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1"/>
  </bookViews>
  <sheets>
    <sheet name="cap. 2" sheetId="1" state="visible" r:id="rId2"/>
    <sheet name="indice" sheetId="2" state="visible" r:id="rId3"/>
    <sheet name="tav 2.1" sheetId="3" state="visible" r:id="rId4"/>
    <sheet name="tav 2.2" sheetId="4" state="visible" r:id="rId5"/>
    <sheet name="tav 2.3" sheetId="5" state="visible" r:id="rId6"/>
    <sheet name="tav 2.4" sheetId="6" state="visible" r:id="rId7"/>
    <sheet name="tav 2.5" sheetId="7" state="visible" r:id="rId8"/>
    <sheet name="tav 2.6" sheetId="8" state="visible" r:id="rId9"/>
    <sheet name="tav 2.7" sheetId="9" state="visible" r:id="rId10"/>
    <sheet name="tav 2.8" sheetId="10" state="visible" r:id="rId11"/>
    <sheet name="tav 2.9" sheetId="11" state="visible" r:id="rId12"/>
    <sheet name="tav 2.10" sheetId="12" state="visible" r:id="rId13"/>
    <sheet name="tav 2.11" sheetId="13" state="visible" r:id="rId14"/>
    <sheet name="tav 2.12" sheetId="14" state="visible" r:id="rId15"/>
    <sheet name="tav 2.13" sheetId="15" state="visible" r:id="rId16"/>
    <sheet name="tav 2.14" sheetId="16" state="visible" r:id="rId17"/>
    <sheet name="tav 2.15" sheetId="17" state="visible" r:id="rId18"/>
    <sheet name="tav 2.16" sheetId="18" state="visible" r:id="rId19"/>
    <sheet name="tav 2.17" sheetId="19" state="visible" r:id="rId20"/>
    <sheet name="tav 2.18" sheetId="20" state="visible" r:id="rId21"/>
    <sheet name="tav 2.19" sheetId="21" state="visible" r:id="rId22"/>
    <sheet name="tav 2.20" sheetId="22" state="visible" r:id="rId23"/>
    <sheet name="tav 2.21" sheetId="23" state="visible" r:id="rId24"/>
    <sheet name="tav 2.22" sheetId="24" state="visible" r:id="rId25"/>
    <sheet name="tav 2.23" sheetId="25" state="visible" r:id="rId26"/>
    <sheet name="tav 2.24" sheetId="26" state="visible" r:id="rId27"/>
    <sheet name="tav 2.25" sheetId="27" state="visible" r:id="rId28"/>
    <sheet name="tav  2.26" sheetId="28" state="visible" r:id="rId29"/>
    <sheet name="tav 2.27" sheetId="29" state="visible" r:id="rId30"/>
    <sheet name="tav 2.28" sheetId="30" state="visible" r:id="rId31"/>
    <sheet name="tav 2.29" sheetId="31" state="visible" r:id="rId32"/>
    <sheet name="tav 2.30" sheetId="32" state="visible" r:id="rId33"/>
    <sheet name="tav 2.31" sheetId="33" state="visible" r:id="rId34"/>
    <sheet name="tav 2.32" sheetId="34" state="visible" r:id="rId35"/>
    <sheet name="tav 2.33" sheetId="35" state="visible" r:id="rId36"/>
    <sheet name="tav 2.34" sheetId="36" state="visible" r:id="rId37"/>
    <sheet name="tav 2.35" sheetId="37" state="visible" r:id="rId38"/>
    <sheet name="tav 2.36" sheetId="38" state="visible" r:id="rId39"/>
    <sheet name="tav 2.37" sheetId="39" state="visible" r:id="rId40"/>
    <sheet name="tav 2.38" sheetId="40" state="visible" r:id="rId41"/>
    <sheet name="tav 2.39" sheetId="41" state="visible" r:id="rId42"/>
    <sheet name="tav 2.40" sheetId="42" state="visible" r:id="rId43"/>
    <sheet name="tav 2.41" sheetId="43" state="visible" r:id="rId44"/>
  </sheets>
  <definedNames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box" vbProcedure="false">#REF!</definedName>
    <definedName function="false" hidden="false" name="Fonte" vbProcedure="false">#REF!</definedName>
    <definedName function="false" hidden="false" name="Lcolonna1" vbProcedure="false">#REF!</definedName>
    <definedName function="false" hidden="false" localSheetId="21" name="DatiEsterni1" vbProcedure="false">'tav 2.20'!$B$14:$P$24</definedName>
    <definedName function="false" hidden="false" localSheetId="21" name="DatiEsterni17" vbProcedure="false">'tav 2.20'!$B$14:$P$24</definedName>
    <definedName function="false" hidden="false" localSheetId="21" name="DatiEsterni2" vbProcedure="false">'tav 2.20'!$B$14:$P$24</definedName>
    <definedName function="false" hidden="false" localSheetId="21" name="DatiEsterni3" vbProcedure="false">'tav 2.20'!$B$14:$P$24</definedName>
    <definedName function="false" hidden="false" localSheetId="21" name="DatiEsterni42" vbProcedure="false">'tav 2.20'!$B$14:$P$24</definedName>
    <definedName function="false" hidden="false" localSheetId="21" name="DatiEsterni69" vbProcedure="false">'tav 2.20'!$B$14:$P$24</definedName>
    <definedName function="false" hidden="false" localSheetId="21" name="DatiEsterni76" vbProcedure="false">'tav 2.20'!$B$14:$P$24</definedName>
    <definedName function="false" hidden="false" localSheetId="21" name="DatiEsterni88" vbProcedure="false">'tav 2.20'!$B$14:$P$24</definedName>
    <definedName function="false" hidden="false" localSheetId="21" name="Excel_BuiltIn__FilterDatabase" vbProcedure="false">'tav 2.20'!$A$1:$AA$58</definedName>
    <definedName function="false" hidden="false" localSheetId="23" name="DatiEsterni19" vbProcedure="false">'tav 2.22'!$A$7:$I$28</definedName>
    <definedName function="false" hidden="false" localSheetId="23" name="DatiEsterni3" vbProcedure="false">'tav 2.22'!$A$7:$I$28</definedName>
    <definedName function="false" hidden="false" localSheetId="23" name="DatiEsterni4" vbProcedure="false">'tav 2.22'!$A$7:$I$28</definedName>
    <definedName function="false" hidden="false" localSheetId="23" name="DatiEsterni44" vbProcedure="false">'tav 2.22'!$A$7:$I$28</definedName>
    <definedName function="false" hidden="false" localSheetId="23" name="DatiEsterni5" vbProcedure="false">'tav 2.22'!$A$7:$I$28</definedName>
    <definedName function="false" hidden="false" localSheetId="23" name="DatiEsterni71" vbProcedure="false">'tav 2.22'!$A$7:$I$28</definedName>
    <definedName function="false" hidden="false" localSheetId="23" name="DatiEsterni78" vbProcedure="false">'tav 2.22'!$A$7:$I$28</definedName>
    <definedName function="false" hidden="false" localSheetId="23" name="DatiEsterni90" vbProcedure="false">'tav 2.22'!$A$7:$I$28</definedName>
    <definedName function="false" hidden="false" localSheetId="27" name="Na" vbProcedure="false">'tav  2.26'!$A$20</definedName>
    <definedName function="false" hidden="false" localSheetId="27" name="Nb" vbProcedure="false">'tav  2.26'!$A$21</definedName>
    <definedName function="false" hidden="false" localSheetId="27" name="Nc" vbProcedure="false">'tav  2.26'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7" uniqueCount="876">
  <si>
    <t xml:space="preserve">Capitolo 2</t>
  </si>
  <si>
    <t xml:space="preserve">Popolazione</t>
  </si>
  <si>
    <t xml:space="preserve">INDICE</t>
  </si>
  <si>
    <t xml:space="preserve">2.1</t>
  </si>
  <si>
    <t xml:space="preserve"> - Popolazione residente per sesso ed età al 1° gennaio - Anno 2007</t>
  </si>
  <si>
    <t xml:space="preserve">2.2</t>
  </si>
  <si>
    <t xml:space="preserve"> - Popolazione residente per sesso, classi di età e provincia al 1° gennaio - Anno 2007</t>
  </si>
  <si>
    <t xml:space="preserve">2.3</t>
  </si>
  <si>
    <t xml:space="preserve">- Indici di struttura della popolazione per provincia al 1° gennaio - Anno 2007</t>
  </si>
  <si>
    <t xml:space="preserve">2.4</t>
  </si>
  <si>
    <t xml:space="preserve">- Indici di struttura della popolazione straniera residente al 1° gennaio - Anno 2007</t>
  </si>
  <si>
    <t xml:space="preserve">2.5</t>
  </si>
  <si>
    <t xml:space="preserve">- Popolazione residente per sesso, stato civile e provincia al 1° gennaio - Anno 2007</t>
  </si>
  <si>
    <t xml:space="preserve">2.6</t>
  </si>
  <si>
    <t xml:space="preserve">- Bilancio demografico della popolazione residente per provincia - Anno 2007</t>
  </si>
  <si>
    <t xml:space="preserve">2.7</t>
  </si>
  <si>
    <t xml:space="preserve">- Bilancio demografico della popolazione residente per comune - Anno 2007</t>
  </si>
  <si>
    <t xml:space="preserve">2.8</t>
  </si>
  <si>
    <t xml:space="preserve"> - Popolazione residente in famiglia e in convivenza per provincia - Anno 2007</t>
  </si>
  <si>
    <t xml:space="preserve">2.9</t>
  </si>
  <si>
    <t xml:space="preserve"> - Tassi generici di natalità, mortalità e migratorietà per provincia - Anno 2007</t>
  </si>
  <si>
    <t xml:space="preserve">2.10</t>
  </si>
  <si>
    <t xml:space="preserve"> - Indicatori demografici - Anni 2004-2007</t>
  </si>
  <si>
    <t xml:space="preserve">2.11</t>
  </si>
  <si>
    <t xml:space="preserve"> - Tassi generici di natalità, mortalità e migratorietà per comune - Anno 2007</t>
  </si>
  <si>
    <t xml:space="preserve">2.12</t>
  </si>
  <si>
    <t xml:space="preserve">- Popolazione residente straniera per paese di cittadinanza al 31 Dicembre - Anno 2006</t>
  </si>
  <si>
    <t xml:space="preserve">2.13</t>
  </si>
  <si>
    <t xml:space="preserve"> - Popolazione residente straniera per paese di cittadinanza e provincia al 31 Dicembre - </t>
  </si>
  <si>
    <t xml:space="preserve">   Anno 2006</t>
  </si>
  <si>
    <t xml:space="preserve">2.14</t>
  </si>
  <si>
    <t xml:space="preserve">- Permessi di soggiorno per area geografica al 1° gennaio degli anni 2003 - 2007     </t>
  </si>
  <si>
    <t xml:space="preserve">2.15</t>
  </si>
  <si>
    <t xml:space="preserve">- Permessi di soggiorno per provincia, area geografica e principali paesi di cittadinanza al </t>
  </si>
  <si>
    <t xml:space="preserve">  1° gennaio 2007     </t>
  </si>
  <si>
    <t xml:space="preserve">2.16</t>
  </si>
  <si>
    <t xml:space="preserve"> - Permessi di soggiorno per provincia, motivo della presenza e sesso al 1° gennaio 2007</t>
  </si>
  <si>
    <t xml:space="preserve">2.17</t>
  </si>
  <si>
    <t xml:space="preserve"> - Nati per sesso e provincia - Anno di iscrizione 2006</t>
  </si>
  <si>
    <t xml:space="preserve">2.18</t>
  </si>
  <si>
    <t xml:space="preserve">- Numero medio di figli per donna ed età media al parto delle donne residenti di </t>
  </si>
  <si>
    <t xml:space="preserve">  cittadinanza straniera, italiana e totale, per provincia - Anno di iscrizione 2006</t>
  </si>
  <si>
    <t xml:space="preserve">2.19</t>
  </si>
  <si>
    <t xml:space="preserve">- Età media dei genitori alla nascita del figlio, numero medio di figli per donna (TFT) e </t>
  </si>
  <si>
    <t xml:space="preserve">   tassi  specifici di fecondità  per età della madre, per provincia  -  Anno di iscrizione 2006 </t>
  </si>
  <si>
    <t xml:space="preserve">2.20</t>
  </si>
  <si>
    <t xml:space="preserve">- Morti per classe di età, sesso e provincia di residenza - Anno 2005</t>
  </si>
  <si>
    <t xml:space="preserve">2.21</t>
  </si>
  <si>
    <t xml:space="preserve">- Morti a meno di un anno di vita per sesso, età al decesso e provincia di residenza</t>
  </si>
  <si>
    <t xml:space="preserve">   Anno 2005 (a)</t>
  </si>
  <si>
    <t xml:space="preserve">2.22</t>
  </si>
  <si>
    <t xml:space="preserve"> - Quozienti specifici di mortalità per sesso e classe di età - Toscana e Italia - Anni  </t>
  </si>
  <si>
    <t xml:space="preserve">   2000 - 2005 (a)</t>
  </si>
  <si>
    <t xml:space="preserve">2.23</t>
  </si>
  <si>
    <t xml:space="preserve"> - Matrimoni per tipo di comune, rito e provincia; tassi di nunzialità per provincia -</t>
  </si>
  <si>
    <t xml:space="preserve">2.24</t>
  </si>
  <si>
    <t xml:space="preserve">- Caratteristiche dei matrimoni: indicatori sintetici - Anno 2006</t>
  </si>
  <si>
    <t xml:space="preserve">2.25</t>
  </si>
  <si>
    <t xml:space="preserve">- Matrimoni per tipologia di coppia - Anno 2006</t>
  </si>
  <si>
    <t xml:space="preserve">2.26</t>
  </si>
  <si>
    <t xml:space="preserve">- Domande di separazione, separazioni concesse e procedimenti di revisione per rito </t>
  </si>
  <si>
    <t xml:space="preserve">   Anni 2001 - 2005</t>
  </si>
  <si>
    <t xml:space="preserve">2.27</t>
  </si>
  <si>
    <t xml:space="preserve">- Separazioni con figli e numero di figli - Anni 2001 - 2005 </t>
  </si>
  <si>
    <t xml:space="preserve">2.28</t>
  </si>
  <si>
    <t xml:space="preserve"> - Separazioni: indicatori per rito -. Anni 2001 - 2005 </t>
  </si>
  <si>
    <t xml:space="preserve">2.29</t>
  </si>
  <si>
    <t xml:space="preserve"> - Separazioni: indicatori relativi al matrimonio - Anni 2001 - 2005</t>
  </si>
  <si>
    <t xml:space="preserve">2.30</t>
  </si>
  <si>
    <t xml:space="preserve"> - Separazioni: indicatori relativi al marito - Anni 2001 - 2005 </t>
  </si>
  <si>
    <t xml:space="preserve">2.31</t>
  </si>
  <si>
    <t xml:space="preserve"> - Separazioni: indicatori relativi alla moglie - Anni 2001 - 2005</t>
  </si>
  <si>
    <t xml:space="preserve">2.32</t>
  </si>
  <si>
    <t xml:space="preserve">- Separazioni con provvedimenti economici per i coniugi: indicatori - Anni 2001 - 2005 </t>
  </si>
  <si>
    <t xml:space="preserve">2.33</t>
  </si>
  <si>
    <t xml:space="preserve">- Separazioni: indicatori relativi ai figli minori affidati - Anni 2001 - 2005</t>
  </si>
  <si>
    <t xml:space="preserve">2.34</t>
  </si>
  <si>
    <t xml:space="preserve">- Domande di divorzio e divorzi concessi per rito - Anni 2001 - 2005  </t>
  </si>
  <si>
    <t xml:space="preserve">2.35</t>
  </si>
  <si>
    <t xml:space="preserve"> - Divorzi con figli e numero di figli - Anni 2001 - 2005</t>
  </si>
  <si>
    <t xml:space="preserve">2.36</t>
  </si>
  <si>
    <t xml:space="preserve"> - Divorzi: indicatori per rito - Anni 2001 - 2005 </t>
  </si>
  <si>
    <t xml:space="preserve">2.37</t>
  </si>
  <si>
    <t xml:space="preserve"> - Divorzi: indicatori relativi al matrimonio - Anni 2001 - 2005 </t>
  </si>
  <si>
    <t xml:space="preserve">2.38</t>
  </si>
  <si>
    <t xml:space="preserve">- Divorzi: indicatori relativi al marito - Anni 2001 - 2005 </t>
  </si>
  <si>
    <t xml:space="preserve">2.39</t>
  </si>
  <si>
    <t xml:space="preserve">- Divorzi: indicatori relativi alla moglie - Anni 2001 - 2005 </t>
  </si>
  <si>
    <t xml:space="preserve">2.40</t>
  </si>
  <si>
    <t xml:space="preserve">- Divorzi con provvedimenti economici per i coniugi: indicatori - Anni 2001 - 2005 </t>
  </si>
  <si>
    <t xml:space="preserve">2.41</t>
  </si>
  <si>
    <t xml:space="preserve">- Divorzi: indicatori relativi ai figli minori affidati - Anni 2001 - 2005</t>
  </si>
  <si>
    <t xml:space="preserve">Tavola 2.1 - Popolazione residente per sesso ed età al 1° gennaio - Anno 2007</t>
  </si>
  <si>
    <t xml:space="preserve">ETA'</t>
  </si>
  <si>
    <t xml:space="preserve">Toscana</t>
  </si>
  <si>
    <t xml:space="preserve">Maschi</t>
  </si>
  <si>
    <t xml:space="preserve">Femmine</t>
  </si>
  <si>
    <t xml:space="preserve">Totale</t>
  </si>
  <si>
    <t xml:space="preserve">50-54</t>
  </si>
  <si>
    <t xml:space="preserve">0-4</t>
  </si>
  <si>
    <t xml:space="preserve">55-59</t>
  </si>
  <si>
    <t xml:space="preserve">5-9</t>
  </si>
  <si>
    <t xml:space="preserve">60-64</t>
  </si>
  <si>
    <t xml:space="preserve">10-14</t>
  </si>
  <si>
    <t xml:space="preserve">65-69</t>
  </si>
  <si>
    <t xml:space="preserve">15-19</t>
  </si>
  <si>
    <t xml:space="preserve">70-74</t>
  </si>
  <si>
    <t xml:space="preserve">20-24</t>
  </si>
  <si>
    <t xml:space="preserve">75-79</t>
  </si>
  <si>
    <t xml:space="preserve">25-29</t>
  </si>
  <si>
    <t xml:space="preserve">80-84</t>
  </si>
  <si>
    <t xml:space="preserve">30-34</t>
  </si>
  <si>
    <t xml:space="preserve">85-89</t>
  </si>
  <si>
    <t xml:space="preserve">35-39</t>
  </si>
  <si>
    <t xml:space="preserve">90-94</t>
  </si>
  <si>
    <t xml:space="preserve">40-44</t>
  </si>
  <si>
    <t xml:space="preserve">95-99</t>
  </si>
  <si>
    <t xml:space="preserve">100 e oltre</t>
  </si>
  <si>
    <t xml:space="preserve">45-49</t>
  </si>
  <si>
    <t xml:space="preserve">0-14</t>
  </si>
  <si>
    <t xml:space="preserve">15-64</t>
  </si>
  <si>
    <t xml:space="preserve">65 e oltre</t>
  </si>
  <si>
    <t xml:space="preserve">TOTALE</t>
  </si>
  <si>
    <t xml:space="preserve">Fonte: Istat, Popolazione residente comunale per sesso, anno di nascita e stato civile</t>
  </si>
  <si>
    <t xml:space="preserve"> </t>
  </si>
  <si>
    <t xml:space="preserve">Tavola 2.2 - Popolazione residente per sesso, classi di età e provincia al 1° gennaio - Anno 2007</t>
  </si>
  <si>
    <t xml:space="preserve">ANNI                PROVINCE       </t>
  </si>
  <si>
    <t xml:space="preserve">Classi di età</t>
  </si>
  <si>
    <t xml:space="preserve">Valori assoluti</t>
  </si>
  <si>
    <t xml:space="preserve">Valori percentuali</t>
  </si>
  <si>
    <t xml:space="preserve">MASCHI</t>
  </si>
  <si>
    <t xml:space="preserve">2007 - PER PROVINCIA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ITALIA</t>
  </si>
  <si>
    <t xml:space="preserve">FEMMINE</t>
  </si>
  <si>
    <t xml:space="preserve">Tavola 2.3 - Indici di struttura della popolazione per provincia al 1° gennaio - Anno 2007</t>
  </si>
  <si>
    <t xml:space="preserve">ANNI  PROVINCE  </t>
  </si>
  <si>
    <t xml:space="preserve">Indice di vecchiaia</t>
  </si>
  <si>
    <t xml:space="preserve">Indice di ricambio</t>
  </si>
  <si>
    <t xml:space="preserve">Indice di dipendenza</t>
  </si>
  <si>
    <t xml:space="preserve">Età media</t>
  </si>
  <si>
    <t xml:space="preserve">Tavola 2.4 - Indici di struttura della popolazione straniera residente al 1° gennaio - Anno 2007</t>
  </si>
  <si>
    <t xml:space="preserve">ANNI RIPARTIZIONI GEOGRAFICHE</t>
  </si>
  <si>
    <t xml:space="preserve">Totale stranieri residenti</t>
  </si>
  <si>
    <t xml:space="preserve">Distribuzione percentuale</t>
  </si>
  <si>
    <t xml:space="preserve">Età         media</t>
  </si>
  <si>
    <t xml:space="preserve">Incidenza percentuale sulla popolazione residente</t>
  </si>
  <si>
    <t xml:space="preserve">15-39</t>
  </si>
  <si>
    <t xml:space="preserve">40-64</t>
  </si>
  <si>
    <t xml:space="preserve">65 anni e oltre</t>
  </si>
  <si>
    <t xml:space="preserve">CENTRO</t>
  </si>
  <si>
    <t xml:space="preserve">Fonte: Istat, Popolazione residente comunale per sesso, anno di nascita e stato civile;  Rilevazione della popolazione</t>
  </si>
  <si>
    <t xml:space="preserve">           residente comunale straniera per sesso e anno di nascita</t>
  </si>
  <si>
    <t xml:space="preserve">Tavola 2.5 - Popolazione residente per sesso, stato civile e provincia al 1° gennaio - Anno 2007</t>
  </si>
  <si>
    <t xml:space="preserve">ANNI  PROVINCE</t>
  </si>
  <si>
    <t xml:space="preserve">Celibi/Nubili</t>
  </si>
  <si>
    <t xml:space="preserve">Coniugati/e</t>
  </si>
  <si>
    <t xml:space="preserve">Divorziati/e</t>
  </si>
  <si>
    <t xml:space="preserve">Vedovi/e</t>
  </si>
  <si>
    <t xml:space="preserve">Celibi/ Nubili</t>
  </si>
  <si>
    <t xml:space="preserve">Tavola 2.6 - Bilancio demografico della popolazione residente per provincia - Anno 2007</t>
  </si>
  <si>
    <t xml:space="preserve">             Movimento naturale</t>
  </si>
  <si>
    <t xml:space="preserve">Saldo tra nati vivi e morti</t>
  </si>
  <si>
    <t xml:space="preserve">Movimento migratorio</t>
  </si>
  <si>
    <t xml:space="preserve">Saldo tra iscritti e cancellati</t>
  </si>
  <si>
    <t xml:space="preserve">Popolazione residente al 31 dicembre</t>
  </si>
  <si>
    <t xml:space="preserve">ANNI PROVINCE</t>
  </si>
  <si>
    <t xml:space="preserve">Nati vivi</t>
  </si>
  <si>
    <t xml:space="preserve">Morti</t>
  </si>
  <si>
    <t xml:space="preserve">Iscritti</t>
  </si>
  <si>
    <t xml:space="preserve">           Cancellati</t>
  </si>
  <si>
    <t xml:space="preserve">M</t>
  </si>
  <si>
    <t xml:space="preserve">F</t>
  </si>
  <si>
    <t xml:space="preserve">MF</t>
  </si>
  <si>
    <t xml:space="preserve">Da altri comuni</t>
  </si>
  <si>
    <t xml:space="preserve">Dall'estero</t>
  </si>
  <si>
    <t xml:space="preserve">Per altri motivi (a)</t>
  </si>
  <si>
    <t xml:space="preserve">Per altri comuni</t>
  </si>
  <si>
    <t xml:space="preserve">Per l'estero</t>
  </si>
  <si>
    <t xml:space="preserve">di cui: maschi</t>
  </si>
  <si>
    <t xml:space="preserve">Massa Carrara       </t>
  </si>
  <si>
    <t xml:space="preserve">Lucca               </t>
  </si>
  <si>
    <t xml:space="preserve">Pistoia             </t>
  </si>
  <si>
    <t xml:space="preserve">Firenze             </t>
  </si>
  <si>
    <t xml:space="preserve">Livorno             </t>
  </si>
  <si>
    <t xml:space="preserve">Pisa                </t>
  </si>
  <si>
    <t xml:space="preserve">Arezzo              </t>
  </si>
  <si>
    <t xml:space="preserve">Siena               </t>
  </si>
  <si>
    <t xml:space="preserve">Grosseto            </t>
  </si>
  <si>
    <t xml:space="preserve">Prato               </t>
  </si>
  <si>
    <t xml:space="preserve">Fonte: Istat, Movimento e calcolo della popolazione residente annuale</t>
  </si>
  <si>
    <t xml:space="preserve">a) Pratiche anagrafiche di sola iscrizione o cancellazione conseguenti a verifiche post-censuarie o ad accertamenti anagrafici correnti</t>
  </si>
  <si>
    <t xml:space="preserve">Tavola 2.7 - Bilancio demografico della popolazione residente per comune - Anno 2007</t>
  </si>
  <si>
    <t xml:space="preserve">COMUNI</t>
  </si>
  <si>
    <t xml:space="preserve">Popolazione residente al 1° gennaio</t>
  </si>
  <si>
    <t xml:space="preserve">Movimento naturale</t>
  </si>
  <si>
    <t xml:space="preserve">Saldo tra iscritti e cancellati </t>
  </si>
  <si>
    <t xml:space="preserve">Numero di Famiglie</t>
  </si>
  <si>
    <t xml:space="preserve">Numero medio di componenti per famiglia</t>
  </si>
  <si>
    <t xml:space="preserve">Saldo tra nati vivi e morti </t>
  </si>
  <si>
    <t xml:space="preserve">Da l'estero</t>
  </si>
  <si>
    <t xml:space="preserve">045 - PROVINCIA DI MASSA CARRARA</t>
  </si>
  <si>
    <t xml:space="preserve">001 - Aulla                                 </t>
  </si>
  <si>
    <t xml:space="preserve">002 - Bagnone                               </t>
  </si>
  <si>
    <t xml:space="preserve">003 - Carrara                               </t>
  </si>
  <si>
    <t xml:space="preserve">004 - Casola in Lunigiana                   </t>
  </si>
  <si>
    <t xml:space="preserve">005 - Comano                                </t>
  </si>
  <si>
    <t xml:space="preserve">006 - Filattiera                            </t>
  </si>
  <si>
    <t xml:space="preserve">007 - Fivizzano                             </t>
  </si>
  <si>
    <t xml:space="preserve">008 - Fosdinovo                             </t>
  </si>
  <si>
    <t xml:space="preserve">009 - Licciana Nardi                        </t>
  </si>
  <si>
    <t xml:space="preserve">010 - Massa                                 </t>
  </si>
  <si>
    <t xml:space="preserve">011 - Montignoso                            </t>
  </si>
  <si>
    <t xml:space="preserve">012 - Mulazzo                               </t>
  </si>
  <si>
    <t xml:space="preserve">013 - Podenzana                             </t>
  </si>
  <si>
    <t xml:space="preserve">014 - Pontremoli                            </t>
  </si>
  <si>
    <t xml:space="preserve">015 - Tresana                               </t>
  </si>
  <si>
    <t xml:space="preserve">016 - Villafranca in Lunigiana              </t>
  </si>
  <si>
    <t xml:space="preserve">017 - Zeri                                  </t>
  </si>
  <si>
    <t xml:space="preserve">TOTALE                                 </t>
  </si>
  <si>
    <t xml:space="preserve">046 - PROVINCIA DI LUCCA</t>
  </si>
  <si>
    <t xml:space="preserve">001 - Altopascio                            </t>
  </si>
  <si>
    <t xml:space="preserve">002 - Bagni di Lucca                        </t>
  </si>
  <si>
    <t xml:space="preserve">003 - Barga                                 </t>
  </si>
  <si>
    <t xml:space="preserve">004 - Borgo a Mozzano                       </t>
  </si>
  <si>
    <t xml:space="preserve">005 - Camaiore                              </t>
  </si>
  <si>
    <t xml:space="preserve">006 - Camporgiano                           </t>
  </si>
  <si>
    <t xml:space="preserve">007 - Capannori                             </t>
  </si>
  <si>
    <t xml:space="preserve">008 - Careggine                             </t>
  </si>
  <si>
    <t xml:space="preserve">009 - Castelnuovo di Garfagnana             </t>
  </si>
  <si>
    <t xml:space="preserve">010 - Castiglione di Garfagnana             </t>
  </si>
  <si>
    <t xml:space="preserve">011 - Coreglia Antelminelli                 </t>
  </si>
  <si>
    <t xml:space="preserve">012 - Fabbriche di Vallico                  </t>
  </si>
  <si>
    <t xml:space="preserve">013 - Forte dei Marmi                       </t>
  </si>
  <si>
    <t xml:space="preserve">014 - Fosciandora                           </t>
  </si>
  <si>
    <t xml:space="preserve">015 - Gallicano                             </t>
  </si>
  <si>
    <t xml:space="preserve">016 - Giuncugnano                           </t>
  </si>
  <si>
    <t xml:space="preserve">017 - Lucca                                 </t>
  </si>
  <si>
    <t xml:space="preserve">018 - Massarosa                             </t>
  </si>
  <si>
    <t xml:space="preserve">019 - Minucciano                            </t>
  </si>
  <si>
    <t xml:space="preserve">020 - Molazzana                             </t>
  </si>
  <si>
    <t xml:space="preserve">021 - Montecarlo                            </t>
  </si>
  <si>
    <t xml:space="preserve">022 - Pescaglia                             </t>
  </si>
  <si>
    <t xml:space="preserve">023 - Piazza al Serchio                     </t>
  </si>
  <si>
    <t xml:space="preserve">024 - Pietrasanta                           </t>
  </si>
  <si>
    <t xml:space="preserve">025 - Pieve Fosciana                        </t>
  </si>
  <si>
    <t xml:space="preserve">026 - Porcari                               </t>
  </si>
  <si>
    <t xml:space="preserve">027 - San Romano in Garfagnana              </t>
  </si>
  <si>
    <t xml:space="preserve">028 - Seravezza                             </t>
  </si>
  <si>
    <t xml:space="preserve">029 - Sillano                               </t>
  </si>
  <si>
    <t xml:space="preserve">030 - Stazzema                              </t>
  </si>
  <si>
    <t xml:space="preserve">031 - Vagli Sotto                           </t>
  </si>
  <si>
    <t xml:space="preserve">032 - Vergemoli                             </t>
  </si>
  <si>
    <t xml:space="preserve">033 - Viareggio                             </t>
  </si>
  <si>
    <t xml:space="preserve">034 - Villa Basilica                        </t>
  </si>
  <si>
    <t xml:space="preserve">035 - Villa Collemandina                    </t>
  </si>
  <si>
    <t xml:space="preserve">047 - PROVINCIA DI PISTOIA</t>
  </si>
  <si>
    <t xml:space="preserve">001 - Abetone                               </t>
  </si>
  <si>
    <t xml:space="preserve">002 - Agliana                               </t>
  </si>
  <si>
    <t xml:space="preserve">003 - Buggiano                              </t>
  </si>
  <si>
    <t xml:space="preserve">004 - Cutigliano                            </t>
  </si>
  <si>
    <t xml:space="preserve">005 - Lamporecchio                          </t>
  </si>
  <si>
    <t xml:space="preserve">006 - Larciano                              </t>
  </si>
  <si>
    <t xml:space="preserve">007 - Marliana                              </t>
  </si>
  <si>
    <t xml:space="preserve">008 - Massa e Cozzile                       </t>
  </si>
  <si>
    <t xml:space="preserve">009 - Monsummano Terme                      </t>
  </si>
  <si>
    <t xml:space="preserve">010 - Montale                               </t>
  </si>
  <si>
    <t xml:space="preserve">011 - Montecatini-Terme                     </t>
  </si>
  <si>
    <t xml:space="preserve">012 - Pescia                                </t>
  </si>
  <si>
    <t xml:space="preserve">013 - Pieve a Nievole                       </t>
  </si>
  <si>
    <t xml:space="preserve">014 - Pistoia                               </t>
  </si>
  <si>
    <t xml:space="preserve">015 - Piteglio                              </t>
  </si>
  <si>
    <t xml:space="preserve">016 - Ponte Buggianese                      </t>
  </si>
  <si>
    <t xml:space="preserve">017 - Quarrata                              </t>
  </si>
  <si>
    <t xml:space="preserve">018 - Sambuca Pistoiese               </t>
  </si>
  <si>
    <t xml:space="preserve">019 - San Marcello Pistoiese                </t>
  </si>
  <si>
    <t xml:space="preserve">020 - Serravalle Pistoiese                  </t>
  </si>
  <si>
    <t xml:space="preserve">021 - Uzzano                                </t>
  </si>
  <si>
    <t xml:space="preserve">022 - Chiesina Uzzanese                     </t>
  </si>
  <si>
    <t xml:space="preserve">048 - PROVINCIA DI FIRENZE</t>
  </si>
  <si>
    <t xml:space="preserve">001 - Bagno a Ripoli                        </t>
  </si>
  <si>
    <t xml:space="preserve">002 - Barberino di Mugello                  </t>
  </si>
  <si>
    <t xml:space="preserve">003 - Barberino Val d'Elsa                  </t>
  </si>
  <si>
    <t xml:space="preserve">004 - Borgo San Lorenzo                     </t>
  </si>
  <si>
    <t xml:space="preserve">005 - Calenzano                             </t>
  </si>
  <si>
    <t xml:space="preserve">006 - Campi Bisenzio                        </t>
  </si>
  <si>
    <t xml:space="preserve">008 - Capraia e Limite                      </t>
  </si>
  <si>
    <t xml:space="preserve">010 - Castelfiorentino                      </t>
  </si>
  <si>
    <t xml:space="preserve">011 - Cerreto Guidi                         </t>
  </si>
  <si>
    <t xml:space="preserve">012 - Certaldo                              </t>
  </si>
  <si>
    <t xml:space="preserve">013 - Dicomano                              </t>
  </si>
  <si>
    <t xml:space="preserve">014 - Empoli                                </t>
  </si>
  <si>
    <t xml:space="preserve">015 - Fiesole                               </t>
  </si>
  <si>
    <t xml:space="preserve">016 - Figline Valdarno                      </t>
  </si>
  <si>
    <t xml:space="preserve">017 - Firenze                               </t>
  </si>
  <si>
    <t xml:space="preserve">018 - Firenzuola                            </t>
  </si>
  <si>
    <t xml:space="preserve">019 - Fucecchio                             </t>
  </si>
  <si>
    <t xml:space="preserve">020 - Gambassi Terme                        </t>
  </si>
  <si>
    <t xml:space="preserve">021 - Greve in Chianti                      </t>
  </si>
  <si>
    <t xml:space="preserve">022 - Impruneta                             </t>
  </si>
  <si>
    <t xml:space="preserve">023 - Incisa in Val d'Arno                  </t>
  </si>
  <si>
    <t xml:space="preserve">024 - Lastra a Signa                        </t>
  </si>
  <si>
    <t xml:space="preserve">025 - Londa                                 </t>
  </si>
  <si>
    <t xml:space="preserve">026 - Marradi                               </t>
  </si>
  <si>
    <t xml:space="preserve">027 - Montaione                             </t>
  </si>
  <si>
    <t xml:space="preserve">028 - Montelupo Fiorentino                  </t>
  </si>
  <si>
    <t xml:space="preserve">030 - Montespertoli                         </t>
  </si>
  <si>
    <t xml:space="preserve">031 - Palazzuolo sul Senio                  </t>
  </si>
  <si>
    <t xml:space="preserve">032 - Pelago                                </t>
  </si>
  <si>
    <t xml:space="preserve">033 - Pontassieve                           </t>
  </si>
  <si>
    <t xml:space="preserve">035 - Reggello                              </t>
  </si>
  <si>
    <t xml:space="preserve">036 - Rignano sull'Arno                     </t>
  </si>
  <si>
    <t xml:space="preserve">037 - Rufina                                </t>
  </si>
  <si>
    <t xml:space="preserve">038 - San Casciano in Val di Pesa           </t>
  </si>
  <si>
    <t xml:space="preserve">039 - San Godenzo                           </t>
  </si>
  <si>
    <t xml:space="preserve">040 - San Piero a Sieve                     </t>
  </si>
  <si>
    <t xml:space="preserve">041 - Scandicci                             </t>
  </si>
  <si>
    <t xml:space="preserve">042 - Scarperia                             </t>
  </si>
  <si>
    <t xml:space="preserve">043 - Sesto Fiorentino                      </t>
  </si>
  <si>
    <t xml:space="preserve">044 - Signa                                 </t>
  </si>
  <si>
    <t xml:space="preserve">045 - Tavarnelle Val di Pesa                </t>
  </si>
  <si>
    <t xml:space="preserve">046 - Vaglia                                </t>
  </si>
  <si>
    <t xml:space="preserve">049 - Vicchio                               </t>
  </si>
  <si>
    <t xml:space="preserve">050 - Vinci                                 </t>
  </si>
  <si>
    <t xml:space="preserve">049 - PROVINCIA DI LIVORNO</t>
  </si>
  <si>
    <t xml:space="preserve">001 - Bibbona                               </t>
  </si>
  <si>
    <t xml:space="preserve">002 - Campiglia Marittima                   </t>
  </si>
  <si>
    <t xml:space="preserve">003 - Campo nell'Elba                       </t>
  </si>
  <si>
    <t xml:space="preserve">004 - Capoliveri                            </t>
  </si>
  <si>
    <t xml:space="preserve">005 - Capraia Isola                         </t>
  </si>
  <si>
    <t xml:space="preserve">006 - Castagneto Carducci                   </t>
  </si>
  <si>
    <t xml:space="preserve">007 - Cecina                                </t>
  </si>
  <si>
    <t xml:space="preserve">008 - Collesalvetti                         </t>
  </si>
  <si>
    <t xml:space="preserve">009 - Livorno                               </t>
  </si>
  <si>
    <t xml:space="preserve">010 - Marciana                              </t>
  </si>
  <si>
    <t xml:space="preserve">011 - Marciana Marina                       </t>
  </si>
  <si>
    <t xml:space="preserve">012 - Piombino                              </t>
  </si>
  <si>
    <t xml:space="preserve">013 - Porto Azzurro                         </t>
  </si>
  <si>
    <t xml:space="preserve">014 - Portoferraio                          </t>
  </si>
  <si>
    <t xml:space="preserve">015 - Rio Marina                            </t>
  </si>
  <si>
    <t xml:space="preserve">016 - Rio nell'Elba                         </t>
  </si>
  <si>
    <t xml:space="preserve">017 - Rosignano Marittimo                   </t>
  </si>
  <si>
    <t xml:space="preserve">018 - San Vincenzo                          </t>
  </si>
  <si>
    <t xml:space="preserve">019 - Sassetta                              </t>
  </si>
  <si>
    <t xml:space="preserve">020 - Suvereto                              </t>
  </si>
  <si>
    <t xml:space="preserve">050 - PROVINCIA DI PISA</t>
  </si>
  <si>
    <t xml:space="preserve">001 - Bientina                              </t>
  </si>
  <si>
    <t xml:space="preserve">002 - Buti                                  </t>
  </si>
  <si>
    <t xml:space="preserve">003 - Calci                                 </t>
  </si>
  <si>
    <t xml:space="preserve">004 - Calcinaia                             </t>
  </si>
  <si>
    <t xml:space="preserve">005 - Capannoli                             </t>
  </si>
  <si>
    <t xml:space="preserve">006 - Casale Marittimo                      </t>
  </si>
  <si>
    <t xml:space="preserve">007 - Casciana Terme                        </t>
  </si>
  <si>
    <t xml:space="preserve">008 - Cascina                               </t>
  </si>
  <si>
    <t xml:space="preserve">009 - Castelfranco di Sotto                 </t>
  </si>
  <si>
    <t xml:space="preserve">010 - Castellina Marittima                  </t>
  </si>
  <si>
    <t xml:space="preserve">011 - Castelnuovo di Val di Cecina          </t>
  </si>
  <si>
    <t xml:space="preserve">012 - Chianni                               </t>
  </si>
  <si>
    <t xml:space="preserve">013 - Crespina                              </t>
  </si>
  <si>
    <t xml:space="preserve">014 - Fauglia                               </t>
  </si>
  <si>
    <t xml:space="preserve">015 - Guardistallo                          </t>
  </si>
  <si>
    <t xml:space="preserve">016 - Lajatico                              </t>
  </si>
  <si>
    <t xml:space="preserve">017 - Lari                                  </t>
  </si>
  <si>
    <t xml:space="preserve">018 - Lorenzana                             </t>
  </si>
  <si>
    <t xml:space="preserve">019 - Montecatini Val di Cecina             </t>
  </si>
  <si>
    <t xml:space="preserve">020 - Montescudaio                          </t>
  </si>
  <si>
    <t xml:space="preserve">021 - Monteverdi Marittimo                  </t>
  </si>
  <si>
    <t xml:space="preserve">022 - Montopoli in Val d'Arno               </t>
  </si>
  <si>
    <t xml:space="preserve">023 - Orciano Pisano                        </t>
  </si>
  <si>
    <t xml:space="preserve">024 - Palaia                                </t>
  </si>
  <si>
    <t xml:space="preserve">025 - Peccioli                              </t>
  </si>
  <si>
    <t xml:space="preserve">026 - Pisa                            </t>
  </si>
  <si>
    <t xml:space="preserve">027 - Pomarance                             </t>
  </si>
  <si>
    <t xml:space="preserve">028 - Ponsacco                              </t>
  </si>
  <si>
    <t xml:space="preserve">029 - Pontedera                             </t>
  </si>
  <si>
    <t xml:space="preserve">030 - Riparbella                            </t>
  </si>
  <si>
    <t xml:space="preserve">031 - San Giuliano Terme                    </t>
  </si>
  <si>
    <t xml:space="preserve">032 - San Miniato                           </t>
  </si>
  <si>
    <t xml:space="preserve">033 - Santa Croce sull'Arno                 </t>
  </si>
  <si>
    <t xml:space="preserve">034 - Santa Luce                            </t>
  </si>
  <si>
    <t xml:space="preserve">035 - Santa Maria a Monte                   </t>
  </si>
  <si>
    <t xml:space="preserve">036 - Terricciola                           </t>
  </si>
  <si>
    <t xml:space="preserve">037 - Vecchiano                             </t>
  </si>
  <si>
    <t xml:space="preserve">038 - Vicopisano                            </t>
  </si>
  <si>
    <t xml:space="preserve">039 - Volterra                              </t>
  </si>
  <si>
    <t xml:space="preserve">051 - PROVINCIA DI AREZZO</t>
  </si>
  <si>
    <t xml:space="preserve">001 - Anghiari                              </t>
  </si>
  <si>
    <t xml:space="preserve">002 - Arezzo                                </t>
  </si>
  <si>
    <t xml:space="preserve">003 - Badia Tedalda                         </t>
  </si>
  <si>
    <t xml:space="preserve">004 - Bibbiena                              </t>
  </si>
  <si>
    <t xml:space="preserve">005 - Bucine                                </t>
  </si>
  <si>
    <t xml:space="preserve">006 - Capolona                              </t>
  </si>
  <si>
    <t xml:space="preserve">007 - Caprese Michelangelo                  </t>
  </si>
  <si>
    <t xml:space="preserve">008 - Castel Focognano                      </t>
  </si>
  <si>
    <t xml:space="preserve">010 - Castel San Niccolò                    </t>
  </si>
  <si>
    <t xml:space="preserve">009 - Castelfranco di Sopra                 </t>
  </si>
  <si>
    <t xml:space="preserve">011 - Castiglion Fibocchi                   </t>
  </si>
  <si>
    <t xml:space="preserve">012 - Castiglion Fiorentino                 </t>
  </si>
  <si>
    <t xml:space="preserve">013 - Cavriglia                             </t>
  </si>
  <si>
    <t xml:space="preserve">014 - Chitignano                            </t>
  </si>
  <si>
    <t xml:space="preserve">015 - Chiusi della Verna                    </t>
  </si>
  <si>
    <t xml:space="preserve">016 - Civitella in Val di Chiana            </t>
  </si>
  <si>
    <t xml:space="preserve">017 - Cortona                               </t>
  </si>
  <si>
    <t xml:space="preserve">018 - Foiano della Chiana                   </t>
  </si>
  <si>
    <t xml:space="preserve">019 - Laterina                              </t>
  </si>
  <si>
    <t xml:space="preserve">020 - Loro Ciuffenna                        </t>
  </si>
  <si>
    <t xml:space="preserve">021 - Lucignano                             </t>
  </si>
  <si>
    <t xml:space="preserve">022 - Marciano della Chiana                 </t>
  </si>
  <si>
    <t xml:space="preserve">025 - Monte San Savino                      </t>
  </si>
  <si>
    <t xml:space="preserve">023 - Montemignaio                          </t>
  </si>
  <si>
    <t xml:space="preserve">024 - Monterchi                             </t>
  </si>
  <si>
    <t xml:space="preserve">026 - Montevarchi                           </t>
  </si>
  <si>
    <t xml:space="preserve">027 - Ortignano Raggiolo                    </t>
  </si>
  <si>
    <t xml:space="preserve">028 - Pergine Valdarno                      </t>
  </si>
  <si>
    <t xml:space="preserve">029 - Pian di Sco                           </t>
  </si>
  <si>
    <t xml:space="preserve">030 - Pieve Santo Stefano                   </t>
  </si>
  <si>
    <t xml:space="preserve">031 - Poppi                                 </t>
  </si>
  <si>
    <t xml:space="preserve">032 - Pratovecchio                          </t>
  </si>
  <si>
    <t xml:space="preserve">033 - San Giovanni Valdarno                 </t>
  </si>
  <si>
    <t xml:space="preserve">034 - Sansepolcro                           </t>
  </si>
  <si>
    <t xml:space="preserve">035 - Sestino                               </t>
  </si>
  <si>
    <t xml:space="preserve">036 - Stia                                  </t>
  </si>
  <si>
    <t xml:space="preserve">037 - Subbiano                              </t>
  </si>
  <si>
    <t xml:space="preserve">038 - Talla                                 </t>
  </si>
  <si>
    <t xml:space="preserve">039 - Terranuova Bracciolini                </t>
  </si>
  <si>
    <t xml:space="preserve">052 - PROVINCIA DI SIENA</t>
  </si>
  <si>
    <t xml:space="preserve">001 - Abbadia San Salvatore                 </t>
  </si>
  <si>
    <t xml:space="preserve">002 - Asciano                               </t>
  </si>
  <si>
    <t xml:space="preserve">003 - Buonconvento                          </t>
  </si>
  <si>
    <t xml:space="preserve">004 - Casole d'Elsa                         </t>
  </si>
  <si>
    <t xml:space="preserve">005 - Castellina in Chianti                 </t>
  </si>
  <si>
    <t xml:space="preserve">006 - Castelnuovo Berardenga                </t>
  </si>
  <si>
    <t xml:space="preserve">007 - Castiglione d'Orcia                   </t>
  </si>
  <si>
    <t xml:space="preserve">008 - Cetona                                </t>
  </si>
  <si>
    <t xml:space="preserve">009 - Chianciano Terme                      </t>
  </si>
  <si>
    <t xml:space="preserve">010 - Chiusdino                             </t>
  </si>
  <si>
    <t xml:space="preserve">011 - Chiusi                                </t>
  </si>
  <si>
    <t xml:space="preserve">012 - Colle di Val d'Elsa                   </t>
  </si>
  <si>
    <t xml:space="preserve">013 - Gaiole in Chianti                     </t>
  </si>
  <si>
    <t xml:space="preserve">014 - Montalcino                            </t>
  </si>
  <si>
    <t xml:space="preserve">015 - Montepulciano                         </t>
  </si>
  <si>
    <t xml:space="preserve">016 - Monteriggioni                         </t>
  </si>
  <si>
    <t xml:space="preserve">017 - Monteroni d'Arbia                     </t>
  </si>
  <si>
    <t xml:space="preserve">018 - Monticiano                            </t>
  </si>
  <si>
    <t xml:space="preserve">019 - Murlo                                 </t>
  </si>
  <si>
    <t xml:space="preserve">020 - Piancastagnaio                        </t>
  </si>
  <si>
    <t xml:space="preserve">021 - Pienza                                </t>
  </si>
  <si>
    <t xml:space="preserve">022 - Poggibonsi                            </t>
  </si>
  <si>
    <t xml:space="preserve">023 - Radda in Chianti                      </t>
  </si>
  <si>
    <t xml:space="preserve">024 - Radicofani                            </t>
  </si>
  <si>
    <t xml:space="preserve">025 - Radicondoli                           </t>
  </si>
  <si>
    <t xml:space="preserve">026 - Rapolano Terme                        </t>
  </si>
  <si>
    <t xml:space="preserve">027 - San Casciano dei Bagni                </t>
  </si>
  <si>
    <t xml:space="preserve">028 - San Gimignano                         </t>
  </si>
  <si>
    <t xml:space="preserve">029 - San Giovanni d'Asso                   </t>
  </si>
  <si>
    <t xml:space="preserve">030 - San Quirico d'Orcia                   </t>
  </si>
  <si>
    <t xml:space="preserve">031 - Sarteano                              </t>
  </si>
  <si>
    <t xml:space="preserve">032 - Siena                                 </t>
  </si>
  <si>
    <t xml:space="preserve">033 - Sinalunga                             </t>
  </si>
  <si>
    <t xml:space="preserve">034 - Sovicille                             </t>
  </si>
  <si>
    <t xml:space="preserve">035 - Torrita di Siena                      </t>
  </si>
  <si>
    <t xml:space="preserve">036 - Trequanda                             </t>
  </si>
  <si>
    <t xml:space="preserve">053 - PROVINCIA DI GROSSETO</t>
  </si>
  <si>
    <t xml:space="preserve">001 - Arcidosso                             </t>
  </si>
  <si>
    <t xml:space="preserve">002 - Campagnatico                          </t>
  </si>
  <si>
    <t xml:space="preserve">003 - Capalbio                              </t>
  </si>
  <si>
    <t xml:space="preserve">004 - Castel del Piano                      </t>
  </si>
  <si>
    <t xml:space="preserve">005 - Castell'Azzara                        </t>
  </si>
  <si>
    <t xml:space="preserve">006 - Castiglione della Pescaia             </t>
  </si>
  <si>
    <t xml:space="preserve">007 - Cinigiano                             </t>
  </si>
  <si>
    <t xml:space="preserve">008 - Civitella Paganico                    </t>
  </si>
  <si>
    <t xml:space="preserve">009 - Follonica                             </t>
  </si>
  <si>
    <t xml:space="preserve">010 - Gavorrano                             </t>
  </si>
  <si>
    <t xml:space="preserve">011 - Grosseto                              </t>
  </si>
  <si>
    <t xml:space="preserve">012 - Isola del Giglio                      </t>
  </si>
  <si>
    <t xml:space="preserve">013 - Magliano in Toscana                   </t>
  </si>
  <si>
    <t xml:space="preserve">014 - Manciano                              </t>
  </si>
  <si>
    <t xml:space="preserve">015 - Massa Marittima                       </t>
  </si>
  <si>
    <t xml:space="preserve">016 - Monte Argentario                      </t>
  </si>
  <si>
    <t xml:space="preserve">027 - Monterotondo Marittimo                </t>
  </si>
  <si>
    <t xml:space="preserve">017 - Montieri                        </t>
  </si>
  <si>
    <t xml:space="preserve">018 - Orbetello                             </t>
  </si>
  <si>
    <t xml:space="preserve">019 - Pitigliano                            </t>
  </si>
  <si>
    <t xml:space="preserve">020 - Roccalbegna                           </t>
  </si>
  <si>
    <t xml:space="preserve">021 - Roccastrada                           </t>
  </si>
  <si>
    <t xml:space="preserve">022 - Santa Fiora                           </t>
  </si>
  <si>
    <t xml:space="preserve">023 - Scansano                              </t>
  </si>
  <si>
    <t xml:space="preserve">024 - Scarlino                              </t>
  </si>
  <si>
    <t xml:space="preserve">025 - Seggiano                              </t>
  </si>
  <si>
    <t xml:space="preserve">028 - Semproniano                           </t>
  </si>
  <si>
    <t xml:space="preserve">026 - Sorano                                </t>
  </si>
  <si>
    <t xml:space="preserve">100 - PROVINCIA DI PRATO</t>
  </si>
  <si>
    <t xml:space="preserve">001 - Cantagallo                            </t>
  </si>
  <si>
    <t xml:space="preserve">002 - Carmignano                            </t>
  </si>
  <si>
    <t xml:space="preserve">003 - Montemurlo                      </t>
  </si>
  <si>
    <t xml:space="preserve">004 - Poggio a Caiano                       </t>
  </si>
  <si>
    <t xml:space="preserve">005 - Prato                                 </t>
  </si>
  <si>
    <t xml:space="preserve">006 - Vaiano                                </t>
  </si>
  <si>
    <t xml:space="preserve">007 - Vernio                                </t>
  </si>
  <si>
    <t xml:space="preserve">Tavola 2.8 - Popolazione residente in famiglia e in convivenza per provincia - Anno 2007</t>
  </si>
  <si>
    <t xml:space="preserve">Numero di famiglie</t>
  </si>
  <si>
    <t xml:space="preserve">Numero di convivenze</t>
  </si>
  <si>
    <t xml:space="preserve">In famiglia</t>
  </si>
  <si>
    <t xml:space="preserve">In convivenza</t>
  </si>
  <si>
    <t xml:space="preserve">Tabella 2.9 - Tassi generici di natalità, mortalità e migratorietà per provincia - Anno 2007</t>
  </si>
  <si>
    <t xml:space="preserve">Tasso di natalità </t>
  </si>
  <si>
    <t xml:space="preserve">Tasso di mortalità </t>
  </si>
  <si>
    <t xml:space="preserve">Crescita naturale</t>
  </si>
  <si>
    <t xml:space="preserve">Saldo migratorio interno</t>
  </si>
  <si>
    <t xml:space="preserve">Saldo migratorio con l'estero</t>
  </si>
  <si>
    <t xml:space="preserve">Saldo migratorio per altro motivo</t>
  </si>
  <si>
    <t xml:space="preserve">Saldo migratorio totale</t>
  </si>
  <si>
    <t xml:space="preserve">Crescita totale</t>
  </si>
  <si>
    <t xml:space="preserve">Massa Carrara          </t>
  </si>
  <si>
    <t xml:space="preserve">Lucca                  </t>
  </si>
  <si>
    <t xml:space="preserve">Pistoia                </t>
  </si>
  <si>
    <t xml:space="preserve">Firenze                </t>
  </si>
  <si>
    <t xml:space="preserve">Livorno                </t>
  </si>
  <si>
    <t xml:space="preserve">Pisa                   </t>
  </si>
  <si>
    <t xml:space="preserve">Arezzo                 </t>
  </si>
  <si>
    <t xml:space="preserve">Siena                  </t>
  </si>
  <si>
    <t xml:space="preserve">Grosseto               </t>
  </si>
  <si>
    <t xml:space="preserve">Prato                  </t>
  </si>
  <si>
    <t xml:space="preserve">Tavola 2.10 - Indicatori demografici - Anni 2004 - 2007</t>
  </si>
  <si>
    <t xml:space="preserve">  </t>
  </si>
  <si>
    <t xml:space="preserve">RIPARTIZIONI GEOGRAFICHE</t>
  </si>
  <si>
    <t xml:space="preserve">Numero medio di figli per donna</t>
  </si>
  <si>
    <t xml:space="preserve">Tasso di nuzialità totale</t>
  </si>
  <si>
    <t xml:space="preserve">Speranza di vita alla nascita</t>
  </si>
  <si>
    <t xml:space="preserve">2006*</t>
  </si>
  <si>
    <t xml:space="preserve">2007*</t>
  </si>
  <si>
    <t xml:space="preserve">2005*</t>
  </si>
  <si>
    <t xml:space="preserve">*Stima.</t>
  </si>
  <si>
    <t xml:space="preserve">Tavola 2.11 - Tassi generici di natalità, mortalità e migratorietà per comune - Anno 2007</t>
  </si>
  <si>
    <t xml:space="preserve">Tavola 2.12 - Popolazione residente straniera per paese di cittadinanza al 31 Dicembre - </t>
  </si>
  <si>
    <t xml:space="preserve">                       Anno 2006</t>
  </si>
  <si>
    <t xml:space="preserve">PAESI DI CITTADINANZA </t>
  </si>
  <si>
    <t xml:space="preserve">Europa di cui:</t>
  </si>
  <si>
    <t xml:space="preserve">Unione Europea</t>
  </si>
  <si>
    <t xml:space="preserve">Europa Centro-Orientale</t>
  </si>
  <si>
    <t xml:space="preserve">Altri paesi europei</t>
  </si>
  <si>
    <t xml:space="preserve">Africa</t>
  </si>
  <si>
    <t xml:space="preserve">Asia</t>
  </si>
  <si>
    <t xml:space="preserve">America di cui:</t>
  </si>
  <si>
    <t xml:space="preserve">America Settentrionale</t>
  </si>
  <si>
    <t xml:space="preserve">America Centro Meridionale</t>
  </si>
  <si>
    <t xml:space="preserve">Oceania</t>
  </si>
  <si>
    <t xml:space="preserve">Apolidi</t>
  </si>
  <si>
    <t xml:space="preserve">TOTALE STRANIERI </t>
  </si>
  <si>
    <t xml:space="preserve">Fonte: Istat, Bilancio demografico e popolazione residente straniera al 31 dicembre per sesso e cittadinanza</t>
  </si>
  <si>
    <t xml:space="preserve">Tavola 2.13 - Popolazione residente straniera per paese di cittadinanza e provincia al 31 Dicembre - </t>
  </si>
  <si>
    <t xml:space="preserve">                      Anno 2006</t>
  </si>
  <si>
    <t xml:space="preserve">Tavola 2.14 - Permessi di soggiorno per area geografica al 1° gennaio degli anni 2003 - 2007     </t>
  </si>
  <si>
    <t xml:space="preserve">                   </t>
  </si>
  <si>
    <t xml:space="preserve">AREE GEOGRAFICHE </t>
  </si>
  <si>
    <t xml:space="preserve">EUROPA</t>
  </si>
  <si>
    <t xml:space="preserve">Unione Europea (a)</t>
  </si>
  <si>
    <t xml:space="preserve">Europa centro orientale </t>
  </si>
  <si>
    <t xml:space="preserve">Altri paesi europei          </t>
  </si>
  <si>
    <t xml:space="preserve">AFRICA</t>
  </si>
  <si>
    <t xml:space="preserve">Africa settentrionale</t>
  </si>
  <si>
    <t xml:space="preserve">Africa occidentale</t>
  </si>
  <si>
    <t xml:space="preserve">Africa orientale     </t>
  </si>
  <si>
    <t xml:space="preserve">Africa centro meridionale</t>
  </si>
  <si>
    <t xml:space="preserve">ASIA</t>
  </si>
  <si>
    <t xml:space="preserve">Asia occidentale</t>
  </si>
  <si>
    <t xml:space="preserve">Asia centro meridionale</t>
  </si>
  <si>
    <t xml:space="preserve">Asia orientale</t>
  </si>
  <si>
    <t xml:space="preserve">AMERICA</t>
  </si>
  <si>
    <t xml:space="preserve">America settentrionale  </t>
  </si>
  <si>
    <t xml:space="preserve">America centro meridionale</t>
  </si>
  <si>
    <t xml:space="preserve">OCEANIA</t>
  </si>
  <si>
    <t xml:space="preserve">TOTALE         </t>
  </si>
  <si>
    <t xml:space="preserve">Fonte: elaborazione Istat su dati del Ministero dell'Interno</t>
  </si>
  <si>
    <t xml:space="preserve">(a) Sono compresi i 10 paesi entrati a far parte della UE dal maggio 2004 (Repubblica Ceca, Slovacchia, Estonia, </t>
  </si>
  <si>
    <t xml:space="preserve">Lettonia, Lituania, Polonia, Slovenia, Ungheria, Cipro e Malta), e Romania e Bulgaria entrati dal 1° gennaio 2007.</t>
  </si>
  <si>
    <t xml:space="preserve">Tavola 2.15  - Permessi di soggiorno per provincia, area geografica e principali paesi di </t>
  </si>
  <si>
    <t xml:space="preserve">                       cittadinanza al 1° gennaio 2007     </t>
  </si>
  <si>
    <t xml:space="preserve">AREE GEOGRAFICHE           PAESI DI CITTADINANZA                         </t>
  </si>
  <si>
    <t xml:space="preserve">Unione Europea    </t>
  </si>
  <si>
    <t xml:space="preserve">- Europa 15</t>
  </si>
  <si>
    <t xml:space="preserve">- Paesi di nuova adesione (a)  </t>
  </si>
  <si>
    <t xml:space="preserve">di cui:      Bulgaria</t>
  </si>
  <si>
    <t xml:space="preserve">                Polonia</t>
  </si>
  <si>
    <t xml:space="preserve">               Romania</t>
  </si>
  <si>
    <t xml:space="preserve">di cui:      Albania</t>
  </si>
  <si>
    <t xml:space="preserve">               Bosnia - Erzegovina</t>
  </si>
  <si>
    <t xml:space="preserve">               Croazia</t>
  </si>
  <si>
    <t xml:space="preserve">               Macedonia,ex Rep.Jug.</t>
  </si>
  <si>
    <t xml:space="preserve">               Moldova</t>
  </si>
  <si>
    <t xml:space="preserve">               Russia,Federazione</t>
  </si>
  <si>
    <t xml:space="preserve">               Serbia e Montenegro (b)</t>
  </si>
  <si>
    <t xml:space="preserve">               Ucraina</t>
  </si>
  <si>
    <t xml:space="preserve">di cui:     Svizzera</t>
  </si>
  <si>
    <t xml:space="preserve">di cui:      Algeria</t>
  </si>
  <si>
    <t xml:space="preserve">               Egitto</t>
  </si>
  <si>
    <t xml:space="preserve">               Marocco</t>
  </si>
  <si>
    <t xml:space="preserve">               Tunisia</t>
  </si>
  <si>
    <t xml:space="preserve">di cui:      Costa d'Avorio</t>
  </si>
  <si>
    <t xml:space="preserve">               Ghana</t>
  </si>
  <si>
    <t xml:space="preserve">               Nigeria</t>
  </si>
  <si>
    <t xml:space="preserve">               Senegal</t>
  </si>
  <si>
    <t xml:space="preserve">di cui:      Etiopia</t>
  </si>
  <si>
    <t xml:space="preserve">               Mauritius</t>
  </si>
  <si>
    <t xml:space="preserve">               Somalia</t>
  </si>
  <si>
    <t xml:space="preserve">di cui:      Iran</t>
  </si>
  <si>
    <t xml:space="preserve">               Israele</t>
  </si>
  <si>
    <t xml:space="preserve">di cui:      Bangladesh</t>
  </si>
  <si>
    <t xml:space="preserve">               India</t>
  </si>
  <si>
    <t xml:space="preserve">               Pakistan</t>
  </si>
  <si>
    <t xml:space="preserve">               Sri Lanka</t>
  </si>
  <si>
    <t xml:space="preserve">di cui:      Cina,Rep.Popolare</t>
  </si>
  <si>
    <t xml:space="preserve">               Filippine</t>
  </si>
  <si>
    <t xml:space="preserve">               Giappone</t>
  </si>
  <si>
    <t xml:space="preserve">di cui:     Stati Uniti</t>
  </si>
  <si>
    <t xml:space="preserve">di cui:      Argentina</t>
  </si>
  <si>
    <t xml:space="preserve">               Brasile</t>
  </si>
  <si>
    <t xml:space="preserve">               Colombia</t>
  </si>
  <si>
    <t xml:space="preserve">               Dominicana,Rep.</t>
  </si>
  <si>
    <t xml:space="preserve">               Ecuador</t>
  </si>
  <si>
    <t xml:space="preserve">               Peru'</t>
  </si>
  <si>
    <t xml:space="preserve">(a) Sono compresi i 10 paesi entrati a far parte della UE dal maggio 2004 (Repubblica Ceca, Slovacchia, Estonia,</t>
  </si>
  <si>
    <t xml:space="preserve">      Lettonia, Lituania, Polonia, Slovenia, Ungheria, Cipro e Malta) e Romania e Bulgaria entrati dal 1° gennaio 2007.</t>
  </si>
  <si>
    <t xml:space="preserve">(b) Dal 3/6/2006 il Montenegro è divenuto Stato autonomo; tuttavia, le informazioni disponibili ancora non consentono di </t>
  </si>
  <si>
    <t xml:space="preserve">     distinguere gli individui di cittadinanza serba da quelli montenegrini.</t>
  </si>
  <si>
    <t xml:space="preserve">Tavola 2.16 - Permessi di soggiorno per provincia, motivo della presenza e sesso al </t>
  </si>
  <si>
    <t xml:space="preserve">                      1° gennaio 2007</t>
  </si>
  <si>
    <t xml:space="preserve">PROVINCE</t>
  </si>
  <si>
    <t xml:space="preserve">Permessi di soggiorno per motivo della presenza </t>
  </si>
  <si>
    <t xml:space="preserve">Lavoro</t>
  </si>
  <si>
    <t xml:space="preserve">Famiglia</t>
  </si>
  <si>
    <t xml:space="preserve">Religione</t>
  </si>
  <si>
    <t xml:space="preserve">Residenza elettiva</t>
  </si>
  <si>
    <t xml:space="preserve">Studio</t>
  </si>
  <si>
    <t xml:space="preserve">Asilo (a)</t>
  </si>
  <si>
    <t xml:space="preserve">Richiesta asilo (a)</t>
  </si>
  <si>
    <t xml:space="preserve">Umanitari (a)</t>
  </si>
  <si>
    <t xml:space="preserve">Altro (b)</t>
  </si>
  <si>
    <t xml:space="preserve">-</t>
  </si>
  <si>
    <t xml:space="preserve">2007 - MASCHI E FEMMINE</t>
  </si>
  <si>
    <t xml:space="preserve">Firenze                     </t>
  </si>
  <si>
    <t xml:space="preserve">2007 - MASCHI</t>
  </si>
  <si>
    <t xml:space="preserve">2007 - FEMMINE</t>
  </si>
  <si>
    <t xml:space="preserve">(a per l'anno 2006 l'aggregato Umanitari comprende anche i permessi concessi per asilo politico e in attesa di asilo</t>
  </si>
  <si>
    <t xml:space="preserve">(b) per gli anni 2002-20006 la voce altro comprende anche i permessi per turismo </t>
  </si>
  <si>
    <t xml:space="preserve">Tavola 2.17 - Nati per sesso e provincia - Anno di iscrizione 2006</t>
  </si>
  <si>
    <t xml:space="preserve">ANNI PROVINCE </t>
  </si>
  <si>
    <t xml:space="preserve">Sesso</t>
  </si>
  <si>
    <t xml:space="preserve">Diff. % (a)</t>
  </si>
  <si>
    <t xml:space="preserve">2006 - PER PROVINCIA</t>
  </si>
  <si>
    <t xml:space="preserve">Fonte: Istat, Rilevazione individuale degli iscritti in anagrafe per nascita </t>
  </si>
  <si>
    <t xml:space="preserve">Tavola 2.18 - Numero medio di figli per donna ed età media al parto delle donne residenti di </t>
  </si>
  <si>
    <t xml:space="preserve">                        cittadinanza straniera, italiana e totale, per provincia - Anno di iscrizione 2006</t>
  </si>
  <si>
    <t xml:space="preserve">Donne straniere</t>
  </si>
  <si>
    <t xml:space="preserve">Donne    italiane</t>
  </si>
  <si>
    <t xml:space="preserve">Totale donne residenti</t>
  </si>
  <si>
    <t xml:space="preserve">Tft</t>
  </si>
  <si>
    <t xml:space="preserve">Età media al parto</t>
  </si>
  <si>
    <t xml:space="preserve">n.d</t>
  </si>
  <si>
    <t xml:space="preserve">Tavola 2.19 - Età media dei genitori alla nascita del figlio, numero medio di figli per donna (TFT) </t>
  </si>
  <si>
    <t xml:space="preserve">                         e tassi  specifici di fecondità  per età della madre, per provincia  -  Anno di</t>
  </si>
  <si>
    <t xml:space="preserve">                         iscrizione 2006 </t>
  </si>
  <si>
    <t xml:space="preserve">PROVINCE </t>
  </si>
  <si>
    <t xml:space="preserve">Età media dei genitori alla nascita</t>
  </si>
  <si>
    <t xml:space="preserve">TFT</t>
  </si>
  <si>
    <t xml:space="preserve">Tassi specifici di fecondità per età della madre</t>
  </si>
  <si>
    <t xml:space="preserve">meno di 15</t>
  </si>
  <si>
    <t xml:space="preserve">padre</t>
  </si>
  <si>
    <t xml:space="preserve">madre</t>
  </si>
  <si>
    <t xml:space="preserve">50 e più</t>
  </si>
  <si>
    <t xml:space="preserve">Tavola 2.20 -  Morti per classe di età, sesso e provincia di residenza - Anno 2005</t>
  </si>
  <si>
    <t xml:space="preserve">PROVINCE DI RESIDENZA  </t>
  </si>
  <si>
    <t xml:space="preserve">Classe di età</t>
  </si>
  <si>
    <t xml:space="preserve">Meno di 1 anno</t>
  </si>
  <si>
    <t xml:space="preserve">1-4</t>
  </si>
  <si>
    <t xml:space="preserve">5</t>
  </si>
  <si>
    <t xml:space="preserve">6-9</t>
  </si>
  <si>
    <t xml:space="preserve">2005 - PER PROVINCIA</t>
  </si>
  <si>
    <t xml:space="preserve">100 e più </t>
  </si>
  <si>
    <t xml:space="preserve">Non indicato (a)</t>
  </si>
  <si>
    <t xml:space="preserve">…</t>
  </si>
  <si>
    <t xml:space="preserve">Fonte: Istat, Indagine sulle cause di morte</t>
  </si>
  <si>
    <t xml:space="preserve">(a)  A partire dall'anno di decesso 2004 è stata prevista, per la variabile età del deceduto, anche la modalità "non indicato".</t>
  </si>
  <si>
    <t xml:space="preserve">Tavola 2.21 - Morti a meno di un anno di vita per sesso, età al decesso e provincia di residenza</t>
  </si>
  <si>
    <r>
      <rPr>
        <b val="true"/>
        <sz val="10"/>
        <rFont val="Arial"/>
        <family val="2"/>
      </rPr>
      <t xml:space="preserve">                         Anno 2005</t>
    </r>
    <r>
      <rPr>
        <sz val="10"/>
        <rFont val="Arial"/>
        <family val="2"/>
      </rPr>
      <t xml:space="preserve"> (a)</t>
    </r>
  </si>
  <si>
    <t xml:space="preserve">PROVINCE DI RESIDENZA</t>
  </si>
  <si>
    <t xml:space="preserve">Meno di  1 giorno</t>
  </si>
  <si>
    <t xml:space="preserve">Da 1 a      6 giorni</t>
  </si>
  <si>
    <t xml:space="preserve">Da 7 a   29 giorni</t>
  </si>
  <si>
    <t xml:space="preserve">Da 1 a   11 mesi</t>
  </si>
  <si>
    <t xml:space="preserve">Totale meno di un anno</t>
  </si>
  <si>
    <t xml:space="preserve">(a) Non compresi i morti, in Italia, nel primo anno di vita residenti all'estero.</t>
  </si>
  <si>
    <t xml:space="preserve">Tavola 2.22 - Quozienti specifici di mortalità per sesso e classe di età - Toscana e Italia -</t>
  </si>
  <si>
    <r>
      <rPr>
        <b val="true"/>
        <sz val="10"/>
        <rFont val="Arial"/>
        <family val="2"/>
      </rPr>
      <t xml:space="preserve">                   </t>
    </r>
    <r>
      <rPr>
        <i val="true"/>
        <sz val="10"/>
        <rFont val="Arial"/>
        <family val="2"/>
      </rPr>
      <t xml:space="preserve">      </t>
    </r>
    <r>
      <rPr>
        <b val="true"/>
        <sz val="10"/>
        <rFont val="Arial"/>
        <family val="2"/>
      </rPr>
      <t xml:space="preserve">Anni 2000 - 2005 </t>
    </r>
    <r>
      <rPr>
        <sz val="10"/>
        <rFont val="Arial"/>
        <family val="2"/>
      </rPr>
      <t xml:space="preserve">(a) </t>
    </r>
    <r>
      <rPr>
        <i val="true"/>
        <sz val="10"/>
        <rFont val="Arial"/>
        <family val="2"/>
      </rPr>
      <t xml:space="preserve">(per 1.000 abitanti)</t>
    </r>
  </si>
  <si>
    <t xml:space="preserve">ETA' </t>
  </si>
  <si>
    <t xml:space="preserve">0</t>
  </si>
  <si>
    <t xml:space="preserve">..</t>
  </si>
  <si>
    <t xml:space="preserve">25-29                             </t>
  </si>
  <si>
    <t xml:space="preserve">40-44                             </t>
  </si>
  <si>
    <t xml:space="preserve">45-49                             </t>
  </si>
  <si>
    <t xml:space="preserve">50-54                             </t>
  </si>
  <si>
    <t xml:space="preserve">55-59                             </t>
  </si>
  <si>
    <t xml:space="preserve">60-64                            </t>
  </si>
  <si>
    <t xml:space="preserve">65-69                            </t>
  </si>
  <si>
    <t xml:space="preserve">70-74                            </t>
  </si>
  <si>
    <t xml:space="preserve">75-79                            </t>
  </si>
  <si>
    <t xml:space="preserve">80-84                            </t>
  </si>
  <si>
    <t xml:space="preserve">85 e più                        </t>
  </si>
  <si>
    <t xml:space="preserve">(a) I tassi mortalità 1998-2001 sono stati ricalcolati sulla base della popolazione media ricostruita alla luce dei dati di Censimento </t>
  </si>
  <si>
    <t xml:space="preserve">     della Popolazione 2001. </t>
  </si>
  <si>
    <t xml:space="preserve">Tavola 2.23 - Matrimoni per tipo di comune, rito e provincia; tassi di nunzialità per provincia - </t>
  </si>
  <si>
    <t xml:space="preserve">Capoluoghi</t>
  </si>
  <si>
    <t xml:space="preserve">Altri comuni</t>
  </si>
  <si>
    <t xml:space="preserve">Province</t>
  </si>
  <si>
    <t xml:space="preserve">Religiosi</t>
  </si>
  <si>
    <t xml:space="preserve">Civili </t>
  </si>
  <si>
    <t xml:space="preserve">N. </t>
  </si>
  <si>
    <t xml:space="preserve">Per 1.000 abitanti</t>
  </si>
  <si>
    <t xml:space="preserve">Massa Carrara               </t>
  </si>
  <si>
    <t xml:space="preserve">Lucca                       </t>
  </si>
  <si>
    <t xml:space="preserve">Pistoia                     </t>
  </si>
  <si>
    <t xml:space="preserve">Livorno                     </t>
  </si>
  <si>
    <t xml:space="preserve">Pisa                        </t>
  </si>
  <si>
    <t xml:space="preserve">Arezzo                      </t>
  </si>
  <si>
    <t xml:space="preserve">Siena                       </t>
  </si>
  <si>
    <t xml:space="preserve">Grosseto                    </t>
  </si>
  <si>
    <t xml:space="preserve">Prato                       </t>
  </si>
  <si>
    <t xml:space="preserve">ITALIA                   </t>
  </si>
  <si>
    <t xml:space="preserve">Fonte: Istat, Matrimoni</t>
  </si>
  <si>
    <t xml:space="preserve">Tavola 2.24 - Caratteristiche dei matrimoni: indicatori sintetici - Anno 2006</t>
  </si>
  <si>
    <t xml:space="preserve">Matrimoni</t>
  </si>
  <si>
    <t xml:space="preserve">Tassi di nuzialità (per mille)</t>
  </si>
  <si>
    <t xml:space="preserve">Matri-
moni civili
(%)</t>
  </si>
  <si>
    <t xml:space="preserve">Regime di comunio-
ne dei beni
 (%)</t>
  </si>
  <si>
    <t xml:space="preserve">Matrimo-
ni con almeno uno straniero
(%)</t>
  </si>
  <si>
    <t xml:space="preserve">Indice di primo nuzialità
(per mille)</t>
  </si>
  <si>
    <t xml:space="preserve">Età media al 1° matrimonio </t>
  </si>
  <si>
    <t xml:space="preserve">Sposi al 2° matrimonio o successivi (%)</t>
  </si>
  <si>
    <t xml:space="preserve">2004</t>
  </si>
  <si>
    <t xml:space="preserve">2005</t>
  </si>
  <si>
    <t xml:space="preserve">Tavola 2.25 - Matrimoni per tipologia di coppia - Anno 2006</t>
  </si>
  <si>
    <t xml:space="preserve">
RIPARTIZIONI GEOGRAFICHE</t>
  </si>
  <si>
    <t xml:space="preserve">Tipologia di coppia</t>
  </si>
  <si>
    <t xml:space="preserve">Sposi entrambi
italiani</t>
  </si>
  <si>
    <t xml:space="preserve">Sposo italiano
sposa straniera</t>
  </si>
  <si>
    <t xml:space="preserve">Sposo straniero
sposa italiana</t>
  </si>
  <si>
    <t xml:space="preserve">Sposi entrambi
stranieri</t>
  </si>
  <si>
    <t xml:space="preserve">Matrimoni con almeno
uno sposo straniero</t>
  </si>
  <si>
    <t xml:space="preserve">VALORI ASSOLUTI</t>
  </si>
  <si>
    <t xml:space="preserve">INCIDENZA PERCENTUALE SUL TOTALE DEI MATRIMONI</t>
  </si>
  <si>
    <t xml:space="preserve">Tavola 2.26 - Domande di separazione, separazioni concesse e procedimenti di revisione per rito </t>
  </si>
  <si>
    <t xml:space="preserve">                      Anni 2001 - 2005</t>
  </si>
  <si>
    <t xml:space="preserve">ANNI  RIPARTIZIONI GEOGRAFICHE</t>
  </si>
  <si>
    <t xml:space="preserve">N. domande di separazione consensuale</t>
  </si>
  <si>
    <t xml:space="preserve">N. domande di separazione giudiziale</t>
  </si>
  <si>
    <t xml:space="preserve">N. separazioni concesse</t>
  </si>
  <si>
    <t xml:space="preserve">N. separazioni aperte con rito consensuale</t>
  </si>
  <si>
    <t xml:space="preserve">N. separazioni esaurite con rito consensuale</t>
  </si>
  <si>
    <t xml:space="preserve">N. domande di revisione delle condizioni di separazione / divorzio</t>
  </si>
  <si>
    <t xml:space="preserve">N. procedimenti esauriti di revisione delle condizioni di separazione / divorzio</t>
  </si>
  <si>
    <t xml:space="preserve">Fonte: Istat, Separazioni personali dei coniugi</t>
  </si>
  <si>
    <t xml:space="preserve">Tavola 2.27 - Separazioni con figli e numero di figli - Anni 2001 - 2005 </t>
  </si>
  <si>
    <t xml:space="preserve">N. separazioni con figli nati dall'unione</t>
  </si>
  <si>
    <t xml:space="preserve">% separazioni con figli nati dall'unione</t>
  </si>
  <si>
    <t xml:space="preserve">N. figli nati dall'unione</t>
  </si>
  <si>
    <t xml:space="preserve">N. separazioni con figli minori affidati</t>
  </si>
  <si>
    <t xml:space="preserve">% separazioni con figli minori affidati</t>
  </si>
  <si>
    <t xml:space="preserve">% separazioni con più di un figlio minore affidato</t>
  </si>
  <si>
    <t xml:space="preserve">N. figli minori affidati</t>
  </si>
  <si>
    <t xml:space="preserve">Tavola 2.28 - Separazioni: indicatori per rito - Anni 2001 - 2005 </t>
  </si>
  <si>
    <t xml:space="preserve">N. domande di separazione consensuale per 100.000 coniugati</t>
  </si>
  <si>
    <t xml:space="preserve">N. domande di separazione giudiziale per 100.000 coniugati</t>
  </si>
  <si>
    <t xml:space="preserve">N. separazioni concesse per 100.000 coniugati</t>
  </si>
  <si>
    <t xml:space="preserve">% separazioni aperte con rito consensuale</t>
  </si>
  <si>
    <t xml:space="preserve">% separazioni esaurite con rito consensuale</t>
  </si>
  <si>
    <t xml:space="preserve">Durata media del procedimento di separazione consensuale (in giorni)</t>
  </si>
  <si>
    <t xml:space="preserve">Durata media del procedimento di separazione giudiziale (in giorni)</t>
  </si>
  <si>
    <t xml:space="preserve">Tavola 2.29 - Separazioni: indicatori relativi al matrimonio - Anni 2001 - 2005</t>
  </si>
  <si>
    <t xml:space="preserve">Durata media della convivenza matrimoniale (anni)</t>
  </si>
  <si>
    <t xml:space="preserve">Durata media della convivenza matrimoniale nelle separazioni consensuali (anni)</t>
  </si>
  <si>
    <t xml:space="preserve">Durata media della convivenza matrimoniale nelle separazioni giudiziali (anni)</t>
  </si>
  <si>
    <t xml:space="preserve">% separazioni con durata della convivenza matrimoniale &lt; 5 anni</t>
  </si>
  <si>
    <t xml:space="preserve">% separazioni con durata della convivenza matrimoniale &gt; 19 anni</t>
  </si>
  <si>
    <t xml:space="preserve">% separazioni da regime comunione beni</t>
  </si>
  <si>
    <t xml:space="preserve">% separazioni da regime separazione beni</t>
  </si>
  <si>
    <t xml:space="preserve">% sep. da matrimoni civili</t>
  </si>
  <si>
    <t xml:space="preserve">% sep. da matrimoni religiosi</t>
  </si>
  <si>
    <t xml:space="preserve">Tavola 2.30 - Separazioni: indicatori relativi al marito - Anni 2001 - 2005 </t>
  </si>
  <si>
    <t xml:space="preserve">Età media al matrimonio</t>
  </si>
  <si>
    <t xml:space="preserve">Età media alla separazione</t>
  </si>
  <si>
    <t xml:space="preserve">% sep. con marito di età &gt; 54 anni</t>
  </si>
  <si>
    <t xml:space="preserve">% mariti occupati</t>
  </si>
  <si>
    <t xml:space="preserve">% mariti con almeno il titolo superiore</t>
  </si>
  <si>
    <t xml:space="preserve">% domande presentate dal marito</t>
  </si>
  <si>
    <t xml:space="preserve">% di ricorso all'assistenza legale</t>
  </si>
  <si>
    <t xml:space="preserve">Tavola 2.31 - Separazioni: indicatori relativi alla moglie - Anni 2001 - 2005</t>
  </si>
  <si>
    <t xml:space="preserve">% separazioni con moglie di età &gt; 49 anni</t>
  </si>
  <si>
    <t xml:space="preserve">% mogli occupate</t>
  </si>
  <si>
    <t xml:space="preserve">% mogli con almeno il titolo superiore</t>
  </si>
  <si>
    <t xml:space="preserve">% domande presentate dalla moglie</t>
  </si>
  <si>
    <t xml:space="preserve">Tavola 2.32 - Separazioni con provvedimenti economici per i coniugi: indicatori - </t>
  </si>
  <si>
    <t xml:space="preserve">                        Anni 2001 - 2005 </t>
  </si>
  <si>
    <t xml:space="preserve">N. separazioni con assegno</t>
  </si>
  <si>
    <t xml:space="preserve">% separazioni con assegno</t>
  </si>
  <si>
    <t xml:space="preserve">Importo medio mensile (euro)</t>
  </si>
  <si>
    <t xml:space="preserve">% sep. con assegno corrisposto dal marito</t>
  </si>
  <si>
    <t xml:space="preserve">% casa assegnata al marito</t>
  </si>
  <si>
    <t xml:space="preserve">% casa assegnata alla moglie</t>
  </si>
  <si>
    <t xml:space="preserve">% abitazioni autonome e distinte</t>
  </si>
  <si>
    <t xml:space="preserve">n.d.</t>
  </si>
  <si>
    <t xml:space="preserve">Tavola 2.33 - Separazioni: indicatori relativi ai figli minori affidati - Anni 2001 - 2005</t>
  </si>
  <si>
    <t xml:space="preserve">ANNI RIPARTIZIONI GOEGRAFICHE</t>
  </si>
  <si>
    <t xml:space="preserve">Figli minori affidati per 1.000 minori</t>
  </si>
  <si>
    <t xml:space="preserve">% figli minori affidati esclusivamente alla madre</t>
  </si>
  <si>
    <t xml:space="preserve">% figli 0-10 anni affidati solo al padre</t>
  </si>
  <si>
    <t xml:space="preserve">% figli 11-17 anni affidati solo al padre</t>
  </si>
  <si>
    <t xml:space="preserve">% figli minori affidati esclusivamente al padre</t>
  </si>
  <si>
    <t xml:space="preserve">% figli minori con affidamento congiunto e/o alternato</t>
  </si>
  <si>
    <t xml:space="preserve">% figli minori con affidamento congiunto e/o alternato nelle sep. consensuali</t>
  </si>
  <si>
    <t xml:space="preserve">Tavola 2.34 - Domande di divorzio e divorzi concessi per rito - Anni 2001 - 2005  </t>
  </si>
  <si>
    <t xml:space="preserve">N. domande di divorzio consensuale</t>
  </si>
  <si>
    <t xml:space="preserve">N. domande di divorzio giudiziale</t>
  </si>
  <si>
    <t xml:space="preserve">N. divorzi concessi</t>
  </si>
  <si>
    <t xml:space="preserve">N. divorzi aperti con rito consensuale</t>
  </si>
  <si>
    <t xml:space="preserve">N. divorzi esauriti con rito consensuale</t>
  </si>
  <si>
    <t xml:space="preserve">Fonte: Istat, Scioglimenti e cessazioni degli effetti civili del matrimonio</t>
  </si>
  <si>
    <t xml:space="preserve">Tavola 2.35 - Divorzi con figli e numero di figli - Anni 2001 - 2005</t>
  </si>
  <si>
    <t xml:space="preserve">N. divorzi con figli nati dall'unione</t>
  </si>
  <si>
    <t xml:space="preserve">% divorzi con figli nati dall'unione</t>
  </si>
  <si>
    <t xml:space="preserve">N. divorzi con figli minori affidati</t>
  </si>
  <si>
    <t xml:space="preserve">% divorzi con figli minori affidati</t>
  </si>
  <si>
    <t xml:space="preserve">% divorzi con più di un figlio minore affidato</t>
  </si>
  <si>
    <t xml:space="preserve">Tavola 2.36 - Divorzi: indicatori per rito - Anni 2001 - 2005 </t>
  </si>
  <si>
    <t xml:space="preserve">N. domande di divorzio consensuale per 100.000 coniugati</t>
  </si>
  <si>
    <t xml:space="preserve">N. domande di divorzio giudiziale per 100.000 coniugati</t>
  </si>
  <si>
    <t xml:space="preserve">N. divorzi concessi per 100.000 coniugati</t>
  </si>
  <si>
    <t xml:space="preserve">% divorzi aperti con rito consensuale</t>
  </si>
  <si>
    <t xml:space="preserve">% divorzi esauriti con rito consensuale</t>
  </si>
  <si>
    <t xml:space="preserve">% di cambiamento di rito</t>
  </si>
  <si>
    <t xml:space="preserve">Durata media del procedimento di divorzio consensuale (in giorni)</t>
  </si>
  <si>
    <t xml:space="preserve">Durata media del procedimento di divorzio giudiziale (in giorni)</t>
  </si>
  <si>
    <t xml:space="preserve">Tavola 2.37 - Divorzi: indicatori relativi al matrimonio - Anni 2001 - 2005 </t>
  </si>
  <si>
    <t xml:space="preserve">Durata media del matrimonio (anni)</t>
  </si>
  <si>
    <t xml:space="preserve">Durata media del matrimonio nei div. consensuali (anni)</t>
  </si>
  <si>
    <t xml:space="preserve">Durata media del matrimonio nei div. giudiziali (anni)</t>
  </si>
  <si>
    <t xml:space="preserve">% div. con durata del matrimonio &lt; 9 anni</t>
  </si>
  <si>
    <t xml:space="preserve">% div. con durata del matrimonio &gt; 19 anni</t>
  </si>
  <si>
    <t xml:space="preserve">% div. da regime comunione beni</t>
  </si>
  <si>
    <t xml:space="preserve">% div. da regime separazione beni</t>
  </si>
  <si>
    <t xml:space="preserve">% div. da matrimoni civili</t>
  </si>
  <si>
    <t xml:space="preserve">% div. da matrimoni religiosi</t>
  </si>
  <si>
    <t xml:space="preserve">Tavola 2.38 - Divorzi: indicatori relativi al marito - Anni 2001 - 2005 </t>
  </si>
  <si>
    <t xml:space="preserve">Età media al divorzio</t>
  </si>
  <si>
    <t xml:space="preserve">%  divorzi con età del marito &gt; 54 anni</t>
  </si>
  <si>
    <t xml:space="preserve">% mariti con almeno titolo superiore</t>
  </si>
  <si>
    <t xml:space="preserve">Tavola 2.39 - Divorzi: indicatori relativi alla moglie - Anni 2001 - 2005 </t>
  </si>
  <si>
    <t xml:space="preserve">% div. con età della moglie &gt; 49 anni</t>
  </si>
  <si>
    <t xml:space="preserve">% mogli con almeno titolo superiore</t>
  </si>
  <si>
    <t xml:space="preserve">Tavola 2.40 - Divorzi con provvedimenti economici per i coniugi: indicatori - Anni 2001 - 2005 </t>
  </si>
  <si>
    <t xml:space="preserve">N. divorzi con assegno</t>
  </si>
  <si>
    <t xml:space="preserve">% divorzi con assegno</t>
  </si>
  <si>
    <t xml:space="preserve">% div. con assegno corrisposto dal marito</t>
  </si>
  <si>
    <t xml:space="preserve">Tavola 2.41 - Divorzi: indicatori relativi ai figli minori affidati - Anni 2001 - 2005</t>
  </si>
  <si>
    <t xml:space="preserve">% figli 0-10 anni affidati esclusivamente al padre</t>
  </si>
  <si>
    <t xml:space="preserve">% figli 11-17 anni affidati esclusivamente al padre</t>
  </si>
  <si>
    <t xml:space="preserve">% figli minori con affidamento congiunto e/o alternato in div. consensual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&quot;€ &quot;* #,##0.00_-;&quot;-€ &quot;* #,##0.00_-;_-&quot;€ &quot;* \-??_-;_-@_-"/>
    <numFmt numFmtId="166" formatCode="_(* #,##0.00_);_(* \(#,##0.00\);_(* \-??_);_(@_)"/>
    <numFmt numFmtId="167" formatCode="@"/>
    <numFmt numFmtId="168" formatCode="#,##0"/>
    <numFmt numFmtId="169" formatCode="_-* #,##0.00_-;\-* #,##0.00_-;_-* \-??_-;_-@_-"/>
    <numFmt numFmtId="170" formatCode="_-* #,##0_-;\-* #,##0_-;_-* \-??_-;_-@_-"/>
    <numFmt numFmtId="171" formatCode="0.0"/>
    <numFmt numFmtId="172" formatCode="_-* #,##0.0_-;\-* #,##0.0_-;_-* \-??_-;_-@_-"/>
    <numFmt numFmtId="173" formatCode="[$-409]h:mm"/>
    <numFmt numFmtId="174" formatCode="0"/>
    <numFmt numFmtId="175" formatCode="#,##0.0"/>
    <numFmt numFmtId="176" formatCode="0.00"/>
    <numFmt numFmtId="177" formatCode="#,##0_);\(#,##0\)"/>
    <numFmt numFmtId="178" formatCode="_-* #,##0_-;\-* #,##0_-;_-* \-_-;_-@_-"/>
    <numFmt numFmtId="179" formatCode="#,##0.00"/>
    <numFmt numFmtId="180" formatCode="_(* #,##0_);_(* \(#,##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b val="true"/>
      <i val="true"/>
      <sz val="16"/>
      <name val="Arial"/>
      <family val="2"/>
    </font>
    <font>
      <b val="true"/>
      <sz val="2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sz val="8"/>
      <name val="Arial Narrow"/>
      <family val="2"/>
    </font>
    <font>
      <i val="true"/>
      <sz val="10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2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1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1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1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2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1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0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2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0" fillId="2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0" fillId="2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1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2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22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2" fillId="2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0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_Divorzi" xfId="21"/>
    <cellStyle name="Migliaia_Separazioni" xfId="22"/>
    <cellStyle name="Normale_italiamf" xfId="23"/>
    <cellStyle name="Normale_par5_3_1 tavole e figure Matrimoni 14 APRILE" xfId="24"/>
    <cellStyle name="Normale_T4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9</xdr:row>
      <xdr:rowOff>0</xdr:rowOff>
    </xdr:from>
    <xdr:to>
      <xdr:col>3</xdr:col>
      <xdr:colOff>442800</xdr:colOff>
      <xdr:row>29</xdr:row>
      <xdr:rowOff>0</xdr:rowOff>
    </xdr:to>
    <xdr:sp>
      <xdr:nvSpPr>
        <xdr:cNvPr id="0" name="Line 10"/>
        <xdr:cNvSpPr/>
      </xdr:nvSpPr>
      <xdr:spPr>
        <a:xfrm>
          <a:off x="865080" y="4181400"/>
          <a:ext cx="120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9</xdr:row>
      <xdr:rowOff>0</xdr:rowOff>
    </xdr:from>
    <xdr:to>
      <xdr:col>7</xdr:col>
      <xdr:colOff>401760</xdr:colOff>
      <xdr:row>29</xdr:row>
      <xdr:rowOff>0</xdr:rowOff>
    </xdr:to>
    <xdr:sp>
      <xdr:nvSpPr>
        <xdr:cNvPr id="1" name="Line 11"/>
        <xdr:cNvSpPr/>
      </xdr:nvSpPr>
      <xdr:spPr>
        <a:xfrm>
          <a:off x="2171160" y="4181400"/>
          <a:ext cx="116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9</xdr:row>
      <xdr:rowOff>0</xdr:rowOff>
    </xdr:from>
    <xdr:to>
      <xdr:col>11</xdr:col>
      <xdr:colOff>402120</xdr:colOff>
      <xdr:row>29</xdr:row>
      <xdr:rowOff>0</xdr:rowOff>
    </xdr:to>
    <xdr:sp>
      <xdr:nvSpPr>
        <xdr:cNvPr id="2" name="Line 12"/>
        <xdr:cNvSpPr/>
      </xdr:nvSpPr>
      <xdr:spPr>
        <a:xfrm>
          <a:off x="3436560" y="4181400"/>
          <a:ext cx="116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3</xdr:col>
      <xdr:colOff>442800</xdr:colOff>
      <xdr:row>29</xdr:row>
      <xdr:rowOff>0</xdr:rowOff>
    </xdr:to>
    <xdr:sp>
      <xdr:nvSpPr>
        <xdr:cNvPr id="3" name="Line 13"/>
        <xdr:cNvSpPr/>
      </xdr:nvSpPr>
      <xdr:spPr>
        <a:xfrm>
          <a:off x="824760" y="4181400"/>
          <a:ext cx="124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52</xdr:row>
      <xdr:rowOff>0</xdr:rowOff>
    </xdr:from>
    <xdr:to>
      <xdr:col>27</xdr:col>
      <xdr:colOff>542880</xdr:colOff>
      <xdr:row>52</xdr:row>
      <xdr:rowOff>0</xdr:rowOff>
    </xdr:to>
    <xdr:sp>
      <xdr:nvSpPr>
        <xdr:cNvPr id="4" name="Line 39"/>
        <xdr:cNvSpPr/>
      </xdr:nvSpPr>
      <xdr:spPr>
        <a:xfrm>
          <a:off x="8499240" y="7486560"/>
          <a:ext cx="158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3</xdr:row>
      <xdr:rowOff>0</xdr:rowOff>
    </xdr:from>
    <xdr:to>
      <xdr:col>6</xdr:col>
      <xdr:colOff>360</xdr:colOff>
      <xdr:row>3</xdr:row>
      <xdr:rowOff>0</xdr:rowOff>
    </xdr:to>
    <xdr:sp>
      <xdr:nvSpPr>
        <xdr:cNvPr id="5" name="Line 1"/>
        <xdr:cNvSpPr/>
      </xdr:nvSpPr>
      <xdr:spPr>
        <a:xfrm>
          <a:off x="1026360" y="466560"/>
          <a:ext cx="381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114480</xdr:rowOff>
    </xdr:from>
    <xdr:to>
      <xdr:col>1</xdr:col>
      <xdr:colOff>81000</xdr:colOff>
      <xdr:row>34</xdr:row>
      <xdr:rowOff>28440</xdr:rowOff>
    </xdr:to>
    <xdr:sp>
      <xdr:nvSpPr>
        <xdr:cNvPr id="6" name="Text 74"/>
        <xdr:cNvSpPr/>
      </xdr:nvSpPr>
      <xdr:spPr>
        <a:xfrm>
          <a:off x="542880" y="4734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20.25" hidden="false" customHeight="false" outlineLevel="0" collapsed="false">
      <c r="H4" s="2" t="s">
        <v>0</v>
      </c>
    </row>
    <row r="22" customFormat="false" ht="33.75" hidden="false" customHeight="true" outlineLevel="0" collapsed="false">
      <c r="B22" s="3" t="s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NUARIO STATISTICO REGIONALE 200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12.42"/>
    <col collapsed="false" customWidth="true" hidden="false" outlineLevel="0" max="4" min="2" style="39" width="9.99"/>
    <col collapsed="false" customWidth="true" hidden="false" outlineLevel="0" max="5" min="5" style="39" width="0.85"/>
    <col collapsed="false" customWidth="true" hidden="false" outlineLevel="0" max="8" min="6" style="39" width="9.99"/>
    <col collapsed="false" customWidth="false" hidden="false" outlineLevel="0" max="257" min="9" style="39" width="9.14"/>
  </cols>
  <sheetData>
    <row r="1" s="179" customFormat="true" ht="12.75" hidden="false" customHeight="true" outlineLevel="0" collapsed="false">
      <c r="A1" s="178" t="s">
        <v>509</v>
      </c>
      <c r="B1" s="178"/>
      <c r="C1" s="178"/>
      <c r="D1" s="178"/>
      <c r="E1" s="178"/>
    </row>
    <row r="2" customFormat="false" ht="11.25" hidden="false" customHeight="true" outlineLevel="0" collapsed="false">
      <c r="A2" s="38"/>
      <c r="B2" s="38"/>
      <c r="C2" s="38"/>
      <c r="D2" s="180"/>
      <c r="E2" s="38"/>
      <c r="F2" s="181"/>
      <c r="G2" s="181"/>
      <c r="H2" s="181"/>
    </row>
    <row r="3" customFormat="false" ht="11.25" hidden="false" customHeight="true" outlineLevel="0" collapsed="false">
      <c r="A3" s="83" t="s">
        <v>176</v>
      </c>
      <c r="B3" s="95" t="s">
        <v>175</v>
      </c>
      <c r="C3" s="95"/>
      <c r="D3" s="95"/>
      <c r="E3" s="60"/>
      <c r="F3" s="84" t="s">
        <v>510</v>
      </c>
      <c r="G3" s="84" t="s">
        <v>511</v>
      </c>
      <c r="H3" s="84" t="s">
        <v>208</v>
      </c>
    </row>
    <row r="4" customFormat="false" ht="11.25" hidden="false" customHeight="true" outlineLevel="0" collapsed="false">
      <c r="A4" s="83"/>
      <c r="B4" s="95"/>
      <c r="C4" s="95"/>
      <c r="D4" s="95"/>
      <c r="E4" s="50"/>
      <c r="F4" s="84"/>
      <c r="G4" s="84"/>
      <c r="H4" s="84"/>
    </row>
    <row r="5" customFormat="false" ht="11.25" hidden="false" customHeight="true" outlineLevel="0" collapsed="false">
      <c r="A5" s="83"/>
      <c r="B5" s="139" t="s">
        <v>512</v>
      </c>
      <c r="C5" s="139" t="s">
        <v>513</v>
      </c>
      <c r="D5" s="139" t="s">
        <v>97</v>
      </c>
      <c r="E5" s="50"/>
      <c r="F5" s="84"/>
      <c r="G5" s="84"/>
      <c r="H5" s="84"/>
    </row>
    <row r="6" customFormat="false" ht="11.25" hidden="false" customHeight="true" outlineLevel="0" collapsed="false">
      <c r="A6" s="83"/>
      <c r="B6" s="139"/>
      <c r="C6" s="139"/>
      <c r="D6" s="139"/>
      <c r="E6" s="47"/>
      <c r="F6" s="84"/>
      <c r="G6" s="84"/>
      <c r="H6" s="84"/>
    </row>
    <row r="7" customFormat="false" ht="11.25" hidden="false" customHeight="true" outlineLevel="0" collapsed="false">
      <c r="A7" s="182"/>
      <c r="B7" s="51"/>
      <c r="C7" s="51"/>
      <c r="D7" s="51"/>
      <c r="E7" s="51"/>
      <c r="F7" s="51"/>
      <c r="G7" s="51"/>
      <c r="H7" s="51"/>
    </row>
    <row r="8" customFormat="false" ht="11.25" hidden="false" customHeight="true" outlineLevel="0" collapsed="false">
      <c r="A8" s="52" t="n">
        <v>2003</v>
      </c>
      <c r="B8" s="119" t="n">
        <v>3545756</v>
      </c>
      <c r="C8" s="119" t="n">
        <v>20315</v>
      </c>
      <c r="D8" s="119" t="n">
        <v>3566071</v>
      </c>
      <c r="E8" s="69"/>
      <c r="F8" s="183" t="n">
        <v>1474681</v>
      </c>
      <c r="G8" s="183" t="n">
        <v>1950</v>
      </c>
      <c r="H8" s="163" t="n">
        <v>0.0861111111111111</v>
      </c>
    </row>
    <row r="9" customFormat="false" ht="11.25" hidden="false" customHeight="true" outlineLevel="0" collapsed="false">
      <c r="A9" s="52" t="n">
        <v>2004</v>
      </c>
      <c r="B9" s="119" t="n">
        <v>3578117</v>
      </c>
      <c r="C9" s="119" t="n">
        <v>20152</v>
      </c>
      <c r="D9" s="119" t="n">
        <v>3598269</v>
      </c>
      <c r="E9" s="69"/>
      <c r="F9" s="184" t="n">
        <v>1496178</v>
      </c>
      <c r="G9" s="184" t="n">
        <v>1938</v>
      </c>
      <c r="H9" s="163" t="n">
        <v>0.0861111111111111</v>
      </c>
    </row>
    <row r="10" customFormat="false" ht="11.25" hidden="false" customHeight="true" outlineLevel="0" collapsed="false">
      <c r="A10" s="52" t="n">
        <v>2005</v>
      </c>
      <c r="B10" s="119" t="n">
        <v>3600910</v>
      </c>
      <c r="C10" s="119" t="n">
        <v>18962</v>
      </c>
      <c r="D10" s="119" t="n">
        <v>3619872</v>
      </c>
      <c r="E10" s="69"/>
      <c r="F10" s="184" t="n">
        <v>1516359</v>
      </c>
      <c r="G10" s="184" t="n">
        <v>1914</v>
      </c>
      <c r="H10" s="163" t="n">
        <v>0.0861111111111111</v>
      </c>
    </row>
    <row r="11" customFormat="false" ht="11.25" hidden="false" customHeight="true" outlineLevel="0" collapsed="false">
      <c r="A11" s="52" t="n">
        <v>2006</v>
      </c>
      <c r="B11" s="119" t="n">
        <v>3619569</v>
      </c>
      <c r="C11" s="119" t="n">
        <v>18642</v>
      </c>
      <c r="D11" s="119" t="n">
        <v>3638211</v>
      </c>
      <c r="E11" s="69"/>
      <c r="F11" s="184" t="n">
        <v>1534643</v>
      </c>
      <c r="G11" s="184" t="n">
        <v>1907</v>
      </c>
      <c r="H11" s="163" t="n">
        <v>0.0861111111111111</v>
      </c>
    </row>
    <row r="12" customFormat="false" ht="11.25" hidden="false" customHeight="true" outlineLevel="0" collapsed="false">
      <c r="A12" s="60"/>
      <c r="B12" s="140"/>
      <c r="C12" s="140"/>
      <c r="D12" s="140"/>
      <c r="E12" s="140"/>
      <c r="F12" s="140"/>
      <c r="G12" s="140"/>
      <c r="H12" s="140"/>
    </row>
    <row r="13" customFormat="false" ht="11.25" hidden="false" customHeight="true" outlineLevel="0" collapsed="false">
      <c r="A13" s="146"/>
      <c r="B13" s="56" t="s">
        <v>131</v>
      </c>
      <c r="C13" s="56"/>
      <c r="D13" s="56"/>
      <c r="E13" s="56"/>
      <c r="F13" s="56"/>
      <c r="G13" s="56"/>
      <c r="H13" s="56"/>
    </row>
    <row r="14" customFormat="false" ht="11.25" hidden="false" customHeight="true" outlineLevel="0" collapsed="false">
      <c r="A14" s="146"/>
      <c r="B14" s="87"/>
      <c r="C14" s="87"/>
      <c r="D14" s="87"/>
      <c r="E14" s="87"/>
      <c r="F14" s="87"/>
      <c r="G14" s="87"/>
      <c r="H14" s="87"/>
    </row>
    <row r="15" customFormat="false" ht="11.25" hidden="false" customHeight="true" outlineLevel="0" collapsed="false">
      <c r="A15" s="39" t="s">
        <v>190</v>
      </c>
      <c r="B15" s="57" t="n">
        <v>201806</v>
      </c>
      <c r="C15" s="57" t="n">
        <v>629</v>
      </c>
      <c r="D15" s="57" t="n">
        <v>202435</v>
      </c>
      <c r="E15" s="69"/>
      <c r="F15" s="57" t="n">
        <v>89269</v>
      </c>
      <c r="G15" s="57" t="n">
        <v>97</v>
      </c>
      <c r="H15" s="163" t="n">
        <v>0.0854166666666667</v>
      </c>
    </row>
    <row r="16" customFormat="false" ht="11.25" hidden="false" customHeight="true" outlineLevel="0" collapsed="false">
      <c r="A16" s="39" t="s">
        <v>191</v>
      </c>
      <c r="B16" s="57" t="n">
        <v>385686</v>
      </c>
      <c r="C16" s="57" t="n">
        <v>1372</v>
      </c>
      <c r="D16" s="57" t="n">
        <v>387058</v>
      </c>
      <c r="E16" s="69"/>
      <c r="F16" s="57" t="n">
        <v>162346</v>
      </c>
      <c r="G16" s="57" t="n">
        <v>202</v>
      </c>
      <c r="H16" s="163" t="n">
        <v>0.0861111111111111</v>
      </c>
    </row>
    <row r="17" customFormat="false" ht="11.25" hidden="false" customHeight="true" outlineLevel="0" collapsed="false">
      <c r="A17" s="39" t="s">
        <v>192</v>
      </c>
      <c r="B17" s="57" t="n">
        <v>286753</v>
      </c>
      <c r="C17" s="57" t="n">
        <v>662</v>
      </c>
      <c r="D17" s="57" t="n">
        <v>287415</v>
      </c>
      <c r="E17" s="69"/>
      <c r="F17" s="57" t="n">
        <v>119498</v>
      </c>
      <c r="G17" s="57" t="n">
        <v>108</v>
      </c>
      <c r="H17" s="163" t="n">
        <v>0.0861111111111111</v>
      </c>
    </row>
    <row r="18" customFormat="false" ht="11.25" hidden="false" customHeight="true" outlineLevel="0" collapsed="false">
      <c r="A18" s="39" t="s">
        <v>193</v>
      </c>
      <c r="B18" s="57" t="n">
        <v>970883</v>
      </c>
      <c r="C18" s="57" t="n">
        <v>6205</v>
      </c>
      <c r="D18" s="57" t="n">
        <v>977088</v>
      </c>
      <c r="E18" s="69"/>
      <c r="F18" s="57" t="n">
        <v>422118</v>
      </c>
      <c r="G18" s="57" t="n">
        <v>521</v>
      </c>
      <c r="H18" s="163" t="n">
        <v>0.0854166666666667</v>
      </c>
    </row>
    <row r="19" customFormat="false" ht="11.25" hidden="false" customHeight="true" outlineLevel="0" collapsed="false">
      <c r="A19" s="39" t="s">
        <v>194</v>
      </c>
      <c r="B19" s="57" t="n">
        <v>337162</v>
      </c>
      <c r="C19" s="57" t="n">
        <v>2178</v>
      </c>
      <c r="D19" s="57" t="n">
        <v>339340</v>
      </c>
      <c r="E19" s="69"/>
      <c r="F19" s="57" t="n">
        <v>149988</v>
      </c>
      <c r="G19" s="57" t="n">
        <v>155</v>
      </c>
      <c r="H19" s="163" t="n">
        <v>0.0847222222222222</v>
      </c>
    </row>
    <row r="20" customFormat="false" ht="11.25" hidden="false" customHeight="true" outlineLevel="0" collapsed="false">
      <c r="A20" s="39" t="s">
        <v>195</v>
      </c>
      <c r="B20" s="57" t="n">
        <v>403900</v>
      </c>
      <c r="C20" s="57" t="n">
        <v>1983</v>
      </c>
      <c r="D20" s="57" t="n">
        <v>405883</v>
      </c>
      <c r="E20" s="69"/>
      <c r="F20" s="57" t="n">
        <v>169935</v>
      </c>
      <c r="G20" s="57" t="n">
        <v>211</v>
      </c>
      <c r="H20" s="163" t="n">
        <v>0.0861111111111111</v>
      </c>
    </row>
    <row r="21" customFormat="false" ht="11.25" hidden="false" customHeight="true" outlineLevel="0" collapsed="false">
      <c r="A21" s="39" t="s">
        <v>196</v>
      </c>
      <c r="B21" s="57" t="n">
        <v>341051</v>
      </c>
      <c r="C21" s="57" t="n">
        <v>1316</v>
      </c>
      <c r="D21" s="57" t="n">
        <v>342367</v>
      </c>
      <c r="E21" s="69"/>
      <c r="F21" s="57" t="n">
        <v>139368</v>
      </c>
      <c r="G21" s="57" t="n">
        <v>210</v>
      </c>
      <c r="H21" s="163" t="n">
        <v>0.0861111111111111</v>
      </c>
    </row>
    <row r="22" customFormat="false" ht="11.25" hidden="false" customHeight="true" outlineLevel="0" collapsed="false">
      <c r="A22" s="39" t="s">
        <v>197</v>
      </c>
      <c r="B22" s="57" t="n">
        <v>264343</v>
      </c>
      <c r="C22" s="57" t="n">
        <v>1948</v>
      </c>
      <c r="D22" s="57" t="n">
        <v>266291</v>
      </c>
      <c r="E22" s="69"/>
      <c r="F22" s="57" t="n">
        <v>113806</v>
      </c>
      <c r="G22" s="57" t="n">
        <v>155</v>
      </c>
      <c r="H22" s="163" t="n">
        <v>0.0854166666666667</v>
      </c>
    </row>
    <row r="23" customFormat="false" ht="11.25" hidden="false" customHeight="true" outlineLevel="0" collapsed="false">
      <c r="A23" s="39" t="s">
        <v>198</v>
      </c>
      <c r="B23" s="57" t="n">
        <v>222517</v>
      </c>
      <c r="C23" s="57" t="n">
        <v>912</v>
      </c>
      <c r="D23" s="57" t="n">
        <v>223429</v>
      </c>
      <c r="E23" s="69"/>
      <c r="F23" s="57" t="n">
        <v>100642</v>
      </c>
      <c r="G23" s="57" t="n">
        <v>124</v>
      </c>
      <c r="H23" s="163" t="n">
        <v>0.0847222222222222</v>
      </c>
    </row>
    <row r="24" customFormat="false" ht="11.25" hidden="false" customHeight="true" outlineLevel="0" collapsed="false">
      <c r="A24" s="39" t="s">
        <v>199</v>
      </c>
      <c r="B24" s="57" t="n">
        <v>244724</v>
      </c>
      <c r="C24" s="57" t="n">
        <v>1018</v>
      </c>
      <c r="D24" s="57" t="n">
        <v>245742</v>
      </c>
      <c r="E24" s="69"/>
      <c r="F24" s="57" t="n">
        <v>96809</v>
      </c>
      <c r="G24" s="57" t="n">
        <v>127</v>
      </c>
      <c r="H24" s="163" t="n">
        <v>0.0868055555555556</v>
      </c>
    </row>
    <row r="25" s="62" customFormat="true" ht="12" hidden="false" customHeight="true" outlineLevel="0" collapsed="false">
      <c r="A25" s="147" t="s">
        <v>142</v>
      </c>
      <c r="B25" s="185" t="n">
        <v>3658825</v>
      </c>
      <c r="C25" s="185" t="n">
        <v>18223</v>
      </c>
      <c r="D25" s="149" t="n">
        <f aca="false">SUM(B25:C25)</f>
        <v>3677048</v>
      </c>
      <c r="E25" s="149"/>
      <c r="F25" s="186" t="n">
        <v>1563779</v>
      </c>
      <c r="G25" s="186" t="n">
        <v>1910</v>
      </c>
      <c r="H25" s="187" t="n">
        <v>0.0854166666666667</v>
      </c>
    </row>
    <row r="26" s="54" customFormat="true" ht="12" hidden="false" customHeight="true" outlineLevel="0" collapsed="false">
      <c r="A26" s="153" t="s">
        <v>143</v>
      </c>
      <c r="B26" s="154" t="n">
        <v>59293609</v>
      </c>
      <c r="C26" s="154" t="n">
        <v>325681</v>
      </c>
      <c r="D26" s="154" t="n">
        <v>59619290</v>
      </c>
      <c r="E26" s="156"/>
      <c r="F26" s="188" t="n">
        <v>24282485</v>
      </c>
      <c r="G26" s="188" t="n">
        <v>28370</v>
      </c>
      <c r="H26" s="189" t="n">
        <v>0.0861111111111111</v>
      </c>
    </row>
    <row r="28" customFormat="false" ht="11.25" hidden="false" customHeight="true" outlineLevel="0" collapsed="false">
      <c r="A28" s="94" t="s">
        <v>200</v>
      </c>
    </row>
  </sheetData>
  <mergeCells count="10">
    <mergeCell ref="F2:H2"/>
    <mergeCell ref="A3:A6"/>
    <mergeCell ref="B3:D4"/>
    <mergeCell ref="F3:F6"/>
    <mergeCell ref="G3:G6"/>
    <mergeCell ref="H3:H6"/>
    <mergeCell ref="B5:B6"/>
    <mergeCell ref="C5:C6"/>
    <mergeCell ref="D5:D6"/>
    <mergeCell ref="B13:H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13.14"/>
    <col collapsed="false" customWidth="false" hidden="false" outlineLevel="0" max="3" min="2" style="13" width="9.14"/>
    <col collapsed="false" customWidth="true" hidden="false" outlineLevel="0" max="4" min="4" style="13" width="7.85"/>
    <col collapsed="false" customWidth="true" hidden="false" outlineLevel="0" max="5" min="5" style="13" width="8.28"/>
    <col collapsed="false" customWidth="false" hidden="false" outlineLevel="0" max="6" min="6" style="13" width="9.14"/>
    <col collapsed="false" customWidth="true" hidden="false" outlineLevel="0" max="7" min="7" style="13" width="10.41"/>
    <col collapsed="false" customWidth="true" hidden="false" outlineLevel="0" max="8" min="8" style="13" width="8.28"/>
    <col collapsed="false" customWidth="true" hidden="false" outlineLevel="0" max="9" min="9" style="13" width="7.7"/>
    <col collapsed="false" customWidth="false" hidden="false" outlineLevel="0" max="257" min="10" style="190" width="9.14"/>
  </cols>
  <sheetData>
    <row r="1" customFormat="false" ht="12.75" hidden="false" customHeight="true" outlineLevel="0" collapsed="false">
      <c r="A1" s="178" t="s">
        <v>514</v>
      </c>
      <c r="B1" s="36"/>
      <c r="C1" s="36"/>
      <c r="D1" s="36"/>
      <c r="E1" s="36"/>
      <c r="F1" s="36"/>
      <c r="G1" s="36"/>
      <c r="H1" s="36"/>
      <c r="I1" s="36"/>
    </row>
    <row r="2" customFormat="false" ht="11.2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customFormat="false" ht="11.25" hidden="false" customHeight="true" outlineLevel="0" collapsed="false">
      <c r="A3" s="83" t="s">
        <v>176</v>
      </c>
      <c r="B3" s="84" t="s">
        <v>515</v>
      </c>
      <c r="C3" s="84" t="s">
        <v>516</v>
      </c>
      <c r="D3" s="84" t="s">
        <v>517</v>
      </c>
      <c r="E3" s="84" t="s">
        <v>518</v>
      </c>
      <c r="F3" s="84" t="s">
        <v>519</v>
      </c>
      <c r="G3" s="84" t="s">
        <v>520</v>
      </c>
      <c r="H3" s="84" t="s">
        <v>521</v>
      </c>
      <c r="I3" s="84" t="s">
        <v>522</v>
      </c>
    </row>
    <row r="4" customFormat="false" ht="11.25" hidden="false" customHeight="true" outlineLevel="0" collapsed="false">
      <c r="A4" s="83"/>
      <c r="B4" s="84"/>
      <c r="C4" s="84"/>
      <c r="D4" s="84"/>
      <c r="E4" s="84"/>
      <c r="F4" s="84"/>
      <c r="G4" s="84"/>
      <c r="H4" s="84"/>
      <c r="I4" s="84"/>
    </row>
    <row r="5" customFormat="false" ht="11.25" hidden="false" customHeight="true" outlineLevel="0" collapsed="false">
      <c r="A5" s="83"/>
      <c r="B5" s="84"/>
      <c r="C5" s="84"/>
      <c r="D5" s="84"/>
      <c r="E5" s="84"/>
      <c r="F5" s="84"/>
      <c r="G5" s="84"/>
      <c r="H5" s="84"/>
      <c r="I5" s="84"/>
    </row>
    <row r="6" customFormat="false" ht="11.25" hidden="false" customHeight="true" outlineLevel="0" collapsed="false">
      <c r="A6" s="191"/>
      <c r="B6" s="51"/>
      <c r="C6" s="51"/>
      <c r="D6" s="51"/>
      <c r="E6" s="51"/>
      <c r="F6" s="51"/>
      <c r="G6" s="51"/>
      <c r="H6" s="51"/>
      <c r="I6" s="169"/>
    </row>
    <row r="7" customFormat="false" ht="11.25" hidden="false" customHeight="true" outlineLevel="0" collapsed="false">
      <c r="A7" s="192" t="n">
        <v>2003</v>
      </c>
      <c r="B7" s="39" t="n">
        <v>8.2</v>
      </c>
      <c r="C7" s="39" t="n">
        <v>11.9</v>
      </c>
      <c r="D7" s="39" t="n">
        <v>-3.7</v>
      </c>
      <c r="E7" s="39" t="n">
        <v>2.3</v>
      </c>
      <c r="F7" s="39" t="n">
        <v>8.9</v>
      </c>
      <c r="G7" s="39" t="n">
        <v>6.6</v>
      </c>
      <c r="H7" s="39" t="n">
        <v>17.8</v>
      </c>
      <c r="I7" s="86" t="n">
        <v>14.1</v>
      </c>
    </row>
    <row r="8" customFormat="false" ht="11.25" hidden="false" customHeight="true" outlineLevel="0" collapsed="false">
      <c r="A8" s="193" t="n">
        <v>2004</v>
      </c>
      <c r="B8" s="39" t="n">
        <v>8.8</v>
      </c>
      <c r="C8" s="39" t="n">
        <v>10.9</v>
      </c>
      <c r="D8" s="71" t="n">
        <v>-2.1</v>
      </c>
      <c r="E8" s="71" t="n">
        <v>2.3</v>
      </c>
      <c r="F8" s="71" t="n">
        <v>7.9</v>
      </c>
      <c r="G8" s="71" t="n">
        <v>0.8</v>
      </c>
      <c r="H8" s="71" t="n">
        <v>11.1</v>
      </c>
      <c r="I8" s="71" t="n">
        <v>9</v>
      </c>
    </row>
    <row r="9" customFormat="false" ht="11.25" hidden="false" customHeight="true" outlineLevel="0" collapsed="false">
      <c r="A9" s="194" t="n">
        <v>2005</v>
      </c>
      <c r="B9" s="39" t="n">
        <v>8.7</v>
      </c>
      <c r="C9" s="39" t="n">
        <v>11.3</v>
      </c>
      <c r="D9" s="71" t="n">
        <v>-2.6</v>
      </c>
      <c r="E9" s="71" t="n">
        <v>1.7</v>
      </c>
      <c r="F9" s="71" t="n">
        <v>6</v>
      </c>
      <c r="G9" s="71" t="n">
        <v>0.9</v>
      </c>
      <c r="H9" s="71" t="n">
        <v>8.6</v>
      </c>
      <c r="I9" s="71" t="n">
        <v>6</v>
      </c>
    </row>
    <row r="10" customFormat="false" ht="11.25" hidden="false" customHeight="true" outlineLevel="0" collapsed="false">
      <c r="A10" s="195" t="n">
        <v>2006</v>
      </c>
      <c r="B10" s="39" t="n">
        <v>8.7</v>
      </c>
      <c r="C10" s="86" t="n">
        <v>11</v>
      </c>
      <c r="D10" s="71" t="n">
        <v>-2.3</v>
      </c>
      <c r="E10" s="71" t="n">
        <v>2.3</v>
      </c>
      <c r="F10" s="71" t="n">
        <v>5.2</v>
      </c>
      <c r="G10" s="71" t="n">
        <v>-0.1</v>
      </c>
      <c r="H10" s="71" t="n">
        <v>7.4</v>
      </c>
      <c r="I10" s="71" t="n">
        <v>5.1</v>
      </c>
    </row>
    <row r="11" customFormat="false" ht="11.25" hidden="false" customHeight="true" outlineLevel="0" collapsed="false">
      <c r="A11" s="195"/>
      <c r="B11" s="39"/>
      <c r="C11" s="39"/>
      <c r="D11" s="39"/>
      <c r="E11" s="39"/>
      <c r="F11" s="39"/>
      <c r="G11" s="39"/>
      <c r="H11" s="39"/>
      <c r="I11" s="39"/>
    </row>
    <row r="12" customFormat="false" ht="11.25" hidden="false" customHeight="true" outlineLevel="0" collapsed="false">
      <c r="A12" s="194"/>
      <c r="B12" s="56" t="s">
        <v>131</v>
      </c>
      <c r="C12" s="56"/>
      <c r="D12" s="56"/>
      <c r="E12" s="56"/>
      <c r="F12" s="56"/>
      <c r="G12" s="56"/>
      <c r="H12" s="56"/>
      <c r="I12" s="39"/>
    </row>
    <row r="13" customFormat="false" ht="11.25" hidden="false" customHeight="true" outlineLevel="0" collapsed="false">
      <c r="A13" s="194"/>
      <c r="B13" s="87"/>
      <c r="C13" s="87"/>
      <c r="D13" s="87"/>
      <c r="E13" s="87"/>
      <c r="F13" s="87"/>
      <c r="G13" s="87"/>
      <c r="H13" s="87"/>
      <c r="I13" s="39"/>
    </row>
    <row r="14" customFormat="false" ht="11.25" hidden="false" customHeight="true" outlineLevel="0" collapsed="false">
      <c r="A14" s="194" t="s">
        <v>523</v>
      </c>
      <c r="B14" s="196" t="n">
        <v>7.87085255170362</v>
      </c>
      <c r="C14" s="196" t="n">
        <v>11.575658384169</v>
      </c>
      <c r="D14" s="196" t="n">
        <v>-3.70480583246541</v>
      </c>
      <c r="E14" s="196" t="n">
        <v>1.21013738035015</v>
      </c>
      <c r="F14" s="196" t="n">
        <v>11.0449833854089</v>
      </c>
      <c r="G14" s="196" t="n">
        <v>-0.565392054753757</v>
      </c>
      <c r="H14" s="196" t="n">
        <v>11.6897287110053</v>
      </c>
      <c r="I14" s="196" t="n">
        <v>7.9849228785399</v>
      </c>
    </row>
    <row r="15" customFormat="false" ht="11.25" hidden="false" customHeight="true" outlineLevel="0" collapsed="false">
      <c r="A15" s="39" t="s">
        <v>524</v>
      </c>
      <c r="B15" s="196" t="n">
        <v>8.62566186366258</v>
      </c>
      <c r="C15" s="196" t="n">
        <v>11.5744950610292</v>
      </c>
      <c r="D15" s="196" t="n">
        <v>-2.94883319736658</v>
      </c>
      <c r="E15" s="196" t="n">
        <v>3.81139938373283</v>
      </c>
      <c r="F15" s="196" t="n">
        <v>10.7509002385047</v>
      </c>
      <c r="G15" s="196" t="n">
        <v>-0.38971363841849</v>
      </c>
      <c r="H15" s="196" t="n">
        <v>14.1725859838191</v>
      </c>
      <c r="I15" s="196" t="n">
        <v>11.2237527864525</v>
      </c>
    </row>
    <row r="16" customFormat="false" ht="11.25" hidden="false" customHeight="true" outlineLevel="0" collapsed="false">
      <c r="A16" s="194" t="s">
        <v>525</v>
      </c>
      <c r="B16" s="196" t="n">
        <v>8.84376945013907</v>
      </c>
      <c r="C16" s="196" t="n">
        <v>10.8516391742064</v>
      </c>
      <c r="D16" s="196" t="n">
        <v>-2.00786972406736</v>
      </c>
      <c r="E16" s="196" t="n">
        <v>3.32300681128486</v>
      </c>
      <c r="F16" s="196" t="n">
        <v>12.9579683593489</v>
      </c>
      <c r="G16" s="196" t="n">
        <v>7.06446633213893</v>
      </c>
      <c r="H16" s="196" t="n">
        <v>23.3454415027727</v>
      </c>
      <c r="I16" s="196" t="n">
        <v>21.3375717787053</v>
      </c>
    </row>
    <row r="17" customFormat="false" ht="11.25" hidden="false" customHeight="true" outlineLevel="0" collapsed="false">
      <c r="A17" s="194" t="s">
        <v>526</v>
      </c>
      <c r="B17" s="196" t="n">
        <v>8.72194226244697</v>
      </c>
      <c r="C17" s="196" t="n">
        <v>10.9504380483306</v>
      </c>
      <c r="D17" s="196" t="n">
        <v>-2.22849578588366</v>
      </c>
      <c r="E17" s="196" t="n">
        <v>-1.84544098029168</v>
      </c>
      <c r="F17" s="196" t="n">
        <v>10.1658432186462</v>
      </c>
      <c r="G17" s="196" t="n">
        <v>0.762001784850542</v>
      </c>
      <c r="H17" s="196" t="n">
        <v>9.08240402320511</v>
      </c>
      <c r="I17" s="196" t="n">
        <v>6.85390823732145</v>
      </c>
    </row>
    <row r="18" customFormat="false" ht="11.25" hidden="false" customHeight="true" outlineLevel="0" collapsed="false">
      <c r="A18" s="194" t="s">
        <v>527</v>
      </c>
      <c r="B18" s="196" t="n">
        <v>8.398080861099</v>
      </c>
      <c r="C18" s="196" t="n">
        <v>12.1032904804501</v>
      </c>
      <c r="D18" s="196" t="n">
        <v>-3.70520961935107</v>
      </c>
      <c r="E18" s="196" t="n">
        <v>1.42530808980624</v>
      </c>
      <c r="F18" s="196" t="n">
        <v>9.44192682728489</v>
      </c>
      <c r="G18" s="196" t="n">
        <v>-0.2572651531393</v>
      </c>
      <c r="H18" s="196" t="n">
        <v>10.6099697639518</v>
      </c>
      <c r="I18" s="196" t="n">
        <v>6.90476014460076</v>
      </c>
    </row>
    <row r="19" customFormat="false" ht="11.25" hidden="false" customHeight="true" outlineLevel="0" collapsed="false">
      <c r="A19" s="194" t="s">
        <v>528</v>
      </c>
      <c r="B19" s="196" t="n">
        <v>9.29552573706445</v>
      </c>
      <c r="C19" s="196" t="n">
        <v>10.8220272933514</v>
      </c>
      <c r="D19" s="196" t="n">
        <v>-1.52650155628695</v>
      </c>
      <c r="E19" s="196" t="n">
        <v>5.75850993591176</v>
      </c>
      <c r="F19" s="196" t="n">
        <v>10.896490783902</v>
      </c>
      <c r="G19" s="196" t="n">
        <v>-0.230836820706807</v>
      </c>
      <c r="H19" s="196" t="n">
        <v>16.4241638991069</v>
      </c>
      <c r="I19" s="196" t="n">
        <v>14.89766234282</v>
      </c>
    </row>
    <row r="20" customFormat="false" ht="11.25" hidden="false" customHeight="true" outlineLevel="0" collapsed="false">
      <c r="A20" s="194" t="s">
        <v>529</v>
      </c>
      <c r="B20" s="196" t="n">
        <v>8.89048459173959</v>
      </c>
      <c r="C20" s="196" t="n">
        <v>11.0741123862019</v>
      </c>
      <c r="D20" s="196" t="n">
        <v>-2.18362779446236</v>
      </c>
      <c r="E20" s="196" t="n">
        <v>2.58091856569203</v>
      </c>
      <c r="F20" s="196" t="n">
        <v>14.7556735329303</v>
      </c>
      <c r="G20" s="196" t="n">
        <v>-0.0529721028306232</v>
      </c>
      <c r="H20" s="196" t="n">
        <v>17.2836199957917</v>
      </c>
      <c r="I20" s="196" t="n">
        <v>15.0999922013293</v>
      </c>
    </row>
    <row r="21" customFormat="false" ht="11.25" hidden="false" customHeight="true" outlineLevel="0" collapsed="false">
      <c r="A21" s="194" t="s">
        <v>530</v>
      </c>
      <c r="B21" s="196" t="n">
        <v>9.0273408643046</v>
      </c>
      <c r="C21" s="196" t="n">
        <v>12.1069904266354</v>
      </c>
      <c r="D21" s="196" t="n">
        <v>-3.07964956233078</v>
      </c>
      <c r="E21" s="196" t="n">
        <v>2.16142276031069</v>
      </c>
      <c r="F21" s="196" t="n">
        <v>13.6751555411965</v>
      </c>
      <c r="G21" s="196" t="n">
        <v>-0.283403333956821</v>
      </c>
      <c r="H21" s="196" t="n">
        <v>15.5531749675503</v>
      </c>
      <c r="I21" s="196" t="n">
        <v>12.4735254052195</v>
      </c>
    </row>
    <row r="22" customFormat="false" ht="11.25" hidden="false" customHeight="true" outlineLevel="0" collapsed="false">
      <c r="A22" s="194" t="s">
        <v>531</v>
      </c>
      <c r="B22" s="196" t="n">
        <v>7.84832868422297</v>
      </c>
      <c r="C22" s="196" t="n">
        <v>12.3916239466332</v>
      </c>
      <c r="D22" s="196" t="n">
        <v>-4.5432952624102</v>
      </c>
      <c r="E22" s="196" t="n">
        <v>3.35006112510722</v>
      </c>
      <c r="F22" s="196" t="n">
        <v>13.4677860553706</v>
      </c>
      <c r="G22" s="196" t="n">
        <v>-0.175608042848362</v>
      </c>
      <c r="H22" s="196" t="n">
        <v>16.6422391376294</v>
      </c>
      <c r="I22" s="196" t="n">
        <v>12.0989438752192</v>
      </c>
    </row>
    <row r="23" customFormat="false" ht="11.25" hidden="false" customHeight="true" outlineLevel="0" collapsed="false">
      <c r="A23" s="194" t="s">
        <v>532</v>
      </c>
      <c r="B23" s="196" t="n">
        <v>10.6158626661912</v>
      </c>
      <c r="C23" s="196" t="n">
        <v>9.16509602159849</v>
      </c>
      <c r="D23" s="196" t="n">
        <v>1.45076664459274</v>
      </c>
      <c r="E23" s="196" t="n">
        <v>-3.75732260200703</v>
      </c>
      <c r="F23" s="196" t="n">
        <v>8.09332178696959</v>
      </c>
      <c r="G23" s="196" t="n">
        <v>-2.89745810198156</v>
      </c>
      <c r="H23" s="196" t="n">
        <v>1.438541082981</v>
      </c>
      <c r="I23" s="196" t="n">
        <v>2.88930772757374</v>
      </c>
    </row>
    <row r="24" customFormat="false" ht="12" hidden="false" customHeight="true" outlineLevel="0" collapsed="false">
      <c r="A24" s="197" t="s">
        <v>142</v>
      </c>
      <c r="B24" s="198" t="n">
        <v>8.8193733126879</v>
      </c>
      <c r="C24" s="198" t="n">
        <v>11.1982364534188</v>
      </c>
      <c r="D24" s="198" t="n">
        <v>-2.3788631407309</v>
      </c>
      <c r="E24" s="198" t="n">
        <v>1.34841432135212</v>
      </c>
      <c r="F24" s="198" t="n">
        <v>11.2482688582865</v>
      </c>
      <c r="G24" s="198" t="n">
        <v>0.400259238941506</v>
      </c>
      <c r="H24" s="198" t="n">
        <v>12.9969424185801</v>
      </c>
      <c r="I24" s="198" t="n">
        <v>10.6180792778492</v>
      </c>
    </row>
    <row r="25" customFormat="false" ht="12" hidden="false" customHeight="true" outlineLevel="0" collapsed="false">
      <c r="A25" s="199" t="s">
        <v>143</v>
      </c>
      <c r="B25" s="93" t="n">
        <v>9.5</v>
      </c>
      <c r="C25" s="93" t="n">
        <v>9.6</v>
      </c>
      <c r="D25" s="93" t="n">
        <v>-0.1</v>
      </c>
      <c r="E25" s="93" t="n">
        <v>0.2</v>
      </c>
      <c r="F25" s="93" t="n">
        <v>8.3</v>
      </c>
      <c r="G25" s="93" t="n">
        <v>-0.1</v>
      </c>
      <c r="H25" s="93" t="n">
        <v>8.3</v>
      </c>
      <c r="I25" s="93" t="n">
        <v>8.2</v>
      </c>
    </row>
    <row r="26" customFormat="false" ht="11.2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</row>
    <row r="27" customFormat="false" ht="11.25" hidden="false" customHeight="true" outlineLevel="0" collapsed="false">
      <c r="A27" s="200" t="s">
        <v>200</v>
      </c>
      <c r="B27" s="39"/>
      <c r="C27" s="39"/>
      <c r="D27" s="39"/>
      <c r="E27" s="39"/>
      <c r="F27" s="39"/>
      <c r="G27" s="39"/>
      <c r="H27" s="39"/>
      <c r="I27" s="39"/>
    </row>
    <row r="28" customFormat="false" ht="11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</row>
    <row r="29" customFormat="false" ht="11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1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1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1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1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1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1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1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1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1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1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1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1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1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1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1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1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1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1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1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1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1.2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1.2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1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1.2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1.2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1.2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1.2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1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1.25" hidden="false" customHeight="true" outlineLevel="0" collapsed="false">
      <c r="A64" s="190"/>
      <c r="B64" s="190"/>
      <c r="C64" s="190"/>
      <c r="D64" s="190"/>
      <c r="E64" s="190"/>
      <c r="F64" s="190"/>
      <c r="G64" s="190"/>
      <c r="H64" s="190"/>
      <c r="I64" s="190"/>
    </row>
    <row r="65" customFormat="false" ht="11.25" hidden="false" customHeight="true" outlineLevel="0" collapsed="false">
      <c r="A65" s="190"/>
      <c r="B65" s="190"/>
      <c r="C65" s="190"/>
      <c r="D65" s="190"/>
      <c r="E65" s="190"/>
      <c r="F65" s="190"/>
      <c r="G65" s="190"/>
      <c r="H65" s="190"/>
      <c r="I65" s="190"/>
    </row>
    <row r="66" customFormat="false" ht="11.25" hidden="false" customHeight="true" outlineLevel="0" collapsed="false">
      <c r="A66" s="190"/>
      <c r="B66" s="190"/>
      <c r="C66" s="190"/>
      <c r="D66" s="190"/>
      <c r="E66" s="190"/>
      <c r="F66" s="190"/>
      <c r="G66" s="190"/>
      <c r="H66" s="190"/>
      <c r="I66" s="190"/>
    </row>
    <row r="67" customFormat="false" ht="11.25" hidden="false" customHeight="true" outlineLevel="0" collapsed="false">
      <c r="A67" s="190"/>
      <c r="B67" s="190"/>
      <c r="C67" s="190"/>
      <c r="D67" s="190"/>
      <c r="E67" s="190"/>
      <c r="F67" s="190"/>
      <c r="G67" s="190"/>
      <c r="H67" s="190"/>
      <c r="I67" s="190"/>
    </row>
    <row r="68" customFormat="false" ht="11.25" hidden="false" customHeight="true" outlineLevel="0" collapsed="false">
      <c r="A68" s="190"/>
      <c r="B68" s="190"/>
      <c r="C68" s="190"/>
      <c r="D68" s="190"/>
      <c r="E68" s="190"/>
      <c r="F68" s="190"/>
      <c r="G68" s="190"/>
      <c r="H68" s="190"/>
      <c r="I68" s="190"/>
    </row>
    <row r="69" customFormat="false" ht="11.25" hidden="false" customHeight="true" outlineLevel="0" collapsed="false">
      <c r="A69" s="190"/>
      <c r="B69" s="190"/>
      <c r="C69" s="190"/>
      <c r="D69" s="190"/>
      <c r="E69" s="190"/>
      <c r="F69" s="190"/>
      <c r="G69" s="190"/>
      <c r="H69" s="190"/>
      <c r="I69" s="190"/>
    </row>
    <row r="70" customFormat="false" ht="11.25" hidden="false" customHeight="true" outlineLevel="0" collapsed="false">
      <c r="A70" s="190"/>
      <c r="B70" s="190"/>
      <c r="C70" s="190"/>
      <c r="D70" s="190"/>
      <c r="E70" s="190"/>
      <c r="F70" s="190"/>
      <c r="G70" s="190"/>
      <c r="H70" s="190"/>
      <c r="I70" s="190"/>
    </row>
    <row r="71" customFormat="false" ht="11.25" hidden="false" customHeight="true" outlineLevel="0" collapsed="false">
      <c r="A71" s="190"/>
      <c r="B71" s="190"/>
      <c r="C71" s="190"/>
      <c r="D71" s="190"/>
      <c r="E71" s="190"/>
      <c r="F71" s="190"/>
      <c r="G71" s="190"/>
      <c r="H71" s="190"/>
      <c r="I71" s="190"/>
    </row>
    <row r="72" customFormat="false" ht="11.25" hidden="false" customHeight="true" outlineLevel="0" collapsed="false">
      <c r="A72" s="190"/>
      <c r="B72" s="190"/>
      <c r="C72" s="190"/>
      <c r="D72" s="190"/>
      <c r="E72" s="190"/>
      <c r="F72" s="190"/>
      <c r="G72" s="190"/>
      <c r="H72" s="190"/>
      <c r="I72" s="190"/>
    </row>
    <row r="73" customFormat="false" ht="11.25" hidden="false" customHeight="true" outlineLevel="0" collapsed="false">
      <c r="A73" s="190"/>
      <c r="B73" s="190"/>
      <c r="C73" s="190"/>
      <c r="D73" s="190"/>
      <c r="E73" s="190"/>
      <c r="F73" s="190"/>
      <c r="G73" s="190"/>
      <c r="H73" s="190"/>
      <c r="I73" s="190"/>
    </row>
    <row r="74" customFormat="false" ht="11.25" hidden="false" customHeight="true" outlineLevel="0" collapsed="false">
      <c r="A74" s="190"/>
      <c r="B74" s="190"/>
      <c r="C74" s="190"/>
      <c r="D74" s="190"/>
      <c r="E74" s="190"/>
      <c r="F74" s="190"/>
      <c r="G74" s="190"/>
      <c r="H74" s="190"/>
      <c r="I74" s="190"/>
    </row>
    <row r="75" customFormat="false" ht="11.25" hidden="false" customHeight="true" outlineLevel="0" collapsed="false">
      <c r="A75" s="190"/>
      <c r="B75" s="190"/>
      <c r="C75" s="190"/>
      <c r="D75" s="190"/>
      <c r="E75" s="190"/>
      <c r="F75" s="190"/>
      <c r="G75" s="190"/>
      <c r="H75" s="190"/>
      <c r="I75" s="190"/>
    </row>
    <row r="76" customFormat="false" ht="11.25" hidden="false" customHeight="tru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</row>
    <row r="77" customFormat="false" ht="11.25" hidden="false" customHeight="true" outlineLevel="0" collapsed="false">
      <c r="A77" s="190"/>
      <c r="B77" s="190"/>
      <c r="C77" s="190"/>
      <c r="D77" s="190"/>
      <c r="E77" s="190"/>
      <c r="F77" s="190"/>
      <c r="G77" s="190"/>
      <c r="H77" s="190"/>
      <c r="I77" s="190"/>
    </row>
    <row r="78" customFormat="false" ht="11.25" hidden="false" customHeight="true" outlineLevel="0" collapsed="false">
      <c r="A78" s="190"/>
      <c r="B78" s="190"/>
      <c r="C78" s="190"/>
      <c r="D78" s="190"/>
      <c r="E78" s="190"/>
      <c r="F78" s="190"/>
      <c r="G78" s="190"/>
      <c r="H78" s="190"/>
      <c r="I78" s="190"/>
    </row>
    <row r="79" customFormat="false" ht="11.25" hidden="false" customHeight="true" outlineLevel="0" collapsed="false">
      <c r="A79" s="190"/>
      <c r="B79" s="190"/>
      <c r="C79" s="190"/>
      <c r="D79" s="190"/>
      <c r="E79" s="190"/>
      <c r="F79" s="190"/>
      <c r="G79" s="190"/>
      <c r="H79" s="190"/>
      <c r="I79" s="190"/>
    </row>
    <row r="80" customFormat="false" ht="11.25" hidden="false" customHeight="tru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</row>
    <row r="81" customFormat="false" ht="11.25" hidden="false" customHeight="tru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</row>
    <row r="82" customFormat="false" ht="11.25" hidden="false" customHeight="tru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</row>
    <row r="83" customFormat="false" ht="11.25" hidden="false" customHeight="true" outlineLevel="0" collapsed="false">
      <c r="A83" s="190"/>
      <c r="B83" s="190"/>
      <c r="C83" s="190"/>
      <c r="D83" s="190"/>
      <c r="E83" s="190"/>
      <c r="F83" s="190"/>
      <c r="G83" s="190"/>
      <c r="H83" s="190"/>
      <c r="I83" s="190"/>
    </row>
    <row r="84" customFormat="false" ht="11.25" hidden="false" customHeight="true" outlineLevel="0" collapsed="false">
      <c r="A84" s="190"/>
      <c r="B84" s="190"/>
      <c r="C84" s="190"/>
      <c r="D84" s="190"/>
      <c r="E84" s="190"/>
      <c r="F84" s="190"/>
      <c r="G84" s="190"/>
      <c r="H84" s="190"/>
      <c r="I84" s="190"/>
    </row>
    <row r="85" customFormat="false" ht="11.25" hidden="false" customHeight="true" outlineLevel="0" collapsed="false">
      <c r="A85" s="190"/>
      <c r="B85" s="190"/>
      <c r="C85" s="190"/>
      <c r="D85" s="190"/>
      <c r="E85" s="190"/>
      <c r="F85" s="190"/>
      <c r="G85" s="190"/>
      <c r="H85" s="190"/>
      <c r="I85" s="190"/>
    </row>
    <row r="86" customFormat="false" ht="11.25" hidden="false" customHeight="true" outlineLevel="0" collapsed="false">
      <c r="A86" s="190"/>
      <c r="B86" s="190"/>
      <c r="C86" s="190"/>
      <c r="D86" s="190"/>
      <c r="E86" s="190"/>
      <c r="F86" s="190"/>
      <c r="G86" s="190"/>
      <c r="H86" s="190"/>
      <c r="I86" s="190"/>
    </row>
    <row r="87" customFormat="false" ht="11.25" hidden="false" customHeight="true" outlineLevel="0" collapsed="false">
      <c r="A87" s="190"/>
      <c r="B87" s="190"/>
      <c r="C87" s="190"/>
      <c r="D87" s="190"/>
      <c r="E87" s="190"/>
      <c r="F87" s="190"/>
      <c r="G87" s="190"/>
      <c r="H87" s="190"/>
      <c r="I87" s="190"/>
    </row>
    <row r="88" customFormat="false" ht="11.25" hidden="false" customHeight="true" outlineLevel="0" collapsed="false">
      <c r="A88" s="190"/>
      <c r="B88" s="190"/>
      <c r="C88" s="190"/>
      <c r="D88" s="190"/>
      <c r="E88" s="190"/>
      <c r="F88" s="190"/>
      <c r="G88" s="190"/>
      <c r="H88" s="190"/>
      <c r="I88" s="190"/>
    </row>
    <row r="89" customFormat="false" ht="11.25" hidden="false" customHeight="true" outlineLevel="0" collapsed="false">
      <c r="A89" s="190"/>
      <c r="B89" s="190"/>
      <c r="C89" s="190"/>
      <c r="D89" s="190"/>
      <c r="E89" s="190"/>
      <c r="F89" s="190"/>
      <c r="G89" s="190"/>
      <c r="H89" s="190"/>
      <c r="I89" s="190"/>
    </row>
    <row r="90" customFormat="false" ht="11.25" hidden="false" customHeight="true" outlineLevel="0" collapsed="false">
      <c r="A90" s="190"/>
      <c r="B90" s="190"/>
      <c r="C90" s="190"/>
      <c r="D90" s="190"/>
      <c r="E90" s="190"/>
      <c r="F90" s="190"/>
      <c r="G90" s="190"/>
      <c r="H90" s="190"/>
      <c r="I90" s="190"/>
    </row>
    <row r="91" customFormat="false" ht="11.25" hidden="false" customHeight="true" outlineLevel="0" collapsed="false">
      <c r="A91" s="190"/>
      <c r="B91" s="190"/>
      <c r="C91" s="190"/>
      <c r="D91" s="190"/>
      <c r="E91" s="190"/>
      <c r="F91" s="190"/>
      <c r="G91" s="190"/>
      <c r="H91" s="190"/>
      <c r="I91" s="190"/>
    </row>
    <row r="92" customFormat="false" ht="11.25" hidden="false" customHeight="true" outlineLevel="0" collapsed="false">
      <c r="A92" s="190"/>
      <c r="B92" s="190"/>
      <c r="C92" s="190"/>
      <c r="D92" s="190"/>
      <c r="E92" s="190"/>
      <c r="F92" s="190"/>
      <c r="G92" s="190"/>
      <c r="H92" s="190"/>
      <c r="I92" s="190"/>
    </row>
    <row r="93" customFormat="false" ht="11.25" hidden="false" customHeight="true" outlineLevel="0" collapsed="false">
      <c r="A93" s="190"/>
      <c r="B93" s="190"/>
      <c r="C93" s="190"/>
      <c r="D93" s="190"/>
      <c r="E93" s="190"/>
      <c r="F93" s="190"/>
      <c r="G93" s="190"/>
      <c r="H93" s="190"/>
      <c r="I93" s="190"/>
    </row>
    <row r="94" customFormat="false" ht="11.25" hidden="false" customHeight="true" outlineLevel="0" collapsed="false">
      <c r="A94" s="190"/>
      <c r="B94" s="190"/>
      <c r="C94" s="190"/>
      <c r="D94" s="190"/>
      <c r="E94" s="190"/>
      <c r="F94" s="190"/>
      <c r="G94" s="190"/>
      <c r="H94" s="190"/>
      <c r="I94" s="190"/>
    </row>
    <row r="95" customFormat="false" ht="11.25" hidden="false" customHeight="true" outlineLevel="0" collapsed="false">
      <c r="A95" s="190"/>
      <c r="B95" s="190"/>
      <c r="C95" s="190"/>
      <c r="D95" s="190"/>
      <c r="E95" s="190"/>
      <c r="F95" s="190"/>
      <c r="G95" s="190"/>
      <c r="H95" s="190"/>
      <c r="I95" s="190"/>
    </row>
    <row r="96" customFormat="false" ht="11.25" hidden="false" customHeight="true" outlineLevel="0" collapsed="false">
      <c r="A96" s="190"/>
      <c r="B96" s="190"/>
      <c r="C96" s="190"/>
      <c r="D96" s="190"/>
      <c r="E96" s="190"/>
      <c r="F96" s="190"/>
      <c r="G96" s="190"/>
      <c r="H96" s="190"/>
      <c r="I96" s="190"/>
    </row>
    <row r="97" customFormat="false" ht="11.25" hidden="false" customHeight="true" outlineLevel="0" collapsed="false">
      <c r="A97" s="190"/>
      <c r="B97" s="190"/>
      <c r="C97" s="190"/>
      <c r="D97" s="190"/>
      <c r="E97" s="190"/>
      <c r="F97" s="190"/>
      <c r="G97" s="190"/>
      <c r="H97" s="190"/>
      <c r="I97" s="190"/>
    </row>
    <row r="98" customFormat="false" ht="11.25" hidden="false" customHeight="true" outlineLevel="0" collapsed="false">
      <c r="A98" s="190"/>
      <c r="B98" s="190"/>
      <c r="C98" s="190"/>
      <c r="D98" s="190"/>
      <c r="E98" s="190"/>
      <c r="F98" s="190"/>
      <c r="G98" s="190"/>
      <c r="H98" s="190"/>
      <c r="I98" s="190"/>
    </row>
    <row r="99" customFormat="false" ht="11.25" hidden="false" customHeight="true" outlineLevel="0" collapsed="false">
      <c r="A99" s="190"/>
      <c r="B99" s="190"/>
      <c r="C99" s="190"/>
      <c r="D99" s="190"/>
      <c r="E99" s="190"/>
      <c r="F99" s="190"/>
      <c r="G99" s="190"/>
      <c r="H99" s="190"/>
      <c r="I99" s="190"/>
    </row>
    <row r="100" customFormat="false" ht="11.25" hidden="false" customHeight="true" outlineLevel="0" collapsed="false">
      <c r="A100" s="190"/>
      <c r="B100" s="190"/>
      <c r="C100" s="190"/>
      <c r="D100" s="190"/>
      <c r="E100" s="190"/>
      <c r="F100" s="190"/>
      <c r="G100" s="190"/>
      <c r="H100" s="190"/>
      <c r="I100" s="190"/>
    </row>
    <row r="101" customFormat="false" ht="11.25" hidden="false" customHeight="true" outlineLevel="0" collapsed="false">
      <c r="A101" s="190"/>
      <c r="B101" s="190"/>
      <c r="C101" s="190"/>
      <c r="D101" s="190"/>
      <c r="E101" s="190"/>
      <c r="F101" s="190"/>
      <c r="G101" s="190"/>
      <c r="H101" s="190"/>
      <c r="I101" s="190"/>
    </row>
    <row r="102" customFormat="false" ht="11.25" hidden="false" customHeight="true" outlineLevel="0" collapsed="false">
      <c r="A102" s="190"/>
      <c r="B102" s="190"/>
      <c r="C102" s="190"/>
      <c r="D102" s="190"/>
      <c r="E102" s="190"/>
      <c r="F102" s="190"/>
      <c r="G102" s="190"/>
      <c r="H102" s="190"/>
      <c r="I102" s="190"/>
    </row>
    <row r="103" customFormat="false" ht="11.25" hidden="false" customHeight="true" outlineLevel="0" collapsed="false">
      <c r="A103" s="190"/>
      <c r="B103" s="190"/>
      <c r="C103" s="190"/>
      <c r="D103" s="190"/>
      <c r="E103" s="190"/>
      <c r="F103" s="190"/>
      <c r="G103" s="190"/>
      <c r="H103" s="190"/>
      <c r="I103" s="190"/>
    </row>
    <row r="104" customFormat="false" ht="11.25" hidden="false" customHeight="true" outlineLevel="0" collapsed="false">
      <c r="A104" s="190"/>
      <c r="B104" s="190"/>
      <c r="C104" s="190"/>
      <c r="D104" s="190"/>
      <c r="E104" s="190"/>
      <c r="F104" s="190"/>
      <c r="G104" s="190"/>
      <c r="H104" s="190"/>
      <c r="I104" s="190"/>
    </row>
    <row r="105" customFormat="false" ht="11.25" hidden="false" customHeight="true" outlineLevel="0" collapsed="false">
      <c r="A105" s="190"/>
      <c r="B105" s="190"/>
      <c r="C105" s="190"/>
      <c r="D105" s="190"/>
      <c r="E105" s="190"/>
      <c r="F105" s="190"/>
      <c r="G105" s="190"/>
      <c r="H105" s="190"/>
      <c r="I105" s="190"/>
    </row>
    <row r="106" customFormat="false" ht="11.25" hidden="false" customHeight="true" outlineLevel="0" collapsed="false">
      <c r="A106" s="190"/>
      <c r="B106" s="190"/>
      <c r="C106" s="190"/>
      <c r="D106" s="190"/>
      <c r="E106" s="190"/>
      <c r="F106" s="190"/>
      <c r="G106" s="190"/>
      <c r="H106" s="190"/>
      <c r="I106" s="190"/>
    </row>
    <row r="107" customFormat="false" ht="11.25" hidden="false" customHeight="true" outlineLevel="0" collapsed="false">
      <c r="A107" s="190"/>
      <c r="B107" s="190"/>
      <c r="C107" s="190"/>
      <c r="D107" s="190"/>
      <c r="E107" s="190"/>
      <c r="F107" s="190"/>
      <c r="G107" s="190"/>
      <c r="H107" s="190"/>
      <c r="I107" s="190"/>
    </row>
    <row r="108" customFormat="false" ht="11.25" hidden="false" customHeight="true" outlineLevel="0" collapsed="false">
      <c r="A108" s="190"/>
      <c r="B108" s="190"/>
      <c r="C108" s="190"/>
      <c r="D108" s="190"/>
      <c r="E108" s="190"/>
      <c r="F108" s="190"/>
      <c r="G108" s="190"/>
      <c r="H108" s="190"/>
      <c r="I108" s="190"/>
    </row>
    <row r="109" customFormat="false" ht="11.25" hidden="false" customHeight="true" outlineLevel="0" collapsed="false">
      <c r="A109" s="190"/>
      <c r="B109" s="190"/>
      <c r="C109" s="190"/>
      <c r="D109" s="190"/>
      <c r="E109" s="190"/>
      <c r="F109" s="190"/>
      <c r="G109" s="190"/>
      <c r="H109" s="190"/>
      <c r="I109" s="190"/>
    </row>
    <row r="110" customFormat="false" ht="11.25" hidden="false" customHeight="true" outlineLevel="0" collapsed="false">
      <c r="A110" s="190"/>
      <c r="B110" s="190"/>
      <c r="C110" s="190"/>
      <c r="D110" s="190"/>
      <c r="E110" s="190"/>
      <c r="F110" s="190"/>
      <c r="G110" s="190"/>
      <c r="H110" s="190"/>
      <c r="I110" s="190"/>
    </row>
    <row r="111" customFormat="false" ht="11.25" hidden="false" customHeight="true" outlineLevel="0" collapsed="false">
      <c r="A111" s="190"/>
      <c r="B111" s="190"/>
      <c r="C111" s="190"/>
      <c r="D111" s="190"/>
      <c r="E111" s="190"/>
      <c r="F111" s="190"/>
      <c r="G111" s="190"/>
      <c r="H111" s="190"/>
      <c r="I111" s="190"/>
    </row>
    <row r="112" customFormat="false" ht="11.25" hidden="false" customHeight="true" outlineLevel="0" collapsed="false">
      <c r="A112" s="190"/>
      <c r="B112" s="190"/>
      <c r="C112" s="190"/>
      <c r="D112" s="190"/>
      <c r="E112" s="190"/>
      <c r="F112" s="190"/>
      <c r="G112" s="190"/>
      <c r="H112" s="190"/>
      <c r="I112" s="190"/>
    </row>
    <row r="113" customFormat="false" ht="11.25" hidden="false" customHeight="true" outlineLevel="0" collapsed="false">
      <c r="A113" s="190"/>
      <c r="B113" s="190"/>
      <c r="C113" s="190"/>
      <c r="D113" s="190"/>
      <c r="E113" s="190"/>
      <c r="F113" s="190"/>
      <c r="G113" s="190"/>
      <c r="H113" s="190"/>
      <c r="I113" s="190"/>
    </row>
    <row r="114" customFormat="false" ht="11.25" hidden="false" customHeight="true" outlineLevel="0" collapsed="false">
      <c r="A114" s="190"/>
      <c r="B114" s="190"/>
      <c r="C114" s="190"/>
      <c r="D114" s="190"/>
      <c r="E114" s="190"/>
      <c r="F114" s="190"/>
      <c r="G114" s="190"/>
      <c r="H114" s="190"/>
      <c r="I114" s="190"/>
    </row>
    <row r="115" customFormat="false" ht="11.25" hidden="false" customHeight="true" outlineLevel="0" collapsed="false">
      <c r="A115" s="190"/>
      <c r="B115" s="190"/>
      <c r="C115" s="190"/>
      <c r="D115" s="190"/>
      <c r="E115" s="190"/>
      <c r="F115" s="190"/>
      <c r="G115" s="190"/>
      <c r="H115" s="190"/>
      <c r="I115" s="190"/>
    </row>
    <row r="116" customFormat="false" ht="11.25" hidden="false" customHeight="true" outlineLevel="0" collapsed="false">
      <c r="A116" s="190"/>
      <c r="B116" s="190"/>
      <c r="C116" s="190"/>
      <c r="D116" s="190"/>
      <c r="E116" s="190"/>
      <c r="F116" s="190"/>
      <c r="G116" s="190"/>
      <c r="H116" s="190"/>
      <c r="I116" s="190"/>
    </row>
    <row r="117" customFormat="false" ht="11.25" hidden="false" customHeight="true" outlineLevel="0" collapsed="false">
      <c r="A117" s="190"/>
      <c r="B117" s="190"/>
      <c r="C117" s="190"/>
      <c r="D117" s="190"/>
      <c r="E117" s="190"/>
      <c r="F117" s="190"/>
      <c r="G117" s="190"/>
      <c r="H117" s="190"/>
      <c r="I117" s="190"/>
    </row>
    <row r="118" customFormat="false" ht="11.25" hidden="false" customHeight="true" outlineLevel="0" collapsed="false">
      <c r="A118" s="190"/>
      <c r="B118" s="190"/>
      <c r="C118" s="190"/>
      <c r="D118" s="190"/>
      <c r="E118" s="190"/>
      <c r="F118" s="190"/>
      <c r="G118" s="190"/>
      <c r="H118" s="190"/>
      <c r="I118" s="190"/>
    </row>
    <row r="119" customFormat="false" ht="11.25" hidden="false" customHeight="true" outlineLevel="0" collapsed="false">
      <c r="A119" s="190"/>
      <c r="B119" s="190"/>
      <c r="C119" s="190"/>
      <c r="D119" s="190"/>
      <c r="E119" s="190"/>
      <c r="F119" s="190"/>
      <c r="G119" s="190"/>
      <c r="H119" s="190"/>
      <c r="I119" s="190"/>
    </row>
    <row r="120" customFormat="false" ht="11.25" hidden="false" customHeight="true" outlineLevel="0" collapsed="false">
      <c r="A120" s="190"/>
      <c r="B120" s="190"/>
      <c r="C120" s="190"/>
      <c r="D120" s="190"/>
      <c r="E120" s="190"/>
      <c r="F120" s="190"/>
      <c r="G120" s="190"/>
      <c r="H120" s="190"/>
      <c r="I120" s="190"/>
    </row>
    <row r="121" customFormat="false" ht="11.25" hidden="false" customHeight="true" outlineLevel="0" collapsed="false">
      <c r="A121" s="190"/>
      <c r="B121" s="190"/>
      <c r="C121" s="190"/>
      <c r="D121" s="190"/>
      <c r="E121" s="190"/>
      <c r="F121" s="190"/>
      <c r="G121" s="190"/>
      <c r="H121" s="190"/>
      <c r="I121" s="190"/>
    </row>
    <row r="122" customFormat="false" ht="11.25" hidden="false" customHeight="true" outlineLevel="0" collapsed="false">
      <c r="A122" s="190"/>
      <c r="B122" s="190"/>
      <c r="C122" s="190"/>
      <c r="D122" s="190"/>
      <c r="E122" s="190"/>
      <c r="F122" s="190"/>
      <c r="G122" s="190"/>
      <c r="H122" s="190"/>
      <c r="I122" s="190"/>
    </row>
    <row r="123" customFormat="false" ht="11.25" hidden="false" customHeight="true" outlineLevel="0" collapsed="false">
      <c r="A123" s="190"/>
      <c r="B123" s="190"/>
      <c r="C123" s="190"/>
      <c r="D123" s="190"/>
      <c r="E123" s="190"/>
      <c r="F123" s="190"/>
      <c r="G123" s="190"/>
      <c r="H123" s="190"/>
      <c r="I123" s="190"/>
    </row>
    <row r="124" customFormat="false" ht="11.25" hidden="false" customHeight="true" outlineLevel="0" collapsed="false">
      <c r="A124" s="190"/>
      <c r="B124" s="190"/>
      <c r="C124" s="190"/>
      <c r="D124" s="190"/>
      <c r="E124" s="190"/>
      <c r="F124" s="190"/>
      <c r="G124" s="190"/>
      <c r="H124" s="190"/>
      <c r="I124" s="190"/>
    </row>
    <row r="125" customFormat="false" ht="11.25" hidden="false" customHeight="true" outlineLevel="0" collapsed="false">
      <c r="A125" s="190"/>
      <c r="B125" s="190"/>
      <c r="C125" s="190"/>
      <c r="D125" s="190"/>
      <c r="E125" s="190"/>
      <c r="F125" s="190"/>
      <c r="G125" s="190"/>
      <c r="H125" s="190"/>
      <c r="I125" s="190"/>
    </row>
    <row r="126" customFormat="false" ht="11.25" hidden="false" customHeight="true" outlineLevel="0" collapsed="false">
      <c r="A126" s="190"/>
      <c r="B126" s="190"/>
      <c r="C126" s="190"/>
      <c r="D126" s="190"/>
      <c r="E126" s="190"/>
      <c r="F126" s="190"/>
      <c r="G126" s="190"/>
      <c r="H126" s="190"/>
      <c r="I126" s="190"/>
    </row>
    <row r="127" customFormat="false" ht="11.25" hidden="false" customHeight="true" outlineLevel="0" collapsed="false">
      <c r="A127" s="190"/>
      <c r="B127" s="190"/>
      <c r="C127" s="190"/>
      <c r="D127" s="190"/>
      <c r="E127" s="190"/>
      <c r="F127" s="190"/>
      <c r="G127" s="190"/>
      <c r="H127" s="190"/>
      <c r="I127" s="190"/>
    </row>
    <row r="128" customFormat="false" ht="11.25" hidden="false" customHeight="true" outlineLevel="0" collapsed="false">
      <c r="A128" s="190"/>
      <c r="B128" s="190"/>
      <c r="C128" s="190"/>
      <c r="D128" s="190"/>
      <c r="E128" s="190"/>
      <c r="F128" s="190"/>
      <c r="G128" s="190"/>
      <c r="H128" s="190"/>
      <c r="I128" s="190"/>
    </row>
    <row r="129" customFormat="false" ht="11.25" hidden="false" customHeight="true" outlineLevel="0" collapsed="false">
      <c r="A129" s="190"/>
      <c r="B129" s="190"/>
      <c r="C129" s="190"/>
      <c r="D129" s="190"/>
      <c r="E129" s="190"/>
      <c r="F129" s="190"/>
      <c r="G129" s="190"/>
      <c r="H129" s="190"/>
      <c r="I129" s="190"/>
    </row>
    <row r="130" customFormat="false" ht="11.25" hidden="false" customHeight="true" outlineLevel="0" collapsed="false">
      <c r="A130" s="190"/>
      <c r="B130" s="190"/>
      <c r="C130" s="190"/>
      <c r="D130" s="190"/>
      <c r="E130" s="190"/>
      <c r="F130" s="190"/>
      <c r="G130" s="190"/>
      <c r="H130" s="190"/>
      <c r="I130" s="190"/>
    </row>
    <row r="131" customFormat="false" ht="11.25" hidden="false" customHeight="true" outlineLevel="0" collapsed="false">
      <c r="A131" s="190"/>
      <c r="B131" s="190"/>
      <c r="C131" s="190"/>
      <c r="D131" s="190"/>
      <c r="E131" s="190"/>
      <c r="F131" s="190"/>
      <c r="G131" s="190"/>
      <c r="H131" s="190"/>
      <c r="I131" s="190"/>
    </row>
    <row r="132" customFormat="false" ht="11.25" hidden="false" customHeight="true" outlineLevel="0" collapsed="false">
      <c r="A132" s="190"/>
      <c r="B132" s="190"/>
      <c r="C132" s="190"/>
      <c r="D132" s="190"/>
      <c r="E132" s="190"/>
      <c r="F132" s="190"/>
      <c r="G132" s="190"/>
      <c r="H132" s="190"/>
      <c r="I132" s="190"/>
    </row>
    <row r="133" customFormat="false" ht="11.25" hidden="false" customHeight="true" outlineLevel="0" collapsed="false">
      <c r="A133" s="190"/>
      <c r="B133" s="190"/>
      <c r="C133" s="190"/>
      <c r="D133" s="190"/>
      <c r="E133" s="190"/>
      <c r="F133" s="190"/>
      <c r="G133" s="190"/>
      <c r="H133" s="190"/>
      <c r="I133" s="190"/>
    </row>
    <row r="134" customFormat="false" ht="11.25" hidden="false" customHeight="true" outlineLevel="0" collapsed="false">
      <c r="A134" s="190"/>
      <c r="B134" s="190"/>
      <c r="C134" s="190"/>
      <c r="D134" s="190"/>
      <c r="E134" s="190"/>
      <c r="F134" s="190"/>
      <c r="G134" s="190"/>
      <c r="H134" s="190"/>
      <c r="I134" s="190"/>
    </row>
    <row r="135" customFormat="false" ht="11.25" hidden="false" customHeight="true" outlineLevel="0" collapsed="false">
      <c r="A135" s="190"/>
      <c r="B135" s="190"/>
      <c r="C135" s="190"/>
      <c r="D135" s="190"/>
      <c r="E135" s="190"/>
      <c r="F135" s="190"/>
      <c r="G135" s="190"/>
      <c r="H135" s="190"/>
      <c r="I135" s="190"/>
    </row>
    <row r="136" customFormat="false" ht="11.25" hidden="false" customHeight="true" outlineLevel="0" collapsed="false">
      <c r="A136" s="190"/>
      <c r="B136" s="190"/>
      <c r="C136" s="190"/>
      <c r="D136" s="190"/>
      <c r="E136" s="190"/>
      <c r="F136" s="190"/>
      <c r="G136" s="190"/>
      <c r="H136" s="190"/>
      <c r="I136" s="190"/>
    </row>
    <row r="137" customFormat="false" ht="11.25" hidden="false" customHeight="true" outlineLevel="0" collapsed="false">
      <c r="A137" s="190"/>
      <c r="B137" s="190"/>
      <c r="C137" s="190"/>
      <c r="D137" s="190"/>
      <c r="E137" s="190"/>
      <c r="F137" s="190"/>
      <c r="G137" s="190"/>
      <c r="H137" s="190"/>
      <c r="I137" s="190"/>
    </row>
    <row r="138" customFormat="false" ht="11.25" hidden="false" customHeight="true" outlineLevel="0" collapsed="false">
      <c r="A138" s="190"/>
      <c r="B138" s="190"/>
      <c r="C138" s="190"/>
      <c r="D138" s="190"/>
      <c r="E138" s="190"/>
      <c r="F138" s="190"/>
      <c r="G138" s="190"/>
      <c r="H138" s="190"/>
      <c r="I138" s="190"/>
    </row>
    <row r="139" customFormat="false" ht="11.25" hidden="false" customHeight="true" outlineLevel="0" collapsed="false">
      <c r="A139" s="190"/>
      <c r="B139" s="190"/>
      <c r="C139" s="190"/>
      <c r="D139" s="190"/>
      <c r="E139" s="190"/>
      <c r="F139" s="190"/>
      <c r="G139" s="190"/>
      <c r="H139" s="190"/>
      <c r="I139" s="190"/>
    </row>
    <row r="140" customFormat="false" ht="11.25" hidden="false" customHeight="true" outlineLevel="0" collapsed="false">
      <c r="A140" s="190"/>
      <c r="B140" s="190"/>
      <c r="C140" s="190"/>
      <c r="D140" s="190"/>
      <c r="E140" s="190"/>
      <c r="F140" s="190"/>
      <c r="G140" s="190"/>
      <c r="H140" s="190"/>
      <c r="I140" s="190"/>
    </row>
    <row r="141" customFormat="false" ht="11.25" hidden="false" customHeight="true" outlineLevel="0" collapsed="false">
      <c r="A141" s="190"/>
      <c r="B141" s="190"/>
      <c r="C141" s="190"/>
      <c r="D141" s="190"/>
      <c r="E141" s="190"/>
      <c r="F141" s="190"/>
      <c r="G141" s="190"/>
      <c r="H141" s="190"/>
      <c r="I141" s="190"/>
    </row>
    <row r="142" customFormat="false" ht="11.25" hidden="false" customHeight="true" outlineLevel="0" collapsed="false">
      <c r="A142" s="190"/>
      <c r="B142" s="190"/>
      <c r="C142" s="190"/>
      <c r="D142" s="190"/>
      <c r="E142" s="190"/>
      <c r="F142" s="190"/>
      <c r="G142" s="190"/>
      <c r="H142" s="190"/>
      <c r="I142" s="190"/>
    </row>
    <row r="143" customFormat="false" ht="11.25" hidden="false" customHeight="true" outlineLevel="0" collapsed="false">
      <c r="A143" s="190"/>
      <c r="B143" s="190"/>
      <c r="C143" s="190"/>
      <c r="D143" s="190"/>
      <c r="E143" s="190"/>
      <c r="F143" s="190"/>
      <c r="G143" s="190"/>
      <c r="H143" s="190"/>
      <c r="I143" s="190"/>
    </row>
    <row r="144" customFormat="false" ht="11.25" hidden="false" customHeight="true" outlineLevel="0" collapsed="false">
      <c r="A144" s="190"/>
      <c r="B144" s="190"/>
      <c r="C144" s="190"/>
      <c r="D144" s="190"/>
      <c r="E144" s="190"/>
      <c r="F144" s="190"/>
      <c r="G144" s="190"/>
      <c r="H144" s="190"/>
      <c r="I144" s="190"/>
    </row>
    <row r="145" customFormat="false" ht="11.25" hidden="false" customHeight="true" outlineLevel="0" collapsed="false">
      <c r="A145" s="190"/>
      <c r="B145" s="190"/>
      <c r="C145" s="190"/>
      <c r="D145" s="190"/>
      <c r="E145" s="190"/>
      <c r="F145" s="190"/>
      <c r="G145" s="190"/>
      <c r="H145" s="190"/>
      <c r="I145" s="190"/>
    </row>
    <row r="146" customFormat="false" ht="11.25" hidden="false" customHeight="true" outlineLevel="0" collapsed="false">
      <c r="A146" s="190"/>
      <c r="B146" s="190"/>
      <c r="C146" s="190"/>
      <c r="D146" s="190"/>
      <c r="E146" s="190"/>
      <c r="F146" s="190"/>
      <c r="G146" s="190"/>
      <c r="H146" s="190"/>
      <c r="I146" s="190"/>
    </row>
    <row r="147" customFormat="false" ht="11.25" hidden="false" customHeight="true" outlineLevel="0" collapsed="false">
      <c r="A147" s="190"/>
      <c r="B147" s="190"/>
      <c r="C147" s="190"/>
      <c r="D147" s="190"/>
      <c r="E147" s="190"/>
      <c r="F147" s="190"/>
      <c r="G147" s="190"/>
      <c r="H147" s="190"/>
      <c r="I147" s="190"/>
    </row>
    <row r="148" customFormat="false" ht="11.25" hidden="false" customHeight="true" outlineLevel="0" collapsed="false">
      <c r="A148" s="190"/>
      <c r="B148" s="190"/>
      <c r="C148" s="190"/>
      <c r="D148" s="190"/>
      <c r="E148" s="190"/>
      <c r="F148" s="190"/>
      <c r="G148" s="190"/>
      <c r="H148" s="190"/>
      <c r="I148" s="190"/>
    </row>
    <row r="149" customFormat="false" ht="11.25" hidden="false" customHeight="true" outlineLevel="0" collapsed="false">
      <c r="A149" s="190"/>
      <c r="B149" s="190"/>
      <c r="C149" s="190"/>
      <c r="D149" s="190"/>
      <c r="E149" s="190"/>
      <c r="F149" s="190"/>
      <c r="G149" s="190"/>
      <c r="H149" s="190"/>
      <c r="I149" s="190"/>
    </row>
    <row r="150" customFormat="false" ht="11.25" hidden="false" customHeight="true" outlineLevel="0" collapsed="false">
      <c r="A150" s="190"/>
      <c r="B150" s="190"/>
      <c r="C150" s="190"/>
      <c r="D150" s="190"/>
      <c r="E150" s="190"/>
      <c r="F150" s="190"/>
      <c r="G150" s="190"/>
      <c r="H150" s="190"/>
      <c r="I150" s="190"/>
    </row>
    <row r="151" customFormat="false" ht="11.25" hidden="false" customHeight="true" outlineLevel="0" collapsed="false">
      <c r="A151" s="190"/>
      <c r="B151" s="190"/>
      <c r="C151" s="190"/>
      <c r="D151" s="190"/>
      <c r="E151" s="190"/>
      <c r="F151" s="190"/>
      <c r="G151" s="190"/>
      <c r="H151" s="190"/>
      <c r="I151" s="190"/>
    </row>
    <row r="152" customFormat="false" ht="11.25" hidden="false" customHeight="true" outlineLevel="0" collapsed="false">
      <c r="A152" s="190"/>
      <c r="B152" s="190"/>
      <c r="C152" s="190"/>
      <c r="D152" s="190"/>
      <c r="E152" s="190"/>
      <c r="F152" s="190"/>
      <c r="G152" s="190"/>
      <c r="H152" s="190"/>
      <c r="I152" s="190"/>
    </row>
    <row r="153" customFormat="false" ht="11.25" hidden="false" customHeight="true" outlineLevel="0" collapsed="false">
      <c r="A153" s="190"/>
      <c r="B153" s="190"/>
      <c r="C153" s="190"/>
      <c r="D153" s="190"/>
      <c r="E153" s="190"/>
      <c r="F153" s="190"/>
      <c r="G153" s="190"/>
      <c r="H153" s="190"/>
      <c r="I153" s="190"/>
    </row>
    <row r="154" customFormat="false" ht="11.25" hidden="false" customHeight="true" outlineLevel="0" collapsed="false">
      <c r="A154" s="190"/>
      <c r="B154" s="190"/>
      <c r="C154" s="190"/>
      <c r="D154" s="190"/>
      <c r="E154" s="190"/>
      <c r="F154" s="190"/>
      <c r="G154" s="190"/>
      <c r="H154" s="190"/>
      <c r="I154" s="190"/>
    </row>
    <row r="155" customFormat="false" ht="11.25" hidden="false" customHeight="true" outlineLevel="0" collapsed="false">
      <c r="A155" s="190"/>
      <c r="B155" s="190"/>
      <c r="C155" s="190"/>
      <c r="D155" s="190"/>
      <c r="E155" s="190"/>
      <c r="F155" s="190"/>
      <c r="G155" s="190"/>
      <c r="H155" s="190"/>
      <c r="I155" s="190"/>
    </row>
    <row r="156" customFormat="false" ht="11.25" hidden="false" customHeight="true" outlineLevel="0" collapsed="false">
      <c r="A156" s="190"/>
      <c r="B156" s="190"/>
      <c r="C156" s="190"/>
      <c r="D156" s="190"/>
      <c r="E156" s="190"/>
      <c r="F156" s="190"/>
      <c r="G156" s="190"/>
      <c r="H156" s="190"/>
      <c r="I156" s="190"/>
    </row>
    <row r="157" customFormat="false" ht="11.25" hidden="false" customHeight="true" outlineLevel="0" collapsed="false">
      <c r="A157" s="190"/>
      <c r="B157" s="190"/>
      <c r="C157" s="190"/>
      <c r="D157" s="190"/>
      <c r="E157" s="190"/>
      <c r="F157" s="190"/>
      <c r="G157" s="190"/>
      <c r="H157" s="190"/>
      <c r="I157" s="190"/>
    </row>
    <row r="158" customFormat="false" ht="11.25" hidden="false" customHeight="true" outlineLevel="0" collapsed="false">
      <c r="A158" s="190"/>
      <c r="B158" s="190"/>
      <c r="C158" s="190"/>
      <c r="D158" s="190"/>
      <c r="E158" s="190"/>
      <c r="F158" s="190"/>
      <c r="G158" s="190"/>
      <c r="H158" s="190"/>
      <c r="I158" s="190"/>
    </row>
    <row r="159" customFormat="false" ht="11.25" hidden="false" customHeight="true" outlineLevel="0" collapsed="false">
      <c r="A159" s="190"/>
      <c r="B159" s="190"/>
      <c r="C159" s="190"/>
      <c r="D159" s="190"/>
      <c r="E159" s="190"/>
      <c r="F159" s="190"/>
      <c r="G159" s="190"/>
      <c r="H159" s="190"/>
      <c r="I159" s="190"/>
    </row>
    <row r="160" customFormat="false" ht="11.25" hidden="false" customHeight="true" outlineLevel="0" collapsed="false">
      <c r="A160" s="190"/>
      <c r="B160" s="190"/>
      <c r="C160" s="190"/>
      <c r="D160" s="190"/>
      <c r="E160" s="190"/>
      <c r="F160" s="190"/>
      <c r="G160" s="190"/>
      <c r="H160" s="190"/>
      <c r="I160" s="190"/>
    </row>
    <row r="161" customFormat="false" ht="11.25" hidden="false" customHeight="true" outlineLevel="0" collapsed="false">
      <c r="A161" s="190"/>
      <c r="B161" s="190"/>
      <c r="C161" s="190"/>
      <c r="D161" s="190"/>
      <c r="E161" s="190"/>
      <c r="F161" s="190"/>
      <c r="G161" s="190"/>
      <c r="H161" s="190"/>
      <c r="I161" s="190"/>
    </row>
    <row r="162" customFormat="false" ht="11.25" hidden="false" customHeight="true" outlineLevel="0" collapsed="false">
      <c r="A162" s="190"/>
      <c r="B162" s="190"/>
      <c r="C162" s="190"/>
      <c r="D162" s="190"/>
      <c r="E162" s="190"/>
      <c r="F162" s="190"/>
      <c r="G162" s="190"/>
      <c r="H162" s="190"/>
      <c r="I162" s="190"/>
    </row>
    <row r="163" customFormat="false" ht="11.25" hidden="false" customHeight="true" outlineLevel="0" collapsed="false">
      <c r="A163" s="190"/>
      <c r="B163" s="190"/>
      <c r="C163" s="190"/>
      <c r="D163" s="190"/>
      <c r="E163" s="190"/>
      <c r="F163" s="190"/>
      <c r="G163" s="190"/>
      <c r="H163" s="190"/>
      <c r="I163" s="190"/>
    </row>
    <row r="164" customFormat="false" ht="11.25" hidden="false" customHeight="true" outlineLevel="0" collapsed="false">
      <c r="A164" s="190"/>
      <c r="B164" s="190"/>
      <c r="C164" s="190"/>
      <c r="D164" s="190"/>
      <c r="E164" s="190"/>
      <c r="F164" s="190"/>
      <c r="G164" s="190"/>
      <c r="H164" s="190"/>
      <c r="I164" s="190"/>
    </row>
    <row r="165" customFormat="false" ht="11.25" hidden="false" customHeight="true" outlineLevel="0" collapsed="false">
      <c r="A165" s="190"/>
      <c r="B165" s="190"/>
      <c r="C165" s="190"/>
      <c r="D165" s="190"/>
      <c r="E165" s="190"/>
      <c r="F165" s="190"/>
      <c r="G165" s="190"/>
      <c r="H165" s="190"/>
      <c r="I165" s="190"/>
    </row>
    <row r="166" customFormat="false" ht="11.25" hidden="false" customHeight="true" outlineLevel="0" collapsed="false">
      <c r="A166" s="190"/>
      <c r="B166" s="190"/>
      <c r="C166" s="190"/>
      <c r="D166" s="190"/>
      <c r="E166" s="190"/>
      <c r="F166" s="190"/>
      <c r="G166" s="190"/>
      <c r="H166" s="190"/>
      <c r="I166" s="190"/>
    </row>
    <row r="167" customFormat="false" ht="11.25" hidden="false" customHeight="true" outlineLevel="0" collapsed="false">
      <c r="A167" s="190"/>
      <c r="B167" s="190"/>
      <c r="C167" s="190"/>
      <c r="D167" s="190"/>
      <c r="E167" s="190"/>
      <c r="F167" s="190"/>
      <c r="G167" s="190"/>
      <c r="H167" s="190"/>
      <c r="I167" s="190"/>
    </row>
    <row r="168" customFormat="false" ht="11.25" hidden="false" customHeight="true" outlineLevel="0" collapsed="false">
      <c r="A168" s="190"/>
      <c r="B168" s="190"/>
      <c r="C168" s="190"/>
      <c r="D168" s="190"/>
      <c r="E168" s="190"/>
      <c r="F168" s="190"/>
      <c r="G168" s="190"/>
      <c r="H168" s="190"/>
      <c r="I168" s="190"/>
    </row>
    <row r="169" customFormat="false" ht="11.25" hidden="false" customHeight="true" outlineLevel="0" collapsed="false">
      <c r="A169" s="190"/>
      <c r="B169" s="190"/>
      <c r="C169" s="190"/>
      <c r="D169" s="190"/>
      <c r="E169" s="190"/>
      <c r="F169" s="190"/>
      <c r="G169" s="190"/>
      <c r="H169" s="190"/>
      <c r="I169" s="190"/>
    </row>
    <row r="170" customFormat="false" ht="11.25" hidden="false" customHeight="true" outlineLevel="0" collapsed="false">
      <c r="A170" s="190"/>
      <c r="B170" s="190"/>
      <c r="C170" s="190"/>
      <c r="D170" s="190"/>
      <c r="E170" s="190"/>
      <c r="F170" s="190"/>
      <c r="G170" s="190"/>
      <c r="H170" s="190"/>
      <c r="I170" s="190"/>
    </row>
    <row r="171" customFormat="false" ht="11.25" hidden="false" customHeight="true" outlineLevel="0" collapsed="false">
      <c r="A171" s="190"/>
      <c r="B171" s="190"/>
      <c r="C171" s="190"/>
      <c r="D171" s="190"/>
      <c r="E171" s="190"/>
      <c r="F171" s="190"/>
      <c r="G171" s="190"/>
      <c r="H171" s="190"/>
      <c r="I171" s="190"/>
    </row>
    <row r="172" customFormat="false" ht="11.25" hidden="false" customHeight="true" outlineLevel="0" collapsed="false">
      <c r="A172" s="190"/>
      <c r="B172" s="190"/>
      <c r="C172" s="190"/>
      <c r="D172" s="190"/>
      <c r="E172" s="190"/>
      <c r="F172" s="190"/>
      <c r="G172" s="190"/>
      <c r="H172" s="190"/>
      <c r="I172" s="190"/>
    </row>
    <row r="173" customFormat="false" ht="11.25" hidden="false" customHeight="true" outlineLevel="0" collapsed="false">
      <c r="A173" s="190"/>
      <c r="B173" s="190"/>
      <c r="C173" s="190"/>
      <c r="D173" s="190"/>
      <c r="E173" s="190"/>
      <c r="F173" s="190"/>
      <c r="G173" s="190"/>
      <c r="H173" s="190"/>
      <c r="I173" s="190"/>
    </row>
    <row r="174" customFormat="false" ht="11.25" hidden="false" customHeight="true" outlineLevel="0" collapsed="false">
      <c r="A174" s="190"/>
      <c r="B174" s="190"/>
      <c r="C174" s="190"/>
      <c r="D174" s="190"/>
      <c r="E174" s="190"/>
      <c r="F174" s="190"/>
      <c r="G174" s="190"/>
      <c r="H174" s="190"/>
      <c r="I174" s="190"/>
    </row>
    <row r="175" customFormat="false" ht="11.25" hidden="false" customHeight="true" outlineLevel="0" collapsed="false">
      <c r="A175" s="190"/>
      <c r="B175" s="190"/>
      <c r="C175" s="190"/>
      <c r="D175" s="190"/>
      <c r="E175" s="190"/>
      <c r="F175" s="190"/>
      <c r="G175" s="190"/>
      <c r="H175" s="190"/>
      <c r="I175" s="190"/>
    </row>
    <row r="176" customFormat="false" ht="11.25" hidden="false" customHeight="true" outlineLevel="0" collapsed="false">
      <c r="A176" s="190"/>
      <c r="B176" s="190"/>
      <c r="C176" s="190"/>
      <c r="D176" s="190"/>
      <c r="E176" s="190"/>
      <c r="F176" s="190"/>
      <c r="G176" s="190"/>
      <c r="H176" s="190"/>
      <c r="I176" s="190"/>
    </row>
    <row r="177" customFormat="false" ht="11.25" hidden="false" customHeight="true" outlineLevel="0" collapsed="false">
      <c r="A177" s="190"/>
      <c r="B177" s="190"/>
      <c r="C177" s="190"/>
      <c r="D177" s="190"/>
      <c r="E177" s="190"/>
      <c r="F177" s="190"/>
      <c r="G177" s="190"/>
      <c r="H177" s="190"/>
      <c r="I177" s="190"/>
    </row>
    <row r="178" customFormat="false" ht="11.25" hidden="false" customHeight="true" outlineLevel="0" collapsed="false">
      <c r="A178" s="190"/>
      <c r="B178" s="190"/>
      <c r="C178" s="190"/>
      <c r="D178" s="190"/>
      <c r="E178" s="190"/>
      <c r="F178" s="190"/>
      <c r="G178" s="190"/>
      <c r="H178" s="190"/>
      <c r="I178" s="190"/>
    </row>
    <row r="179" customFormat="false" ht="11.25" hidden="false" customHeight="true" outlineLevel="0" collapsed="false">
      <c r="A179" s="190"/>
      <c r="B179" s="190"/>
      <c r="C179" s="190"/>
      <c r="D179" s="190"/>
      <c r="E179" s="190"/>
      <c r="F179" s="190"/>
      <c r="G179" s="190"/>
      <c r="H179" s="190"/>
      <c r="I179" s="190"/>
    </row>
    <row r="180" customFormat="false" ht="11.25" hidden="false" customHeight="true" outlineLevel="0" collapsed="false">
      <c r="A180" s="190"/>
      <c r="B180" s="190"/>
      <c r="C180" s="190"/>
      <c r="D180" s="190"/>
      <c r="E180" s="190"/>
      <c r="F180" s="190"/>
      <c r="G180" s="190"/>
      <c r="H180" s="190"/>
      <c r="I180" s="190"/>
    </row>
    <row r="181" customFormat="false" ht="11.25" hidden="false" customHeight="true" outlineLevel="0" collapsed="false">
      <c r="A181" s="190"/>
      <c r="B181" s="190"/>
      <c r="C181" s="190"/>
      <c r="D181" s="190"/>
      <c r="E181" s="190"/>
      <c r="F181" s="190"/>
      <c r="G181" s="190"/>
      <c r="H181" s="190"/>
      <c r="I181" s="190"/>
    </row>
    <row r="182" customFormat="false" ht="11.25" hidden="false" customHeight="true" outlineLevel="0" collapsed="false">
      <c r="A182" s="190"/>
      <c r="B182" s="190"/>
      <c r="C182" s="190"/>
      <c r="D182" s="190"/>
      <c r="E182" s="190"/>
      <c r="F182" s="190"/>
      <c r="G182" s="190"/>
      <c r="H182" s="190"/>
      <c r="I182" s="190"/>
    </row>
    <row r="183" customFormat="false" ht="11.25" hidden="false" customHeight="true" outlineLevel="0" collapsed="false">
      <c r="A183" s="190"/>
      <c r="B183" s="190"/>
      <c r="C183" s="190"/>
      <c r="D183" s="190"/>
      <c r="E183" s="190"/>
      <c r="F183" s="190"/>
      <c r="G183" s="190"/>
      <c r="H183" s="190"/>
      <c r="I183" s="190"/>
    </row>
    <row r="184" customFormat="false" ht="11.25" hidden="false" customHeight="true" outlineLevel="0" collapsed="false">
      <c r="A184" s="190"/>
      <c r="B184" s="190"/>
      <c r="C184" s="190"/>
      <c r="D184" s="190"/>
      <c r="E184" s="190"/>
      <c r="F184" s="190"/>
      <c r="G184" s="190"/>
      <c r="H184" s="190"/>
      <c r="I184" s="190"/>
    </row>
    <row r="185" customFormat="false" ht="11.25" hidden="false" customHeight="true" outlineLevel="0" collapsed="false">
      <c r="A185" s="190"/>
      <c r="B185" s="190"/>
      <c r="C185" s="190"/>
      <c r="D185" s="190"/>
      <c r="E185" s="190"/>
      <c r="F185" s="190"/>
      <c r="G185" s="190"/>
      <c r="H185" s="190"/>
      <c r="I185" s="190"/>
    </row>
    <row r="186" customFormat="false" ht="11.25" hidden="false" customHeight="true" outlineLevel="0" collapsed="false">
      <c r="A186" s="190"/>
      <c r="B186" s="190"/>
      <c r="C186" s="190"/>
      <c r="D186" s="190"/>
      <c r="E186" s="190"/>
      <c r="F186" s="190"/>
      <c r="G186" s="190"/>
      <c r="H186" s="190"/>
      <c r="I186" s="190"/>
    </row>
    <row r="187" customFormat="false" ht="11.25" hidden="false" customHeight="true" outlineLevel="0" collapsed="false">
      <c r="A187" s="190"/>
      <c r="B187" s="190"/>
      <c r="C187" s="190"/>
      <c r="D187" s="190"/>
      <c r="E187" s="190"/>
      <c r="F187" s="190"/>
      <c r="G187" s="190"/>
      <c r="H187" s="190"/>
      <c r="I187" s="190"/>
    </row>
    <row r="188" customFormat="false" ht="11.25" hidden="false" customHeight="true" outlineLevel="0" collapsed="false">
      <c r="A188" s="190"/>
      <c r="B188" s="190"/>
      <c r="C188" s="190"/>
      <c r="D188" s="190"/>
      <c r="E188" s="190"/>
      <c r="F188" s="190"/>
      <c r="G188" s="190"/>
      <c r="H188" s="190"/>
      <c r="I188" s="190"/>
    </row>
    <row r="189" customFormat="false" ht="11.25" hidden="false" customHeight="true" outlineLevel="0" collapsed="false">
      <c r="A189" s="190"/>
      <c r="B189" s="190"/>
      <c r="C189" s="190"/>
      <c r="D189" s="190"/>
      <c r="E189" s="190"/>
      <c r="F189" s="190"/>
      <c r="G189" s="190"/>
      <c r="H189" s="190"/>
      <c r="I189" s="190"/>
    </row>
    <row r="190" customFormat="false" ht="11.25" hidden="false" customHeight="true" outlineLevel="0" collapsed="false">
      <c r="A190" s="190"/>
      <c r="B190" s="190"/>
      <c r="C190" s="190"/>
      <c r="D190" s="190"/>
      <c r="E190" s="190"/>
      <c r="F190" s="190"/>
      <c r="G190" s="190"/>
      <c r="H190" s="190"/>
      <c r="I190" s="190"/>
    </row>
    <row r="191" customFormat="false" ht="11.25" hidden="false" customHeight="true" outlineLevel="0" collapsed="false">
      <c r="A191" s="190"/>
      <c r="B191" s="190"/>
      <c r="C191" s="190"/>
      <c r="D191" s="190"/>
      <c r="E191" s="190"/>
      <c r="F191" s="190"/>
      <c r="G191" s="190"/>
      <c r="H191" s="190"/>
      <c r="I191" s="190"/>
    </row>
    <row r="192" customFormat="false" ht="11.25" hidden="false" customHeight="true" outlineLevel="0" collapsed="false">
      <c r="A192" s="190"/>
      <c r="B192" s="190"/>
      <c r="C192" s="190"/>
      <c r="D192" s="190"/>
      <c r="E192" s="190"/>
      <c r="F192" s="190"/>
      <c r="G192" s="190"/>
      <c r="H192" s="190"/>
      <c r="I192" s="190"/>
    </row>
    <row r="193" customFormat="false" ht="11.25" hidden="false" customHeight="true" outlineLevel="0" collapsed="false">
      <c r="A193" s="190"/>
      <c r="B193" s="190"/>
      <c r="C193" s="190"/>
      <c r="D193" s="190"/>
      <c r="E193" s="190"/>
      <c r="F193" s="190"/>
      <c r="G193" s="190"/>
      <c r="H193" s="190"/>
      <c r="I193" s="190"/>
    </row>
    <row r="194" customFormat="false" ht="11.25" hidden="false" customHeight="true" outlineLevel="0" collapsed="false">
      <c r="A194" s="190"/>
      <c r="B194" s="190"/>
      <c r="C194" s="190"/>
      <c r="D194" s="190"/>
      <c r="E194" s="190"/>
      <c r="F194" s="190"/>
      <c r="G194" s="190"/>
      <c r="H194" s="190"/>
      <c r="I194" s="190"/>
    </row>
    <row r="195" customFormat="false" ht="11.25" hidden="false" customHeight="true" outlineLevel="0" collapsed="false">
      <c r="A195" s="190"/>
      <c r="B195" s="190"/>
      <c r="C195" s="190"/>
      <c r="D195" s="190"/>
      <c r="E195" s="190"/>
      <c r="F195" s="190"/>
      <c r="G195" s="190"/>
      <c r="H195" s="190"/>
      <c r="I195" s="190"/>
    </row>
    <row r="196" customFormat="false" ht="11.25" hidden="false" customHeight="true" outlineLevel="0" collapsed="false">
      <c r="A196" s="190"/>
      <c r="B196" s="190"/>
      <c r="C196" s="190"/>
      <c r="D196" s="190"/>
      <c r="E196" s="190"/>
      <c r="F196" s="190"/>
      <c r="G196" s="190"/>
      <c r="H196" s="190"/>
      <c r="I196" s="190"/>
    </row>
    <row r="197" customFormat="false" ht="11.25" hidden="false" customHeight="true" outlineLevel="0" collapsed="false">
      <c r="A197" s="190"/>
      <c r="B197" s="190"/>
      <c r="C197" s="190"/>
      <c r="D197" s="190"/>
      <c r="E197" s="190"/>
      <c r="F197" s="190"/>
      <c r="G197" s="190"/>
      <c r="H197" s="190"/>
      <c r="I197" s="190"/>
    </row>
    <row r="198" customFormat="false" ht="11.25" hidden="false" customHeight="true" outlineLevel="0" collapsed="false">
      <c r="A198" s="190"/>
      <c r="B198" s="190"/>
      <c r="C198" s="190"/>
      <c r="D198" s="190"/>
      <c r="E198" s="190"/>
      <c r="F198" s="190"/>
      <c r="G198" s="190"/>
      <c r="H198" s="190"/>
      <c r="I198" s="190"/>
    </row>
    <row r="199" customFormat="false" ht="11.25" hidden="false" customHeight="true" outlineLevel="0" collapsed="false">
      <c r="A199" s="190"/>
      <c r="B199" s="190"/>
      <c r="C199" s="190"/>
      <c r="D199" s="190"/>
      <c r="E199" s="190"/>
      <c r="F199" s="190"/>
      <c r="G199" s="190"/>
      <c r="H199" s="190"/>
      <c r="I199" s="190"/>
    </row>
    <row r="200" customFormat="false" ht="11.25" hidden="false" customHeight="true" outlineLevel="0" collapsed="false">
      <c r="A200" s="190"/>
      <c r="B200" s="190"/>
      <c r="C200" s="190"/>
      <c r="D200" s="190"/>
      <c r="E200" s="190"/>
      <c r="F200" s="190"/>
      <c r="G200" s="190"/>
      <c r="H200" s="190"/>
      <c r="I200" s="190"/>
    </row>
    <row r="201" customFormat="false" ht="11.25" hidden="false" customHeight="true" outlineLevel="0" collapsed="false">
      <c r="A201" s="190"/>
      <c r="B201" s="190"/>
      <c r="C201" s="190"/>
      <c r="D201" s="190"/>
      <c r="E201" s="190"/>
      <c r="F201" s="190"/>
      <c r="G201" s="190"/>
      <c r="H201" s="190"/>
      <c r="I201" s="190"/>
    </row>
    <row r="202" customFormat="false" ht="11.25" hidden="false" customHeight="true" outlineLevel="0" collapsed="false">
      <c r="A202" s="190"/>
      <c r="B202" s="190"/>
      <c r="C202" s="190"/>
      <c r="D202" s="190"/>
      <c r="E202" s="190"/>
      <c r="F202" s="190"/>
      <c r="G202" s="190"/>
      <c r="H202" s="190"/>
      <c r="I202" s="190"/>
    </row>
    <row r="203" customFormat="false" ht="11.25" hidden="false" customHeight="true" outlineLevel="0" collapsed="false">
      <c r="A203" s="190"/>
      <c r="B203" s="190"/>
      <c r="C203" s="190"/>
      <c r="D203" s="190"/>
      <c r="E203" s="190"/>
      <c r="F203" s="190"/>
      <c r="G203" s="190"/>
      <c r="H203" s="190"/>
      <c r="I203" s="190"/>
    </row>
    <row r="204" customFormat="false" ht="11.25" hidden="false" customHeight="true" outlineLevel="0" collapsed="false">
      <c r="A204" s="190"/>
      <c r="B204" s="190"/>
      <c r="C204" s="190"/>
      <c r="D204" s="190"/>
      <c r="E204" s="190"/>
      <c r="F204" s="190"/>
      <c r="G204" s="190"/>
      <c r="H204" s="190"/>
      <c r="I204" s="190"/>
    </row>
    <row r="205" customFormat="false" ht="11.25" hidden="false" customHeight="true" outlineLevel="0" collapsed="false">
      <c r="A205" s="190"/>
      <c r="B205" s="190"/>
      <c r="C205" s="190"/>
      <c r="D205" s="190"/>
      <c r="E205" s="190"/>
      <c r="F205" s="190"/>
      <c r="G205" s="190"/>
      <c r="H205" s="190"/>
      <c r="I205" s="190"/>
    </row>
    <row r="206" customFormat="false" ht="11.25" hidden="false" customHeight="true" outlineLevel="0" collapsed="false">
      <c r="A206" s="190"/>
      <c r="B206" s="190"/>
      <c r="C206" s="190"/>
      <c r="D206" s="190"/>
      <c r="E206" s="190"/>
      <c r="F206" s="190"/>
      <c r="G206" s="190"/>
      <c r="H206" s="190"/>
      <c r="I206" s="190"/>
    </row>
    <row r="207" customFormat="false" ht="11.25" hidden="false" customHeight="true" outlineLevel="0" collapsed="false">
      <c r="A207" s="190"/>
      <c r="B207" s="190"/>
      <c r="C207" s="190"/>
      <c r="D207" s="190"/>
      <c r="E207" s="190"/>
      <c r="F207" s="190"/>
      <c r="G207" s="190"/>
      <c r="H207" s="190"/>
      <c r="I207" s="190"/>
    </row>
    <row r="208" customFormat="false" ht="11.25" hidden="false" customHeight="true" outlineLevel="0" collapsed="false">
      <c r="A208" s="190"/>
      <c r="B208" s="190"/>
      <c r="C208" s="190"/>
      <c r="D208" s="190"/>
      <c r="E208" s="190"/>
      <c r="F208" s="190"/>
      <c r="G208" s="190"/>
      <c r="H208" s="190"/>
      <c r="I208" s="190"/>
    </row>
    <row r="209" customFormat="false" ht="11.25" hidden="false" customHeight="true" outlineLevel="0" collapsed="false">
      <c r="A209" s="190"/>
      <c r="B209" s="190"/>
      <c r="C209" s="190"/>
      <c r="D209" s="190"/>
      <c r="E209" s="190"/>
      <c r="F209" s="190"/>
      <c r="G209" s="190"/>
      <c r="H209" s="190"/>
      <c r="I209" s="190"/>
    </row>
    <row r="210" customFormat="false" ht="11.25" hidden="false" customHeight="true" outlineLevel="0" collapsed="false">
      <c r="A210" s="190"/>
      <c r="B210" s="190"/>
      <c r="C210" s="190"/>
      <c r="D210" s="190"/>
      <c r="E210" s="190"/>
      <c r="F210" s="190"/>
      <c r="G210" s="190"/>
      <c r="H210" s="190"/>
      <c r="I210" s="190"/>
    </row>
    <row r="211" customFormat="false" ht="11.25" hidden="false" customHeight="true" outlineLevel="0" collapsed="false">
      <c r="A211" s="190"/>
      <c r="B211" s="190"/>
      <c r="C211" s="190"/>
      <c r="D211" s="190"/>
      <c r="E211" s="190"/>
      <c r="F211" s="190"/>
      <c r="G211" s="190"/>
      <c r="H211" s="190"/>
      <c r="I211" s="190"/>
    </row>
    <row r="212" customFormat="false" ht="11.25" hidden="false" customHeight="true" outlineLevel="0" collapsed="false">
      <c r="A212" s="190"/>
      <c r="B212" s="190"/>
      <c r="C212" s="190"/>
      <c r="D212" s="190"/>
      <c r="E212" s="190"/>
      <c r="F212" s="190"/>
      <c r="G212" s="190"/>
      <c r="H212" s="190"/>
      <c r="I212" s="190"/>
    </row>
    <row r="213" customFormat="false" ht="11.25" hidden="false" customHeight="true" outlineLevel="0" collapsed="false">
      <c r="A213" s="190"/>
      <c r="B213" s="190"/>
      <c r="C213" s="190"/>
      <c r="D213" s="190"/>
      <c r="E213" s="190"/>
      <c r="F213" s="190"/>
      <c r="G213" s="190"/>
      <c r="H213" s="190"/>
      <c r="I213" s="190"/>
    </row>
    <row r="214" customFormat="false" ht="11.25" hidden="false" customHeight="true" outlineLevel="0" collapsed="false">
      <c r="A214" s="190"/>
      <c r="B214" s="190"/>
      <c r="C214" s="190"/>
      <c r="D214" s="190"/>
      <c r="E214" s="190"/>
      <c r="F214" s="190"/>
      <c r="G214" s="190"/>
      <c r="H214" s="190"/>
      <c r="I214" s="190"/>
    </row>
    <row r="215" customFormat="false" ht="11.25" hidden="false" customHeight="true" outlineLevel="0" collapsed="false">
      <c r="A215" s="190"/>
      <c r="B215" s="190"/>
      <c r="C215" s="190"/>
      <c r="D215" s="190"/>
      <c r="E215" s="190"/>
      <c r="F215" s="190"/>
      <c r="G215" s="190"/>
      <c r="H215" s="190"/>
      <c r="I215" s="190"/>
    </row>
    <row r="216" customFormat="false" ht="11.25" hidden="false" customHeight="true" outlineLevel="0" collapsed="false">
      <c r="A216" s="190"/>
      <c r="B216" s="190"/>
      <c r="C216" s="190"/>
      <c r="D216" s="190"/>
      <c r="E216" s="190"/>
      <c r="F216" s="190"/>
      <c r="G216" s="190"/>
      <c r="H216" s="190"/>
      <c r="I216" s="190"/>
    </row>
    <row r="217" customFormat="false" ht="11.25" hidden="false" customHeight="true" outlineLevel="0" collapsed="false">
      <c r="A217" s="190"/>
      <c r="B217" s="190"/>
      <c r="C217" s="190"/>
      <c r="D217" s="190"/>
      <c r="E217" s="190"/>
      <c r="F217" s="190"/>
      <c r="G217" s="190"/>
      <c r="H217" s="190"/>
      <c r="I217" s="190"/>
    </row>
    <row r="218" customFormat="false" ht="11.25" hidden="false" customHeight="true" outlineLevel="0" collapsed="false">
      <c r="A218" s="190"/>
      <c r="B218" s="190"/>
      <c r="C218" s="190"/>
      <c r="D218" s="190"/>
      <c r="E218" s="190"/>
      <c r="F218" s="190"/>
      <c r="G218" s="190"/>
      <c r="H218" s="190"/>
      <c r="I218" s="190"/>
    </row>
    <row r="219" customFormat="false" ht="11.25" hidden="false" customHeight="true" outlineLevel="0" collapsed="false">
      <c r="A219" s="190"/>
      <c r="B219" s="190"/>
      <c r="C219" s="190"/>
      <c r="D219" s="190"/>
      <c r="E219" s="190"/>
      <c r="F219" s="190"/>
      <c r="G219" s="190"/>
      <c r="H219" s="190"/>
      <c r="I219" s="190"/>
    </row>
    <row r="220" customFormat="false" ht="11.25" hidden="false" customHeight="true" outlineLevel="0" collapsed="false">
      <c r="A220" s="190"/>
      <c r="B220" s="190"/>
      <c r="C220" s="190"/>
      <c r="D220" s="190"/>
      <c r="E220" s="190"/>
      <c r="F220" s="190"/>
      <c r="G220" s="190"/>
      <c r="H220" s="190"/>
      <c r="I220" s="190"/>
    </row>
    <row r="221" customFormat="false" ht="11.25" hidden="false" customHeight="true" outlineLevel="0" collapsed="false">
      <c r="A221" s="190"/>
      <c r="B221" s="190"/>
      <c r="C221" s="190"/>
      <c r="D221" s="190"/>
      <c r="E221" s="190"/>
      <c r="F221" s="190"/>
      <c r="G221" s="190"/>
      <c r="H221" s="190"/>
      <c r="I221" s="190"/>
    </row>
    <row r="222" customFormat="false" ht="11.25" hidden="false" customHeight="true" outlineLevel="0" collapsed="false">
      <c r="A222" s="190"/>
      <c r="B222" s="190"/>
      <c r="C222" s="190"/>
      <c r="D222" s="190"/>
      <c r="E222" s="190"/>
      <c r="F222" s="190"/>
      <c r="G222" s="190"/>
      <c r="H222" s="190"/>
      <c r="I222" s="190"/>
    </row>
    <row r="223" customFormat="false" ht="11.25" hidden="false" customHeight="true" outlineLevel="0" collapsed="false">
      <c r="A223" s="190"/>
      <c r="B223" s="190"/>
      <c r="C223" s="190"/>
      <c r="D223" s="190"/>
      <c r="E223" s="190"/>
      <c r="F223" s="190"/>
      <c r="G223" s="190"/>
      <c r="H223" s="190"/>
      <c r="I223" s="190"/>
    </row>
    <row r="224" customFormat="false" ht="11.25" hidden="false" customHeight="true" outlineLevel="0" collapsed="false">
      <c r="A224" s="190"/>
      <c r="B224" s="190"/>
      <c r="C224" s="190"/>
      <c r="D224" s="190"/>
      <c r="E224" s="190"/>
      <c r="F224" s="190"/>
      <c r="G224" s="190"/>
      <c r="H224" s="190"/>
      <c r="I224" s="190"/>
    </row>
    <row r="225" customFormat="false" ht="11.25" hidden="false" customHeight="true" outlineLevel="0" collapsed="false">
      <c r="A225" s="190"/>
      <c r="B225" s="190"/>
      <c r="C225" s="190"/>
      <c r="D225" s="190"/>
      <c r="E225" s="190"/>
      <c r="F225" s="190"/>
      <c r="G225" s="190"/>
      <c r="H225" s="190"/>
      <c r="I225" s="190"/>
    </row>
    <row r="226" customFormat="false" ht="11.25" hidden="false" customHeight="true" outlineLevel="0" collapsed="false">
      <c r="A226" s="190"/>
      <c r="B226" s="190"/>
      <c r="C226" s="190"/>
      <c r="D226" s="190"/>
      <c r="E226" s="190"/>
      <c r="F226" s="190"/>
      <c r="G226" s="190"/>
      <c r="H226" s="190"/>
      <c r="I226" s="190"/>
    </row>
    <row r="227" customFormat="false" ht="11.25" hidden="false" customHeight="true" outlineLevel="0" collapsed="false">
      <c r="A227" s="190"/>
      <c r="B227" s="190"/>
      <c r="C227" s="190"/>
      <c r="D227" s="190"/>
      <c r="E227" s="190"/>
      <c r="F227" s="190"/>
      <c r="G227" s="190"/>
      <c r="H227" s="190"/>
      <c r="I227" s="190"/>
    </row>
    <row r="228" customFormat="false" ht="11.25" hidden="false" customHeight="true" outlineLevel="0" collapsed="false">
      <c r="A228" s="190"/>
      <c r="B228" s="190"/>
      <c r="C228" s="190"/>
      <c r="D228" s="190"/>
      <c r="E228" s="190"/>
      <c r="F228" s="190"/>
      <c r="G228" s="190"/>
      <c r="H228" s="190"/>
      <c r="I228" s="190"/>
    </row>
    <row r="229" customFormat="false" ht="11.25" hidden="false" customHeight="true" outlineLevel="0" collapsed="false">
      <c r="A229" s="190"/>
      <c r="B229" s="190"/>
      <c r="C229" s="190"/>
      <c r="D229" s="190"/>
      <c r="E229" s="190"/>
      <c r="F229" s="190"/>
      <c r="G229" s="190"/>
      <c r="H229" s="190"/>
      <c r="I229" s="190"/>
    </row>
    <row r="230" customFormat="false" ht="11.25" hidden="false" customHeight="true" outlineLevel="0" collapsed="false">
      <c r="A230" s="190"/>
      <c r="B230" s="190"/>
      <c r="C230" s="190"/>
      <c r="D230" s="190"/>
      <c r="E230" s="190"/>
      <c r="F230" s="190"/>
      <c r="G230" s="190"/>
      <c r="H230" s="190"/>
      <c r="I230" s="190"/>
    </row>
    <row r="231" customFormat="false" ht="11.25" hidden="false" customHeight="true" outlineLevel="0" collapsed="false">
      <c r="A231" s="190"/>
      <c r="B231" s="190"/>
      <c r="C231" s="190"/>
      <c r="D231" s="190"/>
      <c r="E231" s="190"/>
      <c r="F231" s="190"/>
      <c r="G231" s="190"/>
      <c r="H231" s="190"/>
      <c r="I231" s="190"/>
    </row>
    <row r="232" customFormat="false" ht="11.25" hidden="false" customHeight="true" outlineLevel="0" collapsed="false">
      <c r="A232" s="190"/>
      <c r="B232" s="190"/>
      <c r="C232" s="190"/>
      <c r="D232" s="190"/>
      <c r="E232" s="190"/>
      <c r="F232" s="190"/>
      <c r="G232" s="190"/>
      <c r="H232" s="190"/>
      <c r="I232" s="190"/>
    </row>
    <row r="233" customFormat="false" ht="11.25" hidden="false" customHeight="true" outlineLevel="0" collapsed="false">
      <c r="A233" s="190"/>
      <c r="B233" s="190"/>
      <c r="C233" s="190"/>
      <c r="D233" s="190"/>
      <c r="E233" s="190"/>
      <c r="F233" s="190"/>
      <c r="G233" s="190"/>
      <c r="H233" s="190"/>
      <c r="I233" s="190"/>
    </row>
    <row r="234" customFormat="false" ht="11.25" hidden="false" customHeight="true" outlineLevel="0" collapsed="false">
      <c r="A234" s="190"/>
      <c r="B234" s="190"/>
      <c r="C234" s="190"/>
      <c r="D234" s="190"/>
      <c r="E234" s="190"/>
      <c r="F234" s="190"/>
      <c r="G234" s="190"/>
      <c r="H234" s="190"/>
      <c r="I234" s="190"/>
    </row>
    <row r="235" customFormat="false" ht="11.25" hidden="false" customHeight="true" outlineLevel="0" collapsed="false">
      <c r="A235" s="190"/>
      <c r="B235" s="190"/>
      <c r="C235" s="190"/>
      <c r="D235" s="190"/>
      <c r="E235" s="190"/>
      <c r="F235" s="190"/>
      <c r="G235" s="190"/>
      <c r="H235" s="190"/>
      <c r="I235" s="190"/>
    </row>
    <row r="236" customFormat="false" ht="11.25" hidden="false" customHeight="true" outlineLevel="0" collapsed="false">
      <c r="A236" s="190"/>
      <c r="B236" s="190"/>
      <c r="C236" s="190"/>
      <c r="D236" s="190"/>
      <c r="E236" s="190"/>
      <c r="F236" s="190"/>
      <c r="G236" s="190"/>
      <c r="H236" s="190"/>
      <c r="I236" s="190"/>
    </row>
    <row r="237" customFormat="false" ht="11.25" hidden="false" customHeight="true" outlineLevel="0" collapsed="false">
      <c r="A237" s="190"/>
      <c r="B237" s="190"/>
      <c r="C237" s="190"/>
      <c r="D237" s="190"/>
      <c r="E237" s="190"/>
      <c r="F237" s="190"/>
      <c r="G237" s="190"/>
      <c r="H237" s="190"/>
      <c r="I237" s="190"/>
    </row>
    <row r="238" customFormat="false" ht="11.25" hidden="false" customHeight="true" outlineLevel="0" collapsed="false">
      <c r="A238" s="190"/>
      <c r="B238" s="190"/>
      <c r="C238" s="190"/>
      <c r="D238" s="190"/>
      <c r="E238" s="190"/>
      <c r="F238" s="190"/>
      <c r="G238" s="190"/>
      <c r="H238" s="190"/>
      <c r="I238" s="190"/>
    </row>
    <row r="239" customFormat="false" ht="11.25" hidden="false" customHeight="true" outlineLevel="0" collapsed="false">
      <c r="A239" s="190"/>
      <c r="B239" s="190"/>
      <c r="C239" s="190"/>
      <c r="D239" s="190"/>
      <c r="E239" s="190"/>
      <c r="F239" s="190"/>
      <c r="G239" s="190"/>
      <c r="H239" s="190"/>
      <c r="I239" s="190"/>
    </row>
    <row r="240" customFormat="false" ht="11.25" hidden="false" customHeight="true" outlineLevel="0" collapsed="false">
      <c r="A240" s="190"/>
      <c r="B240" s="190"/>
      <c r="C240" s="190"/>
      <c r="D240" s="190"/>
      <c r="E240" s="190"/>
      <c r="F240" s="190"/>
      <c r="G240" s="190"/>
      <c r="H240" s="190"/>
      <c r="I240" s="190"/>
    </row>
    <row r="241" customFormat="false" ht="11.25" hidden="false" customHeight="true" outlineLevel="0" collapsed="false">
      <c r="A241" s="190"/>
      <c r="B241" s="190"/>
      <c r="C241" s="190"/>
      <c r="D241" s="190"/>
      <c r="E241" s="190"/>
      <c r="F241" s="190"/>
      <c r="G241" s="190"/>
      <c r="H241" s="190"/>
      <c r="I241" s="190"/>
    </row>
    <row r="242" customFormat="false" ht="11.25" hidden="false" customHeight="true" outlineLevel="0" collapsed="false">
      <c r="A242" s="190"/>
      <c r="B242" s="190"/>
      <c r="C242" s="190"/>
      <c r="D242" s="190"/>
      <c r="E242" s="190"/>
      <c r="F242" s="190"/>
      <c r="G242" s="190"/>
      <c r="H242" s="190"/>
      <c r="I242" s="190"/>
    </row>
    <row r="243" customFormat="false" ht="11.25" hidden="false" customHeight="true" outlineLevel="0" collapsed="false">
      <c r="A243" s="190"/>
      <c r="B243" s="190"/>
      <c r="C243" s="190"/>
      <c r="D243" s="190"/>
      <c r="E243" s="190"/>
      <c r="F243" s="190"/>
      <c r="G243" s="190"/>
      <c r="H243" s="190"/>
      <c r="I243" s="190"/>
    </row>
    <row r="244" customFormat="false" ht="11.25" hidden="false" customHeight="true" outlineLevel="0" collapsed="false">
      <c r="A244" s="190"/>
      <c r="B244" s="190"/>
      <c r="C244" s="190"/>
      <c r="D244" s="190"/>
      <c r="E244" s="190"/>
      <c r="F244" s="190"/>
      <c r="G244" s="190"/>
      <c r="H244" s="190"/>
      <c r="I244" s="190"/>
    </row>
    <row r="245" customFormat="false" ht="11.25" hidden="false" customHeight="true" outlineLevel="0" collapsed="false">
      <c r="A245" s="190"/>
      <c r="B245" s="190"/>
      <c r="C245" s="190"/>
      <c r="D245" s="190"/>
      <c r="E245" s="190"/>
      <c r="F245" s="190"/>
      <c r="G245" s="190"/>
      <c r="H245" s="190"/>
      <c r="I245" s="190"/>
    </row>
    <row r="246" customFormat="false" ht="11.25" hidden="false" customHeight="true" outlineLevel="0" collapsed="false">
      <c r="A246" s="190"/>
      <c r="B246" s="190"/>
      <c r="C246" s="190"/>
      <c r="D246" s="190"/>
      <c r="E246" s="190"/>
      <c r="F246" s="190"/>
      <c r="G246" s="190"/>
      <c r="H246" s="190"/>
      <c r="I246" s="190"/>
    </row>
    <row r="247" customFormat="false" ht="11.25" hidden="false" customHeight="true" outlineLevel="0" collapsed="false">
      <c r="A247" s="190"/>
      <c r="B247" s="190"/>
      <c r="C247" s="190"/>
      <c r="D247" s="190"/>
      <c r="E247" s="190"/>
      <c r="F247" s="190"/>
      <c r="G247" s="190"/>
      <c r="H247" s="190"/>
      <c r="I247" s="190"/>
    </row>
    <row r="248" customFormat="false" ht="11.25" hidden="false" customHeight="true" outlineLevel="0" collapsed="false">
      <c r="A248" s="190"/>
      <c r="B248" s="190"/>
      <c r="C248" s="190"/>
      <c r="D248" s="190"/>
      <c r="E248" s="190"/>
      <c r="F248" s="190"/>
      <c r="G248" s="190"/>
      <c r="H248" s="190"/>
      <c r="I248" s="190"/>
    </row>
    <row r="249" customFormat="false" ht="11.25" hidden="false" customHeight="true" outlineLevel="0" collapsed="false">
      <c r="A249" s="190"/>
      <c r="B249" s="190"/>
      <c r="C249" s="190"/>
      <c r="D249" s="190"/>
      <c r="E249" s="190"/>
      <c r="F249" s="190"/>
      <c r="G249" s="190"/>
      <c r="H249" s="190"/>
      <c r="I249" s="190"/>
    </row>
    <row r="250" customFormat="false" ht="11.25" hidden="false" customHeight="true" outlineLevel="0" collapsed="false">
      <c r="A250" s="190"/>
      <c r="B250" s="190"/>
      <c r="C250" s="190"/>
      <c r="D250" s="190"/>
      <c r="E250" s="190"/>
      <c r="F250" s="190"/>
      <c r="G250" s="190"/>
      <c r="H250" s="190"/>
      <c r="I250" s="190"/>
    </row>
    <row r="251" customFormat="false" ht="11.25" hidden="false" customHeight="true" outlineLevel="0" collapsed="false">
      <c r="A251" s="190"/>
      <c r="B251" s="190"/>
      <c r="C251" s="190"/>
      <c r="D251" s="190"/>
      <c r="E251" s="190"/>
      <c r="F251" s="190"/>
      <c r="G251" s="190"/>
      <c r="H251" s="190"/>
      <c r="I251" s="190"/>
    </row>
    <row r="252" customFormat="false" ht="11.25" hidden="false" customHeight="true" outlineLevel="0" collapsed="false">
      <c r="A252" s="190"/>
      <c r="B252" s="190"/>
      <c r="C252" s="190"/>
      <c r="D252" s="190"/>
      <c r="E252" s="190"/>
      <c r="F252" s="190"/>
      <c r="G252" s="190"/>
      <c r="H252" s="190"/>
      <c r="I252" s="190"/>
    </row>
    <row r="253" customFormat="false" ht="11.25" hidden="false" customHeight="true" outlineLevel="0" collapsed="false">
      <c r="A253" s="190"/>
      <c r="B253" s="190"/>
      <c r="C253" s="190"/>
      <c r="D253" s="190"/>
      <c r="E253" s="190"/>
      <c r="F253" s="190"/>
      <c r="G253" s="190"/>
      <c r="H253" s="190"/>
      <c r="I253" s="190"/>
    </row>
    <row r="254" customFormat="false" ht="11.25" hidden="false" customHeight="true" outlineLevel="0" collapsed="false">
      <c r="A254" s="190"/>
      <c r="B254" s="190"/>
      <c r="C254" s="190"/>
      <c r="D254" s="190"/>
      <c r="E254" s="190"/>
      <c r="F254" s="190"/>
      <c r="G254" s="190"/>
      <c r="H254" s="190"/>
      <c r="I254" s="190"/>
    </row>
    <row r="255" customFormat="false" ht="11.25" hidden="false" customHeight="true" outlineLevel="0" collapsed="false">
      <c r="A255" s="190"/>
      <c r="B255" s="190"/>
      <c r="C255" s="190"/>
      <c r="D255" s="190"/>
      <c r="E255" s="190"/>
      <c r="F255" s="190"/>
      <c r="G255" s="190"/>
      <c r="H255" s="190"/>
      <c r="I255" s="190"/>
    </row>
    <row r="256" customFormat="false" ht="11.25" hidden="false" customHeight="true" outlineLevel="0" collapsed="false">
      <c r="A256" s="190"/>
      <c r="B256" s="190"/>
      <c r="C256" s="190"/>
      <c r="D256" s="190"/>
      <c r="E256" s="190"/>
      <c r="F256" s="190"/>
      <c r="G256" s="190"/>
      <c r="H256" s="190"/>
      <c r="I256" s="190"/>
    </row>
    <row r="257" customFormat="false" ht="11.25" hidden="false" customHeight="true" outlineLevel="0" collapsed="false">
      <c r="A257" s="190"/>
      <c r="B257" s="190"/>
      <c r="C257" s="190"/>
      <c r="D257" s="190"/>
      <c r="E257" s="190"/>
      <c r="F257" s="190"/>
      <c r="G257" s="190"/>
      <c r="H257" s="190"/>
      <c r="I257" s="190"/>
    </row>
    <row r="258" customFormat="false" ht="11.25" hidden="false" customHeight="true" outlineLevel="0" collapsed="false">
      <c r="A258" s="190"/>
      <c r="B258" s="190"/>
      <c r="C258" s="190"/>
      <c r="D258" s="190"/>
      <c r="E258" s="190"/>
      <c r="F258" s="190"/>
      <c r="G258" s="190"/>
      <c r="H258" s="190"/>
      <c r="I258" s="190"/>
    </row>
    <row r="259" customFormat="false" ht="11.25" hidden="false" customHeight="true" outlineLevel="0" collapsed="false">
      <c r="A259" s="190"/>
      <c r="B259" s="190"/>
      <c r="C259" s="190"/>
      <c r="D259" s="190"/>
      <c r="E259" s="190"/>
      <c r="F259" s="190"/>
      <c r="G259" s="190"/>
      <c r="H259" s="190"/>
      <c r="I259" s="190"/>
    </row>
    <row r="260" customFormat="false" ht="11.25" hidden="false" customHeight="true" outlineLevel="0" collapsed="false">
      <c r="A260" s="190"/>
      <c r="B260" s="190"/>
      <c r="C260" s="190"/>
      <c r="D260" s="190"/>
      <c r="E260" s="190"/>
      <c r="F260" s="190"/>
      <c r="G260" s="190"/>
      <c r="H260" s="190"/>
      <c r="I260" s="190"/>
    </row>
    <row r="261" customFormat="false" ht="11.25" hidden="false" customHeight="true" outlineLevel="0" collapsed="false">
      <c r="A261" s="190"/>
      <c r="B261" s="190"/>
      <c r="C261" s="190"/>
      <c r="D261" s="190"/>
      <c r="E261" s="190"/>
      <c r="F261" s="190"/>
      <c r="G261" s="190"/>
      <c r="H261" s="190"/>
      <c r="I261" s="190"/>
    </row>
    <row r="262" customFormat="false" ht="11.25" hidden="false" customHeight="true" outlineLevel="0" collapsed="false">
      <c r="A262" s="190"/>
      <c r="B262" s="190"/>
      <c r="C262" s="190"/>
      <c r="D262" s="190"/>
      <c r="E262" s="190"/>
      <c r="F262" s="190"/>
      <c r="G262" s="190"/>
      <c r="H262" s="190"/>
      <c r="I262" s="190"/>
    </row>
    <row r="263" customFormat="false" ht="11.25" hidden="false" customHeight="true" outlineLevel="0" collapsed="false">
      <c r="A263" s="190"/>
      <c r="B263" s="190"/>
      <c r="C263" s="190"/>
      <c r="D263" s="190"/>
      <c r="E263" s="190"/>
      <c r="F263" s="190"/>
      <c r="G263" s="190"/>
      <c r="H263" s="190"/>
      <c r="I263" s="190"/>
    </row>
    <row r="264" customFormat="false" ht="11.25" hidden="false" customHeight="true" outlineLevel="0" collapsed="false">
      <c r="A264" s="190"/>
      <c r="B264" s="190"/>
      <c r="C264" s="190"/>
      <c r="D264" s="190"/>
      <c r="E264" s="190"/>
      <c r="F264" s="190"/>
      <c r="G264" s="190"/>
      <c r="H264" s="190"/>
      <c r="I264" s="190"/>
    </row>
    <row r="265" customFormat="false" ht="11.25" hidden="false" customHeight="true" outlineLevel="0" collapsed="false">
      <c r="A265" s="190"/>
      <c r="B265" s="190"/>
      <c r="C265" s="190"/>
      <c r="D265" s="190"/>
      <c r="E265" s="190"/>
      <c r="F265" s="190"/>
      <c r="G265" s="190"/>
      <c r="H265" s="190"/>
      <c r="I265" s="190"/>
    </row>
    <row r="266" customFormat="false" ht="11.25" hidden="false" customHeight="true" outlineLevel="0" collapsed="false">
      <c r="A266" s="190"/>
      <c r="B266" s="190"/>
      <c r="C266" s="190"/>
      <c r="D266" s="190"/>
      <c r="E266" s="190"/>
      <c r="F266" s="190"/>
      <c r="G266" s="190"/>
      <c r="H266" s="190"/>
      <c r="I266" s="190"/>
    </row>
    <row r="267" customFormat="false" ht="11.25" hidden="false" customHeight="true" outlineLevel="0" collapsed="false">
      <c r="A267" s="190"/>
      <c r="B267" s="190"/>
      <c r="C267" s="190"/>
      <c r="D267" s="190"/>
      <c r="E267" s="190"/>
      <c r="F267" s="190"/>
      <c r="G267" s="190"/>
      <c r="H267" s="190"/>
      <c r="I267" s="190"/>
    </row>
    <row r="268" customFormat="false" ht="11.25" hidden="false" customHeight="true" outlineLevel="0" collapsed="false">
      <c r="A268" s="190"/>
      <c r="B268" s="190"/>
      <c r="C268" s="190"/>
      <c r="D268" s="190"/>
      <c r="E268" s="190"/>
      <c r="F268" s="190"/>
      <c r="G268" s="190"/>
      <c r="H268" s="190"/>
      <c r="I268" s="190"/>
    </row>
    <row r="269" customFormat="false" ht="11.25" hidden="false" customHeight="true" outlineLevel="0" collapsed="false">
      <c r="A269" s="190"/>
      <c r="B269" s="190"/>
      <c r="C269" s="190"/>
      <c r="D269" s="190"/>
      <c r="E269" s="190"/>
      <c r="F269" s="190"/>
      <c r="G269" s="190"/>
      <c r="H269" s="190"/>
      <c r="I269" s="190"/>
    </row>
    <row r="270" customFormat="false" ht="11.25" hidden="false" customHeight="true" outlineLevel="0" collapsed="false">
      <c r="A270" s="190"/>
      <c r="B270" s="190"/>
      <c r="C270" s="190"/>
      <c r="D270" s="190"/>
      <c r="E270" s="190"/>
      <c r="F270" s="190"/>
      <c r="G270" s="190"/>
      <c r="H270" s="190"/>
      <c r="I270" s="190"/>
    </row>
    <row r="271" customFormat="false" ht="11.25" hidden="false" customHeight="true" outlineLevel="0" collapsed="false">
      <c r="A271" s="190"/>
      <c r="B271" s="190"/>
      <c r="C271" s="190"/>
      <c r="D271" s="190"/>
      <c r="E271" s="190"/>
      <c r="F271" s="190"/>
      <c r="G271" s="190"/>
      <c r="H271" s="190"/>
      <c r="I271" s="190"/>
    </row>
    <row r="272" customFormat="false" ht="11.25" hidden="false" customHeight="true" outlineLevel="0" collapsed="false">
      <c r="A272" s="190"/>
      <c r="B272" s="190"/>
      <c r="C272" s="190"/>
      <c r="D272" s="190"/>
      <c r="E272" s="190"/>
      <c r="F272" s="190"/>
      <c r="G272" s="190"/>
      <c r="H272" s="190"/>
      <c r="I272" s="190"/>
    </row>
    <row r="273" customFormat="false" ht="11.25" hidden="false" customHeight="true" outlineLevel="0" collapsed="false">
      <c r="A273" s="190"/>
      <c r="B273" s="190"/>
      <c r="C273" s="190"/>
      <c r="D273" s="190"/>
      <c r="E273" s="190"/>
      <c r="F273" s="190"/>
      <c r="G273" s="190"/>
      <c r="H273" s="190"/>
      <c r="I273" s="190"/>
    </row>
    <row r="274" customFormat="false" ht="11.25" hidden="false" customHeight="true" outlineLevel="0" collapsed="false">
      <c r="A274" s="190"/>
      <c r="B274" s="190"/>
      <c r="C274" s="190"/>
      <c r="D274" s="190"/>
      <c r="E274" s="190"/>
      <c r="F274" s="190"/>
      <c r="G274" s="190"/>
      <c r="H274" s="190"/>
      <c r="I274" s="190"/>
    </row>
    <row r="275" customFormat="false" ht="11.25" hidden="false" customHeight="true" outlineLevel="0" collapsed="false">
      <c r="A275" s="190"/>
      <c r="B275" s="190"/>
      <c r="C275" s="190"/>
      <c r="D275" s="190"/>
      <c r="E275" s="190"/>
      <c r="F275" s="190"/>
      <c r="G275" s="190"/>
      <c r="H275" s="190"/>
      <c r="I275" s="190"/>
    </row>
    <row r="276" customFormat="false" ht="11.25" hidden="false" customHeight="true" outlineLevel="0" collapsed="false">
      <c r="A276" s="190"/>
      <c r="B276" s="190"/>
      <c r="C276" s="190"/>
      <c r="D276" s="190"/>
      <c r="E276" s="190"/>
      <c r="F276" s="190"/>
      <c r="G276" s="190"/>
      <c r="H276" s="190"/>
      <c r="I276" s="190"/>
    </row>
    <row r="277" customFormat="false" ht="11.25" hidden="false" customHeight="true" outlineLevel="0" collapsed="false">
      <c r="A277" s="190"/>
      <c r="B277" s="190"/>
      <c r="C277" s="190"/>
      <c r="D277" s="190"/>
      <c r="E277" s="190"/>
      <c r="F277" s="190"/>
      <c r="G277" s="190"/>
      <c r="H277" s="190"/>
      <c r="I277" s="190"/>
    </row>
    <row r="278" customFormat="false" ht="11.25" hidden="false" customHeight="true" outlineLevel="0" collapsed="false">
      <c r="A278" s="190"/>
      <c r="B278" s="190"/>
      <c r="C278" s="190"/>
      <c r="D278" s="190"/>
      <c r="E278" s="190"/>
      <c r="F278" s="190"/>
      <c r="G278" s="190"/>
      <c r="H278" s="190"/>
      <c r="I278" s="190"/>
    </row>
    <row r="279" customFormat="false" ht="11.25" hidden="false" customHeight="true" outlineLevel="0" collapsed="false">
      <c r="A279" s="190"/>
      <c r="B279" s="190"/>
      <c r="C279" s="190"/>
      <c r="D279" s="190"/>
      <c r="E279" s="190"/>
      <c r="F279" s="190"/>
      <c r="G279" s="190"/>
      <c r="H279" s="190"/>
      <c r="I279" s="190"/>
    </row>
    <row r="280" customFormat="false" ht="11.25" hidden="false" customHeight="true" outlineLevel="0" collapsed="false">
      <c r="A280" s="190"/>
      <c r="B280" s="190"/>
      <c r="C280" s="190"/>
      <c r="D280" s="190"/>
      <c r="E280" s="190"/>
      <c r="F280" s="190"/>
      <c r="G280" s="190"/>
      <c r="H280" s="190"/>
      <c r="I280" s="190"/>
    </row>
    <row r="281" customFormat="false" ht="11.25" hidden="false" customHeight="true" outlineLevel="0" collapsed="false">
      <c r="A281" s="190"/>
      <c r="B281" s="190"/>
      <c r="C281" s="190"/>
      <c r="D281" s="190"/>
      <c r="E281" s="190"/>
      <c r="F281" s="190"/>
      <c r="G281" s="190"/>
      <c r="H281" s="190"/>
      <c r="I281" s="190"/>
    </row>
    <row r="282" customFormat="false" ht="11.25" hidden="false" customHeight="true" outlineLevel="0" collapsed="false">
      <c r="A282" s="190"/>
      <c r="B282" s="190"/>
      <c r="C282" s="190"/>
      <c r="D282" s="190"/>
      <c r="E282" s="190"/>
      <c r="F282" s="190"/>
      <c r="G282" s="190"/>
      <c r="H282" s="190"/>
      <c r="I282" s="190"/>
    </row>
    <row r="283" customFormat="false" ht="11.25" hidden="false" customHeight="true" outlineLevel="0" collapsed="false">
      <c r="A283" s="190"/>
      <c r="B283" s="190"/>
      <c r="C283" s="190"/>
      <c r="D283" s="190"/>
      <c r="E283" s="190"/>
      <c r="F283" s="190"/>
      <c r="G283" s="190"/>
      <c r="H283" s="190"/>
      <c r="I283" s="190"/>
    </row>
    <row r="284" customFormat="false" ht="11.25" hidden="false" customHeight="true" outlineLevel="0" collapsed="false">
      <c r="A284" s="190"/>
      <c r="B284" s="190"/>
      <c r="C284" s="190"/>
      <c r="D284" s="190"/>
      <c r="E284" s="190"/>
      <c r="F284" s="190"/>
      <c r="G284" s="190"/>
      <c r="H284" s="190"/>
      <c r="I284" s="190"/>
    </row>
    <row r="285" customFormat="false" ht="11.25" hidden="false" customHeight="true" outlineLevel="0" collapsed="false">
      <c r="A285" s="190"/>
      <c r="B285" s="190"/>
      <c r="C285" s="190"/>
      <c r="D285" s="190"/>
      <c r="E285" s="190"/>
      <c r="F285" s="190"/>
      <c r="G285" s="190"/>
      <c r="H285" s="190"/>
      <c r="I285" s="190"/>
    </row>
    <row r="286" customFormat="false" ht="11.25" hidden="false" customHeight="true" outlineLevel="0" collapsed="false">
      <c r="A286" s="190"/>
      <c r="B286" s="190"/>
      <c r="C286" s="190"/>
      <c r="D286" s="190"/>
      <c r="E286" s="190"/>
      <c r="F286" s="190"/>
      <c r="G286" s="190"/>
      <c r="H286" s="190"/>
      <c r="I286" s="190"/>
    </row>
    <row r="287" customFormat="false" ht="11.25" hidden="false" customHeight="true" outlineLevel="0" collapsed="false">
      <c r="A287" s="190"/>
      <c r="B287" s="190"/>
      <c r="C287" s="190"/>
      <c r="D287" s="190"/>
      <c r="E287" s="190"/>
      <c r="F287" s="190"/>
      <c r="G287" s="190"/>
      <c r="H287" s="190"/>
      <c r="I287" s="190"/>
    </row>
    <row r="288" customFormat="false" ht="11.25" hidden="false" customHeight="true" outlineLevel="0" collapsed="false">
      <c r="A288" s="190"/>
      <c r="B288" s="190"/>
      <c r="C288" s="190"/>
      <c r="D288" s="190"/>
      <c r="E288" s="190"/>
      <c r="F288" s="190"/>
      <c r="G288" s="190"/>
      <c r="H288" s="190"/>
      <c r="I288" s="190"/>
    </row>
    <row r="289" customFormat="false" ht="11.25" hidden="false" customHeight="true" outlineLevel="0" collapsed="false">
      <c r="A289" s="190"/>
      <c r="B289" s="190"/>
      <c r="C289" s="190"/>
      <c r="D289" s="190"/>
      <c r="E289" s="190"/>
      <c r="F289" s="190"/>
      <c r="G289" s="190"/>
      <c r="H289" s="190"/>
      <c r="I289" s="190"/>
    </row>
    <row r="290" customFormat="false" ht="11.25" hidden="false" customHeight="true" outlineLevel="0" collapsed="false">
      <c r="A290" s="190"/>
      <c r="B290" s="190"/>
      <c r="C290" s="190"/>
      <c r="D290" s="190"/>
      <c r="E290" s="190"/>
      <c r="F290" s="190"/>
      <c r="G290" s="190"/>
      <c r="H290" s="190"/>
      <c r="I290" s="190"/>
    </row>
    <row r="291" customFormat="false" ht="11.25" hidden="false" customHeight="true" outlineLevel="0" collapsed="false">
      <c r="A291" s="190"/>
      <c r="B291" s="190"/>
      <c r="C291" s="190"/>
      <c r="D291" s="190"/>
      <c r="E291" s="190"/>
      <c r="F291" s="190"/>
      <c r="G291" s="190"/>
      <c r="H291" s="190"/>
      <c r="I291" s="190"/>
    </row>
    <row r="292" customFormat="false" ht="11.25" hidden="false" customHeight="true" outlineLevel="0" collapsed="false">
      <c r="A292" s="190"/>
      <c r="B292" s="190"/>
      <c r="C292" s="190"/>
      <c r="D292" s="190"/>
      <c r="E292" s="190"/>
      <c r="F292" s="190"/>
      <c r="G292" s="190"/>
      <c r="H292" s="190"/>
      <c r="I292" s="190"/>
    </row>
    <row r="293" customFormat="false" ht="11.25" hidden="false" customHeight="true" outlineLevel="0" collapsed="false">
      <c r="A293" s="190"/>
      <c r="B293" s="190"/>
      <c r="C293" s="190"/>
      <c r="D293" s="190"/>
      <c r="E293" s="190"/>
      <c r="F293" s="190"/>
      <c r="G293" s="190"/>
      <c r="H293" s="190"/>
      <c r="I293" s="190"/>
    </row>
    <row r="294" customFormat="false" ht="11.25" hidden="false" customHeight="true" outlineLevel="0" collapsed="false">
      <c r="A294" s="190"/>
      <c r="B294" s="190"/>
      <c r="C294" s="190"/>
      <c r="D294" s="190"/>
      <c r="E294" s="190"/>
      <c r="F294" s="190"/>
      <c r="G294" s="190"/>
      <c r="H294" s="190"/>
      <c r="I294" s="190"/>
    </row>
    <row r="295" customFormat="false" ht="11.25" hidden="false" customHeight="true" outlineLevel="0" collapsed="false">
      <c r="A295" s="190"/>
      <c r="B295" s="190"/>
      <c r="C295" s="190"/>
      <c r="D295" s="190"/>
      <c r="E295" s="190"/>
      <c r="F295" s="190"/>
      <c r="G295" s="190"/>
      <c r="H295" s="190"/>
      <c r="I295" s="190"/>
    </row>
    <row r="296" customFormat="false" ht="11.25" hidden="false" customHeight="true" outlineLevel="0" collapsed="false">
      <c r="A296" s="190"/>
      <c r="B296" s="190"/>
      <c r="C296" s="190"/>
      <c r="D296" s="190"/>
      <c r="E296" s="190"/>
      <c r="F296" s="190"/>
      <c r="G296" s="190"/>
      <c r="H296" s="190"/>
      <c r="I296" s="190"/>
    </row>
    <row r="297" customFormat="false" ht="11.25" hidden="false" customHeight="true" outlineLevel="0" collapsed="false">
      <c r="A297" s="190"/>
      <c r="B297" s="190"/>
      <c r="C297" s="190"/>
      <c r="D297" s="190"/>
      <c r="E297" s="190"/>
      <c r="F297" s="190"/>
      <c r="G297" s="190"/>
      <c r="H297" s="190"/>
      <c r="I297" s="190"/>
    </row>
    <row r="298" customFormat="false" ht="11.25" hidden="false" customHeight="true" outlineLevel="0" collapsed="false">
      <c r="A298" s="190"/>
      <c r="B298" s="190"/>
      <c r="C298" s="190"/>
      <c r="D298" s="190"/>
      <c r="E298" s="190"/>
      <c r="F298" s="190"/>
      <c r="G298" s="190"/>
      <c r="H298" s="190"/>
      <c r="I298" s="190"/>
    </row>
    <row r="299" customFormat="false" ht="11.25" hidden="false" customHeight="true" outlineLevel="0" collapsed="false">
      <c r="A299" s="190"/>
      <c r="B299" s="190"/>
      <c r="C299" s="190"/>
      <c r="D299" s="190"/>
      <c r="E299" s="190"/>
      <c r="F299" s="190"/>
      <c r="G299" s="190"/>
      <c r="H299" s="190"/>
      <c r="I299" s="190"/>
    </row>
    <row r="300" customFormat="false" ht="11.25" hidden="false" customHeight="true" outlineLevel="0" collapsed="false">
      <c r="A300" s="190"/>
      <c r="B300" s="190"/>
      <c r="C300" s="190"/>
      <c r="D300" s="190"/>
      <c r="E300" s="190"/>
      <c r="F300" s="190"/>
      <c r="G300" s="190"/>
      <c r="H300" s="190"/>
      <c r="I300" s="190"/>
    </row>
    <row r="301" customFormat="false" ht="11.25" hidden="false" customHeight="true" outlineLevel="0" collapsed="false">
      <c r="A301" s="190"/>
      <c r="B301" s="190"/>
      <c r="C301" s="190"/>
      <c r="D301" s="190"/>
      <c r="E301" s="190"/>
      <c r="F301" s="190"/>
      <c r="G301" s="190"/>
      <c r="H301" s="190"/>
      <c r="I301" s="190"/>
    </row>
    <row r="302" customFormat="false" ht="11.25" hidden="false" customHeight="true" outlineLevel="0" collapsed="false">
      <c r="A302" s="190"/>
      <c r="B302" s="190"/>
      <c r="C302" s="190"/>
      <c r="D302" s="190"/>
      <c r="E302" s="190"/>
      <c r="F302" s="190"/>
      <c r="G302" s="190"/>
      <c r="H302" s="190"/>
      <c r="I302" s="190"/>
    </row>
    <row r="303" customFormat="false" ht="11.25" hidden="false" customHeight="true" outlineLevel="0" collapsed="false">
      <c r="A303" s="190"/>
      <c r="B303" s="190"/>
      <c r="C303" s="190"/>
      <c r="D303" s="190"/>
      <c r="E303" s="190"/>
      <c r="F303" s="190"/>
      <c r="G303" s="190"/>
      <c r="H303" s="190"/>
      <c r="I303" s="190"/>
    </row>
    <row r="304" customFormat="false" ht="11.25" hidden="false" customHeight="true" outlineLevel="0" collapsed="false">
      <c r="A304" s="190"/>
      <c r="B304" s="190"/>
      <c r="C304" s="190"/>
      <c r="D304" s="190"/>
      <c r="E304" s="190"/>
      <c r="F304" s="190"/>
      <c r="G304" s="190"/>
      <c r="H304" s="190"/>
      <c r="I304" s="190"/>
    </row>
    <row r="305" customFormat="false" ht="11.25" hidden="false" customHeight="true" outlineLevel="0" collapsed="false">
      <c r="A305" s="190"/>
      <c r="B305" s="190"/>
      <c r="C305" s="190"/>
      <c r="D305" s="190"/>
      <c r="E305" s="190"/>
      <c r="F305" s="190"/>
      <c r="G305" s="190"/>
      <c r="H305" s="190"/>
      <c r="I305" s="190"/>
    </row>
    <row r="306" customFormat="false" ht="11.25" hidden="false" customHeight="true" outlineLevel="0" collapsed="false">
      <c r="A306" s="190"/>
      <c r="B306" s="190"/>
      <c r="C306" s="190"/>
      <c r="D306" s="190"/>
      <c r="E306" s="190"/>
      <c r="F306" s="190"/>
      <c r="G306" s="190"/>
      <c r="H306" s="190"/>
      <c r="I306" s="190"/>
    </row>
    <row r="307" customFormat="false" ht="11.25" hidden="false" customHeight="true" outlineLevel="0" collapsed="false">
      <c r="A307" s="190"/>
      <c r="B307" s="190"/>
      <c r="C307" s="190"/>
      <c r="D307" s="190"/>
      <c r="E307" s="190"/>
      <c r="F307" s="190"/>
      <c r="G307" s="190"/>
      <c r="H307" s="190"/>
      <c r="I307" s="190"/>
    </row>
    <row r="308" customFormat="false" ht="11.25" hidden="false" customHeight="true" outlineLevel="0" collapsed="false">
      <c r="A308" s="190"/>
      <c r="B308" s="190"/>
      <c r="C308" s="190"/>
      <c r="D308" s="190"/>
      <c r="E308" s="190"/>
      <c r="F308" s="190"/>
      <c r="G308" s="190"/>
      <c r="H308" s="190"/>
      <c r="I308" s="190"/>
    </row>
    <row r="309" customFormat="false" ht="11.25" hidden="false" customHeight="true" outlineLevel="0" collapsed="false">
      <c r="A309" s="190"/>
      <c r="B309" s="190"/>
      <c r="C309" s="190"/>
      <c r="D309" s="190"/>
      <c r="E309" s="190"/>
      <c r="F309" s="190"/>
      <c r="G309" s="190"/>
      <c r="H309" s="190"/>
      <c r="I309" s="190"/>
    </row>
    <row r="310" customFormat="false" ht="11.25" hidden="false" customHeight="true" outlineLevel="0" collapsed="false">
      <c r="A310" s="190"/>
      <c r="B310" s="190"/>
      <c r="C310" s="190"/>
      <c r="D310" s="190"/>
      <c r="E310" s="190"/>
      <c r="F310" s="190"/>
      <c r="G310" s="190"/>
      <c r="H310" s="190"/>
      <c r="I310" s="190"/>
    </row>
    <row r="311" customFormat="false" ht="11.25" hidden="false" customHeight="true" outlineLevel="0" collapsed="false">
      <c r="A311" s="190"/>
      <c r="B311" s="190"/>
      <c r="C311" s="190"/>
      <c r="D311" s="190"/>
      <c r="E311" s="190"/>
      <c r="F311" s="190"/>
      <c r="G311" s="190"/>
      <c r="H311" s="190"/>
      <c r="I311" s="190"/>
    </row>
    <row r="312" customFormat="false" ht="11.25" hidden="false" customHeight="true" outlineLevel="0" collapsed="false">
      <c r="A312" s="190"/>
      <c r="B312" s="190"/>
      <c r="C312" s="190"/>
      <c r="D312" s="190"/>
      <c r="E312" s="190"/>
      <c r="F312" s="190"/>
      <c r="G312" s="190"/>
      <c r="H312" s="190"/>
      <c r="I312" s="190"/>
    </row>
    <row r="313" customFormat="false" ht="11.25" hidden="false" customHeight="true" outlineLevel="0" collapsed="false">
      <c r="A313" s="190"/>
      <c r="B313" s="190"/>
      <c r="C313" s="190"/>
      <c r="D313" s="190"/>
      <c r="E313" s="190"/>
      <c r="F313" s="190"/>
      <c r="G313" s="190"/>
      <c r="H313" s="190"/>
      <c r="I313" s="190"/>
    </row>
    <row r="314" customFormat="false" ht="11.25" hidden="false" customHeight="true" outlineLevel="0" collapsed="false">
      <c r="A314" s="190"/>
      <c r="B314" s="190"/>
      <c r="C314" s="190"/>
      <c r="D314" s="190"/>
      <c r="E314" s="190"/>
      <c r="F314" s="190"/>
      <c r="G314" s="190"/>
      <c r="H314" s="190"/>
      <c r="I314" s="190"/>
    </row>
    <row r="315" customFormat="false" ht="11.25" hidden="false" customHeight="true" outlineLevel="0" collapsed="false">
      <c r="A315" s="190"/>
      <c r="B315" s="190"/>
      <c r="C315" s="190"/>
      <c r="D315" s="190"/>
      <c r="E315" s="190"/>
      <c r="F315" s="190"/>
      <c r="G315" s="190"/>
      <c r="H315" s="190"/>
      <c r="I315" s="190"/>
    </row>
    <row r="316" customFormat="false" ht="11.25" hidden="false" customHeight="true" outlineLevel="0" collapsed="false">
      <c r="A316" s="190"/>
      <c r="B316" s="190"/>
      <c r="C316" s="190"/>
      <c r="D316" s="190"/>
      <c r="E316" s="190"/>
      <c r="F316" s="190"/>
      <c r="G316" s="190"/>
      <c r="H316" s="190"/>
      <c r="I316" s="190"/>
    </row>
    <row r="317" customFormat="false" ht="11.25" hidden="false" customHeight="true" outlineLevel="0" collapsed="false">
      <c r="A317" s="190"/>
      <c r="B317" s="190"/>
      <c r="C317" s="190"/>
      <c r="D317" s="190"/>
      <c r="E317" s="190"/>
      <c r="F317" s="190"/>
      <c r="G317" s="190"/>
      <c r="H317" s="190"/>
      <c r="I317" s="190"/>
    </row>
    <row r="318" customFormat="false" ht="11.25" hidden="false" customHeight="true" outlineLevel="0" collapsed="false">
      <c r="A318" s="190"/>
      <c r="B318" s="190"/>
      <c r="C318" s="190"/>
      <c r="D318" s="190"/>
      <c r="E318" s="190"/>
      <c r="F318" s="190"/>
      <c r="G318" s="190"/>
      <c r="H318" s="190"/>
      <c r="I318" s="190"/>
    </row>
    <row r="319" customFormat="false" ht="11.25" hidden="false" customHeight="true" outlineLevel="0" collapsed="false">
      <c r="A319" s="190"/>
      <c r="B319" s="190"/>
      <c r="C319" s="190"/>
      <c r="D319" s="190"/>
      <c r="E319" s="190"/>
      <c r="F319" s="190"/>
      <c r="G319" s="190"/>
      <c r="H319" s="190"/>
      <c r="I319" s="190"/>
    </row>
    <row r="320" customFormat="false" ht="11.25" hidden="false" customHeight="true" outlineLevel="0" collapsed="false">
      <c r="A320" s="190"/>
      <c r="B320" s="190"/>
      <c r="C320" s="190"/>
      <c r="D320" s="190"/>
      <c r="E320" s="190"/>
      <c r="F320" s="190"/>
      <c r="G320" s="190"/>
      <c r="H320" s="190"/>
      <c r="I320" s="190"/>
    </row>
    <row r="321" customFormat="false" ht="11.25" hidden="false" customHeight="true" outlineLevel="0" collapsed="false">
      <c r="A321" s="190"/>
      <c r="B321" s="190"/>
      <c r="C321" s="190"/>
      <c r="D321" s="190"/>
      <c r="E321" s="190"/>
      <c r="F321" s="190"/>
      <c r="G321" s="190"/>
      <c r="H321" s="190"/>
      <c r="I321" s="190"/>
    </row>
    <row r="322" customFormat="false" ht="11.25" hidden="false" customHeight="true" outlineLevel="0" collapsed="false">
      <c r="A322" s="190"/>
      <c r="B322" s="190"/>
      <c r="C322" s="190"/>
      <c r="D322" s="190"/>
      <c r="E322" s="190"/>
      <c r="F322" s="190"/>
      <c r="G322" s="190"/>
      <c r="H322" s="190"/>
      <c r="I322" s="190"/>
    </row>
    <row r="323" customFormat="false" ht="11.25" hidden="false" customHeight="true" outlineLevel="0" collapsed="false">
      <c r="A323" s="190"/>
      <c r="B323" s="190"/>
      <c r="C323" s="190"/>
      <c r="D323" s="190"/>
      <c r="E323" s="190"/>
      <c r="F323" s="190"/>
      <c r="G323" s="190"/>
      <c r="H323" s="190"/>
      <c r="I323" s="190"/>
    </row>
    <row r="324" customFormat="false" ht="11.25" hidden="false" customHeight="true" outlineLevel="0" collapsed="false">
      <c r="A324" s="190"/>
      <c r="B324" s="190"/>
      <c r="C324" s="190"/>
      <c r="D324" s="190"/>
      <c r="E324" s="190"/>
      <c r="F324" s="190"/>
      <c r="G324" s="190"/>
      <c r="H324" s="190"/>
      <c r="I324" s="190"/>
    </row>
    <row r="325" customFormat="false" ht="11.25" hidden="false" customHeight="true" outlineLevel="0" collapsed="false">
      <c r="A325" s="190"/>
      <c r="B325" s="190"/>
      <c r="C325" s="190"/>
      <c r="D325" s="190"/>
      <c r="E325" s="190"/>
      <c r="F325" s="190"/>
      <c r="G325" s="190"/>
      <c r="H325" s="190"/>
      <c r="I325" s="190"/>
    </row>
    <row r="326" customFormat="false" ht="11.25" hidden="false" customHeight="true" outlineLevel="0" collapsed="false">
      <c r="A326" s="190"/>
      <c r="B326" s="190"/>
      <c r="C326" s="190"/>
      <c r="D326" s="190"/>
      <c r="E326" s="190"/>
      <c r="F326" s="190"/>
      <c r="G326" s="190"/>
      <c r="H326" s="190"/>
      <c r="I326" s="190"/>
    </row>
    <row r="327" customFormat="false" ht="11.25" hidden="false" customHeight="true" outlineLevel="0" collapsed="false">
      <c r="A327" s="190"/>
      <c r="B327" s="190"/>
      <c r="C327" s="190"/>
      <c r="D327" s="190"/>
      <c r="E327" s="190"/>
      <c r="F327" s="190"/>
      <c r="G327" s="190"/>
      <c r="H327" s="190"/>
      <c r="I327" s="190"/>
    </row>
    <row r="328" customFormat="false" ht="11.25" hidden="false" customHeight="true" outlineLevel="0" collapsed="false">
      <c r="A328" s="190"/>
      <c r="B328" s="190"/>
      <c r="C328" s="190"/>
      <c r="D328" s="190"/>
      <c r="E328" s="190"/>
      <c r="F328" s="190"/>
      <c r="G328" s="190"/>
      <c r="H328" s="190"/>
      <c r="I328" s="190"/>
    </row>
    <row r="329" customFormat="false" ht="11.25" hidden="false" customHeight="true" outlineLevel="0" collapsed="false">
      <c r="A329" s="190"/>
      <c r="B329" s="190"/>
      <c r="C329" s="190"/>
      <c r="D329" s="190"/>
      <c r="E329" s="190"/>
      <c r="F329" s="190"/>
      <c r="G329" s="190"/>
      <c r="H329" s="190"/>
      <c r="I329" s="190"/>
    </row>
    <row r="330" customFormat="false" ht="11.25" hidden="false" customHeight="true" outlineLevel="0" collapsed="false">
      <c r="A330" s="190"/>
      <c r="B330" s="190"/>
      <c r="C330" s="190"/>
      <c r="D330" s="190"/>
      <c r="E330" s="190"/>
      <c r="F330" s="190"/>
      <c r="G330" s="190"/>
      <c r="H330" s="190"/>
      <c r="I330" s="190"/>
    </row>
    <row r="331" customFormat="false" ht="11.25" hidden="false" customHeight="true" outlineLevel="0" collapsed="false">
      <c r="A331" s="190"/>
      <c r="B331" s="190"/>
      <c r="C331" s="190"/>
      <c r="D331" s="190"/>
      <c r="E331" s="190"/>
      <c r="F331" s="190"/>
      <c r="G331" s="190"/>
      <c r="H331" s="190"/>
      <c r="I331" s="190"/>
    </row>
    <row r="332" customFormat="false" ht="11.25" hidden="false" customHeight="true" outlineLevel="0" collapsed="false">
      <c r="A332" s="190"/>
      <c r="B332" s="190"/>
      <c r="C332" s="190"/>
      <c r="D332" s="190"/>
      <c r="E332" s="190"/>
      <c r="F332" s="190"/>
      <c r="G332" s="190"/>
      <c r="H332" s="190"/>
      <c r="I332" s="190"/>
    </row>
    <row r="333" customFormat="false" ht="11.25" hidden="false" customHeight="true" outlineLevel="0" collapsed="false">
      <c r="A333" s="190"/>
      <c r="B333" s="190"/>
      <c r="C333" s="190"/>
      <c r="D333" s="190"/>
      <c r="E333" s="190"/>
      <c r="F333" s="190"/>
      <c r="G333" s="190"/>
      <c r="H333" s="190"/>
      <c r="I333" s="190"/>
    </row>
    <row r="334" customFormat="false" ht="11.25" hidden="false" customHeight="true" outlineLevel="0" collapsed="false">
      <c r="A334" s="190"/>
      <c r="B334" s="190"/>
      <c r="C334" s="190"/>
      <c r="D334" s="190"/>
      <c r="E334" s="190"/>
      <c r="F334" s="190"/>
      <c r="G334" s="190"/>
      <c r="H334" s="190"/>
      <c r="I334" s="190"/>
    </row>
    <row r="335" customFormat="false" ht="11.25" hidden="false" customHeight="true" outlineLevel="0" collapsed="false">
      <c r="A335" s="190"/>
      <c r="B335" s="190"/>
      <c r="C335" s="190"/>
      <c r="D335" s="190"/>
      <c r="E335" s="190"/>
      <c r="F335" s="190"/>
      <c r="G335" s="190"/>
      <c r="H335" s="190"/>
      <c r="I335" s="190"/>
    </row>
    <row r="336" customFormat="false" ht="11.25" hidden="false" customHeight="true" outlineLevel="0" collapsed="false">
      <c r="A336" s="190"/>
      <c r="B336" s="190"/>
      <c r="C336" s="190"/>
      <c r="D336" s="190"/>
      <c r="E336" s="190"/>
      <c r="F336" s="190"/>
      <c r="G336" s="190"/>
      <c r="H336" s="190"/>
      <c r="I336" s="190"/>
    </row>
    <row r="337" customFormat="false" ht="11.25" hidden="false" customHeight="true" outlineLevel="0" collapsed="false">
      <c r="A337" s="190"/>
      <c r="B337" s="190"/>
      <c r="C337" s="190"/>
      <c r="D337" s="190"/>
      <c r="E337" s="190"/>
      <c r="F337" s="190"/>
      <c r="G337" s="190"/>
      <c r="H337" s="190"/>
      <c r="I337" s="190"/>
    </row>
    <row r="338" customFormat="false" ht="11.25" hidden="false" customHeight="true" outlineLevel="0" collapsed="false">
      <c r="A338" s="190"/>
      <c r="B338" s="190"/>
      <c r="C338" s="190"/>
      <c r="D338" s="190"/>
      <c r="E338" s="190"/>
      <c r="F338" s="190"/>
      <c r="G338" s="190"/>
      <c r="H338" s="190"/>
      <c r="I338" s="190"/>
    </row>
    <row r="339" customFormat="false" ht="11.25" hidden="false" customHeight="true" outlineLevel="0" collapsed="false">
      <c r="A339" s="190"/>
      <c r="B339" s="190"/>
      <c r="C339" s="190"/>
      <c r="D339" s="190"/>
      <c r="E339" s="190"/>
      <c r="F339" s="190"/>
      <c r="G339" s="190"/>
      <c r="H339" s="190"/>
      <c r="I339" s="190"/>
    </row>
    <row r="340" customFormat="false" ht="11.25" hidden="false" customHeight="true" outlineLevel="0" collapsed="false">
      <c r="A340" s="190"/>
      <c r="B340" s="190"/>
      <c r="C340" s="190"/>
      <c r="D340" s="190"/>
      <c r="E340" s="190"/>
      <c r="F340" s="190"/>
      <c r="G340" s="190"/>
      <c r="H340" s="190"/>
      <c r="I340" s="190"/>
    </row>
    <row r="341" customFormat="false" ht="11.25" hidden="false" customHeight="true" outlineLevel="0" collapsed="false">
      <c r="A341" s="190"/>
      <c r="B341" s="190"/>
      <c r="C341" s="190"/>
      <c r="D341" s="190"/>
      <c r="E341" s="190"/>
      <c r="F341" s="190"/>
      <c r="G341" s="190"/>
      <c r="H341" s="190"/>
      <c r="I341" s="190"/>
    </row>
    <row r="342" customFormat="false" ht="11.25" hidden="false" customHeight="true" outlineLevel="0" collapsed="false">
      <c r="A342" s="190"/>
      <c r="B342" s="190"/>
      <c r="C342" s="190"/>
      <c r="D342" s="190"/>
      <c r="E342" s="190"/>
      <c r="F342" s="190"/>
      <c r="G342" s="190"/>
      <c r="H342" s="190"/>
      <c r="I342" s="190"/>
    </row>
    <row r="343" customFormat="false" ht="11.25" hidden="false" customHeight="true" outlineLevel="0" collapsed="false">
      <c r="A343" s="190"/>
      <c r="B343" s="190"/>
      <c r="C343" s="190"/>
      <c r="D343" s="190"/>
      <c r="E343" s="190"/>
      <c r="F343" s="190"/>
      <c r="G343" s="190"/>
      <c r="H343" s="190"/>
      <c r="I343" s="190"/>
    </row>
    <row r="344" customFormat="false" ht="11.25" hidden="false" customHeight="true" outlineLevel="0" collapsed="false">
      <c r="A344" s="190"/>
      <c r="B344" s="190"/>
      <c r="C344" s="190"/>
      <c r="D344" s="190"/>
      <c r="E344" s="190"/>
      <c r="F344" s="190"/>
      <c r="G344" s="190"/>
      <c r="H344" s="190"/>
      <c r="I344" s="190"/>
    </row>
    <row r="345" customFormat="false" ht="11.25" hidden="false" customHeight="true" outlineLevel="0" collapsed="false">
      <c r="A345" s="190"/>
      <c r="B345" s="190"/>
      <c r="C345" s="190"/>
      <c r="D345" s="190"/>
      <c r="E345" s="190"/>
      <c r="F345" s="190"/>
      <c r="G345" s="190"/>
      <c r="H345" s="190"/>
      <c r="I345" s="190"/>
    </row>
    <row r="346" customFormat="false" ht="11.25" hidden="false" customHeight="true" outlineLevel="0" collapsed="false">
      <c r="A346" s="190"/>
      <c r="B346" s="190"/>
      <c r="C346" s="190"/>
      <c r="D346" s="190"/>
      <c r="E346" s="190"/>
      <c r="F346" s="190"/>
      <c r="G346" s="190"/>
      <c r="H346" s="190"/>
      <c r="I346" s="190"/>
    </row>
    <row r="347" customFormat="false" ht="11.25" hidden="false" customHeight="true" outlineLevel="0" collapsed="false">
      <c r="A347" s="190"/>
      <c r="B347" s="190"/>
      <c r="C347" s="190"/>
      <c r="D347" s="190"/>
      <c r="E347" s="190"/>
      <c r="F347" s="190"/>
      <c r="G347" s="190"/>
      <c r="H347" s="190"/>
      <c r="I347" s="190"/>
    </row>
    <row r="348" customFormat="false" ht="11.25" hidden="false" customHeight="true" outlineLevel="0" collapsed="false">
      <c r="A348" s="190"/>
      <c r="B348" s="190"/>
      <c r="C348" s="190"/>
      <c r="D348" s="190"/>
      <c r="E348" s="190"/>
      <c r="F348" s="190"/>
      <c r="G348" s="190"/>
      <c r="H348" s="190"/>
      <c r="I348" s="190"/>
    </row>
    <row r="349" customFormat="false" ht="11.25" hidden="false" customHeight="true" outlineLevel="0" collapsed="false">
      <c r="A349" s="190"/>
      <c r="B349" s="190"/>
      <c r="C349" s="190"/>
      <c r="D349" s="190"/>
      <c r="E349" s="190"/>
      <c r="F349" s="190"/>
      <c r="G349" s="190"/>
      <c r="H349" s="190"/>
      <c r="I349" s="190"/>
    </row>
    <row r="350" customFormat="false" ht="11.25" hidden="false" customHeight="true" outlineLevel="0" collapsed="false">
      <c r="A350" s="190"/>
      <c r="B350" s="190"/>
      <c r="C350" s="190"/>
      <c r="D350" s="190"/>
      <c r="E350" s="190"/>
      <c r="F350" s="190"/>
      <c r="G350" s="190"/>
      <c r="H350" s="190"/>
      <c r="I350" s="190"/>
    </row>
    <row r="351" customFormat="false" ht="11.25" hidden="false" customHeight="true" outlineLevel="0" collapsed="false">
      <c r="A351" s="190"/>
      <c r="B351" s="190"/>
      <c r="C351" s="190"/>
      <c r="D351" s="190"/>
      <c r="E351" s="190"/>
      <c r="F351" s="190"/>
      <c r="G351" s="190"/>
      <c r="H351" s="190"/>
      <c r="I351" s="190"/>
    </row>
    <row r="352" customFormat="false" ht="11.25" hidden="false" customHeight="true" outlineLevel="0" collapsed="false">
      <c r="A352" s="190"/>
      <c r="B352" s="190"/>
      <c r="C352" s="190"/>
      <c r="D352" s="190"/>
      <c r="E352" s="190"/>
      <c r="F352" s="190"/>
      <c r="G352" s="190"/>
      <c r="H352" s="190"/>
      <c r="I352" s="190"/>
    </row>
    <row r="353" customFormat="false" ht="11.25" hidden="false" customHeight="true" outlineLevel="0" collapsed="false">
      <c r="A353" s="190"/>
      <c r="B353" s="190"/>
      <c r="C353" s="190"/>
      <c r="D353" s="190"/>
      <c r="E353" s="190"/>
      <c r="F353" s="190"/>
      <c r="G353" s="190"/>
      <c r="H353" s="190"/>
      <c r="I353" s="190"/>
    </row>
    <row r="354" customFormat="false" ht="11.25" hidden="false" customHeight="true" outlineLevel="0" collapsed="false">
      <c r="A354" s="190"/>
      <c r="B354" s="190"/>
      <c r="C354" s="190"/>
      <c r="D354" s="190"/>
      <c r="E354" s="190"/>
      <c r="F354" s="190"/>
      <c r="G354" s="190"/>
      <c r="H354" s="190"/>
      <c r="I354" s="190"/>
    </row>
    <row r="355" customFormat="false" ht="11.25" hidden="false" customHeight="true" outlineLevel="0" collapsed="false">
      <c r="A355" s="190"/>
      <c r="B355" s="190"/>
      <c r="C355" s="190"/>
      <c r="D355" s="190"/>
      <c r="E355" s="190"/>
      <c r="F355" s="190"/>
      <c r="G355" s="190"/>
      <c r="H355" s="190"/>
      <c r="I355" s="190"/>
    </row>
    <row r="356" customFormat="false" ht="11.25" hidden="false" customHeight="true" outlineLevel="0" collapsed="false">
      <c r="A356" s="190"/>
      <c r="B356" s="190"/>
      <c r="C356" s="190"/>
      <c r="D356" s="190"/>
      <c r="E356" s="190"/>
      <c r="F356" s="190"/>
      <c r="G356" s="190"/>
      <c r="H356" s="190"/>
      <c r="I356" s="190"/>
    </row>
    <row r="357" customFormat="false" ht="11.25" hidden="false" customHeight="true" outlineLevel="0" collapsed="false">
      <c r="A357" s="190"/>
      <c r="B357" s="190"/>
      <c r="C357" s="190"/>
      <c r="D357" s="190"/>
      <c r="E357" s="190"/>
      <c r="F357" s="190"/>
      <c r="G357" s="190"/>
      <c r="H357" s="190"/>
      <c r="I357" s="190"/>
    </row>
    <row r="358" customFormat="false" ht="11.25" hidden="false" customHeight="true" outlineLevel="0" collapsed="false">
      <c r="A358" s="190"/>
      <c r="B358" s="190"/>
      <c r="C358" s="190"/>
      <c r="D358" s="190"/>
      <c r="E358" s="190"/>
      <c r="F358" s="190"/>
      <c r="G358" s="190"/>
      <c r="H358" s="190"/>
      <c r="I358" s="190"/>
    </row>
    <row r="359" customFormat="false" ht="11.25" hidden="false" customHeight="true" outlineLevel="0" collapsed="false">
      <c r="A359" s="190"/>
      <c r="B359" s="190"/>
      <c r="C359" s="190"/>
      <c r="D359" s="190"/>
      <c r="E359" s="190"/>
      <c r="F359" s="190"/>
      <c r="G359" s="190"/>
      <c r="H359" s="190"/>
      <c r="I359" s="190"/>
    </row>
    <row r="360" customFormat="false" ht="11.25" hidden="false" customHeight="true" outlineLevel="0" collapsed="false">
      <c r="A360" s="190"/>
      <c r="B360" s="190"/>
      <c r="C360" s="190"/>
      <c r="D360" s="190"/>
      <c r="E360" s="190"/>
      <c r="F360" s="190"/>
      <c r="G360" s="190"/>
      <c r="H360" s="190"/>
      <c r="I360" s="190"/>
    </row>
    <row r="361" customFormat="false" ht="11.25" hidden="false" customHeight="true" outlineLevel="0" collapsed="false">
      <c r="A361" s="190"/>
      <c r="B361" s="190"/>
      <c r="C361" s="190"/>
      <c r="D361" s="190"/>
      <c r="E361" s="190"/>
      <c r="F361" s="190"/>
      <c r="G361" s="190"/>
      <c r="H361" s="190"/>
      <c r="I361" s="190"/>
    </row>
    <row r="362" customFormat="false" ht="11.25" hidden="false" customHeight="true" outlineLevel="0" collapsed="false">
      <c r="A362" s="190"/>
      <c r="B362" s="190"/>
      <c r="C362" s="190"/>
      <c r="D362" s="190"/>
      <c r="E362" s="190"/>
      <c r="F362" s="190"/>
      <c r="G362" s="190"/>
      <c r="H362" s="190"/>
      <c r="I362" s="190"/>
    </row>
    <row r="363" customFormat="false" ht="11.25" hidden="false" customHeight="true" outlineLevel="0" collapsed="false">
      <c r="A363" s="190"/>
      <c r="B363" s="190"/>
      <c r="C363" s="190"/>
      <c r="D363" s="190"/>
      <c r="E363" s="190"/>
      <c r="F363" s="190"/>
      <c r="G363" s="190"/>
      <c r="H363" s="190"/>
      <c r="I363" s="190"/>
    </row>
    <row r="364" customFormat="false" ht="11.25" hidden="false" customHeight="true" outlineLevel="0" collapsed="false">
      <c r="A364" s="190"/>
      <c r="B364" s="190"/>
      <c r="C364" s="190"/>
      <c r="D364" s="190"/>
      <c r="E364" s="190"/>
      <c r="F364" s="190"/>
      <c r="G364" s="190"/>
      <c r="H364" s="190"/>
      <c r="I364" s="190"/>
    </row>
    <row r="365" customFormat="false" ht="11.25" hidden="false" customHeight="true" outlineLevel="0" collapsed="false">
      <c r="A365" s="190"/>
      <c r="B365" s="190"/>
      <c r="C365" s="190"/>
      <c r="D365" s="190"/>
      <c r="E365" s="190"/>
      <c r="F365" s="190"/>
      <c r="G365" s="190"/>
      <c r="H365" s="190"/>
      <c r="I365" s="190"/>
    </row>
    <row r="366" customFormat="false" ht="11.25" hidden="false" customHeight="true" outlineLevel="0" collapsed="false">
      <c r="A366" s="190"/>
      <c r="B366" s="190"/>
      <c r="C366" s="190"/>
      <c r="D366" s="190"/>
      <c r="E366" s="190"/>
      <c r="F366" s="190"/>
      <c r="G366" s="190"/>
      <c r="H366" s="190"/>
      <c r="I366" s="190"/>
    </row>
    <row r="367" customFormat="false" ht="11.25" hidden="false" customHeight="true" outlineLevel="0" collapsed="false">
      <c r="A367" s="190"/>
      <c r="B367" s="190"/>
      <c r="C367" s="190"/>
      <c r="D367" s="190"/>
      <c r="E367" s="190"/>
      <c r="F367" s="190"/>
      <c r="G367" s="190"/>
      <c r="H367" s="190"/>
      <c r="I367" s="190"/>
    </row>
    <row r="368" customFormat="false" ht="11.25" hidden="false" customHeight="true" outlineLevel="0" collapsed="false">
      <c r="A368" s="190"/>
      <c r="B368" s="190"/>
      <c r="C368" s="190"/>
      <c r="D368" s="190"/>
      <c r="E368" s="190"/>
      <c r="F368" s="190"/>
      <c r="G368" s="190"/>
      <c r="H368" s="190"/>
      <c r="I368" s="190"/>
    </row>
    <row r="369" customFormat="false" ht="11.25" hidden="false" customHeight="true" outlineLevel="0" collapsed="false">
      <c r="A369" s="190"/>
      <c r="B369" s="190"/>
      <c r="C369" s="190"/>
      <c r="D369" s="190"/>
      <c r="E369" s="190"/>
      <c r="F369" s="190"/>
      <c r="G369" s="190"/>
      <c r="H369" s="190"/>
      <c r="I369" s="190"/>
    </row>
    <row r="370" customFormat="false" ht="11.25" hidden="false" customHeight="true" outlineLevel="0" collapsed="false">
      <c r="A370" s="190"/>
      <c r="B370" s="190"/>
      <c r="C370" s="190"/>
      <c r="D370" s="190"/>
      <c r="E370" s="190"/>
      <c r="F370" s="190"/>
      <c r="G370" s="190"/>
      <c r="H370" s="190"/>
      <c r="I370" s="190"/>
    </row>
    <row r="371" customFormat="false" ht="11.25" hidden="false" customHeight="true" outlineLevel="0" collapsed="false">
      <c r="A371" s="190"/>
      <c r="B371" s="190"/>
      <c r="C371" s="190"/>
      <c r="D371" s="190"/>
      <c r="E371" s="190"/>
      <c r="F371" s="190"/>
      <c r="G371" s="190"/>
      <c r="H371" s="190"/>
      <c r="I371" s="190"/>
    </row>
    <row r="372" customFormat="false" ht="11.25" hidden="false" customHeight="true" outlineLevel="0" collapsed="false">
      <c r="A372" s="190"/>
      <c r="B372" s="190"/>
      <c r="C372" s="190"/>
      <c r="D372" s="190"/>
      <c r="E372" s="190"/>
      <c r="F372" s="190"/>
      <c r="G372" s="190"/>
      <c r="H372" s="190"/>
      <c r="I372" s="190"/>
    </row>
    <row r="373" customFormat="false" ht="11.25" hidden="false" customHeight="true" outlineLevel="0" collapsed="false">
      <c r="A373" s="190"/>
      <c r="B373" s="190"/>
      <c r="C373" s="190"/>
      <c r="D373" s="190"/>
      <c r="E373" s="190"/>
      <c r="F373" s="190"/>
      <c r="G373" s="190"/>
      <c r="H373" s="190"/>
      <c r="I373" s="190"/>
    </row>
    <row r="374" customFormat="false" ht="11.25" hidden="false" customHeight="true" outlineLevel="0" collapsed="false">
      <c r="A374" s="190"/>
      <c r="B374" s="190"/>
      <c r="C374" s="190"/>
      <c r="D374" s="190"/>
      <c r="E374" s="190"/>
      <c r="F374" s="190"/>
      <c r="G374" s="190"/>
      <c r="H374" s="190"/>
      <c r="I374" s="190"/>
    </row>
    <row r="375" customFormat="false" ht="11.25" hidden="false" customHeight="true" outlineLevel="0" collapsed="false">
      <c r="A375" s="190"/>
      <c r="B375" s="190"/>
      <c r="C375" s="190"/>
      <c r="D375" s="190"/>
      <c r="E375" s="190"/>
      <c r="F375" s="190"/>
      <c r="G375" s="190"/>
      <c r="H375" s="190"/>
      <c r="I375" s="190"/>
    </row>
    <row r="376" customFormat="false" ht="11.25" hidden="false" customHeight="true" outlineLevel="0" collapsed="false">
      <c r="A376" s="190"/>
      <c r="B376" s="190"/>
      <c r="C376" s="190"/>
      <c r="D376" s="190"/>
      <c r="E376" s="190"/>
      <c r="F376" s="190"/>
      <c r="G376" s="190"/>
      <c r="H376" s="190"/>
      <c r="I376" s="190"/>
    </row>
    <row r="377" customFormat="false" ht="11.25" hidden="false" customHeight="true" outlineLevel="0" collapsed="false">
      <c r="A377" s="190"/>
      <c r="B377" s="190"/>
      <c r="C377" s="190"/>
      <c r="D377" s="190"/>
      <c r="E377" s="190"/>
      <c r="F377" s="190"/>
      <c r="G377" s="190"/>
      <c r="H377" s="190"/>
      <c r="I377" s="190"/>
    </row>
    <row r="378" customFormat="false" ht="11.25" hidden="false" customHeight="true" outlineLevel="0" collapsed="false">
      <c r="A378" s="190"/>
      <c r="B378" s="190"/>
      <c r="C378" s="190"/>
      <c r="D378" s="190"/>
      <c r="E378" s="190"/>
      <c r="F378" s="190"/>
      <c r="G378" s="190"/>
      <c r="H378" s="190"/>
      <c r="I378" s="190"/>
    </row>
    <row r="379" customFormat="false" ht="11.25" hidden="false" customHeight="true" outlineLevel="0" collapsed="false">
      <c r="A379" s="190"/>
      <c r="B379" s="190"/>
      <c r="C379" s="190"/>
      <c r="D379" s="190"/>
      <c r="E379" s="190"/>
      <c r="F379" s="190"/>
      <c r="G379" s="190"/>
      <c r="H379" s="190"/>
      <c r="I379" s="190"/>
    </row>
    <row r="380" customFormat="false" ht="11.25" hidden="false" customHeight="true" outlineLevel="0" collapsed="false">
      <c r="A380" s="190"/>
      <c r="B380" s="190"/>
      <c r="C380" s="190"/>
      <c r="D380" s="190"/>
      <c r="E380" s="190"/>
      <c r="F380" s="190"/>
      <c r="G380" s="190"/>
      <c r="H380" s="190"/>
      <c r="I380" s="190"/>
    </row>
    <row r="381" customFormat="false" ht="11.25" hidden="false" customHeight="true" outlineLevel="0" collapsed="false">
      <c r="A381" s="190"/>
      <c r="B381" s="190"/>
      <c r="C381" s="190"/>
      <c r="D381" s="190"/>
      <c r="E381" s="190"/>
      <c r="F381" s="190"/>
      <c r="G381" s="190"/>
      <c r="H381" s="190"/>
      <c r="I381" s="190"/>
    </row>
    <row r="382" customFormat="false" ht="11.25" hidden="false" customHeight="true" outlineLevel="0" collapsed="false">
      <c r="A382" s="190"/>
      <c r="B382" s="190"/>
      <c r="C382" s="190"/>
      <c r="D382" s="190"/>
      <c r="E382" s="190"/>
      <c r="F382" s="190"/>
      <c r="G382" s="190"/>
      <c r="H382" s="190"/>
      <c r="I382" s="190"/>
    </row>
    <row r="383" customFormat="false" ht="11.25" hidden="false" customHeight="true" outlineLevel="0" collapsed="false">
      <c r="A383" s="190"/>
      <c r="B383" s="190"/>
      <c r="C383" s="190"/>
      <c r="D383" s="190"/>
      <c r="E383" s="190"/>
      <c r="F383" s="190"/>
      <c r="G383" s="190"/>
      <c r="H383" s="190"/>
      <c r="I383" s="190"/>
    </row>
    <row r="384" customFormat="false" ht="11.25" hidden="false" customHeight="true" outlineLevel="0" collapsed="false">
      <c r="A384" s="190"/>
      <c r="B384" s="190"/>
      <c r="C384" s="190"/>
      <c r="D384" s="190"/>
      <c r="E384" s="190"/>
      <c r="F384" s="190"/>
      <c r="G384" s="190"/>
      <c r="H384" s="190"/>
      <c r="I384" s="190"/>
    </row>
    <row r="385" customFormat="false" ht="11.25" hidden="false" customHeight="true" outlineLevel="0" collapsed="false">
      <c r="A385" s="190"/>
      <c r="B385" s="190"/>
      <c r="C385" s="190"/>
      <c r="D385" s="190"/>
      <c r="E385" s="190"/>
      <c r="F385" s="190"/>
      <c r="G385" s="190"/>
      <c r="H385" s="190"/>
      <c r="I385" s="190"/>
    </row>
    <row r="386" customFormat="false" ht="11.25" hidden="false" customHeight="true" outlineLevel="0" collapsed="false">
      <c r="A386" s="190"/>
      <c r="B386" s="190"/>
      <c r="C386" s="190"/>
      <c r="D386" s="190"/>
      <c r="E386" s="190"/>
      <c r="F386" s="190"/>
      <c r="G386" s="190"/>
      <c r="H386" s="190"/>
      <c r="I386" s="190"/>
    </row>
    <row r="387" customFormat="false" ht="11.25" hidden="false" customHeight="true" outlineLevel="0" collapsed="false">
      <c r="A387" s="190"/>
      <c r="B387" s="190"/>
      <c r="C387" s="190"/>
      <c r="D387" s="190"/>
      <c r="E387" s="190"/>
      <c r="F387" s="190"/>
      <c r="G387" s="190"/>
      <c r="H387" s="190"/>
      <c r="I387" s="190"/>
    </row>
    <row r="388" customFormat="false" ht="11.25" hidden="false" customHeight="true" outlineLevel="0" collapsed="false">
      <c r="A388" s="190"/>
      <c r="B388" s="190"/>
      <c r="C388" s="190"/>
      <c r="D388" s="190"/>
      <c r="E388" s="190"/>
      <c r="F388" s="190"/>
      <c r="G388" s="190"/>
      <c r="H388" s="190"/>
      <c r="I388" s="190"/>
    </row>
    <row r="389" customFormat="false" ht="11.25" hidden="false" customHeight="true" outlineLevel="0" collapsed="false">
      <c r="A389" s="190"/>
      <c r="B389" s="190"/>
      <c r="C389" s="190"/>
      <c r="D389" s="190"/>
      <c r="E389" s="190"/>
      <c r="F389" s="190"/>
      <c r="G389" s="190"/>
      <c r="H389" s="190"/>
      <c r="I389" s="190"/>
    </row>
    <row r="390" customFormat="false" ht="11.25" hidden="false" customHeight="true" outlineLevel="0" collapsed="false">
      <c r="A390" s="190"/>
      <c r="B390" s="190"/>
      <c r="C390" s="190"/>
      <c r="D390" s="190"/>
      <c r="E390" s="190"/>
      <c r="F390" s="190"/>
      <c r="G390" s="190"/>
      <c r="H390" s="190"/>
      <c r="I390" s="190"/>
    </row>
    <row r="391" customFormat="false" ht="11.25" hidden="false" customHeight="true" outlineLevel="0" collapsed="false">
      <c r="A391" s="190"/>
      <c r="B391" s="190"/>
      <c r="C391" s="190"/>
      <c r="D391" s="190"/>
      <c r="E391" s="190"/>
      <c r="F391" s="190"/>
      <c r="G391" s="190"/>
      <c r="H391" s="190"/>
      <c r="I391" s="190"/>
    </row>
    <row r="392" customFormat="false" ht="11.25" hidden="false" customHeight="true" outlineLevel="0" collapsed="false">
      <c r="A392" s="190"/>
      <c r="B392" s="190"/>
      <c r="C392" s="190"/>
      <c r="D392" s="190"/>
      <c r="E392" s="190"/>
      <c r="F392" s="190"/>
      <c r="G392" s="190"/>
      <c r="H392" s="190"/>
      <c r="I392" s="190"/>
    </row>
    <row r="393" customFormat="false" ht="11.25" hidden="false" customHeight="true" outlineLevel="0" collapsed="false">
      <c r="A393" s="190"/>
      <c r="B393" s="190"/>
      <c r="C393" s="190"/>
      <c r="D393" s="190"/>
      <c r="E393" s="190"/>
      <c r="F393" s="190"/>
      <c r="G393" s="190"/>
      <c r="H393" s="190"/>
      <c r="I393" s="190"/>
    </row>
    <row r="394" customFormat="false" ht="11.25" hidden="false" customHeight="true" outlineLevel="0" collapsed="false">
      <c r="A394" s="190"/>
      <c r="B394" s="190"/>
      <c r="C394" s="190"/>
      <c r="D394" s="190"/>
      <c r="E394" s="190"/>
      <c r="F394" s="190"/>
      <c r="G394" s="190"/>
      <c r="H394" s="190"/>
      <c r="I394" s="190"/>
    </row>
    <row r="395" customFormat="false" ht="11.25" hidden="false" customHeight="true" outlineLevel="0" collapsed="false">
      <c r="A395" s="190"/>
      <c r="B395" s="190"/>
      <c r="C395" s="190"/>
      <c r="D395" s="190"/>
      <c r="E395" s="190"/>
      <c r="F395" s="190"/>
      <c r="G395" s="190"/>
      <c r="H395" s="190"/>
      <c r="I395" s="190"/>
    </row>
    <row r="396" customFormat="false" ht="11.25" hidden="false" customHeight="true" outlineLevel="0" collapsed="false">
      <c r="A396" s="190"/>
      <c r="B396" s="190"/>
      <c r="C396" s="190"/>
      <c r="D396" s="190"/>
      <c r="E396" s="190"/>
      <c r="F396" s="190"/>
      <c r="G396" s="190"/>
      <c r="H396" s="190"/>
      <c r="I396" s="190"/>
    </row>
    <row r="397" customFormat="false" ht="11.25" hidden="false" customHeight="true" outlineLevel="0" collapsed="false">
      <c r="A397" s="190"/>
      <c r="B397" s="190"/>
      <c r="C397" s="190"/>
      <c r="D397" s="190"/>
      <c r="E397" s="190"/>
      <c r="F397" s="190"/>
      <c r="G397" s="190"/>
      <c r="H397" s="190"/>
      <c r="I397" s="190"/>
    </row>
    <row r="398" customFormat="false" ht="11.25" hidden="false" customHeight="true" outlineLevel="0" collapsed="false">
      <c r="A398" s="190"/>
      <c r="B398" s="190"/>
      <c r="C398" s="190"/>
      <c r="D398" s="190"/>
      <c r="E398" s="190"/>
      <c r="F398" s="190"/>
      <c r="G398" s="190"/>
      <c r="H398" s="190"/>
      <c r="I398" s="190"/>
    </row>
    <row r="399" customFormat="false" ht="11.25" hidden="false" customHeight="true" outlineLevel="0" collapsed="false">
      <c r="A399" s="190"/>
      <c r="B399" s="190"/>
      <c r="C399" s="190"/>
      <c r="D399" s="190"/>
      <c r="E399" s="190"/>
      <c r="F399" s="190"/>
      <c r="G399" s="190"/>
      <c r="H399" s="190"/>
      <c r="I399" s="190"/>
    </row>
    <row r="400" customFormat="false" ht="11.25" hidden="false" customHeight="true" outlineLevel="0" collapsed="false">
      <c r="A400" s="190"/>
      <c r="B400" s="190"/>
      <c r="C400" s="190"/>
      <c r="D400" s="190"/>
      <c r="E400" s="190"/>
      <c r="F400" s="190"/>
      <c r="G400" s="190"/>
      <c r="H400" s="190"/>
      <c r="I400" s="190"/>
    </row>
    <row r="401" customFormat="false" ht="11.25" hidden="false" customHeight="true" outlineLevel="0" collapsed="false">
      <c r="A401" s="190"/>
      <c r="B401" s="190"/>
      <c r="C401" s="190"/>
      <c r="D401" s="190"/>
      <c r="E401" s="190"/>
      <c r="F401" s="190"/>
      <c r="G401" s="190"/>
      <c r="H401" s="190"/>
      <c r="I401" s="190"/>
    </row>
    <row r="402" customFormat="false" ht="11.25" hidden="false" customHeight="true" outlineLevel="0" collapsed="false">
      <c r="A402" s="190"/>
      <c r="B402" s="190"/>
      <c r="C402" s="190"/>
      <c r="D402" s="190"/>
      <c r="E402" s="190"/>
      <c r="F402" s="190"/>
      <c r="G402" s="190"/>
      <c r="H402" s="190"/>
      <c r="I402" s="190"/>
    </row>
    <row r="403" customFormat="false" ht="11.25" hidden="false" customHeight="true" outlineLevel="0" collapsed="false">
      <c r="A403" s="190"/>
      <c r="B403" s="190"/>
      <c r="C403" s="190"/>
      <c r="D403" s="190"/>
      <c r="E403" s="190"/>
      <c r="F403" s="190"/>
      <c r="G403" s="190"/>
      <c r="H403" s="190"/>
      <c r="I403" s="190"/>
    </row>
    <row r="404" customFormat="false" ht="11.25" hidden="false" customHeight="true" outlineLevel="0" collapsed="false">
      <c r="A404" s="190"/>
      <c r="B404" s="190"/>
      <c r="C404" s="190"/>
      <c r="D404" s="190"/>
      <c r="E404" s="190"/>
      <c r="F404" s="190"/>
      <c r="G404" s="190"/>
      <c r="H404" s="190"/>
      <c r="I404" s="190"/>
    </row>
    <row r="405" customFormat="false" ht="11.25" hidden="false" customHeight="true" outlineLevel="0" collapsed="false">
      <c r="A405" s="190"/>
      <c r="B405" s="190"/>
      <c r="C405" s="190"/>
      <c r="D405" s="190"/>
      <c r="E405" s="190"/>
      <c r="F405" s="190"/>
      <c r="G405" s="190"/>
      <c r="H405" s="190"/>
      <c r="I405" s="190"/>
    </row>
    <row r="406" customFormat="false" ht="11.25" hidden="false" customHeight="true" outlineLevel="0" collapsed="false">
      <c r="A406" s="190"/>
      <c r="B406" s="190"/>
      <c r="C406" s="190"/>
      <c r="D406" s="190"/>
      <c r="E406" s="190"/>
      <c r="F406" s="190"/>
      <c r="G406" s="190"/>
      <c r="H406" s="190"/>
      <c r="I406" s="190"/>
    </row>
    <row r="407" customFormat="false" ht="11.25" hidden="false" customHeight="true" outlineLevel="0" collapsed="false">
      <c r="A407" s="190"/>
      <c r="B407" s="190"/>
      <c r="C407" s="190"/>
      <c r="D407" s="190"/>
      <c r="E407" s="190"/>
      <c r="F407" s="190"/>
      <c r="G407" s="190"/>
      <c r="H407" s="190"/>
      <c r="I407" s="190"/>
    </row>
    <row r="408" customFormat="false" ht="11.25" hidden="false" customHeight="true" outlineLevel="0" collapsed="false">
      <c r="A408" s="190"/>
      <c r="B408" s="190"/>
      <c r="C408" s="190"/>
      <c r="D408" s="190"/>
      <c r="E408" s="190"/>
      <c r="F408" s="190"/>
      <c r="G408" s="190"/>
      <c r="H408" s="190"/>
      <c r="I408" s="190"/>
    </row>
    <row r="409" customFormat="false" ht="11.25" hidden="false" customHeight="true" outlineLevel="0" collapsed="false">
      <c r="A409" s="190"/>
      <c r="B409" s="190"/>
      <c r="C409" s="190"/>
      <c r="D409" s="190"/>
      <c r="E409" s="190"/>
      <c r="F409" s="190"/>
      <c r="G409" s="190"/>
      <c r="H409" s="190"/>
      <c r="I409" s="190"/>
    </row>
    <row r="410" customFormat="false" ht="11.25" hidden="false" customHeight="true" outlineLevel="0" collapsed="false">
      <c r="A410" s="190"/>
      <c r="B410" s="190"/>
      <c r="C410" s="190"/>
      <c r="D410" s="190"/>
      <c r="E410" s="190"/>
      <c r="F410" s="190"/>
      <c r="G410" s="190"/>
      <c r="H410" s="190"/>
      <c r="I410" s="190"/>
    </row>
    <row r="411" customFormat="false" ht="11.25" hidden="false" customHeight="true" outlineLevel="0" collapsed="false">
      <c r="A411" s="190"/>
      <c r="B411" s="190"/>
      <c r="C411" s="190"/>
      <c r="D411" s="190"/>
      <c r="E411" s="190"/>
      <c r="F411" s="190"/>
      <c r="G411" s="190"/>
      <c r="H411" s="190"/>
      <c r="I411" s="190"/>
    </row>
    <row r="412" customFormat="false" ht="11.25" hidden="false" customHeight="true" outlineLevel="0" collapsed="false">
      <c r="A412" s="190"/>
      <c r="B412" s="190"/>
      <c r="C412" s="190"/>
      <c r="D412" s="190"/>
      <c r="E412" s="190"/>
      <c r="F412" s="190"/>
      <c r="G412" s="190"/>
      <c r="H412" s="190"/>
      <c r="I412" s="190"/>
    </row>
    <row r="413" customFormat="false" ht="11.25" hidden="false" customHeight="true" outlineLevel="0" collapsed="false">
      <c r="A413" s="190"/>
      <c r="B413" s="190"/>
      <c r="C413" s="190"/>
      <c r="D413" s="190"/>
      <c r="E413" s="190"/>
      <c r="F413" s="190"/>
      <c r="G413" s="190"/>
      <c r="H413" s="190"/>
      <c r="I413" s="190"/>
    </row>
    <row r="414" customFormat="false" ht="11.25" hidden="false" customHeight="true" outlineLevel="0" collapsed="false">
      <c r="A414" s="190"/>
      <c r="B414" s="190"/>
      <c r="C414" s="190"/>
      <c r="D414" s="190"/>
      <c r="E414" s="190"/>
      <c r="F414" s="190"/>
      <c r="G414" s="190"/>
      <c r="H414" s="190"/>
      <c r="I414" s="190"/>
    </row>
    <row r="415" customFormat="false" ht="11.25" hidden="false" customHeight="true" outlineLevel="0" collapsed="false">
      <c r="A415" s="190"/>
      <c r="B415" s="190"/>
      <c r="C415" s="190"/>
      <c r="D415" s="190"/>
      <c r="E415" s="190"/>
      <c r="F415" s="190"/>
      <c r="G415" s="190"/>
      <c r="H415" s="190"/>
      <c r="I415" s="190"/>
    </row>
    <row r="416" customFormat="false" ht="11.25" hidden="false" customHeight="true" outlineLevel="0" collapsed="false">
      <c r="A416" s="190"/>
      <c r="B416" s="190"/>
      <c r="C416" s="190"/>
      <c r="D416" s="190"/>
      <c r="E416" s="190"/>
      <c r="F416" s="190"/>
      <c r="G416" s="190"/>
      <c r="H416" s="190"/>
      <c r="I416" s="190"/>
    </row>
    <row r="417" customFormat="false" ht="11.25" hidden="false" customHeight="true" outlineLevel="0" collapsed="false">
      <c r="A417" s="190"/>
      <c r="B417" s="190"/>
      <c r="C417" s="190"/>
      <c r="D417" s="190"/>
      <c r="E417" s="190"/>
      <c r="F417" s="190"/>
      <c r="G417" s="190"/>
      <c r="H417" s="190"/>
      <c r="I417" s="190"/>
    </row>
    <row r="418" customFormat="false" ht="11.25" hidden="false" customHeight="true" outlineLevel="0" collapsed="false">
      <c r="A418" s="190"/>
      <c r="B418" s="190"/>
      <c r="C418" s="190"/>
      <c r="D418" s="190"/>
      <c r="E418" s="190"/>
      <c r="F418" s="190"/>
      <c r="G418" s="190"/>
      <c r="H418" s="190"/>
      <c r="I418" s="190"/>
    </row>
    <row r="419" customFormat="false" ht="11.25" hidden="false" customHeight="true" outlineLevel="0" collapsed="false">
      <c r="A419" s="190"/>
      <c r="B419" s="190"/>
      <c r="C419" s="190"/>
      <c r="D419" s="190"/>
      <c r="E419" s="190"/>
      <c r="F419" s="190"/>
      <c r="G419" s="190"/>
      <c r="H419" s="190"/>
      <c r="I419" s="190"/>
    </row>
    <row r="420" customFormat="false" ht="11.25" hidden="false" customHeight="true" outlineLevel="0" collapsed="false">
      <c r="A420" s="190"/>
      <c r="B420" s="190"/>
      <c r="C420" s="190"/>
      <c r="D420" s="190"/>
      <c r="E420" s="190"/>
      <c r="F420" s="190"/>
      <c r="G420" s="190"/>
      <c r="H420" s="190"/>
      <c r="I420" s="190"/>
    </row>
    <row r="421" customFormat="false" ht="11.25" hidden="false" customHeight="true" outlineLevel="0" collapsed="false">
      <c r="A421" s="190"/>
      <c r="B421" s="190"/>
      <c r="C421" s="190"/>
      <c r="D421" s="190"/>
      <c r="E421" s="190"/>
      <c r="F421" s="190"/>
      <c r="G421" s="190"/>
      <c r="H421" s="190"/>
      <c r="I421" s="190"/>
    </row>
    <row r="422" customFormat="false" ht="11.25" hidden="false" customHeight="true" outlineLevel="0" collapsed="false">
      <c r="A422" s="190"/>
      <c r="B422" s="190"/>
      <c r="C422" s="190"/>
      <c r="D422" s="190"/>
      <c r="E422" s="190"/>
      <c r="F422" s="190"/>
      <c r="G422" s="190"/>
      <c r="H422" s="190"/>
      <c r="I422" s="190"/>
    </row>
    <row r="423" customFormat="false" ht="11.25" hidden="false" customHeight="true" outlineLevel="0" collapsed="false">
      <c r="A423" s="190"/>
      <c r="B423" s="190"/>
      <c r="C423" s="190"/>
      <c r="D423" s="190"/>
      <c r="E423" s="190"/>
      <c r="F423" s="190"/>
      <c r="G423" s="190"/>
      <c r="H423" s="190"/>
      <c r="I423" s="190"/>
    </row>
    <row r="424" customFormat="false" ht="11.25" hidden="false" customHeight="true" outlineLevel="0" collapsed="false">
      <c r="A424" s="190"/>
      <c r="B424" s="190"/>
      <c r="C424" s="190"/>
      <c r="D424" s="190"/>
      <c r="E424" s="190"/>
      <c r="F424" s="190"/>
      <c r="G424" s="190"/>
      <c r="H424" s="190"/>
      <c r="I424" s="190"/>
    </row>
    <row r="425" customFormat="false" ht="11.25" hidden="false" customHeight="true" outlineLevel="0" collapsed="false">
      <c r="A425" s="190"/>
      <c r="B425" s="190"/>
      <c r="C425" s="190"/>
      <c r="D425" s="190"/>
      <c r="E425" s="190"/>
      <c r="F425" s="190"/>
      <c r="G425" s="190"/>
      <c r="H425" s="190"/>
      <c r="I425" s="190"/>
    </row>
    <row r="426" customFormat="false" ht="11.25" hidden="false" customHeight="true" outlineLevel="0" collapsed="false">
      <c r="A426" s="190"/>
      <c r="B426" s="190"/>
      <c r="C426" s="190"/>
      <c r="D426" s="190"/>
      <c r="E426" s="190"/>
      <c r="F426" s="190"/>
      <c r="G426" s="190"/>
      <c r="H426" s="190"/>
      <c r="I426" s="190"/>
    </row>
    <row r="427" customFormat="false" ht="11.25" hidden="false" customHeight="true" outlineLevel="0" collapsed="false">
      <c r="A427" s="190"/>
      <c r="B427" s="190"/>
      <c r="C427" s="190"/>
      <c r="D427" s="190"/>
      <c r="E427" s="190"/>
      <c r="F427" s="190"/>
      <c r="G427" s="190"/>
      <c r="H427" s="190"/>
      <c r="I427" s="190"/>
    </row>
    <row r="428" customFormat="false" ht="11.25" hidden="false" customHeight="true" outlineLevel="0" collapsed="false">
      <c r="A428" s="190"/>
      <c r="B428" s="190"/>
      <c r="C428" s="190"/>
      <c r="D428" s="190"/>
      <c r="E428" s="190"/>
      <c r="F428" s="190"/>
      <c r="G428" s="190"/>
      <c r="H428" s="190"/>
      <c r="I428" s="190"/>
    </row>
    <row r="429" customFormat="false" ht="11.25" hidden="false" customHeight="true" outlineLevel="0" collapsed="false">
      <c r="A429" s="190"/>
      <c r="B429" s="190"/>
      <c r="C429" s="190"/>
      <c r="D429" s="190"/>
      <c r="E429" s="190"/>
      <c r="F429" s="190"/>
      <c r="G429" s="190"/>
      <c r="H429" s="190"/>
      <c r="I429" s="190"/>
    </row>
    <row r="430" customFormat="false" ht="11.25" hidden="false" customHeight="true" outlineLevel="0" collapsed="false">
      <c r="A430" s="190"/>
      <c r="B430" s="190"/>
      <c r="C430" s="190"/>
      <c r="D430" s="190"/>
      <c r="E430" s="190"/>
      <c r="F430" s="190"/>
      <c r="G430" s="190"/>
      <c r="H430" s="190"/>
      <c r="I430" s="190"/>
    </row>
    <row r="431" customFormat="false" ht="11.25" hidden="false" customHeight="true" outlineLevel="0" collapsed="false">
      <c r="A431" s="190"/>
      <c r="B431" s="190"/>
      <c r="C431" s="190"/>
      <c r="D431" s="190"/>
      <c r="E431" s="190"/>
      <c r="F431" s="190"/>
      <c r="G431" s="190"/>
      <c r="H431" s="190"/>
      <c r="I431" s="190"/>
    </row>
    <row r="432" customFormat="false" ht="11.25" hidden="false" customHeight="true" outlineLevel="0" collapsed="false">
      <c r="A432" s="190"/>
      <c r="B432" s="190"/>
      <c r="C432" s="190"/>
      <c r="D432" s="190"/>
      <c r="E432" s="190"/>
      <c r="F432" s="190"/>
      <c r="G432" s="190"/>
      <c r="H432" s="190"/>
      <c r="I432" s="190"/>
    </row>
    <row r="433" customFormat="false" ht="11.25" hidden="false" customHeight="true" outlineLevel="0" collapsed="false">
      <c r="A433" s="190"/>
      <c r="B433" s="190"/>
      <c r="C433" s="190"/>
      <c r="D433" s="190"/>
      <c r="E433" s="190"/>
      <c r="F433" s="190"/>
      <c r="G433" s="190"/>
      <c r="H433" s="190"/>
      <c r="I433" s="190"/>
    </row>
    <row r="434" customFormat="false" ht="11.25" hidden="false" customHeight="true" outlineLevel="0" collapsed="false">
      <c r="A434" s="190"/>
      <c r="B434" s="190"/>
      <c r="C434" s="190"/>
      <c r="D434" s="190"/>
      <c r="E434" s="190"/>
      <c r="F434" s="190"/>
      <c r="G434" s="190"/>
      <c r="H434" s="190"/>
      <c r="I434" s="190"/>
    </row>
    <row r="435" customFormat="false" ht="11.25" hidden="false" customHeight="true" outlineLevel="0" collapsed="false">
      <c r="A435" s="190"/>
      <c r="B435" s="190"/>
      <c r="C435" s="190"/>
      <c r="D435" s="190"/>
      <c r="E435" s="190"/>
      <c r="F435" s="190"/>
      <c r="G435" s="190"/>
      <c r="H435" s="190"/>
      <c r="I435" s="190"/>
    </row>
    <row r="436" customFormat="false" ht="11.25" hidden="false" customHeight="true" outlineLevel="0" collapsed="false">
      <c r="A436" s="190"/>
      <c r="B436" s="190"/>
      <c r="C436" s="190"/>
      <c r="D436" s="190"/>
      <c r="E436" s="190"/>
      <c r="F436" s="190"/>
      <c r="G436" s="190"/>
      <c r="H436" s="190"/>
      <c r="I436" s="190"/>
    </row>
    <row r="437" customFormat="false" ht="11.25" hidden="false" customHeight="true" outlineLevel="0" collapsed="false">
      <c r="A437" s="190"/>
      <c r="B437" s="190"/>
      <c r="C437" s="190"/>
      <c r="D437" s="190"/>
      <c r="E437" s="190"/>
      <c r="F437" s="190"/>
      <c r="G437" s="190"/>
      <c r="H437" s="190"/>
      <c r="I437" s="190"/>
    </row>
    <row r="438" customFormat="false" ht="11.25" hidden="false" customHeight="true" outlineLevel="0" collapsed="false">
      <c r="A438" s="190"/>
      <c r="B438" s="190"/>
      <c r="C438" s="190"/>
      <c r="D438" s="190"/>
      <c r="E438" s="190"/>
      <c r="F438" s="190"/>
      <c r="G438" s="190"/>
      <c r="H438" s="190"/>
      <c r="I438" s="190"/>
    </row>
    <row r="439" customFormat="false" ht="11.25" hidden="false" customHeight="true" outlineLevel="0" collapsed="false">
      <c r="A439" s="190"/>
      <c r="B439" s="190"/>
      <c r="C439" s="190"/>
      <c r="D439" s="190"/>
      <c r="E439" s="190"/>
      <c r="F439" s="190"/>
      <c r="G439" s="190"/>
      <c r="H439" s="190"/>
      <c r="I439" s="190"/>
    </row>
    <row r="440" customFormat="false" ht="11.25" hidden="false" customHeight="true" outlineLevel="0" collapsed="false">
      <c r="A440" s="190"/>
      <c r="B440" s="190"/>
      <c r="C440" s="190"/>
      <c r="D440" s="190"/>
      <c r="E440" s="190"/>
      <c r="F440" s="190"/>
      <c r="G440" s="190"/>
      <c r="H440" s="190"/>
      <c r="I440" s="190"/>
    </row>
    <row r="441" customFormat="false" ht="11.25" hidden="false" customHeight="true" outlineLevel="0" collapsed="false">
      <c r="A441" s="190"/>
      <c r="B441" s="190"/>
      <c r="C441" s="190"/>
      <c r="D441" s="190"/>
      <c r="E441" s="190"/>
      <c r="F441" s="190"/>
      <c r="G441" s="190"/>
      <c r="H441" s="190"/>
      <c r="I441" s="190"/>
    </row>
    <row r="442" customFormat="false" ht="11.25" hidden="false" customHeight="true" outlineLevel="0" collapsed="false">
      <c r="A442" s="190"/>
      <c r="B442" s="190"/>
      <c r="C442" s="190"/>
      <c r="D442" s="190"/>
      <c r="E442" s="190"/>
      <c r="F442" s="190"/>
      <c r="G442" s="190"/>
      <c r="H442" s="190"/>
      <c r="I442" s="190"/>
    </row>
    <row r="443" customFormat="false" ht="11.25" hidden="false" customHeight="true" outlineLevel="0" collapsed="false">
      <c r="A443" s="190"/>
      <c r="B443" s="190"/>
      <c r="C443" s="190"/>
      <c r="D443" s="190"/>
      <c r="E443" s="190"/>
      <c r="F443" s="190"/>
      <c r="G443" s="190"/>
      <c r="H443" s="190"/>
      <c r="I443" s="190"/>
    </row>
    <row r="444" customFormat="false" ht="11.25" hidden="false" customHeight="true" outlineLevel="0" collapsed="false">
      <c r="A444" s="190"/>
      <c r="B444" s="190"/>
      <c r="C444" s="190"/>
      <c r="D444" s="190"/>
      <c r="E444" s="190"/>
      <c r="F444" s="190"/>
      <c r="G444" s="190"/>
      <c r="H444" s="190"/>
      <c r="I444" s="190"/>
    </row>
    <row r="445" customFormat="false" ht="11.25" hidden="false" customHeight="true" outlineLevel="0" collapsed="false">
      <c r="A445" s="190"/>
      <c r="B445" s="190"/>
      <c r="C445" s="190"/>
      <c r="D445" s="190"/>
      <c r="E445" s="190"/>
      <c r="F445" s="190"/>
      <c r="G445" s="190"/>
      <c r="H445" s="190"/>
      <c r="I445" s="190"/>
    </row>
    <row r="446" customFormat="false" ht="11.25" hidden="false" customHeight="true" outlineLevel="0" collapsed="false">
      <c r="A446" s="190"/>
      <c r="B446" s="190"/>
      <c r="C446" s="190"/>
      <c r="D446" s="190"/>
      <c r="E446" s="190"/>
      <c r="F446" s="190"/>
      <c r="G446" s="190"/>
      <c r="H446" s="190"/>
      <c r="I446" s="190"/>
    </row>
    <row r="447" customFormat="false" ht="11.25" hidden="false" customHeight="true" outlineLevel="0" collapsed="false">
      <c r="A447" s="190"/>
      <c r="B447" s="190"/>
      <c r="C447" s="190"/>
      <c r="D447" s="190"/>
      <c r="E447" s="190"/>
      <c r="F447" s="190"/>
      <c r="G447" s="190"/>
      <c r="H447" s="190"/>
      <c r="I447" s="190"/>
    </row>
    <row r="448" customFormat="false" ht="11.25" hidden="false" customHeight="true" outlineLevel="0" collapsed="false">
      <c r="A448" s="190"/>
      <c r="B448" s="190"/>
      <c r="C448" s="190"/>
      <c r="D448" s="190"/>
      <c r="E448" s="190"/>
      <c r="F448" s="190"/>
      <c r="G448" s="190"/>
      <c r="H448" s="190"/>
      <c r="I448" s="190"/>
    </row>
    <row r="449" customFormat="false" ht="11.25" hidden="false" customHeight="true" outlineLevel="0" collapsed="false">
      <c r="A449" s="190"/>
      <c r="B449" s="190"/>
      <c r="C449" s="190"/>
      <c r="D449" s="190"/>
      <c r="E449" s="190"/>
      <c r="F449" s="190"/>
      <c r="G449" s="190"/>
      <c r="H449" s="190"/>
      <c r="I449" s="190"/>
    </row>
    <row r="450" customFormat="false" ht="11.25" hidden="false" customHeight="true" outlineLevel="0" collapsed="false">
      <c r="A450" s="190"/>
      <c r="B450" s="190"/>
      <c r="C450" s="190"/>
      <c r="D450" s="190"/>
      <c r="E450" s="190"/>
      <c r="F450" s="190"/>
      <c r="G450" s="190"/>
      <c r="H450" s="190"/>
      <c r="I450" s="190"/>
    </row>
    <row r="451" customFormat="false" ht="11.25" hidden="false" customHeight="true" outlineLevel="0" collapsed="false">
      <c r="A451" s="190"/>
      <c r="B451" s="190"/>
      <c r="C451" s="190"/>
      <c r="D451" s="190"/>
      <c r="E451" s="190"/>
      <c r="F451" s="190"/>
      <c r="G451" s="190"/>
      <c r="H451" s="190"/>
      <c r="I451" s="190"/>
    </row>
    <row r="452" customFormat="false" ht="11.25" hidden="false" customHeight="true" outlineLevel="0" collapsed="false">
      <c r="A452" s="190"/>
      <c r="B452" s="190"/>
      <c r="C452" s="190"/>
      <c r="D452" s="190"/>
      <c r="E452" s="190"/>
      <c r="F452" s="190"/>
      <c r="G452" s="190"/>
      <c r="H452" s="190"/>
      <c r="I452" s="190"/>
    </row>
    <row r="453" customFormat="false" ht="11.25" hidden="false" customHeight="true" outlineLevel="0" collapsed="false">
      <c r="A453" s="190"/>
      <c r="B453" s="190"/>
      <c r="C453" s="190"/>
      <c r="D453" s="190"/>
      <c r="E453" s="190"/>
      <c r="F453" s="190"/>
      <c r="G453" s="190"/>
      <c r="H453" s="190"/>
      <c r="I453" s="190"/>
    </row>
    <row r="454" customFormat="false" ht="11.25" hidden="false" customHeight="true" outlineLevel="0" collapsed="false">
      <c r="A454" s="190"/>
      <c r="B454" s="190"/>
      <c r="C454" s="190"/>
      <c r="D454" s="190"/>
      <c r="E454" s="190"/>
      <c r="F454" s="190"/>
      <c r="G454" s="190"/>
      <c r="H454" s="190"/>
      <c r="I454" s="190"/>
    </row>
    <row r="455" customFormat="false" ht="11.25" hidden="false" customHeight="true" outlineLevel="0" collapsed="false">
      <c r="A455" s="190"/>
      <c r="B455" s="190"/>
      <c r="C455" s="190"/>
      <c r="D455" s="190"/>
      <c r="E455" s="190"/>
      <c r="F455" s="190"/>
      <c r="G455" s="190"/>
      <c r="H455" s="190"/>
      <c r="I455" s="190"/>
    </row>
    <row r="456" customFormat="false" ht="11.25" hidden="false" customHeight="true" outlineLevel="0" collapsed="false">
      <c r="A456" s="190"/>
      <c r="B456" s="190"/>
      <c r="C456" s="190"/>
      <c r="D456" s="190"/>
      <c r="E456" s="190"/>
      <c r="F456" s="190"/>
      <c r="G456" s="190"/>
      <c r="H456" s="190"/>
      <c r="I456" s="190"/>
    </row>
    <row r="457" customFormat="false" ht="11.25" hidden="false" customHeight="true" outlineLevel="0" collapsed="false">
      <c r="A457" s="190"/>
      <c r="B457" s="190"/>
      <c r="C457" s="190"/>
      <c r="D457" s="190"/>
      <c r="E457" s="190"/>
      <c r="F457" s="190"/>
      <c r="G457" s="190"/>
      <c r="H457" s="190"/>
      <c r="I457" s="190"/>
    </row>
    <row r="458" customFormat="false" ht="11.25" hidden="false" customHeight="true" outlineLevel="0" collapsed="false">
      <c r="A458" s="190"/>
      <c r="B458" s="190"/>
      <c r="C458" s="190"/>
      <c r="D458" s="190"/>
      <c r="E458" s="190"/>
      <c r="F458" s="190"/>
      <c r="G458" s="190"/>
      <c r="H458" s="190"/>
      <c r="I458" s="190"/>
    </row>
    <row r="459" customFormat="false" ht="11.25" hidden="false" customHeight="true" outlineLevel="0" collapsed="false">
      <c r="A459" s="190"/>
      <c r="B459" s="190"/>
      <c r="C459" s="190"/>
      <c r="D459" s="190"/>
      <c r="E459" s="190"/>
      <c r="F459" s="190"/>
      <c r="G459" s="190"/>
      <c r="H459" s="190"/>
      <c r="I459" s="190"/>
    </row>
    <row r="460" customFormat="false" ht="11.25" hidden="false" customHeight="true" outlineLevel="0" collapsed="false">
      <c r="A460" s="190"/>
      <c r="B460" s="190"/>
      <c r="C460" s="190"/>
      <c r="D460" s="190"/>
      <c r="E460" s="190"/>
      <c r="F460" s="190"/>
      <c r="G460" s="190"/>
      <c r="H460" s="190"/>
      <c r="I460" s="190"/>
    </row>
    <row r="461" customFormat="false" ht="11.25" hidden="false" customHeight="true" outlineLevel="0" collapsed="false">
      <c r="A461" s="190"/>
      <c r="B461" s="190"/>
      <c r="C461" s="190"/>
      <c r="D461" s="190"/>
      <c r="E461" s="190"/>
      <c r="F461" s="190"/>
      <c r="G461" s="190"/>
      <c r="H461" s="190"/>
      <c r="I461" s="190"/>
    </row>
    <row r="462" customFormat="false" ht="11.25" hidden="false" customHeight="true" outlineLevel="0" collapsed="false">
      <c r="A462" s="190"/>
      <c r="B462" s="190"/>
      <c r="C462" s="190"/>
      <c r="D462" s="190"/>
      <c r="E462" s="190"/>
      <c r="F462" s="190"/>
      <c r="G462" s="190"/>
      <c r="H462" s="190"/>
      <c r="I462" s="190"/>
    </row>
    <row r="463" customFormat="false" ht="11.25" hidden="false" customHeight="true" outlineLevel="0" collapsed="false">
      <c r="A463" s="190"/>
      <c r="B463" s="190"/>
      <c r="C463" s="190"/>
      <c r="D463" s="190"/>
      <c r="E463" s="190"/>
      <c r="F463" s="190"/>
      <c r="G463" s="190"/>
      <c r="H463" s="190"/>
      <c r="I463" s="190"/>
    </row>
    <row r="464" customFormat="false" ht="11.25" hidden="false" customHeight="true" outlineLevel="0" collapsed="false">
      <c r="A464" s="190"/>
      <c r="B464" s="190"/>
      <c r="C464" s="190"/>
      <c r="D464" s="190"/>
      <c r="E464" s="190"/>
      <c r="F464" s="190"/>
      <c r="G464" s="190"/>
      <c r="H464" s="190"/>
      <c r="I464" s="190"/>
    </row>
    <row r="465" customFormat="false" ht="11.25" hidden="false" customHeight="true" outlineLevel="0" collapsed="false">
      <c r="A465" s="190"/>
      <c r="B465" s="190"/>
      <c r="C465" s="190"/>
      <c r="D465" s="190"/>
      <c r="E465" s="190"/>
      <c r="F465" s="190"/>
      <c r="G465" s="190"/>
      <c r="H465" s="190"/>
      <c r="I465" s="190"/>
    </row>
    <row r="466" customFormat="false" ht="11.25" hidden="false" customHeight="true" outlineLevel="0" collapsed="false">
      <c r="A466" s="190"/>
      <c r="B466" s="190"/>
      <c r="C466" s="190"/>
      <c r="D466" s="190"/>
      <c r="E466" s="190"/>
      <c r="F466" s="190"/>
      <c r="G466" s="190"/>
      <c r="H466" s="190"/>
      <c r="I466" s="190"/>
    </row>
    <row r="467" customFormat="false" ht="11.25" hidden="false" customHeight="true" outlineLevel="0" collapsed="false">
      <c r="A467" s="190"/>
      <c r="B467" s="190"/>
      <c r="C467" s="190"/>
      <c r="D467" s="190"/>
      <c r="E467" s="190"/>
      <c r="F467" s="190"/>
      <c r="G467" s="190"/>
      <c r="H467" s="190"/>
      <c r="I467" s="190"/>
    </row>
    <row r="468" customFormat="false" ht="11.25" hidden="false" customHeight="true" outlineLevel="0" collapsed="false">
      <c r="A468" s="190"/>
      <c r="B468" s="190"/>
      <c r="C468" s="190"/>
      <c r="D468" s="190"/>
      <c r="E468" s="190"/>
      <c r="F468" s="190"/>
      <c r="G468" s="190"/>
      <c r="H468" s="190"/>
      <c r="I468" s="190"/>
    </row>
    <row r="469" customFormat="false" ht="11.25" hidden="false" customHeight="true" outlineLevel="0" collapsed="false">
      <c r="A469" s="190"/>
      <c r="B469" s="190"/>
      <c r="C469" s="190"/>
      <c r="D469" s="190"/>
      <c r="E469" s="190"/>
      <c r="F469" s="190"/>
      <c r="G469" s="190"/>
      <c r="H469" s="190"/>
      <c r="I469" s="190"/>
    </row>
    <row r="470" customFormat="false" ht="11.25" hidden="false" customHeight="true" outlineLevel="0" collapsed="false">
      <c r="A470" s="190"/>
      <c r="B470" s="190"/>
      <c r="C470" s="190"/>
      <c r="D470" s="190"/>
      <c r="E470" s="190"/>
      <c r="F470" s="190"/>
      <c r="G470" s="190"/>
      <c r="H470" s="190"/>
      <c r="I470" s="190"/>
    </row>
    <row r="471" customFormat="false" ht="11.25" hidden="false" customHeight="true" outlineLevel="0" collapsed="false">
      <c r="A471" s="190"/>
      <c r="B471" s="190"/>
      <c r="C471" s="190"/>
      <c r="D471" s="190"/>
      <c r="E471" s="190"/>
      <c r="F471" s="190"/>
      <c r="G471" s="190"/>
      <c r="H471" s="190"/>
      <c r="I471" s="190"/>
    </row>
    <row r="472" customFormat="false" ht="11.25" hidden="false" customHeight="true" outlineLevel="0" collapsed="false">
      <c r="A472" s="190"/>
      <c r="B472" s="190"/>
      <c r="C472" s="190"/>
      <c r="D472" s="190"/>
      <c r="E472" s="190"/>
      <c r="F472" s="190"/>
      <c r="G472" s="190"/>
      <c r="H472" s="190"/>
      <c r="I472" s="190"/>
    </row>
    <row r="473" customFormat="false" ht="11.25" hidden="false" customHeight="true" outlineLevel="0" collapsed="false">
      <c r="A473" s="190"/>
      <c r="B473" s="190"/>
      <c r="C473" s="190"/>
      <c r="D473" s="190"/>
      <c r="E473" s="190"/>
      <c r="F473" s="190"/>
      <c r="G473" s="190"/>
      <c r="H473" s="190"/>
      <c r="I473" s="190"/>
    </row>
    <row r="474" customFormat="false" ht="11.25" hidden="false" customHeight="true" outlineLevel="0" collapsed="false">
      <c r="A474" s="190"/>
      <c r="B474" s="190"/>
      <c r="C474" s="190"/>
      <c r="D474" s="190"/>
      <c r="E474" s="190"/>
      <c r="F474" s="190"/>
      <c r="G474" s="190"/>
      <c r="H474" s="190"/>
      <c r="I474" s="190"/>
    </row>
    <row r="475" customFormat="false" ht="11.25" hidden="false" customHeight="true" outlineLevel="0" collapsed="false">
      <c r="A475" s="190"/>
      <c r="B475" s="190"/>
      <c r="C475" s="190"/>
      <c r="D475" s="190"/>
      <c r="E475" s="190"/>
      <c r="F475" s="190"/>
      <c r="G475" s="190"/>
      <c r="H475" s="190"/>
      <c r="I475" s="190"/>
    </row>
    <row r="476" customFormat="false" ht="11.25" hidden="false" customHeight="true" outlineLevel="0" collapsed="false">
      <c r="A476" s="190"/>
      <c r="B476" s="190"/>
      <c r="C476" s="190"/>
      <c r="D476" s="190"/>
      <c r="E476" s="190"/>
      <c r="F476" s="190"/>
      <c r="G476" s="190"/>
      <c r="H476" s="190"/>
      <c r="I476" s="190"/>
    </row>
    <row r="477" customFormat="false" ht="11.25" hidden="false" customHeight="true" outlineLevel="0" collapsed="false">
      <c r="A477" s="190"/>
      <c r="B477" s="190"/>
      <c r="C477" s="190"/>
      <c r="D477" s="190"/>
      <c r="E477" s="190"/>
      <c r="F477" s="190"/>
      <c r="G477" s="190"/>
      <c r="H477" s="190"/>
      <c r="I477" s="190"/>
    </row>
    <row r="478" customFormat="false" ht="11.25" hidden="false" customHeight="true" outlineLevel="0" collapsed="false">
      <c r="A478" s="190"/>
      <c r="B478" s="190"/>
      <c r="C478" s="190"/>
      <c r="D478" s="190"/>
      <c r="E478" s="190"/>
      <c r="F478" s="190"/>
      <c r="G478" s="190"/>
      <c r="H478" s="190"/>
      <c r="I478" s="190"/>
    </row>
    <row r="479" customFormat="false" ht="11.25" hidden="false" customHeight="true" outlineLevel="0" collapsed="false">
      <c r="A479" s="190"/>
      <c r="B479" s="190"/>
      <c r="C479" s="190"/>
      <c r="D479" s="190"/>
      <c r="E479" s="190"/>
      <c r="F479" s="190"/>
      <c r="G479" s="190"/>
      <c r="H479" s="190"/>
      <c r="I479" s="190"/>
    </row>
    <row r="480" customFormat="false" ht="11.25" hidden="false" customHeight="true" outlineLevel="0" collapsed="false">
      <c r="A480" s="190"/>
      <c r="B480" s="190"/>
      <c r="C480" s="190"/>
      <c r="D480" s="190"/>
      <c r="E480" s="190"/>
      <c r="F480" s="190"/>
      <c r="G480" s="190"/>
      <c r="H480" s="190"/>
      <c r="I480" s="190"/>
    </row>
    <row r="481" customFormat="false" ht="11.25" hidden="false" customHeight="true" outlineLevel="0" collapsed="false">
      <c r="A481" s="190"/>
      <c r="B481" s="190"/>
      <c r="C481" s="190"/>
      <c r="D481" s="190"/>
      <c r="E481" s="190"/>
      <c r="F481" s="190"/>
      <c r="G481" s="190"/>
      <c r="H481" s="190"/>
      <c r="I481" s="190"/>
    </row>
    <row r="482" customFormat="false" ht="11.25" hidden="false" customHeight="true" outlineLevel="0" collapsed="false">
      <c r="A482" s="190"/>
      <c r="B482" s="190"/>
      <c r="C482" s="190"/>
      <c r="D482" s="190"/>
      <c r="E482" s="190"/>
      <c r="F482" s="190"/>
      <c r="G482" s="190"/>
      <c r="H482" s="190"/>
      <c r="I482" s="190"/>
    </row>
    <row r="483" customFormat="false" ht="11.25" hidden="false" customHeight="true" outlineLevel="0" collapsed="false">
      <c r="A483" s="190"/>
      <c r="B483" s="190"/>
      <c r="C483" s="190"/>
      <c r="D483" s="190"/>
      <c r="E483" s="190"/>
      <c r="F483" s="190"/>
      <c r="G483" s="190"/>
      <c r="H483" s="190"/>
      <c r="I483" s="190"/>
    </row>
    <row r="484" customFormat="false" ht="11.25" hidden="false" customHeight="true" outlineLevel="0" collapsed="false">
      <c r="A484" s="190"/>
      <c r="B484" s="190"/>
      <c r="C484" s="190"/>
      <c r="D484" s="190"/>
      <c r="E484" s="190"/>
      <c r="F484" s="190"/>
      <c r="G484" s="190"/>
      <c r="H484" s="190"/>
      <c r="I484" s="190"/>
    </row>
    <row r="485" customFormat="false" ht="11.25" hidden="false" customHeight="true" outlineLevel="0" collapsed="false">
      <c r="A485" s="190"/>
      <c r="B485" s="190"/>
      <c r="C485" s="190"/>
      <c r="D485" s="190"/>
      <c r="E485" s="190"/>
      <c r="F485" s="190"/>
      <c r="G485" s="190"/>
      <c r="H485" s="190"/>
      <c r="I485" s="190"/>
    </row>
    <row r="486" customFormat="false" ht="11.25" hidden="false" customHeight="true" outlineLevel="0" collapsed="false">
      <c r="A486" s="190"/>
      <c r="B486" s="190"/>
      <c r="C486" s="190"/>
      <c r="D486" s="190"/>
      <c r="E486" s="190"/>
      <c r="F486" s="190"/>
      <c r="G486" s="190"/>
      <c r="H486" s="190"/>
      <c r="I486" s="190"/>
    </row>
    <row r="487" customFormat="false" ht="11.25" hidden="false" customHeight="true" outlineLevel="0" collapsed="false">
      <c r="A487" s="190"/>
      <c r="B487" s="190"/>
      <c r="C487" s="190"/>
      <c r="D487" s="190"/>
      <c r="E487" s="190"/>
      <c r="F487" s="190"/>
      <c r="G487" s="190"/>
      <c r="H487" s="190"/>
      <c r="I487" s="190"/>
    </row>
    <row r="488" customFormat="false" ht="11.25" hidden="false" customHeight="true" outlineLevel="0" collapsed="false">
      <c r="A488" s="190"/>
      <c r="B488" s="190"/>
      <c r="C488" s="190"/>
      <c r="D488" s="190"/>
      <c r="E488" s="190"/>
      <c r="F488" s="190"/>
      <c r="G488" s="190"/>
      <c r="H488" s="190"/>
      <c r="I488" s="190"/>
    </row>
    <row r="489" customFormat="false" ht="11.25" hidden="false" customHeight="true" outlineLevel="0" collapsed="false">
      <c r="A489" s="190"/>
      <c r="B489" s="190"/>
      <c r="C489" s="190"/>
      <c r="D489" s="190"/>
      <c r="E489" s="190"/>
      <c r="F489" s="190"/>
      <c r="G489" s="190"/>
      <c r="H489" s="190"/>
      <c r="I489" s="190"/>
    </row>
    <row r="490" customFormat="false" ht="11.25" hidden="false" customHeight="true" outlineLevel="0" collapsed="false">
      <c r="A490" s="190"/>
      <c r="B490" s="190"/>
      <c r="C490" s="190"/>
      <c r="D490" s="190"/>
      <c r="E490" s="190"/>
      <c r="F490" s="190"/>
      <c r="G490" s="190"/>
      <c r="H490" s="190"/>
      <c r="I490" s="190"/>
    </row>
    <row r="491" customFormat="false" ht="11.25" hidden="false" customHeight="true" outlineLevel="0" collapsed="false">
      <c r="A491" s="190"/>
      <c r="B491" s="190"/>
      <c r="C491" s="190"/>
      <c r="D491" s="190"/>
      <c r="E491" s="190"/>
      <c r="F491" s="190"/>
      <c r="G491" s="190"/>
      <c r="H491" s="190"/>
      <c r="I491" s="190"/>
    </row>
    <row r="492" customFormat="false" ht="11.25" hidden="false" customHeight="true" outlineLevel="0" collapsed="false">
      <c r="A492" s="190"/>
      <c r="B492" s="190"/>
      <c r="C492" s="190"/>
      <c r="D492" s="190"/>
      <c r="E492" s="190"/>
      <c r="F492" s="190"/>
      <c r="G492" s="190"/>
      <c r="H492" s="190"/>
      <c r="I492" s="190"/>
    </row>
    <row r="493" customFormat="false" ht="11.25" hidden="false" customHeight="true" outlineLevel="0" collapsed="false">
      <c r="A493" s="190"/>
      <c r="B493" s="190"/>
      <c r="C493" s="190"/>
      <c r="D493" s="190"/>
      <c r="E493" s="190"/>
      <c r="F493" s="190"/>
      <c r="G493" s="190"/>
      <c r="H493" s="190"/>
      <c r="I493" s="190"/>
    </row>
    <row r="494" customFormat="false" ht="11.25" hidden="false" customHeight="true" outlineLevel="0" collapsed="false">
      <c r="A494" s="190"/>
      <c r="B494" s="190"/>
      <c r="C494" s="190"/>
      <c r="D494" s="190"/>
      <c r="E494" s="190"/>
      <c r="F494" s="190"/>
      <c r="G494" s="190"/>
      <c r="H494" s="190"/>
      <c r="I494" s="190"/>
    </row>
    <row r="495" customFormat="false" ht="11.25" hidden="false" customHeight="true" outlineLevel="0" collapsed="false">
      <c r="A495" s="190"/>
      <c r="B495" s="190"/>
      <c r="C495" s="190"/>
      <c r="D495" s="190"/>
      <c r="E495" s="190"/>
      <c r="F495" s="190"/>
      <c r="G495" s="190"/>
      <c r="H495" s="190"/>
      <c r="I495" s="190"/>
    </row>
    <row r="496" customFormat="false" ht="11.25" hidden="false" customHeight="true" outlineLevel="0" collapsed="false">
      <c r="A496" s="190"/>
      <c r="B496" s="190"/>
      <c r="C496" s="190"/>
      <c r="D496" s="190"/>
      <c r="E496" s="190"/>
      <c r="F496" s="190"/>
      <c r="G496" s="190"/>
      <c r="H496" s="190"/>
      <c r="I496" s="190"/>
    </row>
    <row r="497" customFormat="false" ht="11.25" hidden="false" customHeight="true" outlineLevel="0" collapsed="false">
      <c r="A497" s="190"/>
      <c r="B497" s="190"/>
      <c r="C497" s="190"/>
      <c r="D497" s="190"/>
      <c r="E497" s="190"/>
      <c r="F497" s="190"/>
      <c r="G497" s="190"/>
      <c r="H497" s="190"/>
      <c r="I497" s="190"/>
    </row>
    <row r="498" customFormat="false" ht="11.25" hidden="false" customHeight="true" outlineLevel="0" collapsed="false">
      <c r="A498" s="190"/>
      <c r="B498" s="190"/>
      <c r="C498" s="190"/>
      <c r="D498" s="190"/>
      <c r="E498" s="190"/>
      <c r="F498" s="190"/>
      <c r="G498" s="190"/>
      <c r="H498" s="190"/>
      <c r="I498" s="190"/>
    </row>
    <row r="499" customFormat="false" ht="11.25" hidden="false" customHeight="true" outlineLevel="0" collapsed="false">
      <c r="A499" s="190"/>
      <c r="B499" s="190"/>
      <c r="C499" s="190"/>
      <c r="D499" s="190"/>
      <c r="E499" s="190"/>
      <c r="F499" s="190"/>
      <c r="G499" s="190"/>
      <c r="H499" s="190"/>
      <c r="I499" s="190"/>
    </row>
    <row r="500" customFormat="false" ht="11.25" hidden="false" customHeight="true" outlineLevel="0" collapsed="false">
      <c r="A500" s="190"/>
      <c r="B500" s="190"/>
      <c r="C500" s="190"/>
      <c r="D500" s="190"/>
      <c r="E500" s="190"/>
      <c r="F500" s="190"/>
      <c r="G500" s="190"/>
      <c r="H500" s="190"/>
      <c r="I500" s="190"/>
    </row>
    <row r="501" customFormat="false" ht="11.25" hidden="false" customHeight="true" outlineLevel="0" collapsed="false">
      <c r="A501" s="190"/>
      <c r="B501" s="190"/>
      <c r="C501" s="190"/>
      <c r="D501" s="190"/>
      <c r="E501" s="190"/>
      <c r="F501" s="190"/>
      <c r="G501" s="190"/>
      <c r="H501" s="190"/>
      <c r="I501" s="190"/>
    </row>
    <row r="502" customFormat="false" ht="11.25" hidden="false" customHeight="true" outlineLevel="0" collapsed="false">
      <c r="A502" s="190"/>
      <c r="B502" s="190"/>
      <c r="C502" s="190"/>
      <c r="D502" s="190"/>
      <c r="E502" s="190"/>
      <c r="F502" s="190"/>
      <c r="G502" s="190"/>
      <c r="H502" s="190"/>
      <c r="I502" s="190"/>
    </row>
    <row r="503" customFormat="false" ht="11.25" hidden="false" customHeight="true" outlineLevel="0" collapsed="false">
      <c r="A503" s="190"/>
      <c r="B503" s="190"/>
      <c r="C503" s="190"/>
      <c r="D503" s="190"/>
      <c r="E503" s="190"/>
      <c r="F503" s="190"/>
      <c r="G503" s="190"/>
      <c r="H503" s="190"/>
      <c r="I503" s="190"/>
    </row>
    <row r="504" customFormat="false" ht="11.25" hidden="false" customHeight="true" outlineLevel="0" collapsed="false">
      <c r="A504" s="190"/>
      <c r="B504" s="190"/>
      <c r="C504" s="190"/>
      <c r="D504" s="190"/>
      <c r="E504" s="190"/>
      <c r="F504" s="190"/>
      <c r="G504" s="190"/>
      <c r="H504" s="190"/>
      <c r="I504" s="190"/>
    </row>
    <row r="505" customFormat="false" ht="11.25" hidden="false" customHeight="true" outlineLevel="0" collapsed="false">
      <c r="A505" s="190"/>
      <c r="B505" s="190"/>
      <c r="C505" s="190"/>
      <c r="D505" s="190"/>
      <c r="E505" s="190"/>
      <c r="F505" s="190"/>
      <c r="G505" s="190"/>
      <c r="H505" s="190"/>
      <c r="I505" s="190"/>
    </row>
    <row r="506" customFormat="false" ht="11.25" hidden="false" customHeight="true" outlineLevel="0" collapsed="false">
      <c r="A506" s="190"/>
      <c r="B506" s="190"/>
      <c r="C506" s="190"/>
      <c r="D506" s="190"/>
      <c r="E506" s="190"/>
      <c r="F506" s="190"/>
      <c r="G506" s="190"/>
      <c r="H506" s="190"/>
      <c r="I506" s="190"/>
    </row>
    <row r="507" customFormat="false" ht="11.25" hidden="false" customHeight="true" outlineLevel="0" collapsed="false">
      <c r="A507" s="190"/>
      <c r="B507" s="190"/>
      <c r="C507" s="190"/>
      <c r="D507" s="190"/>
      <c r="E507" s="190"/>
      <c r="F507" s="190"/>
      <c r="G507" s="190"/>
      <c r="H507" s="190"/>
      <c r="I507" s="190"/>
    </row>
    <row r="508" customFormat="false" ht="11.25" hidden="false" customHeight="true" outlineLevel="0" collapsed="false">
      <c r="A508" s="190"/>
      <c r="B508" s="190"/>
      <c r="C508" s="190"/>
      <c r="D508" s="190"/>
      <c r="E508" s="190"/>
      <c r="F508" s="190"/>
      <c r="G508" s="190"/>
      <c r="H508" s="190"/>
      <c r="I508" s="190"/>
    </row>
    <row r="509" customFormat="false" ht="11.25" hidden="false" customHeight="true" outlineLevel="0" collapsed="false">
      <c r="A509" s="190"/>
      <c r="B509" s="190"/>
      <c r="C509" s="190"/>
      <c r="D509" s="190"/>
      <c r="E509" s="190"/>
      <c r="F509" s="190"/>
      <c r="G509" s="190"/>
      <c r="H509" s="190"/>
      <c r="I509" s="190"/>
    </row>
    <row r="510" customFormat="false" ht="11.25" hidden="false" customHeight="true" outlineLevel="0" collapsed="false">
      <c r="A510" s="190"/>
      <c r="B510" s="190"/>
      <c r="C510" s="190"/>
      <c r="D510" s="190"/>
      <c r="E510" s="190"/>
      <c r="F510" s="190"/>
      <c r="G510" s="190"/>
      <c r="H510" s="190"/>
      <c r="I510" s="190"/>
    </row>
    <row r="511" customFormat="false" ht="11.25" hidden="false" customHeight="true" outlineLevel="0" collapsed="false">
      <c r="A511" s="190"/>
      <c r="B511" s="190"/>
      <c r="C511" s="190"/>
      <c r="D511" s="190"/>
      <c r="E511" s="190"/>
      <c r="F511" s="190"/>
      <c r="G511" s="190"/>
      <c r="H511" s="190"/>
      <c r="I511" s="190"/>
    </row>
    <row r="512" customFormat="false" ht="11.25" hidden="false" customHeight="true" outlineLevel="0" collapsed="false">
      <c r="A512" s="190"/>
      <c r="B512" s="190"/>
      <c r="C512" s="190"/>
      <c r="D512" s="190"/>
      <c r="E512" s="190"/>
      <c r="F512" s="190"/>
      <c r="G512" s="190"/>
      <c r="H512" s="190"/>
      <c r="I512" s="190"/>
    </row>
    <row r="513" customFormat="false" ht="11.25" hidden="false" customHeight="true" outlineLevel="0" collapsed="false">
      <c r="A513" s="190"/>
      <c r="B513" s="190"/>
      <c r="C513" s="190"/>
      <c r="D513" s="190"/>
      <c r="E513" s="190"/>
      <c r="F513" s="190"/>
      <c r="G513" s="190"/>
      <c r="H513" s="190"/>
      <c r="I513" s="190"/>
    </row>
    <row r="514" customFormat="false" ht="11.25" hidden="false" customHeight="true" outlineLevel="0" collapsed="false">
      <c r="A514" s="190"/>
      <c r="B514" s="190"/>
      <c r="C514" s="190"/>
      <c r="D514" s="190"/>
      <c r="E514" s="190"/>
      <c r="F514" s="190"/>
      <c r="G514" s="190"/>
      <c r="H514" s="190"/>
      <c r="I514" s="190"/>
    </row>
    <row r="515" customFormat="false" ht="11.25" hidden="false" customHeight="true" outlineLevel="0" collapsed="false">
      <c r="A515" s="190"/>
      <c r="B515" s="190"/>
      <c r="C515" s="190"/>
      <c r="D515" s="190"/>
      <c r="E515" s="190"/>
      <c r="F515" s="190"/>
      <c r="G515" s="190"/>
      <c r="H515" s="190"/>
      <c r="I515" s="190"/>
    </row>
    <row r="516" customFormat="false" ht="11.25" hidden="false" customHeight="true" outlineLevel="0" collapsed="false">
      <c r="A516" s="190"/>
      <c r="B516" s="190"/>
      <c r="C516" s="190"/>
      <c r="D516" s="190"/>
      <c r="E516" s="190"/>
      <c r="F516" s="190"/>
      <c r="G516" s="190"/>
      <c r="H516" s="190"/>
      <c r="I516" s="190"/>
    </row>
    <row r="517" customFormat="false" ht="11.25" hidden="false" customHeight="true" outlineLevel="0" collapsed="false">
      <c r="A517" s="190"/>
      <c r="B517" s="190"/>
      <c r="C517" s="190"/>
      <c r="D517" s="190"/>
      <c r="E517" s="190"/>
      <c r="F517" s="190"/>
      <c r="G517" s="190"/>
      <c r="H517" s="190"/>
      <c r="I517" s="190"/>
    </row>
    <row r="518" customFormat="false" ht="11.25" hidden="false" customHeight="true" outlineLevel="0" collapsed="false">
      <c r="A518" s="190"/>
      <c r="B518" s="190"/>
      <c r="C518" s="190"/>
      <c r="D518" s="190"/>
      <c r="E518" s="190"/>
      <c r="F518" s="190"/>
      <c r="G518" s="190"/>
      <c r="H518" s="190"/>
      <c r="I518" s="190"/>
    </row>
    <row r="519" customFormat="false" ht="11.25" hidden="false" customHeight="true" outlineLevel="0" collapsed="false">
      <c r="A519" s="190"/>
      <c r="B519" s="190"/>
      <c r="C519" s="190"/>
      <c r="D519" s="190"/>
      <c r="E519" s="190"/>
      <c r="F519" s="190"/>
      <c r="G519" s="190"/>
      <c r="H519" s="190"/>
      <c r="I519" s="190"/>
    </row>
    <row r="520" customFormat="false" ht="11.25" hidden="false" customHeight="true" outlineLevel="0" collapsed="false">
      <c r="A520" s="190"/>
      <c r="B520" s="190"/>
      <c r="C520" s="190"/>
      <c r="D520" s="190"/>
      <c r="E520" s="190"/>
      <c r="F520" s="190"/>
      <c r="G520" s="190"/>
      <c r="H520" s="190"/>
      <c r="I520" s="190"/>
    </row>
    <row r="521" customFormat="false" ht="11.25" hidden="false" customHeight="true" outlineLevel="0" collapsed="false">
      <c r="A521" s="190"/>
      <c r="B521" s="190"/>
      <c r="C521" s="190"/>
      <c r="D521" s="190"/>
      <c r="E521" s="190"/>
      <c r="F521" s="190"/>
      <c r="G521" s="190"/>
      <c r="H521" s="190"/>
      <c r="I521" s="190"/>
    </row>
    <row r="522" customFormat="false" ht="11.25" hidden="false" customHeight="true" outlineLevel="0" collapsed="false">
      <c r="A522" s="190"/>
      <c r="B522" s="190"/>
      <c r="C522" s="190"/>
      <c r="D522" s="190"/>
      <c r="E522" s="190"/>
      <c r="F522" s="190"/>
      <c r="G522" s="190"/>
      <c r="H522" s="190"/>
      <c r="I522" s="190"/>
    </row>
    <row r="523" customFormat="false" ht="11.25" hidden="false" customHeight="true" outlineLevel="0" collapsed="false">
      <c r="A523" s="190"/>
      <c r="B523" s="190"/>
      <c r="C523" s="190"/>
      <c r="D523" s="190"/>
      <c r="E523" s="190"/>
      <c r="F523" s="190"/>
      <c r="G523" s="190"/>
      <c r="H523" s="190"/>
      <c r="I523" s="190"/>
    </row>
    <row r="524" customFormat="false" ht="11.25" hidden="false" customHeight="true" outlineLevel="0" collapsed="false">
      <c r="A524" s="190"/>
      <c r="B524" s="190"/>
      <c r="C524" s="190"/>
      <c r="D524" s="190"/>
      <c r="E524" s="190"/>
      <c r="F524" s="190"/>
      <c r="G524" s="190"/>
      <c r="H524" s="190"/>
      <c r="I524" s="190"/>
    </row>
    <row r="525" customFormat="false" ht="11.25" hidden="false" customHeight="true" outlineLevel="0" collapsed="false">
      <c r="A525" s="190"/>
      <c r="B525" s="190"/>
      <c r="C525" s="190"/>
      <c r="D525" s="190"/>
      <c r="E525" s="190"/>
      <c r="F525" s="190"/>
      <c r="G525" s="190"/>
      <c r="H525" s="190"/>
      <c r="I525" s="190"/>
    </row>
    <row r="526" customFormat="false" ht="11.25" hidden="false" customHeight="true" outlineLevel="0" collapsed="false">
      <c r="A526" s="190"/>
      <c r="B526" s="190"/>
      <c r="C526" s="190"/>
      <c r="D526" s="190"/>
      <c r="E526" s="190"/>
      <c r="F526" s="190"/>
      <c r="G526" s="190"/>
      <c r="H526" s="190"/>
      <c r="I526" s="190"/>
    </row>
    <row r="527" customFormat="false" ht="11.25" hidden="false" customHeight="true" outlineLevel="0" collapsed="false">
      <c r="A527" s="190"/>
      <c r="B527" s="190"/>
      <c r="C527" s="190"/>
      <c r="D527" s="190"/>
      <c r="E527" s="190"/>
      <c r="F527" s="190"/>
      <c r="G527" s="190"/>
      <c r="H527" s="190"/>
      <c r="I527" s="190"/>
    </row>
    <row r="528" customFormat="false" ht="11.25" hidden="false" customHeight="true" outlineLevel="0" collapsed="false">
      <c r="A528" s="190"/>
      <c r="B528" s="190"/>
      <c r="C528" s="190"/>
      <c r="D528" s="190"/>
      <c r="E528" s="190"/>
      <c r="F528" s="190"/>
      <c r="G528" s="190"/>
      <c r="H528" s="190"/>
      <c r="I528" s="190"/>
    </row>
    <row r="529" customFormat="false" ht="11.25" hidden="false" customHeight="true" outlineLevel="0" collapsed="false">
      <c r="A529" s="190"/>
      <c r="B529" s="190"/>
      <c r="C529" s="190"/>
      <c r="D529" s="190"/>
      <c r="E529" s="190"/>
      <c r="F529" s="190"/>
      <c r="G529" s="190"/>
      <c r="H529" s="190"/>
      <c r="I529" s="190"/>
    </row>
    <row r="530" customFormat="false" ht="11.25" hidden="false" customHeight="true" outlineLevel="0" collapsed="false">
      <c r="A530" s="190"/>
      <c r="B530" s="190"/>
      <c r="C530" s="190"/>
      <c r="D530" s="190"/>
      <c r="E530" s="190"/>
      <c r="F530" s="190"/>
      <c r="G530" s="190"/>
      <c r="H530" s="190"/>
      <c r="I530" s="190"/>
    </row>
    <row r="531" customFormat="false" ht="11.25" hidden="false" customHeight="true" outlineLevel="0" collapsed="false">
      <c r="A531" s="190"/>
      <c r="B531" s="190"/>
      <c r="C531" s="190"/>
      <c r="D531" s="190"/>
      <c r="E531" s="190"/>
      <c r="F531" s="190"/>
      <c r="G531" s="190"/>
      <c r="H531" s="190"/>
      <c r="I531" s="190"/>
    </row>
    <row r="532" customFormat="false" ht="11.25" hidden="false" customHeight="true" outlineLevel="0" collapsed="false">
      <c r="A532" s="190"/>
      <c r="B532" s="190"/>
      <c r="C532" s="190"/>
      <c r="D532" s="190"/>
      <c r="E532" s="190"/>
      <c r="F532" s="190"/>
      <c r="G532" s="190"/>
      <c r="H532" s="190"/>
      <c r="I532" s="190"/>
    </row>
    <row r="533" customFormat="false" ht="11.25" hidden="false" customHeight="true" outlineLevel="0" collapsed="false">
      <c r="A533" s="190"/>
      <c r="B533" s="190"/>
      <c r="C533" s="190"/>
      <c r="D533" s="190"/>
      <c r="E533" s="190"/>
      <c r="F533" s="190"/>
      <c r="G533" s="190"/>
      <c r="H533" s="190"/>
      <c r="I533" s="190"/>
    </row>
    <row r="534" customFormat="false" ht="11.25" hidden="false" customHeight="true" outlineLevel="0" collapsed="false">
      <c r="A534" s="190"/>
      <c r="B534" s="190"/>
      <c r="C534" s="190"/>
      <c r="D534" s="190"/>
      <c r="E534" s="190"/>
      <c r="F534" s="190"/>
      <c r="G534" s="190"/>
      <c r="H534" s="190"/>
      <c r="I534" s="190"/>
    </row>
    <row r="535" customFormat="false" ht="11.25" hidden="false" customHeight="true" outlineLevel="0" collapsed="false">
      <c r="A535" s="190"/>
      <c r="B535" s="190"/>
      <c r="C535" s="190"/>
      <c r="D535" s="190"/>
      <c r="E535" s="190"/>
      <c r="F535" s="190"/>
      <c r="G535" s="190"/>
      <c r="H535" s="190"/>
      <c r="I535" s="190"/>
    </row>
    <row r="536" customFormat="false" ht="11.25" hidden="false" customHeight="true" outlineLevel="0" collapsed="false">
      <c r="A536" s="190"/>
      <c r="B536" s="190"/>
      <c r="C536" s="190"/>
      <c r="D536" s="190"/>
      <c r="E536" s="190"/>
      <c r="F536" s="190"/>
      <c r="G536" s="190"/>
      <c r="H536" s="190"/>
      <c r="I536" s="190"/>
    </row>
    <row r="537" customFormat="false" ht="11.25" hidden="false" customHeight="true" outlineLevel="0" collapsed="false">
      <c r="A537" s="190"/>
      <c r="B537" s="190"/>
      <c r="C537" s="190"/>
      <c r="D537" s="190"/>
      <c r="E537" s="190"/>
      <c r="F537" s="190"/>
      <c r="G537" s="190"/>
      <c r="H537" s="190"/>
      <c r="I537" s="190"/>
    </row>
    <row r="538" customFormat="false" ht="11.25" hidden="false" customHeight="true" outlineLevel="0" collapsed="false">
      <c r="A538" s="190"/>
      <c r="B538" s="190"/>
      <c r="C538" s="190"/>
      <c r="D538" s="190"/>
      <c r="E538" s="190"/>
      <c r="F538" s="190"/>
      <c r="G538" s="190"/>
      <c r="H538" s="190"/>
      <c r="I538" s="190"/>
    </row>
    <row r="539" customFormat="false" ht="11.25" hidden="false" customHeight="true" outlineLevel="0" collapsed="false">
      <c r="A539" s="190"/>
      <c r="B539" s="190"/>
      <c r="C539" s="190"/>
      <c r="D539" s="190"/>
      <c r="E539" s="190"/>
      <c r="F539" s="190"/>
      <c r="G539" s="190"/>
      <c r="H539" s="190"/>
      <c r="I539" s="190"/>
    </row>
    <row r="540" customFormat="false" ht="11.25" hidden="false" customHeight="true" outlineLevel="0" collapsed="false">
      <c r="A540" s="190"/>
      <c r="B540" s="190"/>
      <c r="C540" s="190"/>
      <c r="D540" s="190"/>
      <c r="E540" s="190"/>
      <c r="F540" s="190"/>
      <c r="G540" s="190"/>
      <c r="H540" s="190"/>
      <c r="I540" s="190"/>
    </row>
    <row r="541" customFormat="false" ht="11.25" hidden="false" customHeight="true" outlineLevel="0" collapsed="false">
      <c r="A541" s="190"/>
      <c r="B541" s="190"/>
      <c r="C541" s="190"/>
      <c r="D541" s="190"/>
      <c r="E541" s="190"/>
      <c r="F541" s="190"/>
      <c r="G541" s="190"/>
      <c r="H541" s="190"/>
      <c r="I541" s="190"/>
    </row>
    <row r="542" customFormat="false" ht="11.25" hidden="false" customHeight="true" outlineLevel="0" collapsed="false">
      <c r="A542" s="190"/>
      <c r="B542" s="190"/>
      <c r="C542" s="190"/>
      <c r="D542" s="190"/>
      <c r="E542" s="190"/>
      <c r="F542" s="190"/>
      <c r="G542" s="190"/>
      <c r="H542" s="190"/>
      <c r="I542" s="190"/>
    </row>
    <row r="543" customFormat="false" ht="11.25" hidden="false" customHeight="true" outlineLevel="0" collapsed="false">
      <c r="A543" s="190"/>
      <c r="B543" s="190"/>
      <c r="C543" s="190"/>
      <c r="D543" s="190"/>
      <c r="E543" s="190"/>
      <c r="F543" s="190"/>
      <c r="G543" s="190"/>
      <c r="H543" s="190"/>
      <c r="I543" s="190"/>
    </row>
    <row r="544" customFormat="false" ht="11.25" hidden="false" customHeight="true" outlineLevel="0" collapsed="false">
      <c r="A544" s="190"/>
      <c r="B544" s="190"/>
      <c r="C544" s="190"/>
      <c r="D544" s="190"/>
      <c r="E544" s="190"/>
      <c r="F544" s="190"/>
      <c r="G544" s="190"/>
      <c r="H544" s="190"/>
      <c r="I544" s="190"/>
    </row>
    <row r="545" customFormat="false" ht="11.25" hidden="false" customHeight="true" outlineLevel="0" collapsed="false">
      <c r="A545" s="190"/>
      <c r="B545" s="190"/>
      <c r="C545" s="190"/>
      <c r="D545" s="190"/>
      <c r="E545" s="190"/>
      <c r="F545" s="190"/>
      <c r="G545" s="190"/>
      <c r="H545" s="190"/>
      <c r="I545" s="190"/>
    </row>
    <row r="546" customFormat="false" ht="11.25" hidden="false" customHeight="true" outlineLevel="0" collapsed="false">
      <c r="A546" s="190"/>
      <c r="B546" s="190"/>
      <c r="C546" s="190"/>
      <c r="D546" s="190"/>
      <c r="E546" s="190"/>
      <c r="F546" s="190"/>
      <c r="G546" s="190"/>
      <c r="H546" s="190"/>
      <c r="I546" s="190"/>
    </row>
    <row r="547" customFormat="false" ht="11.25" hidden="false" customHeight="true" outlineLevel="0" collapsed="false">
      <c r="A547" s="190"/>
      <c r="B547" s="190"/>
      <c r="C547" s="190"/>
      <c r="D547" s="190"/>
      <c r="E547" s="190"/>
      <c r="F547" s="190"/>
      <c r="G547" s="190"/>
      <c r="H547" s="190"/>
      <c r="I547" s="190"/>
    </row>
    <row r="548" customFormat="false" ht="11.25" hidden="false" customHeight="true" outlineLevel="0" collapsed="false">
      <c r="A548" s="190"/>
      <c r="B548" s="190"/>
      <c r="C548" s="190"/>
      <c r="D548" s="190"/>
      <c r="E548" s="190"/>
      <c r="F548" s="190"/>
      <c r="G548" s="190"/>
      <c r="H548" s="190"/>
      <c r="I548" s="190"/>
    </row>
    <row r="549" customFormat="false" ht="11.25" hidden="false" customHeight="true" outlineLevel="0" collapsed="false">
      <c r="A549" s="190"/>
      <c r="B549" s="190"/>
      <c r="C549" s="190"/>
      <c r="D549" s="190"/>
      <c r="E549" s="190"/>
      <c r="F549" s="190"/>
      <c r="G549" s="190"/>
      <c r="H549" s="190"/>
      <c r="I549" s="190"/>
    </row>
    <row r="550" customFormat="false" ht="11.25" hidden="false" customHeight="true" outlineLevel="0" collapsed="false">
      <c r="A550" s="190"/>
      <c r="B550" s="190"/>
      <c r="C550" s="190"/>
      <c r="D550" s="190"/>
      <c r="E550" s="190"/>
      <c r="F550" s="190"/>
      <c r="G550" s="190"/>
      <c r="H550" s="190"/>
      <c r="I550" s="190"/>
    </row>
    <row r="551" customFormat="false" ht="11.25" hidden="false" customHeight="true" outlineLevel="0" collapsed="false">
      <c r="A551" s="190"/>
      <c r="B551" s="190"/>
      <c r="C551" s="190"/>
      <c r="D551" s="190"/>
      <c r="E551" s="190"/>
      <c r="F551" s="190"/>
      <c r="G551" s="190"/>
      <c r="H551" s="190"/>
      <c r="I551" s="190"/>
    </row>
    <row r="552" customFormat="false" ht="11.25" hidden="false" customHeight="true" outlineLevel="0" collapsed="false">
      <c r="A552" s="190"/>
      <c r="B552" s="190"/>
      <c r="C552" s="190"/>
      <c r="D552" s="190"/>
      <c r="E552" s="190"/>
      <c r="F552" s="190"/>
      <c r="G552" s="190"/>
      <c r="H552" s="190"/>
      <c r="I552" s="190"/>
    </row>
    <row r="553" customFormat="false" ht="11.25" hidden="false" customHeight="true" outlineLevel="0" collapsed="false">
      <c r="A553" s="190"/>
      <c r="B553" s="190"/>
      <c r="C553" s="190"/>
      <c r="D553" s="190"/>
      <c r="E553" s="190"/>
      <c r="F553" s="190"/>
      <c r="G553" s="190"/>
      <c r="H553" s="190"/>
      <c r="I553" s="190"/>
    </row>
    <row r="554" customFormat="false" ht="11.25" hidden="false" customHeight="true" outlineLevel="0" collapsed="false">
      <c r="A554" s="190"/>
      <c r="B554" s="190"/>
      <c r="C554" s="190"/>
      <c r="D554" s="190"/>
      <c r="E554" s="190"/>
      <c r="F554" s="190"/>
      <c r="G554" s="190"/>
      <c r="H554" s="190"/>
      <c r="I554" s="190"/>
    </row>
    <row r="555" customFormat="false" ht="11.25" hidden="false" customHeight="true" outlineLevel="0" collapsed="false">
      <c r="A555" s="190"/>
      <c r="B555" s="190"/>
      <c r="C555" s="190"/>
      <c r="D555" s="190"/>
      <c r="E555" s="190"/>
      <c r="F555" s="190"/>
      <c r="G555" s="190"/>
      <c r="H555" s="190"/>
      <c r="I555" s="190"/>
    </row>
    <row r="556" customFormat="false" ht="11.25" hidden="false" customHeight="true" outlineLevel="0" collapsed="false">
      <c r="A556" s="190"/>
      <c r="B556" s="190"/>
      <c r="C556" s="190"/>
      <c r="D556" s="190"/>
      <c r="E556" s="190"/>
      <c r="F556" s="190"/>
      <c r="G556" s="190"/>
      <c r="H556" s="190"/>
      <c r="I556" s="190"/>
    </row>
    <row r="557" customFormat="false" ht="11.25" hidden="false" customHeight="true" outlineLevel="0" collapsed="false">
      <c r="A557" s="190"/>
      <c r="B557" s="190"/>
      <c r="C557" s="190"/>
      <c r="D557" s="190"/>
      <c r="E557" s="190"/>
      <c r="F557" s="190"/>
      <c r="G557" s="190"/>
      <c r="H557" s="190"/>
      <c r="I557" s="190"/>
    </row>
    <row r="558" customFormat="false" ht="11.25" hidden="false" customHeight="true" outlineLevel="0" collapsed="false">
      <c r="A558" s="190"/>
      <c r="B558" s="190"/>
      <c r="C558" s="190"/>
      <c r="D558" s="190"/>
      <c r="E558" s="190"/>
      <c r="F558" s="190"/>
      <c r="G558" s="190"/>
      <c r="H558" s="190"/>
      <c r="I558" s="190"/>
    </row>
    <row r="559" customFormat="false" ht="11.25" hidden="false" customHeight="true" outlineLevel="0" collapsed="false">
      <c r="A559" s="190"/>
      <c r="B559" s="190"/>
      <c r="C559" s="190"/>
      <c r="D559" s="190"/>
      <c r="E559" s="190"/>
      <c r="F559" s="190"/>
      <c r="G559" s="190"/>
      <c r="H559" s="190"/>
      <c r="I559" s="190"/>
    </row>
    <row r="560" customFormat="false" ht="11.25" hidden="false" customHeight="true" outlineLevel="0" collapsed="false">
      <c r="A560" s="190"/>
      <c r="B560" s="190"/>
      <c r="C560" s="190"/>
      <c r="D560" s="190"/>
      <c r="E560" s="190"/>
      <c r="F560" s="190"/>
      <c r="G560" s="190"/>
      <c r="H560" s="190"/>
      <c r="I560" s="190"/>
    </row>
    <row r="561" customFormat="false" ht="11.25" hidden="false" customHeight="true" outlineLevel="0" collapsed="false">
      <c r="A561" s="190"/>
      <c r="B561" s="190"/>
      <c r="C561" s="190"/>
      <c r="D561" s="190"/>
      <c r="E561" s="190"/>
      <c r="F561" s="190"/>
      <c r="G561" s="190"/>
      <c r="H561" s="190"/>
      <c r="I561" s="190"/>
    </row>
    <row r="562" customFormat="false" ht="11.25" hidden="false" customHeight="true" outlineLevel="0" collapsed="false">
      <c r="A562" s="190"/>
      <c r="B562" s="190"/>
      <c r="C562" s="190"/>
      <c r="D562" s="190"/>
      <c r="E562" s="190"/>
      <c r="F562" s="190"/>
      <c r="G562" s="190"/>
      <c r="H562" s="190"/>
      <c r="I562" s="190"/>
    </row>
    <row r="563" customFormat="false" ht="11.25" hidden="false" customHeight="true" outlineLevel="0" collapsed="false">
      <c r="A563" s="190"/>
      <c r="B563" s="190"/>
      <c r="C563" s="190"/>
      <c r="D563" s="190"/>
      <c r="E563" s="190"/>
      <c r="F563" s="190"/>
      <c r="G563" s="190"/>
      <c r="H563" s="190"/>
      <c r="I563" s="190"/>
    </row>
    <row r="564" customFormat="false" ht="11.25" hidden="false" customHeight="true" outlineLevel="0" collapsed="false">
      <c r="A564" s="190"/>
      <c r="B564" s="190"/>
      <c r="C564" s="190"/>
      <c r="D564" s="190"/>
      <c r="E564" s="190"/>
      <c r="F564" s="190"/>
      <c r="G564" s="190"/>
      <c r="H564" s="190"/>
      <c r="I564" s="190"/>
    </row>
    <row r="565" customFormat="false" ht="11.25" hidden="false" customHeight="true" outlineLevel="0" collapsed="false">
      <c r="A565" s="190"/>
      <c r="B565" s="190"/>
      <c r="C565" s="190"/>
      <c r="D565" s="190"/>
      <c r="E565" s="190"/>
      <c r="F565" s="190"/>
      <c r="G565" s="190"/>
      <c r="H565" s="190"/>
      <c r="I565" s="190"/>
    </row>
    <row r="566" customFormat="false" ht="11.25" hidden="false" customHeight="true" outlineLevel="0" collapsed="false">
      <c r="A566" s="190"/>
      <c r="B566" s="190"/>
      <c r="C566" s="190"/>
      <c r="D566" s="190"/>
      <c r="E566" s="190"/>
      <c r="F566" s="190"/>
      <c r="G566" s="190"/>
      <c r="H566" s="190"/>
      <c r="I566" s="190"/>
    </row>
    <row r="567" customFormat="false" ht="11.25" hidden="false" customHeight="true" outlineLevel="0" collapsed="false">
      <c r="A567" s="190"/>
      <c r="B567" s="190"/>
      <c r="C567" s="190"/>
      <c r="D567" s="190"/>
      <c r="E567" s="190"/>
      <c r="F567" s="190"/>
      <c r="G567" s="190"/>
      <c r="H567" s="190"/>
      <c r="I567" s="190"/>
    </row>
    <row r="568" customFormat="false" ht="11.25" hidden="false" customHeight="true" outlineLevel="0" collapsed="false">
      <c r="A568" s="190"/>
      <c r="B568" s="190"/>
      <c r="C568" s="190"/>
      <c r="D568" s="190"/>
      <c r="E568" s="190"/>
      <c r="F568" s="190"/>
      <c r="G568" s="190"/>
      <c r="H568" s="190"/>
      <c r="I568" s="190"/>
    </row>
    <row r="569" customFormat="false" ht="11.25" hidden="false" customHeight="true" outlineLevel="0" collapsed="false">
      <c r="A569" s="190"/>
      <c r="B569" s="190"/>
      <c r="C569" s="190"/>
      <c r="D569" s="190"/>
      <c r="E569" s="190"/>
      <c r="F569" s="190"/>
      <c r="G569" s="190"/>
      <c r="H569" s="190"/>
      <c r="I569" s="190"/>
    </row>
    <row r="570" customFormat="false" ht="11.25" hidden="false" customHeight="true" outlineLevel="0" collapsed="false">
      <c r="A570" s="190"/>
      <c r="B570" s="190"/>
      <c r="C570" s="190"/>
      <c r="D570" s="190"/>
      <c r="E570" s="190"/>
      <c r="F570" s="190"/>
      <c r="G570" s="190"/>
      <c r="H570" s="190"/>
      <c r="I570" s="190"/>
    </row>
    <row r="571" customFormat="false" ht="11.25" hidden="false" customHeight="true" outlineLevel="0" collapsed="false">
      <c r="A571" s="190"/>
      <c r="B571" s="190"/>
      <c r="C571" s="190"/>
      <c r="D571" s="190"/>
      <c r="E571" s="190"/>
      <c r="F571" s="190"/>
      <c r="G571" s="190"/>
      <c r="H571" s="190"/>
      <c r="I571" s="190"/>
    </row>
    <row r="572" customFormat="false" ht="11.25" hidden="false" customHeight="true" outlineLevel="0" collapsed="false">
      <c r="A572" s="190"/>
      <c r="B572" s="190"/>
      <c r="C572" s="190"/>
      <c r="D572" s="190"/>
      <c r="E572" s="190"/>
      <c r="F572" s="190"/>
      <c r="G572" s="190"/>
      <c r="H572" s="190"/>
      <c r="I572" s="190"/>
    </row>
    <row r="573" customFormat="false" ht="11.25" hidden="false" customHeight="true" outlineLevel="0" collapsed="false">
      <c r="A573" s="190"/>
      <c r="B573" s="190"/>
      <c r="C573" s="190"/>
      <c r="D573" s="190"/>
      <c r="E573" s="190"/>
      <c r="F573" s="190"/>
      <c r="G573" s="190"/>
      <c r="H573" s="190"/>
      <c r="I573" s="190"/>
    </row>
    <row r="574" customFormat="false" ht="11.25" hidden="false" customHeight="true" outlineLevel="0" collapsed="false">
      <c r="A574" s="190"/>
      <c r="B574" s="190"/>
      <c r="C574" s="190"/>
      <c r="D574" s="190"/>
      <c r="E574" s="190"/>
      <c r="F574" s="190"/>
      <c r="G574" s="190"/>
      <c r="H574" s="190"/>
      <c r="I574" s="190"/>
    </row>
    <row r="575" customFormat="false" ht="11.25" hidden="false" customHeight="true" outlineLevel="0" collapsed="false">
      <c r="A575" s="190"/>
      <c r="B575" s="190"/>
      <c r="C575" s="190"/>
      <c r="D575" s="190"/>
      <c r="E575" s="190"/>
      <c r="F575" s="190"/>
      <c r="G575" s="190"/>
      <c r="H575" s="190"/>
      <c r="I575" s="190"/>
    </row>
    <row r="576" customFormat="false" ht="11.25" hidden="false" customHeight="true" outlineLevel="0" collapsed="false">
      <c r="A576" s="190"/>
      <c r="B576" s="190"/>
      <c r="C576" s="190"/>
      <c r="D576" s="190"/>
      <c r="E576" s="190"/>
      <c r="F576" s="190"/>
      <c r="G576" s="190"/>
      <c r="H576" s="190"/>
      <c r="I576" s="190"/>
    </row>
    <row r="577" customFormat="false" ht="11.25" hidden="false" customHeight="true" outlineLevel="0" collapsed="false">
      <c r="A577" s="190"/>
      <c r="B577" s="190"/>
      <c r="C577" s="190"/>
      <c r="D577" s="190"/>
      <c r="E577" s="190"/>
      <c r="F577" s="190"/>
      <c r="G577" s="190"/>
      <c r="H577" s="190"/>
      <c r="I577" s="190"/>
    </row>
    <row r="578" customFormat="false" ht="11.25" hidden="false" customHeight="true" outlineLevel="0" collapsed="false">
      <c r="A578" s="190"/>
      <c r="B578" s="190"/>
      <c r="C578" s="190"/>
      <c r="D578" s="190"/>
      <c r="E578" s="190"/>
      <c r="F578" s="190"/>
      <c r="G578" s="190"/>
      <c r="H578" s="190"/>
      <c r="I578" s="190"/>
    </row>
    <row r="579" customFormat="false" ht="11.25" hidden="false" customHeight="true" outlineLevel="0" collapsed="false">
      <c r="A579" s="190"/>
      <c r="B579" s="190"/>
      <c r="C579" s="190"/>
      <c r="D579" s="190"/>
      <c r="E579" s="190"/>
      <c r="F579" s="190"/>
      <c r="G579" s="190"/>
      <c r="H579" s="190"/>
      <c r="I579" s="190"/>
    </row>
    <row r="580" customFormat="false" ht="11.25" hidden="false" customHeight="true" outlineLevel="0" collapsed="false">
      <c r="A580" s="190"/>
      <c r="B580" s="190"/>
      <c r="C580" s="190"/>
      <c r="D580" s="190"/>
      <c r="E580" s="190"/>
      <c r="F580" s="190"/>
      <c r="G580" s="190"/>
      <c r="H580" s="190"/>
      <c r="I580" s="190"/>
    </row>
    <row r="581" customFormat="false" ht="11.25" hidden="false" customHeight="true" outlineLevel="0" collapsed="false">
      <c r="A581" s="190"/>
      <c r="B581" s="190"/>
      <c r="C581" s="190"/>
      <c r="D581" s="190"/>
      <c r="E581" s="190"/>
      <c r="F581" s="190"/>
      <c r="G581" s="190"/>
      <c r="H581" s="190"/>
      <c r="I581" s="190"/>
    </row>
    <row r="582" customFormat="false" ht="11.25" hidden="false" customHeight="true" outlineLevel="0" collapsed="false">
      <c r="A582" s="190"/>
      <c r="B582" s="190"/>
      <c r="C582" s="190"/>
      <c r="D582" s="190"/>
      <c r="E582" s="190"/>
      <c r="F582" s="190"/>
      <c r="G582" s="190"/>
      <c r="H582" s="190"/>
      <c r="I582" s="190"/>
    </row>
    <row r="583" customFormat="false" ht="11.25" hidden="false" customHeight="true" outlineLevel="0" collapsed="false">
      <c r="A583" s="190"/>
      <c r="B583" s="190"/>
      <c r="C583" s="190"/>
      <c r="D583" s="190"/>
      <c r="E583" s="190"/>
      <c r="F583" s="190"/>
      <c r="G583" s="190"/>
      <c r="H583" s="190"/>
      <c r="I583" s="190"/>
    </row>
    <row r="584" customFormat="false" ht="11.25" hidden="false" customHeight="true" outlineLevel="0" collapsed="false">
      <c r="A584" s="190"/>
      <c r="B584" s="190"/>
      <c r="C584" s="190"/>
      <c r="D584" s="190"/>
      <c r="E584" s="190"/>
      <c r="F584" s="190"/>
      <c r="G584" s="190"/>
      <c r="H584" s="190"/>
      <c r="I584" s="190"/>
    </row>
    <row r="585" customFormat="false" ht="11.25" hidden="false" customHeight="true" outlineLevel="0" collapsed="false">
      <c r="A585" s="190"/>
      <c r="B585" s="190"/>
      <c r="C585" s="190"/>
      <c r="D585" s="190"/>
      <c r="E585" s="190"/>
      <c r="F585" s="190"/>
      <c r="G585" s="190"/>
      <c r="H585" s="190"/>
      <c r="I585" s="190"/>
    </row>
    <row r="586" customFormat="false" ht="11.25" hidden="false" customHeight="true" outlineLevel="0" collapsed="false">
      <c r="A586" s="190"/>
      <c r="B586" s="190"/>
      <c r="C586" s="190"/>
      <c r="D586" s="190"/>
      <c r="E586" s="190"/>
      <c r="F586" s="190"/>
      <c r="G586" s="190"/>
      <c r="H586" s="190"/>
      <c r="I586" s="190"/>
    </row>
    <row r="587" customFormat="false" ht="11.25" hidden="false" customHeight="true" outlineLevel="0" collapsed="false">
      <c r="A587" s="190"/>
      <c r="B587" s="190"/>
      <c r="C587" s="190"/>
      <c r="D587" s="190"/>
      <c r="E587" s="190"/>
      <c r="F587" s="190"/>
      <c r="G587" s="190"/>
      <c r="H587" s="190"/>
      <c r="I587" s="190"/>
    </row>
    <row r="588" customFormat="false" ht="11.25" hidden="false" customHeight="true" outlineLevel="0" collapsed="false">
      <c r="A588" s="190"/>
      <c r="B588" s="190"/>
      <c r="C588" s="190"/>
      <c r="D588" s="190"/>
      <c r="E588" s="190"/>
      <c r="F588" s="190"/>
      <c r="G588" s="190"/>
      <c r="H588" s="190"/>
      <c r="I588" s="190"/>
    </row>
    <row r="589" customFormat="false" ht="11.25" hidden="false" customHeight="true" outlineLevel="0" collapsed="false">
      <c r="A589" s="190"/>
      <c r="B589" s="190"/>
      <c r="C589" s="190"/>
      <c r="D589" s="190"/>
      <c r="E589" s="190"/>
      <c r="F589" s="190"/>
      <c r="G589" s="190"/>
      <c r="H589" s="190"/>
      <c r="I589" s="190"/>
    </row>
    <row r="590" customFormat="false" ht="11.25" hidden="false" customHeight="true" outlineLevel="0" collapsed="false">
      <c r="A590" s="190"/>
      <c r="B590" s="190"/>
      <c r="C590" s="190"/>
      <c r="D590" s="190"/>
      <c r="E590" s="190"/>
      <c r="F590" s="190"/>
      <c r="G590" s="190"/>
      <c r="H590" s="190"/>
      <c r="I590" s="190"/>
    </row>
    <row r="591" customFormat="false" ht="11.25" hidden="false" customHeight="true" outlineLevel="0" collapsed="false">
      <c r="A591" s="190"/>
      <c r="B591" s="190"/>
      <c r="C591" s="190"/>
      <c r="D591" s="190"/>
      <c r="E591" s="190"/>
      <c r="F591" s="190"/>
      <c r="G591" s="190"/>
      <c r="H591" s="190"/>
      <c r="I591" s="190"/>
    </row>
    <row r="592" customFormat="false" ht="11.25" hidden="false" customHeight="true" outlineLevel="0" collapsed="false">
      <c r="A592" s="190"/>
      <c r="B592" s="190"/>
      <c r="C592" s="190"/>
      <c r="D592" s="190"/>
      <c r="E592" s="190"/>
      <c r="F592" s="190"/>
      <c r="G592" s="190"/>
      <c r="H592" s="190"/>
      <c r="I592" s="190"/>
    </row>
    <row r="593" customFormat="false" ht="11.25" hidden="false" customHeight="true" outlineLevel="0" collapsed="false">
      <c r="A593" s="190"/>
      <c r="B593" s="190"/>
      <c r="C593" s="190"/>
      <c r="D593" s="190"/>
      <c r="E593" s="190"/>
      <c r="F593" s="190"/>
      <c r="G593" s="190"/>
      <c r="H593" s="190"/>
      <c r="I593" s="190"/>
    </row>
    <row r="594" customFormat="false" ht="11.25" hidden="false" customHeight="true" outlineLevel="0" collapsed="false">
      <c r="A594" s="190"/>
      <c r="B594" s="190"/>
      <c r="C594" s="190"/>
      <c r="D594" s="190"/>
      <c r="E594" s="190"/>
      <c r="F594" s="190"/>
      <c r="G594" s="190"/>
      <c r="H594" s="190"/>
      <c r="I594" s="190"/>
    </row>
    <row r="595" customFormat="false" ht="11.25" hidden="false" customHeight="true" outlineLevel="0" collapsed="false">
      <c r="A595" s="190"/>
      <c r="B595" s="190"/>
      <c r="C595" s="190"/>
      <c r="D595" s="190"/>
      <c r="E595" s="190"/>
      <c r="F595" s="190"/>
      <c r="G595" s="190"/>
      <c r="H595" s="190"/>
      <c r="I595" s="190"/>
    </row>
    <row r="596" customFormat="false" ht="11.25" hidden="false" customHeight="true" outlineLevel="0" collapsed="false">
      <c r="A596" s="190"/>
      <c r="B596" s="190"/>
      <c r="C596" s="190"/>
      <c r="D596" s="190"/>
      <c r="E596" s="190"/>
      <c r="F596" s="190"/>
      <c r="G596" s="190"/>
      <c r="H596" s="190"/>
      <c r="I596" s="190"/>
    </row>
    <row r="597" customFormat="false" ht="11.25" hidden="false" customHeight="true" outlineLevel="0" collapsed="false">
      <c r="A597" s="190"/>
      <c r="B597" s="190"/>
      <c r="C597" s="190"/>
      <c r="D597" s="190"/>
      <c r="E597" s="190"/>
      <c r="F597" s="190"/>
      <c r="G597" s="190"/>
      <c r="H597" s="190"/>
      <c r="I597" s="190"/>
    </row>
    <row r="598" customFormat="false" ht="11.25" hidden="false" customHeight="true" outlineLevel="0" collapsed="false">
      <c r="A598" s="190"/>
      <c r="B598" s="190"/>
      <c r="C598" s="190"/>
      <c r="D598" s="190"/>
      <c r="E598" s="190"/>
      <c r="F598" s="190"/>
      <c r="G598" s="190"/>
      <c r="H598" s="190"/>
      <c r="I598" s="190"/>
    </row>
    <row r="599" customFormat="false" ht="11.25" hidden="false" customHeight="true" outlineLevel="0" collapsed="false">
      <c r="A599" s="190"/>
      <c r="B599" s="190"/>
      <c r="C599" s="190"/>
      <c r="D599" s="190"/>
      <c r="E599" s="190"/>
      <c r="F599" s="190"/>
      <c r="G599" s="190"/>
      <c r="H599" s="190"/>
      <c r="I599" s="190"/>
    </row>
    <row r="600" customFormat="false" ht="11.25" hidden="false" customHeight="true" outlineLevel="0" collapsed="false">
      <c r="A600" s="190"/>
      <c r="B600" s="190"/>
      <c r="C600" s="190"/>
      <c r="D600" s="190"/>
      <c r="E600" s="190"/>
      <c r="F600" s="190"/>
      <c r="G600" s="190"/>
      <c r="H600" s="190"/>
      <c r="I600" s="190"/>
    </row>
    <row r="601" customFormat="false" ht="11.25" hidden="false" customHeight="true" outlineLevel="0" collapsed="false">
      <c r="A601" s="190"/>
      <c r="B601" s="190"/>
      <c r="C601" s="190"/>
      <c r="D601" s="190"/>
      <c r="E601" s="190"/>
      <c r="F601" s="190"/>
      <c r="G601" s="190"/>
      <c r="H601" s="190"/>
      <c r="I601" s="190"/>
    </row>
    <row r="602" customFormat="false" ht="11.25" hidden="false" customHeight="true" outlineLevel="0" collapsed="false">
      <c r="A602" s="190"/>
      <c r="B602" s="190"/>
      <c r="C602" s="190"/>
      <c r="D602" s="190"/>
      <c r="E602" s="190"/>
      <c r="F602" s="190"/>
      <c r="G602" s="190"/>
      <c r="H602" s="190"/>
      <c r="I602" s="190"/>
    </row>
    <row r="603" customFormat="false" ht="11.25" hidden="false" customHeight="true" outlineLevel="0" collapsed="false">
      <c r="A603" s="190"/>
      <c r="B603" s="190"/>
      <c r="C603" s="190"/>
      <c r="D603" s="190"/>
      <c r="E603" s="190"/>
      <c r="F603" s="190"/>
      <c r="G603" s="190"/>
      <c r="H603" s="190"/>
      <c r="I603" s="190"/>
    </row>
    <row r="604" customFormat="false" ht="11.25" hidden="false" customHeight="true" outlineLevel="0" collapsed="false">
      <c r="A604" s="190"/>
      <c r="B604" s="190"/>
      <c r="C604" s="190"/>
      <c r="D604" s="190"/>
      <c r="E604" s="190"/>
      <c r="F604" s="190"/>
      <c r="G604" s="190"/>
      <c r="H604" s="190"/>
      <c r="I604" s="190"/>
    </row>
    <row r="605" customFormat="false" ht="11.25" hidden="false" customHeight="true" outlineLevel="0" collapsed="false">
      <c r="A605" s="190"/>
      <c r="B605" s="190"/>
      <c r="C605" s="190"/>
      <c r="D605" s="190"/>
      <c r="E605" s="190"/>
      <c r="F605" s="190"/>
      <c r="G605" s="190"/>
      <c r="H605" s="190"/>
      <c r="I605" s="190"/>
    </row>
    <row r="606" customFormat="false" ht="11.25" hidden="false" customHeight="true" outlineLevel="0" collapsed="false">
      <c r="A606" s="190"/>
      <c r="B606" s="190"/>
      <c r="C606" s="190"/>
      <c r="D606" s="190"/>
      <c r="E606" s="190"/>
      <c r="F606" s="190"/>
      <c r="G606" s="190"/>
      <c r="H606" s="190"/>
      <c r="I606" s="190"/>
    </row>
    <row r="607" customFormat="false" ht="11.25" hidden="false" customHeight="true" outlineLevel="0" collapsed="false">
      <c r="A607" s="190"/>
      <c r="B607" s="190"/>
      <c r="C607" s="190"/>
      <c r="D607" s="190"/>
      <c r="E607" s="190"/>
      <c r="F607" s="190"/>
      <c r="G607" s="190"/>
      <c r="H607" s="190"/>
      <c r="I607" s="190"/>
    </row>
    <row r="608" customFormat="false" ht="11.25" hidden="false" customHeight="true" outlineLevel="0" collapsed="false">
      <c r="A608" s="190"/>
      <c r="B608" s="190"/>
      <c r="C608" s="190"/>
      <c r="D608" s="190"/>
      <c r="E608" s="190"/>
      <c r="F608" s="190"/>
      <c r="G608" s="190"/>
      <c r="H608" s="190"/>
      <c r="I608" s="190"/>
    </row>
    <row r="609" customFormat="false" ht="11.25" hidden="false" customHeight="true" outlineLevel="0" collapsed="false">
      <c r="A609" s="190"/>
      <c r="B609" s="190"/>
      <c r="C609" s="190"/>
      <c r="D609" s="190"/>
      <c r="E609" s="190"/>
      <c r="F609" s="190"/>
      <c r="G609" s="190"/>
      <c r="H609" s="190"/>
      <c r="I609" s="190"/>
    </row>
    <row r="610" customFormat="false" ht="11.25" hidden="false" customHeight="true" outlineLevel="0" collapsed="false">
      <c r="A610" s="190"/>
      <c r="B610" s="190"/>
      <c r="C610" s="190"/>
      <c r="D610" s="190"/>
      <c r="E610" s="190"/>
      <c r="F610" s="190"/>
      <c r="G610" s="190"/>
      <c r="H610" s="190"/>
      <c r="I610" s="190"/>
    </row>
    <row r="611" customFormat="false" ht="11.25" hidden="false" customHeight="true" outlineLevel="0" collapsed="false">
      <c r="A611" s="190"/>
      <c r="B611" s="190"/>
      <c r="C611" s="190"/>
      <c r="D611" s="190"/>
      <c r="E611" s="190"/>
      <c r="F611" s="190"/>
      <c r="G611" s="190"/>
      <c r="H611" s="190"/>
      <c r="I611" s="190"/>
    </row>
    <row r="612" customFormat="false" ht="11.25" hidden="false" customHeight="true" outlineLevel="0" collapsed="false">
      <c r="A612" s="190"/>
      <c r="B612" s="190"/>
      <c r="C612" s="190"/>
      <c r="D612" s="190"/>
      <c r="E612" s="190"/>
      <c r="F612" s="190"/>
      <c r="G612" s="190"/>
      <c r="H612" s="190"/>
      <c r="I612" s="190"/>
    </row>
    <row r="613" customFormat="false" ht="11.25" hidden="false" customHeight="true" outlineLevel="0" collapsed="false">
      <c r="A613" s="190"/>
      <c r="B613" s="190"/>
      <c r="C613" s="190"/>
      <c r="D613" s="190"/>
      <c r="E613" s="190"/>
      <c r="F613" s="190"/>
      <c r="G613" s="190"/>
      <c r="H613" s="190"/>
      <c r="I613" s="190"/>
    </row>
    <row r="614" customFormat="false" ht="11.25" hidden="false" customHeight="true" outlineLevel="0" collapsed="false">
      <c r="A614" s="190"/>
      <c r="B614" s="190"/>
      <c r="C614" s="190"/>
      <c r="D614" s="190"/>
      <c r="E614" s="190"/>
      <c r="F614" s="190"/>
      <c r="G614" s="190"/>
      <c r="H614" s="190"/>
      <c r="I614" s="190"/>
    </row>
    <row r="615" customFormat="false" ht="11.25" hidden="false" customHeight="true" outlineLevel="0" collapsed="false">
      <c r="A615" s="190"/>
      <c r="B615" s="190"/>
      <c r="C615" s="190"/>
      <c r="D615" s="190"/>
      <c r="E615" s="190"/>
      <c r="F615" s="190"/>
      <c r="G615" s="190"/>
      <c r="H615" s="190"/>
      <c r="I615" s="190"/>
    </row>
    <row r="616" customFormat="false" ht="11.25" hidden="false" customHeight="true" outlineLevel="0" collapsed="false">
      <c r="A616" s="190"/>
      <c r="B616" s="190"/>
      <c r="C616" s="190"/>
      <c r="D616" s="190"/>
      <c r="E616" s="190"/>
      <c r="F616" s="190"/>
      <c r="G616" s="190"/>
      <c r="H616" s="190"/>
      <c r="I616" s="190"/>
    </row>
    <row r="617" customFormat="false" ht="11.25" hidden="false" customHeight="true" outlineLevel="0" collapsed="false">
      <c r="A617" s="190"/>
      <c r="B617" s="190"/>
      <c r="C617" s="190"/>
      <c r="D617" s="190"/>
      <c r="E617" s="190"/>
      <c r="F617" s="190"/>
      <c r="G617" s="190"/>
      <c r="H617" s="190"/>
      <c r="I617" s="190"/>
    </row>
    <row r="618" customFormat="false" ht="11.25" hidden="false" customHeight="true" outlineLevel="0" collapsed="false">
      <c r="A618" s="190"/>
      <c r="B618" s="190"/>
      <c r="C618" s="190"/>
      <c r="D618" s="190"/>
      <c r="E618" s="190"/>
      <c r="F618" s="190"/>
      <c r="G618" s="190"/>
      <c r="H618" s="190"/>
      <c r="I618" s="190"/>
    </row>
    <row r="619" customFormat="false" ht="11.25" hidden="false" customHeight="true" outlineLevel="0" collapsed="false">
      <c r="A619" s="190"/>
      <c r="B619" s="190"/>
      <c r="C619" s="190"/>
      <c r="D619" s="190"/>
      <c r="E619" s="190"/>
      <c r="F619" s="190"/>
      <c r="G619" s="190"/>
      <c r="H619" s="190"/>
      <c r="I619" s="190"/>
    </row>
    <row r="620" customFormat="false" ht="11.25" hidden="false" customHeight="true" outlineLevel="0" collapsed="false">
      <c r="A620" s="190"/>
      <c r="B620" s="190"/>
      <c r="C620" s="190"/>
      <c r="D620" s="190"/>
      <c r="E620" s="190"/>
      <c r="F620" s="190"/>
      <c r="G620" s="190"/>
      <c r="H620" s="190"/>
      <c r="I620" s="190"/>
    </row>
    <row r="621" customFormat="false" ht="11.25" hidden="false" customHeight="true" outlineLevel="0" collapsed="false">
      <c r="A621" s="190"/>
      <c r="B621" s="190"/>
      <c r="C621" s="190"/>
      <c r="D621" s="190"/>
      <c r="E621" s="190"/>
      <c r="F621" s="190"/>
      <c r="G621" s="190"/>
      <c r="H621" s="190"/>
      <c r="I621" s="190"/>
    </row>
    <row r="622" customFormat="false" ht="11.25" hidden="false" customHeight="true" outlineLevel="0" collapsed="false">
      <c r="A622" s="190"/>
      <c r="B622" s="190"/>
      <c r="C622" s="190"/>
      <c r="D622" s="190"/>
      <c r="E622" s="190"/>
      <c r="F622" s="190"/>
      <c r="G622" s="190"/>
      <c r="H622" s="190"/>
      <c r="I622" s="190"/>
    </row>
    <row r="623" customFormat="false" ht="11.25" hidden="false" customHeight="true" outlineLevel="0" collapsed="false">
      <c r="A623" s="190"/>
      <c r="B623" s="190"/>
      <c r="C623" s="190"/>
      <c r="D623" s="190"/>
      <c r="E623" s="190"/>
      <c r="F623" s="190"/>
      <c r="G623" s="190"/>
      <c r="H623" s="190"/>
      <c r="I623" s="190"/>
    </row>
    <row r="624" customFormat="false" ht="11.25" hidden="false" customHeight="true" outlineLevel="0" collapsed="false">
      <c r="A624" s="190"/>
      <c r="B624" s="190"/>
      <c r="C624" s="190"/>
      <c r="D624" s="190"/>
      <c r="E624" s="190"/>
      <c r="F624" s="190"/>
      <c r="G624" s="190"/>
      <c r="H624" s="190"/>
      <c r="I624" s="190"/>
    </row>
    <row r="625" customFormat="false" ht="11.25" hidden="false" customHeight="true" outlineLevel="0" collapsed="false">
      <c r="A625" s="190"/>
      <c r="B625" s="190"/>
      <c r="C625" s="190"/>
      <c r="D625" s="190"/>
      <c r="E625" s="190"/>
      <c r="F625" s="190"/>
      <c r="G625" s="190"/>
      <c r="H625" s="190"/>
      <c r="I625" s="190"/>
    </row>
    <row r="626" customFormat="false" ht="11.25" hidden="false" customHeight="true" outlineLevel="0" collapsed="false">
      <c r="A626" s="190"/>
      <c r="B626" s="190"/>
      <c r="C626" s="190"/>
      <c r="D626" s="190"/>
      <c r="E626" s="190"/>
      <c r="F626" s="190"/>
      <c r="G626" s="190"/>
      <c r="H626" s="190"/>
      <c r="I626" s="190"/>
    </row>
    <row r="627" customFormat="false" ht="11.25" hidden="false" customHeight="true" outlineLevel="0" collapsed="false">
      <c r="A627" s="190"/>
      <c r="B627" s="190"/>
      <c r="C627" s="190"/>
      <c r="D627" s="190"/>
      <c r="E627" s="190"/>
      <c r="F627" s="190"/>
      <c r="G627" s="190"/>
      <c r="H627" s="190"/>
      <c r="I627" s="190"/>
    </row>
    <row r="628" customFormat="false" ht="11.25" hidden="false" customHeight="true" outlineLevel="0" collapsed="false">
      <c r="A628" s="190"/>
      <c r="B628" s="190"/>
      <c r="C628" s="190"/>
      <c r="D628" s="190"/>
      <c r="E628" s="190"/>
      <c r="F628" s="190"/>
      <c r="G628" s="190"/>
      <c r="H628" s="190"/>
      <c r="I628" s="190"/>
    </row>
    <row r="629" customFormat="false" ht="11.25" hidden="false" customHeight="true" outlineLevel="0" collapsed="false">
      <c r="A629" s="190"/>
      <c r="B629" s="190"/>
      <c r="C629" s="190"/>
      <c r="D629" s="190"/>
      <c r="E629" s="190"/>
      <c r="F629" s="190"/>
      <c r="G629" s="190"/>
      <c r="H629" s="190"/>
      <c r="I629" s="190"/>
    </row>
    <row r="630" customFormat="false" ht="11.25" hidden="false" customHeight="true" outlineLevel="0" collapsed="false">
      <c r="A630" s="190"/>
      <c r="B630" s="190"/>
      <c r="C630" s="190"/>
      <c r="D630" s="190"/>
      <c r="E630" s="190"/>
      <c r="F630" s="190"/>
      <c r="G630" s="190"/>
      <c r="H630" s="190"/>
      <c r="I630" s="190"/>
    </row>
    <row r="631" customFormat="false" ht="11.25" hidden="false" customHeight="true" outlineLevel="0" collapsed="false">
      <c r="A631" s="190"/>
      <c r="B631" s="190"/>
      <c r="C631" s="190"/>
      <c r="D631" s="190"/>
      <c r="E631" s="190"/>
      <c r="F631" s="190"/>
      <c r="G631" s="190"/>
      <c r="H631" s="190"/>
      <c r="I631" s="190"/>
    </row>
    <row r="632" customFormat="false" ht="11.25" hidden="false" customHeight="true" outlineLevel="0" collapsed="false">
      <c r="A632" s="190"/>
      <c r="B632" s="190"/>
      <c r="C632" s="190"/>
      <c r="D632" s="190"/>
      <c r="E632" s="190"/>
      <c r="F632" s="190"/>
      <c r="G632" s="190"/>
      <c r="H632" s="190"/>
      <c r="I632" s="190"/>
    </row>
    <row r="633" customFormat="false" ht="11.25" hidden="false" customHeight="true" outlineLevel="0" collapsed="false">
      <c r="A633" s="190"/>
      <c r="B633" s="190"/>
      <c r="C633" s="190"/>
      <c r="D633" s="190"/>
      <c r="E633" s="190"/>
      <c r="F633" s="190"/>
      <c r="G633" s="190"/>
      <c r="H633" s="190"/>
      <c r="I633" s="190"/>
    </row>
    <row r="634" customFormat="false" ht="11.25" hidden="false" customHeight="true" outlineLevel="0" collapsed="false">
      <c r="A634" s="190"/>
      <c r="B634" s="190"/>
      <c r="C634" s="190"/>
      <c r="D634" s="190"/>
      <c r="E634" s="190"/>
      <c r="F634" s="190"/>
      <c r="G634" s="190"/>
      <c r="H634" s="190"/>
      <c r="I634" s="190"/>
    </row>
    <row r="635" customFormat="false" ht="11.25" hidden="false" customHeight="true" outlineLevel="0" collapsed="false">
      <c r="A635" s="190"/>
      <c r="B635" s="190"/>
      <c r="C635" s="190"/>
      <c r="D635" s="190"/>
      <c r="E635" s="190"/>
      <c r="F635" s="190"/>
      <c r="G635" s="190"/>
      <c r="H635" s="190"/>
      <c r="I635" s="190"/>
    </row>
    <row r="636" customFormat="false" ht="11.25" hidden="false" customHeight="true" outlineLevel="0" collapsed="false">
      <c r="A636" s="190"/>
      <c r="B636" s="190"/>
      <c r="C636" s="190"/>
      <c r="D636" s="190"/>
      <c r="E636" s="190"/>
      <c r="F636" s="190"/>
      <c r="G636" s="190"/>
      <c r="H636" s="190"/>
      <c r="I636" s="190"/>
    </row>
    <row r="637" customFormat="false" ht="11.25" hidden="false" customHeight="true" outlineLevel="0" collapsed="false">
      <c r="A637" s="190"/>
      <c r="B637" s="190"/>
      <c r="C637" s="190"/>
      <c r="D637" s="190"/>
      <c r="E637" s="190"/>
      <c r="F637" s="190"/>
      <c r="G637" s="190"/>
      <c r="H637" s="190"/>
      <c r="I637" s="190"/>
    </row>
    <row r="638" customFormat="false" ht="11.25" hidden="false" customHeight="true" outlineLevel="0" collapsed="false">
      <c r="A638" s="190"/>
      <c r="B638" s="190"/>
      <c r="C638" s="190"/>
      <c r="D638" s="190"/>
      <c r="E638" s="190"/>
      <c r="F638" s="190"/>
      <c r="G638" s="190"/>
      <c r="H638" s="190"/>
      <c r="I638" s="190"/>
    </row>
    <row r="639" customFormat="false" ht="11.25" hidden="false" customHeight="true" outlineLevel="0" collapsed="false">
      <c r="A639" s="190"/>
      <c r="B639" s="190"/>
      <c r="C639" s="190"/>
      <c r="D639" s="190"/>
      <c r="E639" s="190"/>
      <c r="F639" s="190"/>
      <c r="G639" s="190"/>
      <c r="H639" s="190"/>
      <c r="I639" s="190"/>
    </row>
    <row r="640" customFormat="false" ht="11.25" hidden="false" customHeight="true" outlineLevel="0" collapsed="false">
      <c r="A640" s="190"/>
      <c r="B640" s="190"/>
      <c r="C640" s="190"/>
      <c r="D640" s="190"/>
      <c r="E640" s="190"/>
      <c r="F640" s="190"/>
      <c r="G640" s="190"/>
      <c r="H640" s="190"/>
      <c r="I640" s="190"/>
    </row>
    <row r="641" customFormat="false" ht="11.25" hidden="false" customHeight="true" outlineLevel="0" collapsed="false">
      <c r="A641" s="190"/>
      <c r="B641" s="190"/>
      <c r="C641" s="190"/>
      <c r="D641" s="190"/>
      <c r="E641" s="190"/>
      <c r="F641" s="190"/>
      <c r="G641" s="190"/>
      <c r="H641" s="190"/>
      <c r="I641" s="190"/>
    </row>
    <row r="642" customFormat="false" ht="11.25" hidden="false" customHeight="true" outlineLevel="0" collapsed="false">
      <c r="A642" s="190"/>
      <c r="B642" s="190"/>
      <c r="C642" s="190"/>
      <c r="D642" s="190"/>
      <c r="E642" s="190"/>
      <c r="F642" s="190"/>
      <c r="G642" s="190"/>
      <c r="H642" s="190"/>
      <c r="I642" s="190"/>
    </row>
    <row r="643" customFormat="false" ht="11.25" hidden="false" customHeight="true" outlineLevel="0" collapsed="false">
      <c r="A643" s="190"/>
      <c r="B643" s="190"/>
      <c r="C643" s="190"/>
      <c r="D643" s="190"/>
      <c r="E643" s="190"/>
      <c r="F643" s="190"/>
      <c r="G643" s="190"/>
      <c r="H643" s="190"/>
      <c r="I643" s="190"/>
    </row>
    <row r="644" customFormat="false" ht="11.25" hidden="false" customHeight="true" outlineLevel="0" collapsed="false">
      <c r="A644" s="190"/>
      <c r="B644" s="190"/>
      <c r="C644" s="190"/>
      <c r="D644" s="190"/>
      <c r="E644" s="190"/>
      <c r="F644" s="190"/>
      <c r="G644" s="190"/>
      <c r="H644" s="190"/>
      <c r="I644" s="190"/>
    </row>
    <row r="645" customFormat="false" ht="11.25" hidden="false" customHeight="true" outlineLevel="0" collapsed="false">
      <c r="A645" s="190"/>
      <c r="B645" s="190"/>
      <c r="C645" s="190"/>
      <c r="D645" s="190"/>
      <c r="E645" s="190"/>
      <c r="F645" s="190"/>
      <c r="G645" s="190"/>
      <c r="H645" s="190"/>
      <c r="I645" s="190"/>
    </row>
    <row r="646" customFormat="false" ht="11.25" hidden="false" customHeight="true" outlineLevel="0" collapsed="false">
      <c r="A646" s="190"/>
      <c r="B646" s="190"/>
      <c r="C646" s="190"/>
      <c r="D646" s="190"/>
      <c r="E646" s="190"/>
      <c r="F646" s="190"/>
      <c r="G646" s="190"/>
      <c r="H646" s="190"/>
      <c r="I646" s="190"/>
    </row>
    <row r="647" customFormat="false" ht="11.25" hidden="false" customHeight="true" outlineLevel="0" collapsed="false">
      <c r="A647" s="190"/>
      <c r="B647" s="190"/>
      <c r="C647" s="190"/>
      <c r="D647" s="190"/>
      <c r="E647" s="190"/>
      <c r="F647" s="190"/>
      <c r="G647" s="190"/>
      <c r="H647" s="190"/>
      <c r="I647" s="190"/>
    </row>
    <row r="648" customFormat="false" ht="11.25" hidden="false" customHeight="true" outlineLevel="0" collapsed="false">
      <c r="A648" s="190"/>
      <c r="B648" s="190"/>
      <c r="C648" s="190"/>
      <c r="D648" s="190"/>
      <c r="E648" s="190"/>
      <c r="F648" s="190"/>
      <c r="G648" s="190"/>
      <c r="H648" s="190"/>
      <c r="I648" s="190"/>
    </row>
    <row r="649" customFormat="false" ht="11.25" hidden="false" customHeight="true" outlineLevel="0" collapsed="false">
      <c r="A649" s="190"/>
      <c r="B649" s="190"/>
      <c r="C649" s="190"/>
      <c r="D649" s="190"/>
      <c r="E649" s="190"/>
      <c r="F649" s="190"/>
      <c r="G649" s="190"/>
      <c r="H649" s="190"/>
      <c r="I649" s="190"/>
    </row>
    <row r="650" customFormat="false" ht="11.25" hidden="false" customHeight="true" outlineLevel="0" collapsed="false">
      <c r="A650" s="190"/>
      <c r="B650" s="190"/>
      <c r="C650" s="190"/>
      <c r="D650" s="190"/>
      <c r="E650" s="190"/>
      <c r="F650" s="190"/>
      <c r="G650" s="190"/>
      <c r="H650" s="190"/>
      <c r="I650" s="190"/>
    </row>
    <row r="651" customFormat="false" ht="11.25" hidden="false" customHeight="true" outlineLevel="0" collapsed="false">
      <c r="A651" s="190"/>
      <c r="B651" s="190"/>
      <c r="C651" s="190"/>
      <c r="D651" s="190"/>
      <c r="E651" s="190"/>
      <c r="F651" s="190"/>
      <c r="G651" s="190"/>
      <c r="H651" s="190"/>
      <c r="I651" s="190"/>
    </row>
    <row r="652" customFormat="false" ht="11.25" hidden="false" customHeight="true" outlineLevel="0" collapsed="false">
      <c r="A652" s="190"/>
      <c r="B652" s="190"/>
      <c r="C652" s="190"/>
      <c r="D652" s="190"/>
      <c r="E652" s="190"/>
      <c r="F652" s="190"/>
      <c r="G652" s="190"/>
      <c r="H652" s="190"/>
      <c r="I652" s="190"/>
    </row>
    <row r="653" customFormat="false" ht="11.25" hidden="false" customHeight="true" outlineLevel="0" collapsed="false">
      <c r="A653" s="190"/>
      <c r="B653" s="190"/>
      <c r="C653" s="190"/>
      <c r="D653" s="190"/>
      <c r="E653" s="190"/>
      <c r="F653" s="190"/>
      <c r="G653" s="190"/>
      <c r="H653" s="190"/>
      <c r="I653" s="190"/>
    </row>
    <row r="654" customFormat="false" ht="11.25" hidden="false" customHeight="true" outlineLevel="0" collapsed="false">
      <c r="A654" s="190"/>
      <c r="B654" s="190"/>
      <c r="C654" s="190"/>
      <c r="D654" s="190"/>
      <c r="E654" s="190"/>
      <c r="F654" s="190"/>
      <c r="G654" s="190"/>
      <c r="H654" s="190"/>
      <c r="I654" s="190"/>
    </row>
    <row r="655" customFormat="false" ht="11.25" hidden="false" customHeight="true" outlineLevel="0" collapsed="false">
      <c r="A655" s="190"/>
      <c r="B655" s="190"/>
      <c r="C655" s="190"/>
      <c r="D655" s="190"/>
      <c r="E655" s="190"/>
      <c r="F655" s="190"/>
      <c r="G655" s="190"/>
      <c r="H655" s="190"/>
      <c r="I655" s="190"/>
    </row>
    <row r="656" customFormat="false" ht="11.25" hidden="false" customHeight="true" outlineLevel="0" collapsed="false">
      <c r="A656" s="190"/>
      <c r="B656" s="190"/>
      <c r="C656" s="190"/>
      <c r="D656" s="190"/>
      <c r="E656" s="190"/>
      <c r="F656" s="190"/>
      <c r="G656" s="190"/>
      <c r="H656" s="190"/>
      <c r="I656" s="190"/>
    </row>
    <row r="657" customFormat="false" ht="11.25" hidden="false" customHeight="true" outlineLevel="0" collapsed="false">
      <c r="A657" s="190"/>
      <c r="B657" s="190"/>
      <c r="C657" s="190"/>
      <c r="D657" s="190"/>
      <c r="E657" s="190"/>
      <c r="F657" s="190"/>
      <c r="G657" s="190"/>
      <c r="H657" s="190"/>
      <c r="I657" s="190"/>
    </row>
    <row r="658" customFormat="false" ht="11.25" hidden="false" customHeight="true" outlineLevel="0" collapsed="false">
      <c r="A658" s="190"/>
      <c r="B658" s="190"/>
      <c r="C658" s="190"/>
      <c r="D658" s="190"/>
      <c r="E658" s="190"/>
      <c r="F658" s="190"/>
      <c r="G658" s="190"/>
      <c r="H658" s="190"/>
      <c r="I658" s="190"/>
    </row>
    <row r="659" customFormat="false" ht="11.25" hidden="false" customHeight="true" outlineLevel="0" collapsed="false">
      <c r="A659" s="190"/>
      <c r="B659" s="190"/>
      <c r="C659" s="190"/>
      <c r="D659" s="190"/>
      <c r="E659" s="190"/>
      <c r="F659" s="190"/>
      <c r="G659" s="190"/>
      <c r="H659" s="190"/>
      <c r="I659" s="190"/>
    </row>
    <row r="660" customFormat="false" ht="11.25" hidden="false" customHeight="true" outlineLevel="0" collapsed="false">
      <c r="A660" s="190"/>
      <c r="B660" s="190"/>
      <c r="C660" s="190"/>
      <c r="D660" s="190"/>
      <c r="E660" s="190"/>
      <c r="F660" s="190"/>
      <c r="G660" s="190"/>
      <c r="H660" s="190"/>
      <c r="I660" s="190"/>
    </row>
    <row r="661" customFormat="false" ht="11.25" hidden="false" customHeight="true" outlineLevel="0" collapsed="false">
      <c r="A661" s="190"/>
      <c r="B661" s="190"/>
      <c r="C661" s="190"/>
      <c r="D661" s="190"/>
      <c r="E661" s="190"/>
      <c r="F661" s="190"/>
      <c r="G661" s="190"/>
      <c r="H661" s="190"/>
      <c r="I661" s="190"/>
    </row>
    <row r="662" customFormat="false" ht="11.25" hidden="false" customHeight="true" outlineLevel="0" collapsed="false">
      <c r="A662" s="190"/>
      <c r="B662" s="190"/>
      <c r="C662" s="190"/>
      <c r="D662" s="190"/>
      <c r="E662" s="190"/>
      <c r="F662" s="190"/>
      <c r="G662" s="190"/>
      <c r="H662" s="190"/>
      <c r="I662" s="190"/>
    </row>
    <row r="663" customFormat="false" ht="11.25" hidden="false" customHeight="true" outlineLevel="0" collapsed="false">
      <c r="A663" s="190"/>
      <c r="B663" s="190"/>
      <c r="C663" s="190"/>
      <c r="D663" s="190"/>
      <c r="E663" s="190"/>
      <c r="F663" s="190"/>
      <c r="G663" s="190"/>
      <c r="H663" s="190"/>
      <c r="I663" s="190"/>
    </row>
    <row r="664" customFormat="false" ht="11.25" hidden="false" customHeight="true" outlineLevel="0" collapsed="false">
      <c r="A664" s="190"/>
      <c r="B664" s="190"/>
      <c r="C664" s="190"/>
      <c r="D664" s="190"/>
      <c r="E664" s="190"/>
      <c r="F664" s="190"/>
      <c r="G664" s="190"/>
      <c r="H664" s="190"/>
      <c r="I664" s="190"/>
    </row>
    <row r="665" customFormat="false" ht="11.25" hidden="false" customHeight="true" outlineLevel="0" collapsed="false">
      <c r="A665" s="190"/>
      <c r="B665" s="190"/>
      <c r="C665" s="190"/>
      <c r="D665" s="190"/>
      <c r="E665" s="190"/>
      <c r="F665" s="190"/>
      <c r="G665" s="190"/>
      <c r="H665" s="190"/>
      <c r="I665" s="190"/>
    </row>
    <row r="666" customFormat="false" ht="11.25" hidden="false" customHeight="true" outlineLevel="0" collapsed="false">
      <c r="A666" s="190"/>
      <c r="B666" s="190"/>
      <c r="C666" s="190"/>
      <c r="D666" s="190"/>
      <c r="E666" s="190"/>
      <c r="F666" s="190"/>
      <c r="G666" s="190"/>
      <c r="H666" s="190"/>
      <c r="I666" s="190"/>
    </row>
    <row r="667" customFormat="false" ht="11.25" hidden="false" customHeight="true" outlineLevel="0" collapsed="false">
      <c r="A667" s="190"/>
      <c r="B667" s="190"/>
      <c r="C667" s="190"/>
      <c r="D667" s="190"/>
      <c r="E667" s="190"/>
      <c r="F667" s="190"/>
      <c r="G667" s="190"/>
      <c r="H667" s="190"/>
      <c r="I667" s="190"/>
    </row>
    <row r="668" customFormat="false" ht="11.25" hidden="false" customHeight="true" outlineLevel="0" collapsed="false">
      <c r="A668" s="190"/>
      <c r="B668" s="190"/>
      <c r="C668" s="190"/>
      <c r="D668" s="190"/>
      <c r="E668" s="190"/>
      <c r="F668" s="190"/>
      <c r="G668" s="190"/>
      <c r="H668" s="190"/>
      <c r="I668" s="190"/>
    </row>
    <row r="669" customFormat="false" ht="11.25" hidden="false" customHeight="true" outlineLevel="0" collapsed="false">
      <c r="A669" s="190"/>
      <c r="B669" s="190"/>
      <c r="C669" s="190"/>
      <c r="D669" s="190"/>
      <c r="E669" s="190"/>
      <c r="F669" s="190"/>
      <c r="G669" s="190"/>
      <c r="H669" s="190"/>
      <c r="I669" s="190"/>
    </row>
    <row r="670" customFormat="false" ht="11.25" hidden="false" customHeight="true" outlineLevel="0" collapsed="false">
      <c r="A670" s="190"/>
      <c r="B670" s="190"/>
      <c r="C670" s="190"/>
      <c r="D670" s="190"/>
      <c r="E670" s="190"/>
      <c r="F670" s="190"/>
      <c r="G670" s="190"/>
      <c r="H670" s="190"/>
      <c r="I670" s="190"/>
    </row>
    <row r="671" customFormat="false" ht="11.25" hidden="false" customHeight="true" outlineLevel="0" collapsed="false">
      <c r="A671" s="190"/>
      <c r="B671" s="190"/>
      <c r="C671" s="190"/>
      <c r="D671" s="190"/>
      <c r="E671" s="190"/>
      <c r="F671" s="190"/>
      <c r="G671" s="190"/>
      <c r="H671" s="190"/>
      <c r="I671" s="190"/>
    </row>
    <row r="672" customFormat="false" ht="11.25" hidden="false" customHeight="true" outlineLevel="0" collapsed="false">
      <c r="A672" s="190"/>
      <c r="B672" s="190"/>
      <c r="C672" s="190"/>
      <c r="D672" s="190"/>
      <c r="E672" s="190"/>
      <c r="F672" s="190"/>
      <c r="G672" s="190"/>
      <c r="H672" s="190"/>
      <c r="I672" s="190"/>
    </row>
    <row r="673" customFormat="false" ht="11.25" hidden="false" customHeight="true" outlineLevel="0" collapsed="false">
      <c r="A673" s="190"/>
      <c r="B673" s="190"/>
      <c r="C673" s="190"/>
      <c r="D673" s="190"/>
      <c r="E673" s="190"/>
      <c r="F673" s="190"/>
      <c r="G673" s="190"/>
      <c r="H673" s="190"/>
      <c r="I673" s="190"/>
    </row>
    <row r="674" customFormat="false" ht="11.25" hidden="false" customHeight="true" outlineLevel="0" collapsed="false">
      <c r="A674" s="190"/>
      <c r="B674" s="190"/>
      <c r="C674" s="190"/>
      <c r="D674" s="190"/>
      <c r="E674" s="190"/>
      <c r="F674" s="190"/>
      <c r="G674" s="190"/>
      <c r="H674" s="190"/>
      <c r="I674" s="190"/>
    </row>
    <row r="675" customFormat="false" ht="11.25" hidden="false" customHeight="true" outlineLevel="0" collapsed="false">
      <c r="A675" s="190"/>
      <c r="B675" s="190"/>
      <c r="C675" s="190"/>
      <c r="D675" s="190"/>
      <c r="E675" s="190"/>
      <c r="F675" s="190"/>
      <c r="G675" s="190"/>
      <c r="H675" s="190"/>
      <c r="I675" s="190"/>
    </row>
    <row r="676" customFormat="false" ht="11.25" hidden="false" customHeight="true" outlineLevel="0" collapsed="false">
      <c r="A676" s="190"/>
      <c r="B676" s="190"/>
      <c r="C676" s="190"/>
      <c r="D676" s="190"/>
      <c r="E676" s="190"/>
      <c r="F676" s="190"/>
      <c r="G676" s="190"/>
      <c r="H676" s="190"/>
      <c r="I676" s="190"/>
    </row>
    <row r="677" customFormat="false" ht="11.25" hidden="false" customHeight="true" outlineLevel="0" collapsed="false">
      <c r="A677" s="190"/>
      <c r="B677" s="190"/>
      <c r="C677" s="190"/>
      <c r="D677" s="190"/>
      <c r="E677" s="190"/>
      <c r="F677" s="190"/>
      <c r="G677" s="190"/>
      <c r="H677" s="190"/>
      <c r="I677" s="190"/>
    </row>
    <row r="678" customFormat="false" ht="11.25" hidden="false" customHeight="true" outlineLevel="0" collapsed="false">
      <c r="A678" s="190"/>
      <c r="B678" s="190"/>
      <c r="C678" s="190"/>
      <c r="D678" s="190"/>
      <c r="E678" s="190"/>
      <c r="F678" s="190"/>
      <c r="G678" s="190"/>
      <c r="H678" s="190"/>
      <c r="I678" s="190"/>
    </row>
    <row r="679" customFormat="false" ht="11.25" hidden="false" customHeight="true" outlineLevel="0" collapsed="false">
      <c r="A679" s="190"/>
      <c r="B679" s="190"/>
      <c r="C679" s="190"/>
      <c r="D679" s="190"/>
      <c r="E679" s="190"/>
      <c r="F679" s="190"/>
      <c r="G679" s="190"/>
      <c r="H679" s="190"/>
      <c r="I679" s="190"/>
    </row>
    <row r="680" customFormat="false" ht="11.25" hidden="false" customHeight="true" outlineLevel="0" collapsed="false">
      <c r="A680" s="190"/>
      <c r="B680" s="190"/>
      <c r="C680" s="190"/>
      <c r="D680" s="190"/>
      <c r="E680" s="190"/>
      <c r="F680" s="190"/>
      <c r="G680" s="190"/>
      <c r="H680" s="190"/>
      <c r="I680" s="190"/>
    </row>
    <row r="681" customFormat="false" ht="11.25" hidden="false" customHeight="true" outlineLevel="0" collapsed="false">
      <c r="A681" s="190"/>
      <c r="B681" s="190"/>
      <c r="C681" s="190"/>
      <c r="D681" s="190"/>
      <c r="E681" s="190"/>
      <c r="F681" s="190"/>
      <c r="G681" s="190"/>
      <c r="H681" s="190"/>
      <c r="I681" s="190"/>
    </row>
    <row r="682" customFormat="false" ht="11.25" hidden="false" customHeight="true" outlineLevel="0" collapsed="false">
      <c r="A682" s="190"/>
      <c r="B682" s="190"/>
      <c r="C682" s="190"/>
      <c r="D682" s="190"/>
      <c r="E682" s="190"/>
      <c r="F682" s="190"/>
      <c r="G682" s="190"/>
      <c r="H682" s="190"/>
      <c r="I682" s="190"/>
    </row>
    <row r="683" customFormat="false" ht="11.25" hidden="false" customHeight="true" outlineLevel="0" collapsed="false">
      <c r="A683" s="190"/>
      <c r="B683" s="190"/>
      <c r="C683" s="190"/>
      <c r="D683" s="190"/>
      <c r="E683" s="190"/>
      <c r="F683" s="190"/>
      <c r="G683" s="190"/>
      <c r="H683" s="190"/>
      <c r="I683" s="190"/>
    </row>
    <row r="684" customFormat="false" ht="11.25" hidden="false" customHeight="true" outlineLevel="0" collapsed="false">
      <c r="A684" s="190"/>
      <c r="B684" s="190"/>
      <c r="C684" s="190"/>
      <c r="D684" s="190"/>
      <c r="E684" s="190"/>
      <c r="F684" s="190"/>
      <c r="G684" s="190"/>
      <c r="H684" s="190"/>
      <c r="I684" s="190"/>
    </row>
    <row r="685" customFormat="false" ht="11.25" hidden="false" customHeight="true" outlineLevel="0" collapsed="false">
      <c r="A685" s="190"/>
      <c r="B685" s="190"/>
      <c r="C685" s="190"/>
      <c r="D685" s="190"/>
      <c r="E685" s="190"/>
      <c r="F685" s="190"/>
      <c r="G685" s="190"/>
      <c r="H685" s="190"/>
      <c r="I685" s="190"/>
    </row>
    <row r="686" customFormat="false" ht="11.25" hidden="false" customHeight="true" outlineLevel="0" collapsed="false">
      <c r="A686" s="190"/>
      <c r="B686" s="190"/>
      <c r="C686" s="190"/>
      <c r="D686" s="190"/>
      <c r="E686" s="190"/>
      <c r="F686" s="190"/>
      <c r="G686" s="190"/>
      <c r="H686" s="190"/>
      <c r="I686" s="190"/>
    </row>
    <row r="687" customFormat="false" ht="11.25" hidden="false" customHeight="true" outlineLevel="0" collapsed="false">
      <c r="A687" s="190"/>
      <c r="B687" s="190"/>
      <c r="C687" s="190"/>
      <c r="D687" s="190"/>
      <c r="E687" s="190"/>
      <c r="F687" s="190"/>
      <c r="G687" s="190"/>
      <c r="H687" s="190"/>
      <c r="I687" s="190"/>
    </row>
    <row r="688" customFormat="false" ht="11.25" hidden="false" customHeight="true" outlineLevel="0" collapsed="false">
      <c r="A688" s="190"/>
      <c r="B688" s="190"/>
      <c r="C688" s="190"/>
      <c r="D688" s="190"/>
      <c r="E688" s="190"/>
      <c r="F688" s="190"/>
      <c r="G688" s="190"/>
      <c r="H688" s="190"/>
      <c r="I688" s="190"/>
    </row>
    <row r="689" customFormat="false" ht="11.25" hidden="false" customHeight="true" outlineLevel="0" collapsed="false">
      <c r="A689" s="190"/>
      <c r="B689" s="190"/>
      <c r="C689" s="190"/>
      <c r="D689" s="190"/>
      <c r="E689" s="190"/>
      <c r="F689" s="190"/>
      <c r="G689" s="190"/>
      <c r="H689" s="190"/>
      <c r="I689" s="190"/>
    </row>
    <row r="690" customFormat="false" ht="11.25" hidden="false" customHeight="true" outlineLevel="0" collapsed="false">
      <c r="A690" s="190"/>
      <c r="B690" s="190"/>
      <c r="C690" s="190"/>
      <c r="D690" s="190"/>
      <c r="E690" s="190"/>
      <c r="F690" s="190"/>
      <c r="G690" s="190"/>
      <c r="H690" s="190"/>
      <c r="I690" s="190"/>
    </row>
    <row r="691" customFormat="false" ht="11.25" hidden="false" customHeight="true" outlineLevel="0" collapsed="false">
      <c r="A691" s="190"/>
      <c r="B691" s="190"/>
      <c r="C691" s="190"/>
      <c r="D691" s="190"/>
      <c r="E691" s="190"/>
      <c r="F691" s="190"/>
      <c r="G691" s="190"/>
      <c r="H691" s="190"/>
      <c r="I691" s="190"/>
    </row>
    <row r="692" customFormat="false" ht="11.25" hidden="false" customHeight="true" outlineLevel="0" collapsed="false">
      <c r="A692" s="190"/>
      <c r="B692" s="190"/>
      <c r="C692" s="190"/>
      <c r="D692" s="190"/>
      <c r="E692" s="190"/>
      <c r="F692" s="190"/>
      <c r="G692" s="190"/>
      <c r="H692" s="190"/>
      <c r="I692" s="190"/>
    </row>
    <row r="693" customFormat="false" ht="11.25" hidden="false" customHeight="true" outlineLevel="0" collapsed="false">
      <c r="A693" s="190"/>
      <c r="B693" s="190"/>
      <c r="C693" s="190"/>
      <c r="D693" s="190"/>
      <c r="E693" s="190"/>
      <c r="F693" s="190"/>
      <c r="G693" s="190"/>
      <c r="H693" s="190"/>
      <c r="I693" s="190"/>
    </row>
    <row r="694" customFormat="false" ht="11.25" hidden="false" customHeight="true" outlineLevel="0" collapsed="false">
      <c r="A694" s="190"/>
      <c r="B694" s="190"/>
      <c r="C694" s="190"/>
      <c r="D694" s="190"/>
      <c r="E694" s="190"/>
      <c r="F694" s="190"/>
      <c r="G694" s="190"/>
      <c r="H694" s="190"/>
      <c r="I694" s="190"/>
    </row>
    <row r="695" customFormat="false" ht="11.25" hidden="false" customHeight="true" outlineLevel="0" collapsed="false">
      <c r="A695" s="190"/>
      <c r="B695" s="190"/>
      <c r="C695" s="190"/>
      <c r="D695" s="190"/>
      <c r="E695" s="190"/>
      <c r="F695" s="190"/>
      <c r="G695" s="190"/>
      <c r="H695" s="190"/>
      <c r="I695" s="190"/>
    </row>
    <row r="696" customFormat="false" ht="11.25" hidden="false" customHeight="true" outlineLevel="0" collapsed="false">
      <c r="A696" s="190"/>
      <c r="B696" s="190"/>
      <c r="C696" s="190"/>
      <c r="D696" s="190"/>
      <c r="E696" s="190"/>
      <c r="F696" s="190"/>
      <c r="G696" s="190"/>
      <c r="H696" s="190"/>
      <c r="I696" s="190"/>
    </row>
    <row r="697" customFormat="false" ht="11.25" hidden="false" customHeight="true" outlineLevel="0" collapsed="false">
      <c r="A697" s="190"/>
      <c r="B697" s="190"/>
      <c r="C697" s="190"/>
      <c r="D697" s="190"/>
      <c r="E697" s="190"/>
      <c r="F697" s="190"/>
      <c r="G697" s="190"/>
      <c r="H697" s="190"/>
      <c r="I697" s="190"/>
    </row>
    <row r="698" customFormat="false" ht="11.25" hidden="false" customHeight="true" outlineLevel="0" collapsed="false">
      <c r="A698" s="190"/>
      <c r="B698" s="190"/>
      <c r="C698" s="190"/>
      <c r="D698" s="190"/>
      <c r="E698" s="190"/>
      <c r="F698" s="190"/>
      <c r="G698" s="190"/>
      <c r="H698" s="190"/>
      <c r="I698" s="190"/>
    </row>
    <row r="699" customFormat="false" ht="11.25" hidden="false" customHeight="true" outlineLevel="0" collapsed="false">
      <c r="A699" s="190"/>
      <c r="B699" s="190"/>
      <c r="C699" s="190"/>
      <c r="D699" s="190"/>
      <c r="E699" s="190"/>
      <c r="F699" s="190"/>
      <c r="G699" s="190"/>
      <c r="H699" s="190"/>
      <c r="I699" s="190"/>
    </row>
    <row r="700" customFormat="false" ht="11.25" hidden="false" customHeight="true" outlineLevel="0" collapsed="false">
      <c r="A700" s="190"/>
      <c r="B700" s="190"/>
      <c r="C700" s="190"/>
      <c r="D700" s="190"/>
      <c r="E700" s="190"/>
      <c r="F700" s="190"/>
      <c r="G700" s="190"/>
      <c r="H700" s="190"/>
      <c r="I700" s="190"/>
    </row>
    <row r="701" customFormat="false" ht="11.25" hidden="false" customHeight="true" outlineLevel="0" collapsed="false">
      <c r="A701" s="190"/>
      <c r="B701" s="190"/>
      <c r="C701" s="190"/>
      <c r="D701" s="190"/>
      <c r="E701" s="190"/>
      <c r="F701" s="190"/>
      <c r="G701" s="190"/>
      <c r="H701" s="190"/>
      <c r="I701" s="190"/>
    </row>
    <row r="702" customFormat="false" ht="11.25" hidden="false" customHeight="true" outlineLevel="0" collapsed="false">
      <c r="A702" s="190"/>
      <c r="B702" s="190"/>
      <c r="C702" s="190"/>
      <c r="D702" s="190"/>
      <c r="E702" s="190"/>
      <c r="F702" s="190"/>
      <c r="G702" s="190"/>
      <c r="H702" s="190"/>
      <c r="I702" s="190"/>
    </row>
    <row r="703" customFormat="false" ht="11.25" hidden="false" customHeight="true" outlineLevel="0" collapsed="false">
      <c r="A703" s="190"/>
      <c r="B703" s="190"/>
      <c r="C703" s="190"/>
      <c r="D703" s="190"/>
      <c r="E703" s="190"/>
      <c r="F703" s="190"/>
      <c r="G703" s="190"/>
      <c r="H703" s="190"/>
      <c r="I703" s="190"/>
    </row>
    <row r="704" customFormat="false" ht="11.25" hidden="false" customHeight="true" outlineLevel="0" collapsed="false">
      <c r="A704" s="190"/>
      <c r="B704" s="190"/>
      <c r="C704" s="190"/>
      <c r="D704" s="190"/>
      <c r="E704" s="190"/>
      <c r="F704" s="190"/>
      <c r="G704" s="190"/>
      <c r="H704" s="190"/>
      <c r="I704" s="190"/>
    </row>
    <row r="705" customFormat="false" ht="11.25" hidden="false" customHeight="true" outlineLevel="0" collapsed="false">
      <c r="A705" s="190"/>
      <c r="B705" s="190"/>
      <c r="C705" s="190"/>
      <c r="D705" s="190"/>
      <c r="E705" s="190"/>
      <c r="F705" s="190"/>
      <c r="G705" s="190"/>
      <c r="H705" s="190"/>
      <c r="I705" s="190"/>
    </row>
    <row r="706" customFormat="false" ht="11.25" hidden="false" customHeight="true" outlineLevel="0" collapsed="false">
      <c r="A706" s="190"/>
      <c r="B706" s="190"/>
      <c r="C706" s="190"/>
      <c r="D706" s="190"/>
      <c r="E706" s="190"/>
      <c r="F706" s="190"/>
      <c r="G706" s="190"/>
      <c r="H706" s="190"/>
      <c r="I706" s="190"/>
    </row>
    <row r="707" customFormat="false" ht="11.25" hidden="false" customHeight="true" outlineLevel="0" collapsed="false">
      <c r="A707" s="190"/>
      <c r="B707" s="190"/>
      <c r="C707" s="190"/>
      <c r="D707" s="190"/>
      <c r="E707" s="190"/>
      <c r="F707" s="190"/>
      <c r="G707" s="190"/>
      <c r="H707" s="190"/>
      <c r="I707" s="190"/>
    </row>
    <row r="708" customFormat="false" ht="11.25" hidden="false" customHeight="true" outlineLevel="0" collapsed="false">
      <c r="A708" s="190"/>
      <c r="B708" s="190"/>
      <c r="C708" s="190"/>
      <c r="D708" s="190"/>
      <c r="E708" s="190"/>
      <c r="F708" s="190"/>
      <c r="G708" s="190"/>
      <c r="H708" s="190"/>
      <c r="I708" s="190"/>
    </row>
    <row r="709" customFormat="false" ht="11.25" hidden="false" customHeight="true" outlineLevel="0" collapsed="false">
      <c r="A709" s="190"/>
      <c r="B709" s="190"/>
      <c r="C709" s="190"/>
      <c r="D709" s="190"/>
      <c r="E709" s="190"/>
      <c r="F709" s="190"/>
      <c r="G709" s="190"/>
      <c r="H709" s="190"/>
      <c r="I709" s="190"/>
    </row>
    <row r="710" customFormat="false" ht="11.25" hidden="false" customHeight="true" outlineLevel="0" collapsed="false">
      <c r="A710" s="190"/>
      <c r="B710" s="190"/>
      <c r="C710" s="190"/>
      <c r="D710" s="190"/>
      <c r="E710" s="190"/>
      <c r="F710" s="190"/>
      <c r="G710" s="190"/>
      <c r="H710" s="190"/>
      <c r="I710" s="190"/>
    </row>
    <row r="711" customFormat="false" ht="11.25" hidden="false" customHeight="true" outlineLevel="0" collapsed="false">
      <c r="A711" s="190"/>
      <c r="B711" s="190"/>
      <c r="C711" s="190"/>
      <c r="D711" s="190"/>
      <c r="E711" s="190"/>
      <c r="F711" s="190"/>
      <c r="G711" s="190"/>
      <c r="H711" s="190"/>
      <c r="I711" s="190"/>
    </row>
    <row r="712" customFormat="false" ht="11.25" hidden="false" customHeight="true" outlineLevel="0" collapsed="false">
      <c r="A712" s="190"/>
      <c r="B712" s="190"/>
      <c r="C712" s="190"/>
      <c r="D712" s="190"/>
      <c r="E712" s="190"/>
      <c r="F712" s="190"/>
      <c r="G712" s="190"/>
      <c r="H712" s="190"/>
      <c r="I712" s="190"/>
    </row>
    <row r="713" customFormat="false" ht="11.25" hidden="false" customHeight="true" outlineLevel="0" collapsed="false">
      <c r="A713" s="190"/>
      <c r="B713" s="190"/>
      <c r="C713" s="190"/>
      <c r="D713" s="190"/>
      <c r="E713" s="190"/>
      <c r="F713" s="190"/>
      <c r="G713" s="190"/>
      <c r="H713" s="190"/>
      <c r="I713" s="190"/>
    </row>
    <row r="714" customFormat="false" ht="11.25" hidden="false" customHeight="true" outlineLevel="0" collapsed="false">
      <c r="A714" s="190"/>
      <c r="B714" s="190"/>
      <c r="C714" s="190"/>
      <c r="D714" s="190"/>
      <c r="E714" s="190"/>
      <c r="F714" s="190"/>
      <c r="G714" s="190"/>
      <c r="H714" s="190"/>
      <c r="I714" s="190"/>
    </row>
    <row r="715" customFormat="false" ht="11.25" hidden="false" customHeight="true" outlineLevel="0" collapsed="false">
      <c r="A715" s="190"/>
      <c r="B715" s="190"/>
      <c r="C715" s="190"/>
      <c r="D715" s="190"/>
      <c r="E715" s="190"/>
      <c r="F715" s="190"/>
      <c r="G715" s="190"/>
      <c r="H715" s="190"/>
      <c r="I715" s="190"/>
    </row>
    <row r="716" customFormat="false" ht="11.25" hidden="false" customHeight="true" outlineLevel="0" collapsed="false">
      <c r="A716" s="190"/>
      <c r="B716" s="190"/>
      <c r="C716" s="190"/>
      <c r="D716" s="190"/>
      <c r="E716" s="190"/>
      <c r="F716" s="190"/>
      <c r="G716" s="190"/>
      <c r="H716" s="190"/>
      <c r="I716" s="190"/>
    </row>
    <row r="717" customFormat="false" ht="11.25" hidden="false" customHeight="true" outlineLevel="0" collapsed="false">
      <c r="A717" s="190"/>
      <c r="B717" s="190"/>
      <c r="C717" s="190"/>
      <c r="D717" s="190"/>
      <c r="E717" s="190"/>
      <c r="F717" s="190"/>
      <c r="G717" s="190"/>
      <c r="H717" s="190"/>
      <c r="I717" s="190"/>
    </row>
    <row r="718" customFormat="false" ht="11.25" hidden="false" customHeight="true" outlineLevel="0" collapsed="false">
      <c r="A718" s="190"/>
      <c r="B718" s="190"/>
      <c r="C718" s="190"/>
      <c r="D718" s="190"/>
      <c r="E718" s="190"/>
      <c r="F718" s="190"/>
      <c r="G718" s="190"/>
      <c r="H718" s="190"/>
      <c r="I718" s="190"/>
    </row>
    <row r="719" customFormat="false" ht="11.25" hidden="false" customHeight="true" outlineLevel="0" collapsed="false">
      <c r="A719" s="190"/>
      <c r="B719" s="190"/>
      <c r="C719" s="190"/>
      <c r="D719" s="190"/>
      <c r="E719" s="190"/>
      <c r="F719" s="190"/>
      <c r="G719" s="190"/>
      <c r="H719" s="190"/>
      <c r="I719" s="190"/>
    </row>
    <row r="720" customFormat="false" ht="11.25" hidden="false" customHeight="true" outlineLevel="0" collapsed="false">
      <c r="A720" s="190"/>
      <c r="B720" s="190"/>
      <c r="C720" s="190"/>
      <c r="D720" s="190"/>
      <c r="E720" s="190"/>
      <c r="F720" s="190"/>
      <c r="G720" s="190"/>
      <c r="H720" s="190"/>
      <c r="I720" s="190"/>
    </row>
    <row r="721" customFormat="false" ht="11.25" hidden="false" customHeight="true" outlineLevel="0" collapsed="false">
      <c r="A721" s="190"/>
      <c r="B721" s="190"/>
      <c r="C721" s="190"/>
      <c r="D721" s="190"/>
      <c r="E721" s="190"/>
      <c r="F721" s="190"/>
      <c r="G721" s="190"/>
      <c r="H721" s="190"/>
      <c r="I721" s="190"/>
    </row>
    <row r="722" customFormat="false" ht="11.25" hidden="false" customHeight="true" outlineLevel="0" collapsed="false">
      <c r="A722" s="190"/>
      <c r="B722" s="190"/>
      <c r="C722" s="190"/>
      <c r="D722" s="190"/>
      <c r="E722" s="190"/>
      <c r="F722" s="190"/>
      <c r="G722" s="190"/>
      <c r="H722" s="190"/>
      <c r="I722" s="190"/>
    </row>
    <row r="723" customFormat="false" ht="11.25" hidden="false" customHeight="true" outlineLevel="0" collapsed="false">
      <c r="A723" s="190"/>
      <c r="B723" s="190"/>
      <c r="C723" s="190"/>
      <c r="D723" s="190"/>
      <c r="E723" s="190"/>
      <c r="F723" s="190"/>
      <c r="G723" s="190"/>
      <c r="H723" s="190"/>
      <c r="I723" s="190"/>
    </row>
    <row r="724" customFormat="false" ht="11.25" hidden="false" customHeight="true" outlineLevel="0" collapsed="false">
      <c r="A724" s="190"/>
      <c r="B724" s="190"/>
      <c r="C724" s="190"/>
      <c r="D724" s="190"/>
      <c r="E724" s="190"/>
      <c r="F724" s="190"/>
      <c r="G724" s="190"/>
      <c r="H724" s="190"/>
      <c r="I724" s="190"/>
    </row>
    <row r="725" customFormat="false" ht="11.25" hidden="false" customHeight="true" outlineLevel="0" collapsed="false">
      <c r="A725" s="190"/>
      <c r="B725" s="190"/>
      <c r="C725" s="190"/>
      <c r="D725" s="190"/>
      <c r="E725" s="190"/>
      <c r="F725" s="190"/>
      <c r="G725" s="190"/>
      <c r="H725" s="190"/>
      <c r="I725" s="190"/>
    </row>
    <row r="726" customFormat="false" ht="11.25" hidden="false" customHeight="true" outlineLevel="0" collapsed="false">
      <c r="A726" s="190"/>
      <c r="B726" s="190"/>
      <c r="C726" s="190"/>
      <c r="D726" s="190"/>
      <c r="E726" s="190"/>
      <c r="F726" s="190"/>
      <c r="G726" s="190"/>
      <c r="H726" s="190"/>
      <c r="I726" s="190"/>
    </row>
    <row r="727" customFormat="false" ht="11.25" hidden="false" customHeight="true" outlineLevel="0" collapsed="false">
      <c r="A727" s="190"/>
      <c r="B727" s="190"/>
      <c r="C727" s="190"/>
      <c r="D727" s="190"/>
      <c r="E727" s="190"/>
      <c r="F727" s="190"/>
      <c r="G727" s="190"/>
      <c r="H727" s="190"/>
      <c r="I727" s="190"/>
    </row>
    <row r="728" customFormat="false" ht="11.25" hidden="false" customHeight="true" outlineLevel="0" collapsed="false">
      <c r="A728" s="190"/>
      <c r="B728" s="190"/>
      <c r="C728" s="190"/>
      <c r="D728" s="190"/>
      <c r="E728" s="190"/>
      <c r="F728" s="190"/>
      <c r="G728" s="190"/>
      <c r="H728" s="190"/>
      <c r="I728" s="190"/>
    </row>
    <row r="729" customFormat="false" ht="11.25" hidden="false" customHeight="true" outlineLevel="0" collapsed="false">
      <c r="A729" s="190"/>
      <c r="B729" s="190"/>
      <c r="C729" s="190"/>
      <c r="D729" s="190"/>
      <c r="E729" s="190"/>
      <c r="F729" s="190"/>
      <c r="G729" s="190"/>
      <c r="H729" s="190"/>
      <c r="I729" s="190"/>
    </row>
    <row r="730" customFormat="false" ht="11.25" hidden="false" customHeight="true" outlineLevel="0" collapsed="false">
      <c r="A730" s="190"/>
      <c r="B730" s="190"/>
      <c r="C730" s="190"/>
      <c r="D730" s="190"/>
      <c r="E730" s="190"/>
      <c r="F730" s="190"/>
      <c r="G730" s="190"/>
      <c r="H730" s="190"/>
      <c r="I730" s="190"/>
    </row>
    <row r="731" customFormat="false" ht="11.25" hidden="false" customHeight="true" outlineLevel="0" collapsed="false">
      <c r="A731" s="190"/>
      <c r="B731" s="190"/>
      <c r="C731" s="190"/>
      <c r="D731" s="190"/>
      <c r="E731" s="190"/>
      <c r="F731" s="190"/>
      <c r="G731" s="190"/>
      <c r="H731" s="190"/>
      <c r="I731" s="190"/>
    </row>
    <row r="732" customFormat="false" ht="11.25" hidden="false" customHeight="true" outlineLevel="0" collapsed="false">
      <c r="A732" s="190"/>
      <c r="B732" s="190"/>
      <c r="C732" s="190"/>
      <c r="D732" s="190"/>
      <c r="E732" s="190"/>
      <c r="F732" s="190"/>
      <c r="G732" s="190"/>
      <c r="H732" s="190"/>
      <c r="I732" s="190"/>
    </row>
    <row r="733" customFormat="false" ht="11.25" hidden="false" customHeight="true" outlineLevel="0" collapsed="false">
      <c r="A733" s="190"/>
      <c r="B733" s="190"/>
      <c r="C733" s="190"/>
      <c r="D733" s="190"/>
      <c r="E733" s="190"/>
      <c r="F733" s="190"/>
      <c r="G733" s="190"/>
      <c r="H733" s="190"/>
      <c r="I733" s="190"/>
    </row>
    <row r="734" customFormat="false" ht="11.25" hidden="false" customHeight="true" outlineLevel="0" collapsed="false">
      <c r="A734" s="190"/>
      <c r="B734" s="190"/>
      <c r="C734" s="190"/>
      <c r="D734" s="190"/>
      <c r="E734" s="190"/>
      <c r="F734" s="190"/>
      <c r="G734" s="190"/>
      <c r="H734" s="190"/>
      <c r="I734" s="190"/>
    </row>
    <row r="735" customFormat="false" ht="11.25" hidden="false" customHeight="true" outlineLevel="0" collapsed="false">
      <c r="A735" s="190"/>
      <c r="B735" s="190"/>
      <c r="C735" s="190"/>
      <c r="D735" s="190"/>
      <c r="E735" s="190"/>
      <c r="F735" s="190"/>
      <c r="G735" s="190"/>
      <c r="H735" s="190"/>
      <c r="I735" s="190"/>
    </row>
    <row r="736" customFormat="false" ht="11.25" hidden="false" customHeight="true" outlineLevel="0" collapsed="false">
      <c r="A736" s="190"/>
      <c r="B736" s="190"/>
      <c r="C736" s="190"/>
      <c r="D736" s="190"/>
      <c r="E736" s="190"/>
      <c r="F736" s="190"/>
      <c r="G736" s="190"/>
      <c r="H736" s="190"/>
      <c r="I736" s="190"/>
    </row>
    <row r="737" customFormat="false" ht="11.25" hidden="false" customHeight="true" outlineLevel="0" collapsed="false">
      <c r="A737" s="190"/>
      <c r="B737" s="190"/>
      <c r="C737" s="190"/>
      <c r="D737" s="190"/>
      <c r="E737" s="190"/>
      <c r="F737" s="190"/>
      <c r="G737" s="190"/>
      <c r="H737" s="190"/>
      <c r="I737" s="190"/>
    </row>
    <row r="738" customFormat="false" ht="11.25" hidden="false" customHeight="true" outlineLevel="0" collapsed="false">
      <c r="A738" s="190"/>
      <c r="B738" s="190"/>
      <c r="C738" s="190"/>
      <c r="D738" s="190"/>
      <c r="E738" s="190"/>
      <c r="F738" s="190"/>
      <c r="G738" s="190"/>
      <c r="H738" s="190"/>
      <c r="I738" s="190"/>
    </row>
    <row r="739" customFormat="false" ht="11.25" hidden="false" customHeight="true" outlineLevel="0" collapsed="false">
      <c r="A739" s="190"/>
      <c r="B739" s="190"/>
      <c r="C739" s="190"/>
      <c r="D739" s="190"/>
      <c r="E739" s="190"/>
      <c r="F739" s="190"/>
      <c r="G739" s="190"/>
      <c r="H739" s="190"/>
      <c r="I739" s="190"/>
    </row>
    <row r="740" customFormat="false" ht="11.25" hidden="false" customHeight="true" outlineLevel="0" collapsed="false">
      <c r="A740" s="190"/>
      <c r="B740" s="190"/>
      <c r="C740" s="190"/>
      <c r="D740" s="190"/>
      <c r="E740" s="190"/>
      <c r="F740" s="190"/>
      <c r="G740" s="190"/>
      <c r="H740" s="190"/>
      <c r="I740" s="190"/>
    </row>
    <row r="741" customFormat="false" ht="11.25" hidden="false" customHeight="true" outlineLevel="0" collapsed="false">
      <c r="A741" s="190"/>
      <c r="B741" s="190"/>
      <c r="C741" s="190"/>
      <c r="D741" s="190"/>
      <c r="E741" s="190"/>
      <c r="F741" s="190"/>
      <c r="G741" s="190"/>
      <c r="H741" s="190"/>
      <c r="I741" s="190"/>
    </row>
    <row r="742" customFormat="false" ht="11.25" hidden="false" customHeight="true" outlineLevel="0" collapsed="false">
      <c r="A742" s="190"/>
      <c r="B742" s="190"/>
      <c r="C742" s="190"/>
      <c r="D742" s="190"/>
      <c r="E742" s="190"/>
      <c r="F742" s="190"/>
      <c r="G742" s="190"/>
      <c r="H742" s="190"/>
      <c r="I742" s="190"/>
    </row>
    <row r="743" customFormat="false" ht="11.25" hidden="false" customHeight="true" outlineLevel="0" collapsed="false">
      <c r="A743" s="190"/>
      <c r="B743" s="190"/>
      <c r="C743" s="190"/>
      <c r="D743" s="190"/>
      <c r="E743" s="190"/>
      <c r="F743" s="190"/>
      <c r="G743" s="190"/>
      <c r="H743" s="190"/>
      <c r="I743" s="190"/>
    </row>
    <row r="744" customFormat="false" ht="11.25" hidden="false" customHeight="true" outlineLevel="0" collapsed="false">
      <c r="A744" s="190"/>
      <c r="B744" s="190"/>
      <c r="C744" s="190"/>
      <c r="D744" s="190"/>
      <c r="E744" s="190"/>
      <c r="F744" s="190"/>
      <c r="G744" s="190"/>
      <c r="H744" s="190"/>
      <c r="I744" s="190"/>
    </row>
    <row r="745" customFormat="false" ht="11.25" hidden="false" customHeight="true" outlineLevel="0" collapsed="false">
      <c r="A745" s="190"/>
      <c r="B745" s="190"/>
      <c r="C745" s="190"/>
      <c r="D745" s="190"/>
      <c r="E745" s="190"/>
      <c r="F745" s="190"/>
      <c r="G745" s="190"/>
      <c r="H745" s="190"/>
      <c r="I745" s="190"/>
    </row>
    <row r="746" customFormat="false" ht="11.25" hidden="false" customHeight="true" outlineLevel="0" collapsed="false">
      <c r="A746" s="190"/>
      <c r="B746" s="190"/>
      <c r="C746" s="190"/>
      <c r="D746" s="190"/>
      <c r="E746" s="190"/>
      <c r="F746" s="190"/>
      <c r="G746" s="190"/>
      <c r="H746" s="190"/>
      <c r="I746" s="190"/>
    </row>
    <row r="747" customFormat="false" ht="11.25" hidden="false" customHeight="true" outlineLevel="0" collapsed="false">
      <c r="A747" s="190"/>
      <c r="B747" s="190"/>
      <c r="C747" s="190"/>
      <c r="D747" s="190"/>
      <c r="E747" s="190"/>
      <c r="F747" s="190"/>
      <c r="G747" s="190"/>
      <c r="H747" s="190"/>
      <c r="I747" s="190"/>
    </row>
    <row r="748" customFormat="false" ht="11.25" hidden="false" customHeight="true" outlineLevel="0" collapsed="false">
      <c r="A748" s="190"/>
      <c r="B748" s="190"/>
      <c r="C748" s="190"/>
      <c r="D748" s="190"/>
      <c r="E748" s="190"/>
      <c r="F748" s="190"/>
      <c r="G748" s="190"/>
      <c r="H748" s="190"/>
      <c r="I748" s="190"/>
    </row>
    <row r="749" customFormat="false" ht="11.25" hidden="false" customHeight="true" outlineLevel="0" collapsed="false">
      <c r="A749" s="190"/>
      <c r="B749" s="190"/>
      <c r="C749" s="190"/>
      <c r="D749" s="190"/>
      <c r="E749" s="190"/>
      <c r="F749" s="190"/>
      <c r="G749" s="190"/>
      <c r="H749" s="190"/>
      <c r="I749" s="190"/>
    </row>
    <row r="750" customFormat="false" ht="11.25" hidden="false" customHeight="true" outlineLevel="0" collapsed="false">
      <c r="A750" s="190"/>
      <c r="B750" s="190"/>
      <c r="C750" s="190"/>
      <c r="D750" s="190"/>
      <c r="E750" s="190"/>
      <c r="F750" s="190"/>
      <c r="G750" s="190"/>
      <c r="H750" s="190"/>
      <c r="I750" s="190"/>
    </row>
    <row r="751" customFormat="false" ht="11.25" hidden="false" customHeight="true" outlineLevel="0" collapsed="false">
      <c r="A751" s="190"/>
      <c r="B751" s="190"/>
      <c r="C751" s="190"/>
      <c r="D751" s="190"/>
      <c r="E751" s="190"/>
      <c r="F751" s="190"/>
      <c r="G751" s="190"/>
      <c r="H751" s="190"/>
      <c r="I751" s="190"/>
    </row>
    <row r="752" customFormat="false" ht="11.25" hidden="false" customHeight="true" outlineLevel="0" collapsed="false">
      <c r="A752" s="190"/>
      <c r="B752" s="190"/>
      <c r="C752" s="190"/>
      <c r="D752" s="190"/>
      <c r="E752" s="190"/>
      <c r="F752" s="190"/>
      <c r="G752" s="190"/>
      <c r="H752" s="190"/>
      <c r="I752" s="190"/>
    </row>
    <row r="753" customFormat="false" ht="11.25" hidden="false" customHeight="true" outlineLevel="0" collapsed="false">
      <c r="A753" s="190"/>
      <c r="B753" s="190"/>
      <c r="C753" s="190"/>
      <c r="D753" s="190"/>
      <c r="E753" s="190"/>
      <c r="F753" s="190"/>
      <c r="G753" s="190"/>
      <c r="H753" s="190"/>
      <c r="I753" s="190"/>
    </row>
    <row r="754" customFormat="false" ht="11.25" hidden="false" customHeight="true" outlineLevel="0" collapsed="false">
      <c r="A754" s="190"/>
      <c r="B754" s="190"/>
      <c r="C754" s="190"/>
      <c r="D754" s="190"/>
      <c r="E754" s="190"/>
      <c r="F754" s="190"/>
      <c r="G754" s="190"/>
      <c r="H754" s="190"/>
      <c r="I754" s="190"/>
    </row>
    <row r="755" customFormat="false" ht="11.25" hidden="false" customHeight="true" outlineLevel="0" collapsed="false">
      <c r="A755" s="190"/>
      <c r="B755" s="190"/>
      <c r="C755" s="190"/>
      <c r="D755" s="190"/>
      <c r="E755" s="190"/>
      <c r="F755" s="190"/>
      <c r="G755" s="190"/>
      <c r="H755" s="190"/>
      <c r="I755" s="190"/>
    </row>
    <row r="756" customFormat="false" ht="11.25" hidden="false" customHeight="true" outlineLevel="0" collapsed="false">
      <c r="A756" s="190"/>
      <c r="B756" s="190"/>
      <c r="C756" s="190"/>
      <c r="D756" s="190"/>
      <c r="E756" s="190"/>
      <c r="F756" s="190"/>
      <c r="G756" s="190"/>
      <c r="H756" s="190"/>
      <c r="I756" s="190"/>
    </row>
    <row r="757" customFormat="false" ht="11.25" hidden="false" customHeight="true" outlineLevel="0" collapsed="false">
      <c r="A757" s="190"/>
      <c r="B757" s="190"/>
      <c r="C757" s="190"/>
      <c r="D757" s="190"/>
      <c r="E757" s="190"/>
      <c r="F757" s="190"/>
      <c r="G757" s="190"/>
      <c r="H757" s="190"/>
      <c r="I757" s="190"/>
    </row>
    <row r="758" customFormat="false" ht="11.25" hidden="false" customHeight="true" outlineLevel="0" collapsed="false">
      <c r="A758" s="190"/>
      <c r="B758" s="190"/>
      <c r="C758" s="190"/>
      <c r="D758" s="190"/>
      <c r="E758" s="190"/>
      <c r="F758" s="190"/>
      <c r="G758" s="190"/>
      <c r="H758" s="190"/>
      <c r="I758" s="190"/>
    </row>
    <row r="759" customFormat="false" ht="11.25" hidden="false" customHeight="true" outlineLevel="0" collapsed="false">
      <c r="A759" s="190"/>
      <c r="B759" s="190"/>
      <c r="C759" s="190"/>
      <c r="D759" s="190"/>
      <c r="E759" s="190"/>
      <c r="F759" s="190"/>
      <c r="G759" s="190"/>
      <c r="H759" s="190"/>
      <c r="I759" s="190"/>
    </row>
    <row r="760" customFormat="false" ht="11.25" hidden="false" customHeight="true" outlineLevel="0" collapsed="false">
      <c r="A760" s="190"/>
      <c r="B760" s="190"/>
      <c r="C760" s="190"/>
      <c r="D760" s="190"/>
      <c r="E760" s="190"/>
      <c r="F760" s="190"/>
      <c r="G760" s="190"/>
      <c r="H760" s="190"/>
      <c r="I760" s="190"/>
    </row>
    <row r="761" customFormat="false" ht="11.25" hidden="false" customHeight="true" outlineLevel="0" collapsed="false">
      <c r="A761" s="190"/>
      <c r="B761" s="190"/>
      <c r="C761" s="190"/>
      <c r="D761" s="190"/>
      <c r="E761" s="190"/>
      <c r="F761" s="190"/>
      <c r="G761" s="190"/>
      <c r="H761" s="190"/>
      <c r="I761" s="190"/>
    </row>
    <row r="762" customFormat="false" ht="11.25" hidden="false" customHeight="true" outlineLevel="0" collapsed="false">
      <c r="A762" s="190"/>
      <c r="B762" s="190"/>
      <c r="C762" s="190"/>
      <c r="D762" s="190"/>
      <c r="E762" s="190"/>
      <c r="F762" s="190"/>
      <c r="G762" s="190"/>
      <c r="H762" s="190"/>
      <c r="I762" s="190"/>
    </row>
    <row r="763" customFormat="false" ht="11.25" hidden="false" customHeight="true" outlineLevel="0" collapsed="false">
      <c r="A763" s="190"/>
      <c r="B763" s="190"/>
      <c r="C763" s="190"/>
      <c r="D763" s="190"/>
      <c r="E763" s="190"/>
      <c r="F763" s="190"/>
      <c r="G763" s="190"/>
      <c r="H763" s="190"/>
      <c r="I763" s="190"/>
    </row>
    <row r="764" customFormat="false" ht="11.25" hidden="false" customHeight="true" outlineLevel="0" collapsed="false">
      <c r="A764" s="190"/>
      <c r="B764" s="190"/>
      <c r="C764" s="190"/>
      <c r="D764" s="190"/>
      <c r="E764" s="190"/>
      <c r="F764" s="190"/>
      <c r="G764" s="190"/>
      <c r="H764" s="190"/>
      <c r="I764" s="190"/>
    </row>
    <row r="765" customFormat="false" ht="11.25" hidden="false" customHeight="true" outlineLevel="0" collapsed="false">
      <c r="A765" s="190"/>
      <c r="B765" s="190"/>
      <c r="C765" s="190"/>
      <c r="D765" s="190"/>
      <c r="E765" s="190"/>
      <c r="F765" s="190"/>
      <c r="G765" s="190"/>
      <c r="H765" s="190"/>
      <c r="I765" s="190"/>
    </row>
    <row r="766" customFormat="false" ht="11.25" hidden="false" customHeight="true" outlineLevel="0" collapsed="false">
      <c r="A766" s="190"/>
      <c r="B766" s="190"/>
      <c r="C766" s="190"/>
      <c r="D766" s="190"/>
      <c r="E766" s="190"/>
      <c r="F766" s="190"/>
      <c r="G766" s="190"/>
      <c r="H766" s="190"/>
      <c r="I766" s="190"/>
    </row>
    <row r="767" customFormat="false" ht="11.25" hidden="false" customHeight="true" outlineLevel="0" collapsed="false">
      <c r="A767" s="190"/>
      <c r="B767" s="190"/>
      <c r="C767" s="190"/>
      <c r="D767" s="190"/>
      <c r="E767" s="190"/>
      <c r="F767" s="190"/>
      <c r="G767" s="190"/>
      <c r="H767" s="190"/>
      <c r="I767" s="190"/>
    </row>
    <row r="768" customFormat="false" ht="11.25" hidden="false" customHeight="true" outlineLevel="0" collapsed="false">
      <c r="A768" s="190"/>
      <c r="B768" s="190"/>
      <c r="C768" s="190"/>
      <c r="D768" s="190"/>
      <c r="E768" s="190"/>
      <c r="F768" s="190"/>
      <c r="G768" s="190"/>
      <c r="H768" s="190"/>
      <c r="I768" s="190"/>
    </row>
    <row r="769" customFormat="false" ht="11.25" hidden="false" customHeight="true" outlineLevel="0" collapsed="false">
      <c r="A769" s="190"/>
      <c r="B769" s="190"/>
      <c r="C769" s="190"/>
      <c r="D769" s="190"/>
      <c r="E769" s="190"/>
      <c r="F769" s="190"/>
      <c r="G769" s="190"/>
      <c r="H769" s="190"/>
      <c r="I769" s="190"/>
    </row>
    <row r="770" customFormat="false" ht="11.25" hidden="false" customHeight="true" outlineLevel="0" collapsed="false">
      <c r="A770" s="190"/>
      <c r="B770" s="190"/>
      <c r="C770" s="190"/>
      <c r="D770" s="190"/>
      <c r="E770" s="190"/>
      <c r="F770" s="190"/>
      <c r="G770" s="190"/>
      <c r="H770" s="190"/>
      <c r="I770" s="190"/>
    </row>
    <row r="771" customFormat="false" ht="11.25" hidden="false" customHeight="true" outlineLevel="0" collapsed="false">
      <c r="A771" s="190"/>
      <c r="B771" s="190"/>
      <c r="C771" s="190"/>
      <c r="D771" s="190"/>
      <c r="E771" s="190"/>
      <c r="F771" s="190"/>
      <c r="G771" s="190"/>
      <c r="H771" s="190"/>
      <c r="I771" s="190"/>
    </row>
    <row r="772" customFormat="false" ht="11.25" hidden="false" customHeight="true" outlineLevel="0" collapsed="false">
      <c r="A772" s="190"/>
      <c r="B772" s="190"/>
      <c r="C772" s="190"/>
      <c r="D772" s="190"/>
      <c r="E772" s="190"/>
      <c r="F772" s="190"/>
      <c r="G772" s="190"/>
      <c r="H772" s="190"/>
      <c r="I772" s="190"/>
    </row>
    <row r="773" customFormat="false" ht="11.25" hidden="false" customHeight="true" outlineLevel="0" collapsed="false">
      <c r="A773" s="190"/>
      <c r="B773" s="190"/>
      <c r="C773" s="190"/>
      <c r="D773" s="190"/>
      <c r="E773" s="190"/>
      <c r="F773" s="190"/>
      <c r="G773" s="190"/>
      <c r="H773" s="190"/>
      <c r="I773" s="190"/>
    </row>
    <row r="774" customFormat="false" ht="11.25" hidden="false" customHeight="true" outlineLevel="0" collapsed="false">
      <c r="A774" s="190"/>
      <c r="B774" s="190"/>
      <c r="C774" s="190"/>
      <c r="D774" s="190"/>
      <c r="E774" s="190"/>
      <c r="F774" s="190"/>
      <c r="G774" s="190"/>
      <c r="H774" s="190"/>
      <c r="I774" s="190"/>
    </row>
    <row r="775" customFormat="false" ht="11.25" hidden="false" customHeight="true" outlineLevel="0" collapsed="false">
      <c r="A775" s="190"/>
      <c r="B775" s="190"/>
      <c r="C775" s="190"/>
      <c r="D775" s="190"/>
      <c r="E775" s="190"/>
      <c r="F775" s="190"/>
      <c r="G775" s="190"/>
      <c r="H775" s="190"/>
      <c r="I775" s="190"/>
    </row>
    <row r="776" customFormat="false" ht="11.25" hidden="false" customHeight="true" outlineLevel="0" collapsed="false">
      <c r="A776" s="190"/>
      <c r="B776" s="190"/>
      <c r="C776" s="190"/>
      <c r="D776" s="190"/>
      <c r="E776" s="190"/>
      <c r="F776" s="190"/>
      <c r="G776" s="190"/>
      <c r="H776" s="190"/>
      <c r="I776" s="190"/>
    </row>
    <row r="777" customFormat="false" ht="11.25" hidden="false" customHeight="true" outlineLevel="0" collapsed="false">
      <c r="A777" s="190"/>
      <c r="B777" s="190"/>
      <c r="C777" s="190"/>
      <c r="D777" s="190"/>
      <c r="E777" s="190"/>
      <c r="F777" s="190"/>
      <c r="G777" s="190"/>
      <c r="H777" s="190"/>
      <c r="I777" s="190"/>
    </row>
    <row r="778" customFormat="false" ht="11.25" hidden="false" customHeight="true" outlineLevel="0" collapsed="false">
      <c r="A778" s="190"/>
      <c r="B778" s="190"/>
      <c r="C778" s="190"/>
      <c r="D778" s="190"/>
      <c r="E778" s="190"/>
      <c r="F778" s="190"/>
      <c r="G778" s="190"/>
      <c r="H778" s="190"/>
      <c r="I778" s="190"/>
    </row>
    <row r="779" customFormat="false" ht="11.25" hidden="false" customHeight="true" outlineLevel="0" collapsed="false">
      <c r="A779" s="190"/>
      <c r="B779" s="190"/>
      <c r="C779" s="190"/>
      <c r="D779" s="190"/>
      <c r="E779" s="190"/>
      <c r="F779" s="190"/>
      <c r="G779" s="190"/>
      <c r="H779" s="190"/>
      <c r="I779" s="190"/>
    </row>
    <row r="780" customFormat="false" ht="11.25" hidden="false" customHeight="true" outlineLevel="0" collapsed="false">
      <c r="A780" s="190"/>
      <c r="B780" s="190"/>
      <c r="C780" s="190"/>
      <c r="D780" s="190"/>
      <c r="E780" s="190"/>
      <c r="F780" s="190"/>
      <c r="G780" s="190"/>
      <c r="H780" s="190"/>
      <c r="I780" s="190"/>
    </row>
    <row r="781" customFormat="false" ht="11.25" hidden="false" customHeight="true" outlineLevel="0" collapsed="false">
      <c r="A781" s="190"/>
      <c r="B781" s="190"/>
      <c r="C781" s="190"/>
      <c r="D781" s="190"/>
      <c r="E781" s="190"/>
      <c r="F781" s="190"/>
      <c r="G781" s="190"/>
      <c r="H781" s="190"/>
      <c r="I781" s="190"/>
    </row>
    <row r="782" customFormat="false" ht="11.25" hidden="false" customHeight="true" outlineLevel="0" collapsed="false">
      <c r="A782" s="190"/>
      <c r="B782" s="190"/>
      <c r="C782" s="190"/>
      <c r="D782" s="190"/>
      <c r="E782" s="190"/>
      <c r="F782" s="190"/>
      <c r="G782" s="190"/>
      <c r="H782" s="190"/>
      <c r="I782" s="190"/>
    </row>
    <row r="783" customFormat="false" ht="11.25" hidden="false" customHeight="true" outlineLevel="0" collapsed="false">
      <c r="A783" s="190"/>
      <c r="B783" s="190"/>
      <c r="C783" s="190"/>
      <c r="D783" s="190"/>
      <c r="E783" s="190"/>
      <c r="F783" s="190"/>
      <c r="G783" s="190"/>
      <c r="H783" s="190"/>
      <c r="I783" s="190"/>
    </row>
    <row r="784" customFormat="false" ht="11.25" hidden="false" customHeight="true" outlineLevel="0" collapsed="false">
      <c r="A784" s="190"/>
      <c r="B784" s="190"/>
      <c r="C784" s="190"/>
      <c r="D784" s="190"/>
      <c r="E784" s="190"/>
      <c r="F784" s="190"/>
      <c r="G784" s="190"/>
      <c r="H784" s="190"/>
      <c r="I784" s="190"/>
    </row>
    <row r="785" customFormat="false" ht="11.25" hidden="false" customHeight="true" outlineLevel="0" collapsed="false">
      <c r="A785" s="190"/>
      <c r="B785" s="190"/>
      <c r="C785" s="190"/>
      <c r="D785" s="190"/>
      <c r="E785" s="190"/>
      <c r="F785" s="190"/>
      <c r="G785" s="190"/>
      <c r="H785" s="190"/>
      <c r="I785" s="190"/>
    </row>
    <row r="786" customFormat="false" ht="11.25" hidden="false" customHeight="true" outlineLevel="0" collapsed="false">
      <c r="A786" s="190"/>
      <c r="B786" s="190"/>
      <c r="C786" s="190"/>
      <c r="D786" s="190"/>
      <c r="E786" s="190"/>
      <c r="F786" s="190"/>
      <c r="G786" s="190"/>
      <c r="H786" s="190"/>
      <c r="I786" s="190"/>
    </row>
    <row r="787" customFormat="false" ht="11.25" hidden="false" customHeight="true" outlineLevel="0" collapsed="false">
      <c r="A787" s="190"/>
      <c r="B787" s="190"/>
      <c r="C787" s="190"/>
      <c r="D787" s="190"/>
      <c r="E787" s="190"/>
      <c r="F787" s="190"/>
      <c r="G787" s="190"/>
      <c r="H787" s="190"/>
      <c r="I787" s="190"/>
    </row>
    <row r="788" customFormat="false" ht="11.25" hidden="false" customHeight="true" outlineLevel="0" collapsed="false">
      <c r="A788" s="190"/>
      <c r="B788" s="190"/>
      <c r="C788" s="190"/>
      <c r="D788" s="190"/>
      <c r="E788" s="190"/>
      <c r="F788" s="190"/>
      <c r="G788" s="190"/>
      <c r="H788" s="190"/>
      <c r="I788" s="190"/>
    </row>
    <row r="789" customFormat="false" ht="11.25" hidden="false" customHeight="true" outlineLevel="0" collapsed="false">
      <c r="A789" s="190"/>
      <c r="B789" s="190"/>
      <c r="C789" s="190"/>
      <c r="D789" s="190"/>
      <c r="E789" s="190"/>
      <c r="F789" s="190"/>
      <c r="G789" s="190"/>
      <c r="H789" s="190"/>
      <c r="I789" s="190"/>
    </row>
    <row r="790" customFormat="false" ht="11.25" hidden="false" customHeight="true" outlineLevel="0" collapsed="false">
      <c r="A790" s="190"/>
      <c r="B790" s="190"/>
      <c r="C790" s="190"/>
      <c r="D790" s="190"/>
      <c r="E790" s="190"/>
      <c r="F790" s="190"/>
      <c r="G790" s="190"/>
      <c r="H790" s="190"/>
      <c r="I790" s="190"/>
    </row>
    <row r="791" customFormat="false" ht="11.25" hidden="false" customHeight="true" outlineLevel="0" collapsed="false">
      <c r="A791" s="190"/>
      <c r="B791" s="190"/>
      <c r="C791" s="190"/>
      <c r="D791" s="190"/>
      <c r="E791" s="190"/>
      <c r="F791" s="190"/>
      <c r="G791" s="190"/>
      <c r="H791" s="190"/>
      <c r="I791" s="190"/>
    </row>
    <row r="792" customFormat="false" ht="11.25" hidden="false" customHeight="true" outlineLevel="0" collapsed="false">
      <c r="A792" s="190"/>
      <c r="B792" s="190"/>
      <c r="C792" s="190"/>
      <c r="D792" s="190"/>
      <c r="E792" s="190"/>
      <c r="F792" s="190"/>
      <c r="G792" s="190"/>
      <c r="H792" s="190"/>
      <c r="I792" s="190"/>
    </row>
    <row r="793" customFormat="false" ht="11.25" hidden="false" customHeight="true" outlineLevel="0" collapsed="false">
      <c r="A793" s="190"/>
      <c r="B793" s="190"/>
      <c r="C793" s="190"/>
      <c r="D793" s="190"/>
      <c r="E793" s="190"/>
      <c r="F793" s="190"/>
      <c r="G793" s="190"/>
      <c r="H793" s="190"/>
      <c r="I793" s="190"/>
    </row>
    <row r="794" customFormat="false" ht="11.25" hidden="false" customHeight="true" outlineLevel="0" collapsed="false">
      <c r="A794" s="190"/>
      <c r="B794" s="190"/>
      <c r="C794" s="190"/>
      <c r="D794" s="190"/>
      <c r="E794" s="190"/>
      <c r="F794" s="190"/>
      <c r="G794" s="190"/>
      <c r="H794" s="190"/>
      <c r="I794" s="190"/>
    </row>
    <row r="795" customFormat="false" ht="11.25" hidden="false" customHeight="true" outlineLevel="0" collapsed="false">
      <c r="A795" s="190"/>
      <c r="B795" s="190"/>
      <c r="C795" s="190"/>
      <c r="D795" s="190"/>
      <c r="E795" s="190"/>
      <c r="F795" s="190"/>
      <c r="G795" s="190"/>
      <c r="H795" s="190"/>
      <c r="I795" s="190"/>
    </row>
    <row r="796" customFormat="false" ht="11.25" hidden="false" customHeight="true" outlineLevel="0" collapsed="false">
      <c r="A796" s="190"/>
      <c r="B796" s="190"/>
      <c r="C796" s="190"/>
      <c r="D796" s="190"/>
      <c r="E796" s="190"/>
      <c r="F796" s="190"/>
      <c r="G796" s="190"/>
      <c r="H796" s="190"/>
      <c r="I796" s="190"/>
    </row>
    <row r="797" customFormat="false" ht="11.25" hidden="false" customHeight="true" outlineLevel="0" collapsed="false">
      <c r="A797" s="190"/>
      <c r="B797" s="190"/>
      <c r="C797" s="190"/>
      <c r="D797" s="190"/>
      <c r="E797" s="190"/>
      <c r="F797" s="190"/>
      <c r="G797" s="190"/>
      <c r="H797" s="190"/>
      <c r="I797" s="190"/>
    </row>
    <row r="798" customFormat="false" ht="11.25" hidden="false" customHeight="true" outlineLevel="0" collapsed="false">
      <c r="A798" s="190"/>
      <c r="B798" s="190"/>
      <c r="C798" s="190"/>
      <c r="D798" s="190"/>
      <c r="E798" s="190"/>
      <c r="F798" s="190"/>
      <c r="G798" s="190"/>
      <c r="H798" s="190"/>
      <c r="I798" s="190"/>
    </row>
    <row r="799" customFormat="false" ht="11.25" hidden="false" customHeight="true" outlineLevel="0" collapsed="false">
      <c r="A799" s="190"/>
      <c r="B799" s="190"/>
      <c r="C799" s="190"/>
      <c r="D799" s="190"/>
      <c r="E799" s="190"/>
      <c r="F799" s="190"/>
      <c r="G799" s="190"/>
      <c r="H799" s="190"/>
      <c r="I799" s="190"/>
    </row>
    <row r="800" customFormat="false" ht="11.25" hidden="false" customHeight="true" outlineLevel="0" collapsed="false">
      <c r="A800" s="190"/>
      <c r="B800" s="190"/>
      <c r="C800" s="190"/>
      <c r="D800" s="190"/>
      <c r="E800" s="190"/>
      <c r="F800" s="190"/>
      <c r="G800" s="190"/>
      <c r="H800" s="190"/>
      <c r="I800" s="190"/>
    </row>
    <row r="801" customFormat="false" ht="11.25" hidden="false" customHeight="true" outlineLevel="0" collapsed="false">
      <c r="A801" s="190"/>
      <c r="B801" s="190"/>
      <c r="C801" s="190"/>
      <c r="D801" s="190"/>
      <c r="E801" s="190"/>
      <c r="F801" s="190"/>
      <c r="G801" s="190"/>
      <c r="H801" s="190"/>
      <c r="I801" s="190"/>
    </row>
    <row r="802" customFormat="false" ht="11.25" hidden="false" customHeight="true" outlineLevel="0" collapsed="false">
      <c r="A802" s="190"/>
      <c r="B802" s="190"/>
      <c r="C802" s="190"/>
      <c r="D802" s="190"/>
      <c r="E802" s="190"/>
      <c r="F802" s="190"/>
      <c r="G802" s="190"/>
      <c r="H802" s="190"/>
      <c r="I802" s="190"/>
    </row>
    <row r="803" customFormat="false" ht="11.25" hidden="false" customHeight="true" outlineLevel="0" collapsed="false">
      <c r="A803" s="190"/>
      <c r="B803" s="190"/>
      <c r="C803" s="190"/>
      <c r="D803" s="190"/>
      <c r="E803" s="190"/>
      <c r="F803" s="190"/>
      <c r="G803" s="190"/>
      <c r="H803" s="190"/>
      <c r="I803" s="190"/>
    </row>
    <row r="804" customFormat="false" ht="11.25" hidden="false" customHeight="true" outlineLevel="0" collapsed="false">
      <c r="A804" s="190"/>
      <c r="B804" s="190"/>
      <c r="C804" s="190"/>
      <c r="D804" s="190"/>
      <c r="E804" s="190"/>
      <c r="F804" s="190"/>
      <c r="G804" s="190"/>
      <c r="H804" s="190"/>
      <c r="I804" s="190"/>
    </row>
    <row r="805" customFormat="false" ht="11.25" hidden="false" customHeight="true" outlineLevel="0" collapsed="false">
      <c r="A805" s="190"/>
      <c r="B805" s="190"/>
      <c r="C805" s="190"/>
      <c r="D805" s="190"/>
      <c r="E805" s="190"/>
      <c r="F805" s="190"/>
      <c r="G805" s="190"/>
      <c r="H805" s="190"/>
      <c r="I805" s="190"/>
    </row>
    <row r="806" customFormat="false" ht="11.25" hidden="false" customHeight="true" outlineLevel="0" collapsed="false">
      <c r="A806" s="190"/>
      <c r="B806" s="190"/>
      <c r="C806" s="190"/>
      <c r="D806" s="190"/>
      <c r="E806" s="190"/>
      <c r="F806" s="190"/>
      <c r="G806" s="190"/>
      <c r="H806" s="190"/>
      <c r="I806" s="190"/>
    </row>
    <row r="807" customFormat="false" ht="11.25" hidden="false" customHeight="true" outlineLevel="0" collapsed="false">
      <c r="A807" s="190"/>
      <c r="B807" s="190"/>
      <c r="C807" s="190"/>
      <c r="D807" s="190"/>
      <c r="E807" s="190"/>
      <c r="F807" s="190"/>
      <c r="G807" s="190"/>
      <c r="H807" s="190"/>
      <c r="I807" s="190"/>
    </row>
    <row r="808" customFormat="false" ht="11.25" hidden="false" customHeight="true" outlineLevel="0" collapsed="false">
      <c r="A808" s="190"/>
      <c r="B808" s="190"/>
      <c r="C808" s="190"/>
      <c r="D808" s="190"/>
      <c r="E808" s="190"/>
      <c r="F808" s="190"/>
      <c r="G808" s="190"/>
      <c r="H808" s="190"/>
      <c r="I808" s="190"/>
    </row>
    <row r="809" customFormat="false" ht="11.25" hidden="false" customHeight="true" outlineLevel="0" collapsed="false">
      <c r="A809" s="190"/>
      <c r="B809" s="190"/>
      <c r="C809" s="190"/>
      <c r="D809" s="190"/>
      <c r="E809" s="190"/>
      <c r="F809" s="190"/>
      <c r="G809" s="190"/>
      <c r="H809" s="190"/>
      <c r="I809" s="190"/>
    </row>
    <row r="810" customFormat="false" ht="11.25" hidden="false" customHeight="true" outlineLevel="0" collapsed="false">
      <c r="A810" s="190"/>
      <c r="B810" s="190"/>
      <c r="C810" s="190"/>
      <c r="D810" s="190"/>
      <c r="E810" s="190"/>
      <c r="F810" s="190"/>
      <c r="G810" s="190"/>
      <c r="H810" s="190"/>
      <c r="I810" s="190"/>
    </row>
    <row r="811" customFormat="false" ht="11.25" hidden="false" customHeight="true" outlineLevel="0" collapsed="false">
      <c r="A811" s="190"/>
      <c r="B811" s="190"/>
      <c r="C811" s="190"/>
      <c r="D811" s="190"/>
      <c r="E811" s="190"/>
      <c r="F811" s="190"/>
      <c r="G811" s="190"/>
      <c r="H811" s="190"/>
      <c r="I811" s="190"/>
    </row>
    <row r="812" customFormat="false" ht="11.25" hidden="false" customHeight="true" outlineLevel="0" collapsed="false">
      <c r="A812" s="190"/>
      <c r="B812" s="190"/>
      <c r="C812" s="190"/>
      <c r="D812" s="190"/>
      <c r="E812" s="190"/>
      <c r="F812" s="190"/>
      <c r="G812" s="190"/>
      <c r="H812" s="190"/>
      <c r="I812" s="190"/>
    </row>
    <row r="813" customFormat="false" ht="11.25" hidden="false" customHeight="true" outlineLevel="0" collapsed="false">
      <c r="A813" s="190"/>
      <c r="B813" s="190"/>
      <c r="C813" s="190"/>
      <c r="D813" s="190"/>
      <c r="E813" s="190"/>
      <c r="F813" s="190"/>
      <c r="G813" s="190"/>
      <c r="H813" s="190"/>
      <c r="I813" s="190"/>
    </row>
    <row r="814" customFormat="false" ht="11.25" hidden="false" customHeight="true" outlineLevel="0" collapsed="false">
      <c r="A814" s="190"/>
      <c r="B814" s="190"/>
      <c r="C814" s="190"/>
      <c r="D814" s="190"/>
      <c r="E814" s="190"/>
      <c r="F814" s="190"/>
      <c r="G814" s="190"/>
      <c r="H814" s="190"/>
      <c r="I814" s="190"/>
    </row>
    <row r="815" customFormat="false" ht="11.25" hidden="false" customHeight="true" outlineLevel="0" collapsed="false">
      <c r="A815" s="190"/>
      <c r="B815" s="190"/>
      <c r="C815" s="190"/>
      <c r="D815" s="190"/>
      <c r="E815" s="190"/>
      <c r="F815" s="190"/>
      <c r="G815" s="190"/>
      <c r="H815" s="190"/>
      <c r="I815" s="190"/>
    </row>
    <row r="816" customFormat="false" ht="11.25" hidden="false" customHeight="true" outlineLevel="0" collapsed="false">
      <c r="A816" s="190"/>
      <c r="B816" s="190"/>
      <c r="C816" s="190"/>
      <c r="D816" s="190"/>
      <c r="E816" s="190"/>
      <c r="F816" s="190"/>
      <c r="G816" s="190"/>
      <c r="H816" s="190"/>
      <c r="I816" s="190"/>
    </row>
    <row r="817" customFormat="false" ht="11.25" hidden="false" customHeight="true" outlineLevel="0" collapsed="false">
      <c r="A817" s="190"/>
      <c r="B817" s="190"/>
      <c r="C817" s="190"/>
      <c r="D817" s="190"/>
      <c r="E817" s="190"/>
      <c r="F817" s="190"/>
      <c r="G817" s="190"/>
      <c r="H817" s="190"/>
      <c r="I817" s="190"/>
    </row>
    <row r="818" customFormat="false" ht="11.25" hidden="false" customHeight="true" outlineLevel="0" collapsed="false">
      <c r="A818" s="190"/>
      <c r="B818" s="190"/>
      <c r="C818" s="190"/>
      <c r="D818" s="190"/>
      <c r="E818" s="190"/>
      <c r="F818" s="190"/>
      <c r="G818" s="190"/>
      <c r="H818" s="190"/>
      <c r="I818" s="190"/>
    </row>
    <row r="819" customFormat="false" ht="11.25" hidden="false" customHeight="true" outlineLevel="0" collapsed="false">
      <c r="A819" s="190"/>
      <c r="B819" s="190"/>
      <c r="C819" s="190"/>
      <c r="D819" s="190"/>
      <c r="E819" s="190"/>
      <c r="F819" s="190"/>
      <c r="G819" s="190"/>
      <c r="H819" s="190"/>
      <c r="I819" s="190"/>
    </row>
    <row r="820" customFormat="false" ht="11.25" hidden="false" customHeight="true" outlineLevel="0" collapsed="false">
      <c r="A820" s="190"/>
      <c r="B820" s="190"/>
      <c r="C820" s="190"/>
      <c r="D820" s="190"/>
      <c r="E820" s="190"/>
      <c r="F820" s="190"/>
      <c r="G820" s="190"/>
      <c r="H820" s="190"/>
      <c r="I820" s="190"/>
    </row>
    <row r="821" customFormat="false" ht="11.25" hidden="false" customHeight="true" outlineLevel="0" collapsed="false">
      <c r="A821" s="190"/>
      <c r="B821" s="190"/>
      <c r="C821" s="190"/>
      <c r="D821" s="190"/>
      <c r="E821" s="190"/>
      <c r="F821" s="190"/>
      <c r="G821" s="190"/>
      <c r="H821" s="190"/>
      <c r="I821" s="190"/>
    </row>
    <row r="822" customFormat="false" ht="11.25" hidden="false" customHeight="true" outlineLevel="0" collapsed="false">
      <c r="A822" s="190"/>
      <c r="B822" s="190"/>
      <c r="C822" s="190"/>
      <c r="D822" s="190"/>
      <c r="E822" s="190"/>
      <c r="F822" s="190"/>
      <c r="G822" s="190"/>
      <c r="H822" s="190"/>
      <c r="I822" s="190"/>
    </row>
    <row r="823" customFormat="false" ht="11.25" hidden="false" customHeight="true" outlineLevel="0" collapsed="false">
      <c r="A823" s="190"/>
      <c r="B823" s="190"/>
      <c r="C823" s="190"/>
      <c r="D823" s="190"/>
      <c r="E823" s="190"/>
      <c r="F823" s="190"/>
      <c r="G823" s="190"/>
      <c r="H823" s="190"/>
      <c r="I823" s="190"/>
    </row>
    <row r="824" customFormat="false" ht="11.25" hidden="false" customHeight="true" outlineLevel="0" collapsed="false">
      <c r="A824" s="190"/>
      <c r="B824" s="190"/>
      <c r="C824" s="190"/>
      <c r="D824" s="190"/>
      <c r="E824" s="190"/>
      <c r="F824" s="190"/>
      <c r="G824" s="190"/>
      <c r="H824" s="190"/>
      <c r="I824" s="190"/>
    </row>
    <row r="825" customFormat="false" ht="11.25" hidden="false" customHeight="true" outlineLevel="0" collapsed="false">
      <c r="A825" s="190"/>
      <c r="B825" s="190"/>
      <c r="C825" s="190"/>
      <c r="D825" s="190"/>
      <c r="E825" s="190"/>
      <c r="F825" s="190"/>
      <c r="G825" s="190"/>
      <c r="H825" s="190"/>
      <c r="I825" s="190"/>
    </row>
    <row r="826" customFormat="false" ht="11.25" hidden="false" customHeight="true" outlineLevel="0" collapsed="false">
      <c r="A826" s="190"/>
      <c r="B826" s="190"/>
      <c r="C826" s="190"/>
      <c r="D826" s="190"/>
      <c r="E826" s="190"/>
      <c r="F826" s="190"/>
      <c r="G826" s="190"/>
      <c r="H826" s="190"/>
      <c r="I826" s="190"/>
    </row>
    <row r="827" customFormat="false" ht="11.25" hidden="false" customHeight="true" outlineLevel="0" collapsed="false">
      <c r="A827" s="190"/>
      <c r="B827" s="190"/>
      <c r="C827" s="190"/>
      <c r="D827" s="190"/>
      <c r="E827" s="190"/>
      <c r="F827" s="190"/>
      <c r="G827" s="190"/>
      <c r="H827" s="190"/>
      <c r="I827" s="190"/>
    </row>
    <row r="828" customFormat="false" ht="11.25" hidden="false" customHeight="true" outlineLevel="0" collapsed="false">
      <c r="A828" s="190"/>
      <c r="B828" s="190"/>
      <c r="C828" s="190"/>
      <c r="D828" s="190"/>
      <c r="E828" s="190"/>
      <c r="F828" s="190"/>
      <c r="G828" s="190"/>
      <c r="H828" s="190"/>
      <c r="I828" s="190"/>
    </row>
    <row r="829" customFormat="false" ht="11.25" hidden="false" customHeight="true" outlineLevel="0" collapsed="false">
      <c r="A829" s="190"/>
      <c r="B829" s="190"/>
      <c r="C829" s="190"/>
      <c r="D829" s="190"/>
      <c r="E829" s="190"/>
      <c r="F829" s="190"/>
      <c r="G829" s="190"/>
      <c r="H829" s="190"/>
      <c r="I829" s="190"/>
    </row>
    <row r="830" customFormat="false" ht="11.25" hidden="false" customHeight="true" outlineLevel="0" collapsed="false">
      <c r="A830" s="190"/>
      <c r="B830" s="190"/>
      <c r="C830" s="190"/>
      <c r="D830" s="190"/>
      <c r="E830" s="190"/>
      <c r="F830" s="190"/>
      <c r="G830" s="190"/>
      <c r="H830" s="190"/>
      <c r="I830" s="190"/>
    </row>
    <row r="831" customFormat="false" ht="11.25" hidden="false" customHeight="true" outlineLevel="0" collapsed="false">
      <c r="A831" s="190"/>
      <c r="B831" s="190"/>
      <c r="C831" s="190"/>
      <c r="D831" s="190"/>
      <c r="E831" s="190"/>
      <c r="F831" s="190"/>
      <c r="G831" s="190"/>
      <c r="H831" s="190"/>
      <c r="I831" s="190"/>
    </row>
    <row r="832" customFormat="false" ht="11.25" hidden="false" customHeight="true" outlineLevel="0" collapsed="false">
      <c r="A832" s="190"/>
      <c r="B832" s="190"/>
      <c r="C832" s="190"/>
      <c r="D832" s="190"/>
      <c r="E832" s="190"/>
      <c r="F832" s="190"/>
      <c r="G832" s="190"/>
      <c r="H832" s="190"/>
      <c r="I832" s="190"/>
    </row>
    <row r="833" customFormat="false" ht="11.25" hidden="false" customHeight="true" outlineLevel="0" collapsed="false">
      <c r="A833" s="190"/>
      <c r="B833" s="190"/>
      <c r="C833" s="190"/>
      <c r="D833" s="190"/>
      <c r="E833" s="190"/>
      <c r="F833" s="190"/>
      <c r="G833" s="190"/>
      <c r="H833" s="190"/>
      <c r="I833" s="190"/>
    </row>
    <row r="834" customFormat="false" ht="11.25" hidden="false" customHeight="true" outlineLevel="0" collapsed="false">
      <c r="A834" s="190"/>
      <c r="B834" s="190"/>
      <c r="C834" s="190"/>
      <c r="D834" s="190"/>
      <c r="E834" s="190"/>
      <c r="F834" s="190"/>
      <c r="G834" s="190"/>
      <c r="H834" s="190"/>
      <c r="I834" s="190"/>
    </row>
    <row r="835" customFormat="false" ht="11.25" hidden="false" customHeight="true" outlineLevel="0" collapsed="false">
      <c r="A835" s="190"/>
      <c r="B835" s="190"/>
      <c r="C835" s="190"/>
      <c r="D835" s="190"/>
      <c r="E835" s="190"/>
      <c r="F835" s="190"/>
      <c r="G835" s="190"/>
      <c r="H835" s="190"/>
      <c r="I835" s="190"/>
    </row>
    <row r="836" customFormat="false" ht="11.25" hidden="false" customHeight="true" outlineLevel="0" collapsed="false">
      <c r="A836" s="190"/>
      <c r="B836" s="190"/>
      <c r="C836" s="190"/>
      <c r="D836" s="190"/>
      <c r="E836" s="190"/>
      <c r="F836" s="190"/>
      <c r="G836" s="190"/>
      <c r="H836" s="190"/>
      <c r="I836" s="190"/>
    </row>
    <row r="837" customFormat="false" ht="11.25" hidden="false" customHeight="true" outlineLevel="0" collapsed="false">
      <c r="A837" s="190"/>
      <c r="B837" s="190"/>
      <c r="C837" s="190"/>
      <c r="D837" s="190"/>
      <c r="E837" s="190"/>
      <c r="F837" s="190"/>
      <c r="G837" s="190"/>
      <c r="H837" s="190"/>
      <c r="I837" s="190"/>
    </row>
    <row r="838" customFormat="false" ht="11.25" hidden="false" customHeight="true" outlineLevel="0" collapsed="false">
      <c r="A838" s="190"/>
      <c r="B838" s="190"/>
      <c r="C838" s="190"/>
      <c r="D838" s="190"/>
      <c r="E838" s="190"/>
      <c r="F838" s="190"/>
      <c r="G838" s="190"/>
      <c r="H838" s="190"/>
      <c r="I838" s="190"/>
    </row>
    <row r="839" customFormat="false" ht="11.25" hidden="false" customHeight="true" outlineLevel="0" collapsed="false">
      <c r="A839" s="190"/>
      <c r="B839" s="190"/>
      <c r="C839" s="190"/>
      <c r="D839" s="190"/>
      <c r="E839" s="190"/>
      <c r="F839" s="190"/>
      <c r="G839" s="190"/>
      <c r="H839" s="190"/>
      <c r="I839" s="190"/>
    </row>
    <row r="840" customFormat="false" ht="11.25" hidden="false" customHeight="true" outlineLevel="0" collapsed="false">
      <c r="A840" s="190"/>
      <c r="B840" s="190"/>
      <c r="C840" s="190"/>
      <c r="D840" s="190"/>
      <c r="E840" s="190"/>
      <c r="F840" s="190"/>
      <c r="G840" s="190"/>
      <c r="H840" s="190"/>
      <c r="I840" s="190"/>
    </row>
    <row r="841" customFormat="false" ht="11.25" hidden="false" customHeight="true" outlineLevel="0" collapsed="false">
      <c r="A841" s="190"/>
      <c r="B841" s="190"/>
      <c r="C841" s="190"/>
      <c r="D841" s="190"/>
      <c r="E841" s="190"/>
      <c r="F841" s="190"/>
      <c r="G841" s="190"/>
      <c r="H841" s="190"/>
      <c r="I841" s="190"/>
    </row>
    <row r="842" customFormat="false" ht="11.25" hidden="false" customHeight="true" outlineLevel="0" collapsed="false">
      <c r="A842" s="190"/>
      <c r="B842" s="190"/>
      <c r="C842" s="190"/>
      <c r="D842" s="190"/>
      <c r="E842" s="190"/>
      <c r="F842" s="190"/>
      <c r="G842" s="190"/>
      <c r="H842" s="190"/>
      <c r="I842" s="190"/>
    </row>
    <row r="843" customFormat="false" ht="11.25" hidden="false" customHeight="true" outlineLevel="0" collapsed="false">
      <c r="A843" s="190"/>
      <c r="B843" s="190"/>
      <c r="C843" s="190"/>
      <c r="D843" s="190"/>
      <c r="E843" s="190"/>
      <c r="F843" s="190"/>
      <c r="G843" s="190"/>
      <c r="H843" s="190"/>
      <c r="I843" s="190"/>
    </row>
    <row r="844" customFormat="false" ht="11.25" hidden="false" customHeight="true" outlineLevel="0" collapsed="false">
      <c r="A844" s="190"/>
      <c r="B844" s="190"/>
      <c r="C844" s="190"/>
      <c r="D844" s="190"/>
      <c r="E844" s="190"/>
      <c r="F844" s="190"/>
      <c r="G844" s="190"/>
      <c r="H844" s="190"/>
      <c r="I844" s="190"/>
    </row>
    <row r="845" customFormat="false" ht="11.25" hidden="false" customHeight="true" outlineLevel="0" collapsed="false">
      <c r="A845" s="190"/>
      <c r="B845" s="190"/>
      <c r="C845" s="190"/>
      <c r="D845" s="190"/>
      <c r="E845" s="190"/>
      <c r="F845" s="190"/>
      <c r="G845" s="190"/>
      <c r="H845" s="190"/>
      <c r="I845" s="190"/>
    </row>
    <row r="846" customFormat="false" ht="11.25" hidden="false" customHeight="true" outlineLevel="0" collapsed="false">
      <c r="A846" s="190"/>
      <c r="B846" s="190"/>
      <c r="C846" s="190"/>
      <c r="D846" s="190"/>
      <c r="E846" s="190"/>
      <c r="F846" s="190"/>
      <c r="G846" s="190"/>
      <c r="H846" s="190"/>
      <c r="I846" s="190"/>
    </row>
    <row r="847" customFormat="false" ht="11.25" hidden="false" customHeight="true" outlineLevel="0" collapsed="false">
      <c r="A847" s="190"/>
      <c r="B847" s="190"/>
      <c r="C847" s="190"/>
      <c r="D847" s="190"/>
      <c r="E847" s="190"/>
      <c r="F847" s="190"/>
      <c r="G847" s="190"/>
      <c r="H847" s="190"/>
      <c r="I847" s="190"/>
    </row>
    <row r="848" customFormat="false" ht="11.25" hidden="false" customHeight="true" outlineLevel="0" collapsed="false">
      <c r="A848" s="190"/>
      <c r="B848" s="190"/>
      <c r="C848" s="190"/>
      <c r="D848" s="190"/>
      <c r="E848" s="190"/>
      <c r="F848" s="190"/>
      <c r="G848" s="190"/>
      <c r="H848" s="190"/>
      <c r="I848" s="190"/>
    </row>
    <row r="849" customFormat="false" ht="11.25" hidden="false" customHeight="true" outlineLevel="0" collapsed="false">
      <c r="A849" s="190"/>
      <c r="B849" s="190"/>
      <c r="C849" s="190"/>
      <c r="D849" s="190"/>
      <c r="E849" s="190"/>
      <c r="F849" s="190"/>
      <c r="G849" s="190"/>
      <c r="H849" s="190"/>
      <c r="I849" s="190"/>
    </row>
    <row r="850" customFormat="false" ht="11.25" hidden="false" customHeight="true" outlineLevel="0" collapsed="false">
      <c r="A850" s="190"/>
      <c r="B850" s="190"/>
      <c r="C850" s="190"/>
      <c r="D850" s="190"/>
      <c r="E850" s="190"/>
      <c r="F850" s="190"/>
      <c r="G850" s="190"/>
      <c r="H850" s="190"/>
      <c r="I850" s="190"/>
    </row>
    <row r="851" customFormat="false" ht="11.25" hidden="false" customHeight="true" outlineLevel="0" collapsed="false">
      <c r="A851" s="190"/>
      <c r="B851" s="190"/>
      <c r="C851" s="190"/>
      <c r="D851" s="190"/>
      <c r="E851" s="190"/>
      <c r="F851" s="190"/>
      <c r="G851" s="190"/>
      <c r="H851" s="190"/>
      <c r="I851" s="190"/>
    </row>
    <row r="852" customFormat="false" ht="11.25" hidden="false" customHeight="true" outlineLevel="0" collapsed="false">
      <c r="A852" s="190"/>
      <c r="B852" s="190"/>
      <c r="C852" s="190"/>
      <c r="D852" s="190"/>
      <c r="E852" s="190"/>
      <c r="F852" s="190"/>
      <c r="G852" s="190"/>
      <c r="H852" s="190"/>
      <c r="I852" s="190"/>
    </row>
    <row r="853" customFormat="false" ht="11.25" hidden="false" customHeight="true" outlineLevel="0" collapsed="false">
      <c r="A853" s="190"/>
      <c r="B853" s="190"/>
      <c r="C853" s="190"/>
      <c r="D853" s="190"/>
      <c r="E853" s="190"/>
      <c r="F853" s="190"/>
      <c r="G853" s="190"/>
      <c r="H853" s="190"/>
      <c r="I853" s="190"/>
    </row>
    <row r="854" customFormat="false" ht="11.25" hidden="false" customHeight="true" outlineLevel="0" collapsed="false">
      <c r="A854" s="190"/>
      <c r="B854" s="190"/>
      <c r="C854" s="190"/>
      <c r="D854" s="190"/>
      <c r="E854" s="190"/>
      <c r="F854" s="190"/>
      <c r="G854" s="190"/>
      <c r="H854" s="190"/>
      <c r="I854" s="190"/>
    </row>
    <row r="855" customFormat="false" ht="11.25" hidden="false" customHeight="true" outlineLevel="0" collapsed="false">
      <c r="A855" s="190"/>
      <c r="B855" s="190"/>
      <c r="C855" s="190"/>
      <c r="D855" s="190"/>
      <c r="E855" s="190"/>
      <c r="F855" s="190"/>
      <c r="G855" s="190"/>
      <c r="H855" s="190"/>
      <c r="I855" s="190"/>
    </row>
    <row r="856" customFormat="false" ht="11.25" hidden="false" customHeight="true" outlineLevel="0" collapsed="false">
      <c r="A856" s="190"/>
      <c r="B856" s="190"/>
      <c r="C856" s="190"/>
      <c r="D856" s="190"/>
      <c r="E856" s="190"/>
      <c r="F856" s="190"/>
      <c r="G856" s="190"/>
      <c r="H856" s="190"/>
      <c r="I856" s="190"/>
    </row>
    <row r="857" customFormat="false" ht="11.25" hidden="false" customHeight="true" outlineLevel="0" collapsed="false">
      <c r="A857" s="190"/>
      <c r="B857" s="190"/>
      <c r="C857" s="190"/>
      <c r="D857" s="190"/>
      <c r="E857" s="190"/>
      <c r="F857" s="190"/>
      <c r="G857" s="190"/>
      <c r="H857" s="190"/>
      <c r="I857" s="190"/>
    </row>
    <row r="858" customFormat="false" ht="11.25" hidden="false" customHeight="true" outlineLevel="0" collapsed="false">
      <c r="A858" s="190"/>
      <c r="B858" s="190"/>
      <c r="C858" s="190"/>
      <c r="D858" s="190"/>
      <c r="E858" s="190"/>
      <c r="F858" s="190"/>
      <c r="G858" s="190"/>
      <c r="H858" s="190"/>
      <c r="I858" s="190"/>
    </row>
    <row r="859" customFormat="false" ht="11.25" hidden="false" customHeight="true" outlineLevel="0" collapsed="false">
      <c r="A859" s="190"/>
      <c r="B859" s="190"/>
      <c r="C859" s="190"/>
      <c r="D859" s="190"/>
      <c r="E859" s="190"/>
      <c r="F859" s="190"/>
      <c r="G859" s="190"/>
      <c r="H859" s="190"/>
      <c r="I859" s="190"/>
    </row>
    <row r="860" customFormat="false" ht="11.25" hidden="false" customHeight="true" outlineLevel="0" collapsed="false">
      <c r="A860" s="190"/>
      <c r="B860" s="190"/>
      <c r="C860" s="190"/>
      <c r="D860" s="190"/>
      <c r="E860" s="190"/>
      <c r="F860" s="190"/>
      <c r="G860" s="190"/>
      <c r="H860" s="190"/>
      <c r="I860" s="190"/>
    </row>
    <row r="861" customFormat="false" ht="11.25" hidden="false" customHeight="true" outlineLevel="0" collapsed="false">
      <c r="A861" s="190"/>
      <c r="B861" s="190"/>
      <c r="C861" s="190"/>
      <c r="D861" s="190"/>
      <c r="E861" s="190"/>
      <c r="F861" s="190"/>
      <c r="G861" s="190"/>
      <c r="H861" s="190"/>
      <c r="I861" s="190"/>
    </row>
    <row r="862" customFormat="false" ht="11.25" hidden="false" customHeight="true" outlineLevel="0" collapsed="false">
      <c r="A862" s="190"/>
      <c r="B862" s="190"/>
      <c r="C862" s="190"/>
      <c r="D862" s="190"/>
      <c r="E862" s="190"/>
      <c r="F862" s="190"/>
      <c r="G862" s="190"/>
      <c r="H862" s="190"/>
      <c r="I862" s="190"/>
    </row>
    <row r="863" customFormat="false" ht="11.25" hidden="false" customHeight="true" outlineLevel="0" collapsed="false">
      <c r="A863" s="190"/>
      <c r="B863" s="190"/>
      <c r="C863" s="190"/>
      <c r="D863" s="190"/>
      <c r="E863" s="190"/>
      <c r="F863" s="190"/>
      <c r="G863" s="190"/>
      <c r="H863" s="190"/>
      <c r="I863" s="190"/>
    </row>
    <row r="864" customFormat="false" ht="11.25" hidden="false" customHeight="true" outlineLevel="0" collapsed="false">
      <c r="A864" s="190"/>
      <c r="B864" s="190"/>
      <c r="C864" s="190"/>
      <c r="D864" s="190"/>
      <c r="E864" s="190"/>
      <c r="F864" s="190"/>
      <c r="G864" s="190"/>
      <c r="H864" s="190"/>
      <c r="I864" s="190"/>
    </row>
    <row r="865" customFormat="false" ht="11.25" hidden="false" customHeight="true" outlineLevel="0" collapsed="false">
      <c r="A865" s="190"/>
      <c r="B865" s="190"/>
      <c r="C865" s="190"/>
      <c r="D865" s="190"/>
      <c r="E865" s="190"/>
      <c r="F865" s="190"/>
      <c r="G865" s="190"/>
      <c r="H865" s="190"/>
      <c r="I865" s="190"/>
    </row>
    <row r="866" customFormat="false" ht="11.25" hidden="false" customHeight="true" outlineLevel="0" collapsed="false">
      <c r="A866" s="190"/>
      <c r="B866" s="190"/>
      <c r="C866" s="190"/>
      <c r="D866" s="190"/>
      <c r="E866" s="190"/>
      <c r="F866" s="190"/>
      <c r="G866" s="190"/>
      <c r="H866" s="190"/>
      <c r="I866" s="190"/>
    </row>
    <row r="867" customFormat="false" ht="11.25" hidden="false" customHeight="true" outlineLevel="0" collapsed="false">
      <c r="A867" s="190"/>
      <c r="B867" s="190"/>
      <c r="C867" s="190"/>
      <c r="D867" s="190"/>
      <c r="E867" s="190"/>
      <c r="F867" s="190"/>
      <c r="G867" s="190"/>
      <c r="H867" s="190"/>
      <c r="I867" s="190"/>
    </row>
    <row r="868" customFormat="false" ht="11.25" hidden="false" customHeight="true" outlineLevel="0" collapsed="false">
      <c r="A868" s="190"/>
      <c r="B868" s="190"/>
      <c r="C868" s="190"/>
      <c r="D868" s="190"/>
      <c r="E868" s="190"/>
      <c r="F868" s="190"/>
      <c r="G868" s="190"/>
      <c r="H868" s="190"/>
      <c r="I868" s="190"/>
    </row>
    <row r="869" customFormat="false" ht="11.25" hidden="false" customHeight="true" outlineLevel="0" collapsed="false">
      <c r="A869" s="190"/>
      <c r="B869" s="190"/>
      <c r="C869" s="190"/>
      <c r="D869" s="190"/>
      <c r="E869" s="190"/>
      <c r="F869" s="190"/>
      <c r="G869" s="190"/>
      <c r="H869" s="190"/>
      <c r="I869" s="190"/>
    </row>
    <row r="870" customFormat="false" ht="11.25" hidden="false" customHeight="true" outlineLevel="0" collapsed="false">
      <c r="A870" s="190"/>
      <c r="B870" s="190"/>
      <c r="C870" s="190"/>
      <c r="D870" s="190"/>
      <c r="E870" s="190"/>
      <c r="F870" s="190"/>
      <c r="G870" s="190"/>
      <c r="H870" s="190"/>
      <c r="I870" s="190"/>
    </row>
    <row r="871" customFormat="false" ht="11.25" hidden="false" customHeight="true" outlineLevel="0" collapsed="false">
      <c r="A871" s="190"/>
      <c r="B871" s="190"/>
      <c r="C871" s="190"/>
      <c r="D871" s="190"/>
      <c r="E871" s="190"/>
      <c r="F871" s="190"/>
      <c r="G871" s="190"/>
      <c r="H871" s="190"/>
      <c r="I871" s="190"/>
    </row>
    <row r="872" customFormat="false" ht="11.25" hidden="false" customHeight="true" outlineLevel="0" collapsed="false">
      <c r="A872" s="190"/>
      <c r="B872" s="190"/>
      <c r="C872" s="190"/>
      <c r="D872" s="190"/>
      <c r="E872" s="190"/>
      <c r="F872" s="190"/>
      <c r="G872" s="190"/>
      <c r="H872" s="190"/>
      <c r="I872" s="190"/>
    </row>
    <row r="873" customFormat="false" ht="11.25" hidden="false" customHeight="true" outlineLevel="0" collapsed="false">
      <c r="A873" s="190"/>
      <c r="B873" s="190"/>
      <c r="C873" s="190"/>
      <c r="D873" s="190"/>
      <c r="E873" s="190"/>
      <c r="F873" s="190"/>
      <c r="G873" s="190"/>
      <c r="H873" s="190"/>
      <c r="I873" s="190"/>
    </row>
    <row r="874" customFormat="false" ht="11.25" hidden="false" customHeight="true" outlineLevel="0" collapsed="false">
      <c r="A874" s="190"/>
      <c r="B874" s="190"/>
      <c r="C874" s="190"/>
      <c r="D874" s="190"/>
      <c r="E874" s="190"/>
      <c r="F874" s="190"/>
      <c r="G874" s="190"/>
      <c r="H874" s="190"/>
      <c r="I874" s="190"/>
    </row>
    <row r="875" customFormat="false" ht="11.25" hidden="false" customHeight="true" outlineLevel="0" collapsed="false">
      <c r="A875" s="190"/>
      <c r="B875" s="190"/>
      <c r="C875" s="190"/>
      <c r="D875" s="190"/>
      <c r="E875" s="190"/>
      <c r="F875" s="190"/>
      <c r="G875" s="190"/>
      <c r="H875" s="190"/>
      <c r="I875" s="190"/>
    </row>
    <row r="876" customFormat="false" ht="11.25" hidden="false" customHeight="true" outlineLevel="0" collapsed="false">
      <c r="A876" s="190"/>
      <c r="B876" s="190"/>
      <c r="C876" s="190"/>
      <c r="D876" s="190"/>
      <c r="E876" s="190"/>
      <c r="F876" s="190"/>
      <c r="G876" s="190"/>
      <c r="H876" s="190"/>
      <c r="I876" s="190"/>
    </row>
    <row r="877" customFormat="false" ht="11.25" hidden="false" customHeight="true" outlineLevel="0" collapsed="false">
      <c r="A877" s="190"/>
      <c r="B877" s="190"/>
      <c r="C877" s="190"/>
      <c r="D877" s="190"/>
      <c r="E877" s="190"/>
      <c r="F877" s="190"/>
      <c r="G877" s="190"/>
      <c r="H877" s="190"/>
      <c r="I877" s="190"/>
    </row>
    <row r="878" customFormat="false" ht="11.25" hidden="false" customHeight="true" outlineLevel="0" collapsed="false">
      <c r="A878" s="190"/>
      <c r="B878" s="190"/>
      <c r="C878" s="190"/>
      <c r="D878" s="190"/>
      <c r="E878" s="190"/>
      <c r="F878" s="190"/>
      <c r="G878" s="190"/>
      <c r="H878" s="190"/>
      <c r="I878" s="190"/>
    </row>
    <row r="879" customFormat="false" ht="11.25" hidden="false" customHeight="true" outlineLevel="0" collapsed="false">
      <c r="A879" s="190"/>
      <c r="B879" s="190"/>
      <c r="C879" s="190"/>
      <c r="D879" s="190"/>
      <c r="E879" s="190"/>
      <c r="F879" s="190"/>
      <c r="G879" s="190"/>
      <c r="H879" s="190"/>
      <c r="I879" s="190"/>
    </row>
    <row r="880" customFormat="false" ht="11.25" hidden="false" customHeight="true" outlineLevel="0" collapsed="false">
      <c r="A880" s="190"/>
      <c r="B880" s="190"/>
      <c r="C880" s="190"/>
      <c r="D880" s="190"/>
      <c r="E880" s="190"/>
      <c r="F880" s="190"/>
      <c r="G880" s="190"/>
      <c r="H880" s="190"/>
      <c r="I880" s="190"/>
    </row>
    <row r="881" customFormat="false" ht="11.25" hidden="false" customHeight="true" outlineLevel="0" collapsed="false">
      <c r="A881" s="190"/>
      <c r="B881" s="190"/>
      <c r="C881" s="190"/>
      <c r="D881" s="190"/>
      <c r="E881" s="190"/>
      <c r="F881" s="190"/>
      <c r="G881" s="190"/>
      <c r="H881" s="190"/>
      <c r="I881" s="190"/>
    </row>
    <row r="882" customFormat="false" ht="11.25" hidden="false" customHeight="true" outlineLevel="0" collapsed="false">
      <c r="A882" s="190"/>
      <c r="B882" s="190"/>
      <c r="C882" s="190"/>
      <c r="D882" s="190"/>
      <c r="E882" s="190"/>
      <c r="F882" s="190"/>
      <c r="G882" s="190"/>
      <c r="H882" s="190"/>
      <c r="I882" s="190"/>
    </row>
    <row r="883" customFormat="false" ht="11.25" hidden="false" customHeight="true" outlineLevel="0" collapsed="false">
      <c r="A883" s="190"/>
      <c r="B883" s="190"/>
      <c r="C883" s="190"/>
      <c r="D883" s="190"/>
      <c r="E883" s="190"/>
      <c r="F883" s="190"/>
      <c r="G883" s="190"/>
      <c r="H883" s="190"/>
      <c r="I883" s="190"/>
    </row>
    <row r="884" customFormat="false" ht="11.25" hidden="false" customHeight="true" outlineLevel="0" collapsed="false">
      <c r="A884" s="190"/>
      <c r="B884" s="190"/>
      <c r="C884" s="190"/>
      <c r="D884" s="190"/>
      <c r="E884" s="190"/>
      <c r="F884" s="190"/>
      <c r="G884" s="190"/>
      <c r="H884" s="190"/>
      <c r="I884" s="190"/>
    </row>
    <row r="885" customFormat="false" ht="11.25" hidden="false" customHeight="true" outlineLevel="0" collapsed="false">
      <c r="A885" s="190"/>
      <c r="B885" s="190"/>
      <c r="C885" s="190"/>
      <c r="D885" s="190"/>
      <c r="E885" s="190"/>
      <c r="F885" s="190"/>
      <c r="G885" s="190"/>
      <c r="H885" s="190"/>
      <c r="I885" s="190"/>
    </row>
    <row r="886" customFormat="false" ht="11.25" hidden="false" customHeight="true" outlineLevel="0" collapsed="false">
      <c r="A886" s="190"/>
      <c r="B886" s="190"/>
      <c r="C886" s="190"/>
      <c r="D886" s="190"/>
      <c r="E886" s="190"/>
      <c r="F886" s="190"/>
      <c r="G886" s="190"/>
      <c r="H886" s="190"/>
      <c r="I886" s="190"/>
    </row>
    <row r="887" customFormat="false" ht="11.25" hidden="false" customHeight="true" outlineLevel="0" collapsed="false">
      <c r="A887" s="190"/>
      <c r="B887" s="190"/>
      <c r="C887" s="190"/>
      <c r="D887" s="190"/>
      <c r="E887" s="190"/>
      <c r="F887" s="190"/>
      <c r="G887" s="190"/>
      <c r="H887" s="190"/>
      <c r="I887" s="190"/>
    </row>
    <row r="888" customFormat="false" ht="11.25" hidden="false" customHeight="true" outlineLevel="0" collapsed="false">
      <c r="A888" s="190"/>
      <c r="B888" s="190"/>
      <c r="C888" s="190"/>
      <c r="D888" s="190"/>
      <c r="E888" s="190"/>
      <c r="F888" s="190"/>
      <c r="G888" s="190"/>
      <c r="H888" s="190"/>
      <c r="I888" s="190"/>
    </row>
    <row r="889" customFormat="false" ht="11.25" hidden="false" customHeight="true" outlineLevel="0" collapsed="false">
      <c r="A889" s="190"/>
      <c r="B889" s="190"/>
      <c r="C889" s="190"/>
      <c r="D889" s="190"/>
      <c r="E889" s="190"/>
      <c r="F889" s="190"/>
      <c r="G889" s="190"/>
      <c r="H889" s="190"/>
      <c r="I889" s="190"/>
    </row>
    <row r="890" customFormat="false" ht="11.25" hidden="false" customHeight="true" outlineLevel="0" collapsed="false">
      <c r="A890" s="190"/>
      <c r="B890" s="190"/>
      <c r="C890" s="190"/>
      <c r="D890" s="190"/>
      <c r="E890" s="190"/>
      <c r="F890" s="190"/>
      <c r="G890" s="190"/>
      <c r="H890" s="190"/>
      <c r="I890" s="190"/>
    </row>
    <row r="891" customFormat="false" ht="11.25" hidden="false" customHeight="true" outlineLevel="0" collapsed="false">
      <c r="A891" s="190"/>
      <c r="B891" s="190"/>
      <c r="C891" s="190"/>
      <c r="D891" s="190"/>
      <c r="E891" s="190"/>
      <c r="F891" s="190"/>
      <c r="G891" s="190"/>
      <c r="H891" s="190"/>
      <c r="I891" s="190"/>
    </row>
    <row r="892" customFormat="false" ht="11.25" hidden="false" customHeight="true" outlineLevel="0" collapsed="false">
      <c r="A892" s="190"/>
      <c r="B892" s="190"/>
      <c r="C892" s="190"/>
      <c r="D892" s="190"/>
      <c r="E892" s="190"/>
      <c r="F892" s="190"/>
      <c r="G892" s="190"/>
      <c r="H892" s="190"/>
      <c r="I892" s="190"/>
    </row>
    <row r="893" customFormat="false" ht="11.25" hidden="false" customHeight="true" outlineLevel="0" collapsed="false">
      <c r="A893" s="190"/>
      <c r="B893" s="190"/>
      <c r="C893" s="190"/>
      <c r="D893" s="190"/>
      <c r="E893" s="190"/>
      <c r="F893" s="190"/>
      <c r="G893" s="190"/>
      <c r="H893" s="190"/>
      <c r="I893" s="190"/>
    </row>
    <row r="894" customFormat="false" ht="11.25" hidden="false" customHeight="true" outlineLevel="0" collapsed="false">
      <c r="A894" s="190"/>
      <c r="B894" s="190"/>
      <c r="C894" s="190"/>
      <c r="D894" s="190"/>
      <c r="E894" s="190"/>
      <c r="F894" s="190"/>
      <c r="G894" s="190"/>
      <c r="H894" s="190"/>
      <c r="I894" s="190"/>
    </row>
    <row r="895" customFormat="false" ht="11.25" hidden="false" customHeight="true" outlineLevel="0" collapsed="false">
      <c r="A895" s="190"/>
      <c r="B895" s="190"/>
      <c r="C895" s="190"/>
      <c r="D895" s="190"/>
      <c r="E895" s="190"/>
      <c r="F895" s="190"/>
      <c r="G895" s="190"/>
      <c r="H895" s="190"/>
      <c r="I895" s="190"/>
    </row>
    <row r="896" customFormat="false" ht="11.25" hidden="false" customHeight="true" outlineLevel="0" collapsed="false">
      <c r="A896" s="190"/>
      <c r="B896" s="190"/>
      <c r="C896" s="190"/>
      <c r="D896" s="190"/>
      <c r="E896" s="190"/>
      <c r="F896" s="190"/>
      <c r="G896" s="190"/>
      <c r="H896" s="190"/>
      <c r="I896" s="190"/>
    </row>
    <row r="897" customFormat="false" ht="11.25" hidden="false" customHeight="true" outlineLevel="0" collapsed="false">
      <c r="A897" s="190"/>
      <c r="B897" s="190"/>
      <c r="C897" s="190"/>
      <c r="D897" s="190"/>
      <c r="E897" s="190"/>
      <c r="F897" s="190"/>
      <c r="G897" s="190"/>
      <c r="H897" s="190"/>
      <c r="I897" s="190"/>
    </row>
    <row r="898" customFormat="false" ht="11.25" hidden="false" customHeight="true" outlineLevel="0" collapsed="false">
      <c r="A898" s="190"/>
      <c r="B898" s="190"/>
      <c r="C898" s="190"/>
      <c r="D898" s="190"/>
      <c r="E898" s="190"/>
      <c r="F898" s="190"/>
      <c r="G898" s="190"/>
      <c r="H898" s="190"/>
      <c r="I898" s="190"/>
    </row>
    <row r="899" customFormat="false" ht="11.25" hidden="false" customHeight="true" outlineLevel="0" collapsed="false">
      <c r="A899" s="190"/>
      <c r="B899" s="190"/>
      <c r="C899" s="190"/>
      <c r="D899" s="190"/>
      <c r="E899" s="190"/>
      <c r="F899" s="190"/>
      <c r="G899" s="190"/>
      <c r="H899" s="190"/>
      <c r="I899" s="190"/>
    </row>
    <row r="900" customFormat="false" ht="11.25" hidden="false" customHeight="true" outlineLevel="0" collapsed="false">
      <c r="A900" s="190"/>
      <c r="B900" s="190"/>
      <c r="C900" s="190"/>
      <c r="D900" s="190"/>
      <c r="E900" s="190"/>
      <c r="F900" s="190"/>
      <c r="G900" s="190"/>
      <c r="H900" s="190"/>
      <c r="I900" s="190"/>
    </row>
    <row r="901" customFormat="false" ht="11.25" hidden="false" customHeight="true" outlineLevel="0" collapsed="false">
      <c r="A901" s="190"/>
      <c r="B901" s="190"/>
      <c r="C901" s="190"/>
      <c r="D901" s="190"/>
      <c r="E901" s="190"/>
      <c r="F901" s="190"/>
      <c r="G901" s="190"/>
      <c r="H901" s="190"/>
      <c r="I901" s="190"/>
    </row>
    <row r="902" customFormat="false" ht="11.25" hidden="false" customHeight="true" outlineLevel="0" collapsed="false">
      <c r="A902" s="190"/>
      <c r="B902" s="190"/>
      <c r="C902" s="190"/>
      <c r="D902" s="190"/>
      <c r="E902" s="190"/>
      <c r="F902" s="190"/>
      <c r="G902" s="190"/>
      <c r="H902" s="190"/>
      <c r="I902" s="190"/>
    </row>
    <row r="903" customFormat="false" ht="11.25" hidden="false" customHeight="true" outlineLevel="0" collapsed="false">
      <c r="A903" s="190"/>
      <c r="B903" s="190"/>
      <c r="C903" s="190"/>
      <c r="D903" s="190"/>
      <c r="E903" s="190"/>
      <c r="F903" s="190"/>
      <c r="G903" s="190"/>
      <c r="H903" s="190"/>
      <c r="I903" s="190"/>
    </row>
    <row r="904" customFormat="false" ht="11.25" hidden="false" customHeight="true" outlineLevel="0" collapsed="false">
      <c r="A904" s="190"/>
      <c r="B904" s="190"/>
      <c r="C904" s="190"/>
      <c r="D904" s="190"/>
      <c r="E904" s="190"/>
      <c r="F904" s="190"/>
      <c r="G904" s="190"/>
      <c r="H904" s="190"/>
      <c r="I904" s="190"/>
    </row>
    <row r="905" customFormat="false" ht="11.25" hidden="false" customHeight="true" outlineLevel="0" collapsed="false">
      <c r="A905" s="190"/>
      <c r="B905" s="190"/>
      <c r="C905" s="190"/>
      <c r="D905" s="190"/>
      <c r="E905" s="190"/>
      <c r="F905" s="190"/>
      <c r="G905" s="190"/>
      <c r="H905" s="190"/>
      <c r="I905" s="190"/>
    </row>
    <row r="906" customFormat="false" ht="11.25" hidden="false" customHeight="true" outlineLevel="0" collapsed="false">
      <c r="A906" s="190"/>
      <c r="B906" s="190"/>
      <c r="C906" s="190"/>
      <c r="D906" s="190"/>
      <c r="E906" s="190"/>
      <c r="F906" s="190"/>
      <c r="G906" s="190"/>
      <c r="H906" s="190"/>
      <c r="I906" s="190"/>
    </row>
    <row r="907" customFormat="false" ht="11.25" hidden="false" customHeight="true" outlineLevel="0" collapsed="false">
      <c r="A907" s="190"/>
      <c r="B907" s="190"/>
      <c r="C907" s="190"/>
      <c r="D907" s="190"/>
      <c r="E907" s="190"/>
      <c r="F907" s="190"/>
      <c r="G907" s="190"/>
      <c r="H907" s="190"/>
      <c r="I907" s="190"/>
    </row>
    <row r="908" customFormat="false" ht="11.25" hidden="false" customHeight="true" outlineLevel="0" collapsed="false">
      <c r="A908" s="190"/>
      <c r="B908" s="190"/>
      <c r="C908" s="190"/>
      <c r="D908" s="190"/>
      <c r="E908" s="190"/>
      <c r="F908" s="190"/>
      <c r="G908" s="190"/>
      <c r="H908" s="190"/>
      <c r="I908" s="190"/>
    </row>
    <row r="909" customFormat="false" ht="11.25" hidden="false" customHeight="true" outlineLevel="0" collapsed="false">
      <c r="A909" s="190"/>
      <c r="B909" s="190"/>
      <c r="C909" s="190"/>
      <c r="D909" s="190"/>
      <c r="E909" s="190"/>
      <c r="F909" s="190"/>
      <c r="G909" s="190"/>
      <c r="H909" s="190"/>
      <c r="I909" s="190"/>
    </row>
    <row r="910" customFormat="false" ht="11.25" hidden="false" customHeight="true" outlineLevel="0" collapsed="false">
      <c r="A910" s="190"/>
      <c r="B910" s="190"/>
      <c r="C910" s="190"/>
      <c r="D910" s="190"/>
      <c r="E910" s="190"/>
      <c r="F910" s="190"/>
      <c r="G910" s="190"/>
      <c r="H910" s="190"/>
      <c r="I910" s="190"/>
    </row>
    <row r="911" customFormat="false" ht="11.25" hidden="false" customHeight="true" outlineLevel="0" collapsed="false">
      <c r="A911" s="190"/>
      <c r="B911" s="190"/>
      <c r="C911" s="190"/>
      <c r="D911" s="190"/>
      <c r="E911" s="190"/>
      <c r="F911" s="190"/>
      <c r="G911" s="190"/>
      <c r="H911" s="190"/>
      <c r="I911" s="190"/>
    </row>
    <row r="912" customFormat="false" ht="11.25" hidden="false" customHeight="true" outlineLevel="0" collapsed="false">
      <c r="A912" s="190"/>
      <c r="B912" s="190"/>
      <c r="C912" s="190"/>
      <c r="D912" s="190"/>
      <c r="E912" s="190"/>
      <c r="F912" s="190"/>
      <c r="G912" s="190"/>
      <c r="H912" s="190"/>
      <c r="I912" s="190"/>
    </row>
    <row r="913" customFormat="false" ht="11.25" hidden="false" customHeight="true" outlineLevel="0" collapsed="false">
      <c r="A913" s="190"/>
      <c r="B913" s="190"/>
      <c r="C913" s="190"/>
      <c r="D913" s="190"/>
      <c r="E913" s="190"/>
      <c r="F913" s="190"/>
      <c r="G913" s="190"/>
      <c r="H913" s="190"/>
      <c r="I913" s="190"/>
    </row>
    <row r="914" customFormat="false" ht="11.25" hidden="false" customHeight="true" outlineLevel="0" collapsed="false">
      <c r="A914" s="190"/>
      <c r="B914" s="190"/>
      <c r="C914" s="190"/>
      <c r="D914" s="190"/>
      <c r="E914" s="190"/>
      <c r="F914" s="190"/>
      <c r="G914" s="190"/>
      <c r="H914" s="190"/>
      <c r="I914" s="190"/>
    </row>
    <row r="915" customFormat="false" ht="11.25" hidden="false" customHeight="true" outlineLevel="0" collapsed="false">
      <c r="A915" s="190"/>
      <c r="B915" s="190"/>
      <c r="C915" s="190"/>
      <c r="D915" s="190"/>
      <c r="E915" s="190"/>
      <c r="F915" s="190"/>
      <c r="G915" s="190"/>
      <c r="H915" s="190"/>
      <c r="I915" s="190"/>
    </row>
    <row r="916" customFormat="false" ht="11.25" hidden="false" customHeight="true" outlineLevel="0" collapsed="false">
      <c r="A916" s="190"/>
      <c r="B916" s="190"/>
      <c r="C916" s="190"/>
      <c r="D916" s="190"/>
      <c r="E916" s="190"/>
      <c r="F916" s="190"/>
      <c r="G916" s="190"/>
      <c r="H916" s="190"/>
      <c r="I916" s="190"/>
    </row>
    <row r="917" customFormat="false" ht="11.25" hidden="false" customHeight="true" outlineLevel="0" collapsed="false">
      <c r="A917" s="190"/>
      <c r="B917" s="190"/>
      <c r="C917" s="190"/>
      <c r="D917" s="190"/>
      <c r="E917" s="190"/>
      <c r="F917" s="190"/>
      <c r="G917" s="190"/>
      <c r="H917" s="190"/>
      <c r="I917" s="190"/>
    </row>
    <row r="918" customFormat="false" ht="11.25" hidden="false" customHeight="true" outlineLevel="0" collapsed="false">
      <c r="A918" s="190"/>
      <c r="B918" s="190"/>
      <c r="C918" s="190"/>
      <c r="D918" s="190"/>
      <c r="E918" s="190"/>
      <c r="F918" s="190"/>
      <c r="G918" s="190"/>
      <c r="H918" s="190"/>
      <c r="I918" s="190"/>
    </row>
    <row r="919" customFormat="false" ht="11.25" hidden="false" customHeight="true" outlineLevel="0" collapsed="false">
      <c r="A919" s="190"/>
      <c r="B919" s="190"/>
      <c r="C919" s="190"/>
      <c r="D919" s="190"/>
      <c r="E919" s="190"/>
      <c r="F919" s="190"/>
      <c r="G919" s="190"/>
      <c r="H919" s="190"/>
      <c r="I919" s="190"/>
    </row>
    <row r="920" customFormat="false" ht="11.25" hidden="false" customHeight="true" outlineLevel="0" collapsed="false">
      <c r="A920" s="190"/>
      <c r="B920" s="190"/>
      <c r="C920" s="190"/>
      <c r="D920" s="190"/>
      <c r="E920" s="190"/>
      <c r="F920" s="190"/>
      <c r="G920" s="190"/>
      <c r="H920" s="190"/>
      <c r="I920" s="190"/>
    </row>
    <row r="921" customFormat="false" ht="11.25" hidden="false" customHeight="true" outlineLevel="0" collapsed="false">
      <c r="A921" s="190"/>
      <c r="B921" s="190"/>
      <c r="C921" s="190"/>
      <c r="D921" s="190"/>
      <c r="E921" s="190"/>
      <c r="F921" s="190"/>
      <c r="G921" s="190"/>
      <c r="H921" s="190"/>
      <c r="I921" s="190"/>
    </row>
    <row r="922" customFormat="false" ht="11.25" hidden="false" customHeight="true" outlineLevel="0" collapsed="false">
      <c r="A922" s="190"/>
      <c r="B922" s="190"/>
      <c r="C922" s="190"/>
      <c r="D922" s="190"/>
      <c r="E922" s="190"/>
      <c r="F922" s="190"/>
      <c r="G922" s="190"/>
      <c r="H922" s="190"/>
      <c r="I922" s="190"/>
    </row>
    <row r="923" customFormat="false" ht="11.25" hidden="false" customHeight="true" outlineLevel="0" collapsed="false">
      <c r="A923" s="190"/>
      <c r="B923" s="190"/>
      <c r="C923" s="190"/>
      <c r="D923" s="190"/>
      <c r="E923" s="190"/>
      <c r="F923" s="190"/>
      <c r="G923" s="190"/>
      <c r="H923" s="190"/>
      <c r="I923" s="190"/>
    </row>
    <row r="924" customFormat="false" ht="11.25" hidden="false" customHeight="true" outlineLevel="0" collapsed="false">
      <c r="A924" s="190"/>
      <c r="B924" s="190"/>
      <c r="C924" s="190"/>
      <c r="D924" s="190"/>
      <c r="E924" s="190"/>
      <c r="F924" s="190"/>
      <c r="G924" s="190"/>
      <c r="H924" s="190"/>
      <c r="I924" s="190"/>
    </row>
    <row r="925" customFormat="false" ht="11.25" hidden="false" customHeight="true" outlineLevel="0" collapsed="false">
      <c r="A925" s="190"/>
      <c r="B925" s="190"/>
      <c r="C925" s="190"/>
      <c r="D925" s="190"/>
      <c r="E925" s="190"/>
      <c r="F925" s="190"/>
      <c r="G925" s="190"/>
      <c r="H925" s="190"/>
      <c r="I925" s="190"/>
    </row>
    <row r="926" customFormat="false" ht="11.25" hidden="false" customHeight="true" outlineLevel="0" collapsed="false">
      <c r="A926" s="190"/>
      <c r="B926" s="190"/>
      <c r="C926" s="190"/>
      <c r="D926" s="190"/>
      <c r="E926" s="190"/>
      <c r="F926" s="190"/>
      <c r="G926" s="190"/>
      <c r="H926" s="190"/>
      <c r="I926" s="190"/>
    </row>
    <row r="927" customFormat="false" ht="11.25" hidden="false" customHeight="true" outlineLevel="0" collapsed="false">
      <c r="A927" s="190"/>
      <c r="B927" s="190"/>
      <c r="C927" s="190"/>
      <c r="D927" s="190"/>
      <c r="E927" s="190"/>
      <c r="F927" s="190"/>
      <c r="G927" s="190"/>
      <c r="H927" s="190"/>
      <c r="I927" s="190"/>
    </row>
    <row r="928" customFormat="false" ht="11.25" hidden="false" customHeight="true" outlineLevel="0" collapsed="false">
      <c r="A928" s="190"/>
      <c r="B928" s="190"/>
      <c r="C928" s="190"/>
      <c r="D928" s="190"/>
      <c r="E928" s="190"/>
      <c r="F928" s="190"/>
      <c r="G928" s="190"/>
      <c r="H928" s="190"/>
      <c r="I928" s="190"/>
    </row>
    <row r="929" customFormat="false" ht="11.25" hidden="false" customHeight="true" outlineLevel="0" collapsed="false">
      <c r="A929" s="190"/>
      <c r="B929" s="190"/>
      <c r="C929" s="190"/>
      <c r="D929" s="190"/>
      <c r="E929" s="190"/>
      <c r="F929" s="190"/>
      <c r="G929" s="190"/>
      <c r="H929" s="190"/>
      <c r="I929" s="190"/>
    </row>
    <row r="930" customFormat="false" ht="11.25" hidden="false" customHeight="true" outlineLevel="0" collapsed="false">
      <c r="A930" s="190"/>
      <c r="B930" s="190"/>
      <c r="C930" s="190"/>
      <c r="D930" s="190"/>
      <c r="E930" s="190"/>
      <c r="F930" s="190"/>
      <c r="G930" s="190"/>
      <c r="H930" s="190"/>
      <c r="I930" s="190"/>
    </row>
    <row r="931" customFormat="false" ht="11.25" hidden="false" customHeight="true" outlineLevel="0" collapsed="false">
      <c r="A931" s="190"/>
      <c r="B931" s="190"/>
      <c r="C931" s="190"/>
      <c r="D931" s="190"/>
      <c r="E931" s="190"/>
      <c r="F931" s="190"/>
      <c r="G931" s="190"/>
      <c r="H931" s="190"/>
      <c r="I931" s="190"/>
    </row>
    <row r="932" customFormat="false" ht="11.25" hidden="false" customHeight="true" outlineLevel="0" collapsed="false">
      <c r="A932" s="190"/>
      <c r="B932" s="190"/>
      <c r="C932" s="190"/>
      <c r="D932" s="190"/>
      <c r="E932" s="190"/>
      <c r="F932" s="190"/>
      <c r="G932" s="190"/>
      <c r="H932" s="190"/>
      <c r="I932" s="190"/>
    </row>
    <row r="933" customFormat="false" ht="11.25" hidden="false" customHeight="true" outlineLevel="0" collapsed="false">
      <c r="A933" s="190"/>
      <c r="B933" s="190"/>
      <c r="C933" s="190"/>
      <c r="D933" s="190"/>
      <c r="E933" s="190"/>
      <c r="F933" s="190"/>
      <c r="G933" s="190"/>
      <c r="H933" s="190"/>
      <c r="I933" s="190"/>
    </row>
    <row r="934" customFormat="false" ht="11.25" hidden="false" customHeight="true" outlineLevel="0" collapsed="false">
      <c r="A934" s="190"/>
      <c r="B934" s="190"/>
      <c r="C934" s="190"/>
      <c r="D934" s="190"/>
      <c r="E934" s="190"/>
      <c r="F934" s="190"/>
      <c r="G934" s="190"/>
      <c r="H934" s="190"/>
      <c r="I934" s="190"/>
    </row>
    <row r="935" customFormat="false" ht="11.25" hidden="false" customHeight="true" outlineLevel="0" collapsed="false">
      <c r="A935" s="190"/>
      <c r="B935" s="190"/>
      <c r="C935" s="190"/>
      <c r="D935" s="190"/>
      <c r="E935" s="190"/>
      <c r="F935" s="190"/>
      <c r="G935" s="190"/>
      <c r="H935" s="190"/>
      <c r="I935" s="190"/>
    </row>
    <row r="936" customFormat="false" ht="11.25" hidden="false" customHeight="true" outlineLevel="0" collapsed="false">
      <c r="A936" s="190"/>
      <c r="B936" s="190"/>
      <c r="C936" s="190"/>
      <c r="D936" s="190"/>
      <c r="E936" s="190"/>
      <c r="F936" s="190"/>
      <c r="G936" s="190"/>
      <c r="H936" s="190"/>
      <c r="I936" s="190"/>
    </row>
    <row r="937" customFormat="false" ht="11.25" hidden="false" customHeight="true" outlineLevel="0" collapsed="false">
      <c r="A937" s="190"/>
      <c r="B937" s="190"/>
      <c r="C937" s="190"/>
      <c r="D937" s="190"/>
      <c r="E937" s="190"/>
      <c r="F937" s="190"/>
      <c r="G937" s="190"/>
      <c r="H937" s="190"/>
      <c r="I937" s="190"/>
    </row>
    <row r="938" customFormat="false" ht="11.25" hidden="false" customHeight="true" outlineLevel="0" collapsed="false">
      <c r="A938" s="190"/>
      <c r="B938" s="190"/>
      <c r="C938" s="190"/>
      <c r="D938" s="190"/>
      <c r="E938" s="190"/>
      <c r="F938" s="190"/>
      <c r="G938" s="190"/>
      <c r="H938" s="190"/>
      <c r="I938" s="190"/>
    </row>
    <row r="939" customFormat="false" ht="11.25" hidden="false" customHeight="true" outlineLevel="0" collapsed="false">
      <c r="A939" s="190"/>
      <c r="B939" s="190"/>
      <c r="C939" s="190"/>
      <c r="D939" s="190"/>
      <c r="E939" s="190"/>
      <c r="F939" s="190"/>
      <c r="G939" s="190"/>
      <c r="H939" s="190"/>
      <c r="I939" s="190"/>
    </row>
    <row r="940" customFormat="false" ht="11.25" hidden="false" customHeight="true" outlineLevel="0" collapsed="false">
      <c r="A940" s="190"/>
      <c r="B940" s="190"/>
      <c r="C940" s="190"/>
      <c r="D940" s="190"/>
      <c r="E940" s="190"/>
      <c r="F940" s="190"/>
      <c r="G940" s="190"/>
      <c r="H940" s="190"/>
      <c r="I940" s="190"/>
    </row>
    <row r="941" customFormat="false" ht="11.25" hidden="false" customHeight="true" outlineLevel="0" collapsed="false">
      <c r="A941" s="190"/>
      <c r="B941" s="190"/>
      <c r="C941" s="190"/>
      <c r="D941" s="190"/>
      <c r="E941" s="190"/>
      <c r="F941" s="190"/>
      <c r="G941" s="190"/>
      <c r="H941" s="190"/>
      <c r="I941" s="190"/>
    </row>
    <row r="942" customFormat="false" ht="11.25" hidden="false" customHeight="true" outlineLevel="0" collapsed="false">
      <c r="A942" s="190"/>
      <c r="B942" s="190"/>
      <c r="C942" s="190"/>
      <c r="D942" s="190"/>
      <c r="E942" s="190"/>
      <c r="F942" s="190"/>
      <c r="G942" s="190"/>
      <c r="H942" s="190"/>
      <c r="I942" s="190"/>
    </row>
    <row r="943" customFormat="false" ht="11.25" hidden="false" customHeight="true" outlineLevel="0" collapsed="false">
      <c r="A943" s="190"/>
      <c r="B943" s="190"/>
      <c r="C943" s="190"/>
      <c r="D943" s="190"/>
      <c r="E943" s="190"/>
      <c r="F943" s="190"/>
      <c r="G943" s="190"/>
      <c r="H943" s="190"/>
      <c r="I943" s="190"/>
    </row>
    <row r="944" customFormat="false" ht="11.25" hidden="false" customHeight="true" outlineLevel="0" collapsed="false">
      <c r="A944" s="190"/>
      <c r="B944" s="190"/>
      <c r="C944" s="190"/>
      <c r="D944" s="190"/>
      <c r="E944" s="190"/>
      <c r="F944" s="190"/>
      <c r="G944" s="190"/>
      <c r="H944" s="190"/>
      <c r="I944" s="190"/>
    </row>
    <row r="945" customFormat="false" ht="11.25" hidden="false" customHeight="true" outlineLevel="0" collapsed="false">
      <c r="A945" s="190"/>
      <c r="B945" s="190"/>
      <c r="C945" s="190"/>
      <c r="D945" s="190"/>
      <c r="E945" s="190"/>
      <c r="F945" s="190"/>
      <c r="G945" s="190"/>
      <c r="H945" s="190"/>
      <c r="I945" s="190"/>
    </row>
    <row r="946" customFormat="false" ht="11.25" hidden="false" customHeight="true" outlineLevel="0" collapsed="false">
      <c r="A946" s="190"/>
      <c r="B946" s="190"/>
      <c r="C946" s="190"/>
      <c r="D946" s="190"/>
      <c r="E946" s="190"/>
      <c r="F946" s="190"/>
      <c r="G946" s="190"/>
      <c r="H946" s="190"/>
      <c r="I946" s="190"/>
    </row>
    <row r="947" customFormat="false" ht="11.25" hidden="false" customHeight="true" outlineLevel="0" collapsed="false">
      <c r="A947" s="190"/>
      <c r="B947" s="190"/>
      <c r="C947" s="190"/>
      <c r="D947" s="190"/>
      <c r="E947" s="190"/>
      <c r="F947" s="190"/>
      <c r="G947" s="190"/>
      <c r="H947" s="190"/>
      <c r="I947" s="190"/>
    </row>
    <row r="948" customFormat="false" ht="11.25" hidden="false" customHeight="true" outlineLevel="0" collapsed="false">
      <c r="A948" s="190"/>
      <c r="B948" s="190"/>
      <c r="C948" s="190"/>
      <c r="D948" s="190"/>
      <c r="E948" s="190"/>
      <c r="F948" s="190"/>
      <c r="G948" s="190"/>
      <c r="H948" s="190"/>
      <c r="I948" s="190"/>
    </row>
    <row r="949" customFormat="false" ht="11.25" hidden="false" customHeight="true" outlineLevel="0" collapsed="false">
      <c r="A949" s="190"/>
      <c r="B949" s="190"/>
      <c r="C949" s="190"/>
      <c r="D949" s="190"/>
      <c r="E949" s="190"/>
      <c r="F949" s="190"/>
      <c r="G949" s="190"/>
      <c r="H949" s="190"/>
      <c r="I949" s="190"/>
    </row>
    <row r="950" customFormat="false" ht="11.25" hidden="false" customHeight="true" outlineLevel="0" collapsed="false">
      <c r="A950" s="190"/>
      <c r="B950" s="190"/>
      <c r="C950" s="190"/>
      <c r="D950" s="190"/>
      <c r="E950" s="190"/>
      <c r="F950" s="190"/>
      <c r="G950" s="190"/>
      <c r="H950" s="190"/>
      <c r="I950" s="190"/>
    </row>
    <row r="951" customFormat="false" ht="11.25" hidden="false" customHeight="true" outlineLevel="0" collapsed="false">
      <c r="A951" s="190"/>
      <c r="B951" s="190"/>
      <c r="C951" s="190"/>
      <c r="D951" s="190"/>
      <c r="E951" s="190"/>
      <c r="F951" s="190"/>
      <c r="G951" s="190"/>
      <c r="H951" s="190"/>
      <c r="I951" s="190"/>
    </row>
    <row r="952" customFormat="false" ht="11.25" hidden="false" customHeight="true" outlineLevel="0" collapsed="false">
      <c r="A952" s="190"/>
      <c r="B952" s="190"/>
      <c r="C952" s="190"/>
      <c r="D952" s="190"/>
      <c r="E952" s="190"/>
      <c r="F952" s="190"/>
      <c r="G952" s="190"/>
      <c r="H952" s="190"/>
      <c r="I952" s="190"/>
    </row>
    <row r="953" customFormat="false" ht="11.25" hidden="false" customHeight="true" outlineLevel="0" collapsed="false">
      <c r="A953" s="190"/>
      <c r="B953" s="190"/>
      <c r="C953" s="190"/>
      <c r="D953" s="190"/>
      <c r="E953" s="190"/>
      <c r="F953" s="190"/>
      <c r="G953" s="190"/>
      <c r="H953" s="190"/>
      <c r="I953" s="190"/>
    </row>
    <row r="954" customFormat="false" ht="11.25" hidden="false" customHeight="true" outlineLevel="0" collapsed="false">
      <c r="A954" s="190"/>
      <c r="B954" s="190"/>
      <c r="C954" s="190"/>
      <c r="D954" s="190"/>
      <c r="E954" s="190"/>
      <c r="F954" s="190"/>
      <c r="G954" s="190"/>
      <c r="H954" s="190"/>
      <c r="I954" s="190"/>
    </row>
    <row r="955" customFormat="false" ht="11.25" hidden="false" customHeight="true" outlineLevel="0" collapsed="false">
      <c r="A955" s="190"/>
      <c r="B955" s="190"/>
      <c r="C955" s="190"/>
      <c r="D955" s="190"/>
      <c r="E955" s="190"/>
      <c r="F955" s="190"/>
      <c r="G955" s="190"/>
      <c r="H955" s="190"/>
      <c r="I955" s="190"/>
    </row>
    <row r="956" customFormat="false" ht="11.25" hidden="false" customHeight="true" outlineLevel="0" collapsed="false">
      <c r="A956" s="190"/>
      <c r="B956" s="190"/>
      <c r="C956" s="190"/>
      <c r="D956" s="190"/>
      <c r="E956" s="190"/>
      <c r="F956" s="190"/>
      <c r="G956" s="190"/>
      <c r="H956" s="190"/>
      <c r="I956" s="190"/>
    </row>
    <row r="957" customFormat="false" ht="11.25" hidden="false" customHeight="true" outlineLevel="0" collapsed="false">
      <c r="A957" s="190"/>
      <c r="B957" s="190"/>
      <c r="C957" s="190"/>
      <c r="D957" s="190"/>
      <c r="E957" s="190"/>
      <c r="F957" s="190"/>
      <c r="G957" s="190"/>
      <c r="H957" s="190"/>
      <c r="I957" s="190"/>
    </row>
    <row r="958" customFormat="false" ht="11.25" hidden="false" customHeight="true" outlineLevel="0" collapsed="false">
      <c r="A958" s="190"/>
      <c r="B958" s="190"/>
      <c r="C958" s="190"/>
      <c r="D958" s="190"/>
      <c r="E958" s="190"/>
      <c r="F958" s="190"/>
      <c r="G958" s="190"/>
      <c r="H958" s="190"/>
      <c r="I958" s="190"/>
    </row>
    <row r="959" customFormat="false" ht="11.25" hidden="false" customHeight="true" outlineLevel="0" collapsed="false">
      <c r="A959" s="190"/>
      <c r="B959" s="190"/>
      <c r="C959" s="190"/>
      <c r="D959" s="190"/>
      <c r="E959" s="190"/>
      <c r="F959" s="190"/>
      <c r="G959" s="190"/>
      <c r="H959" s="190"/>
      <c r="I959" s="190"/>
    </row>
    <row r="960" customFormat="false" ht="11.25" hidden="false" customHeight="true" outlineLevel="0" collapsed="false">
      <c r="A960" s="190"/>
      <c r="B960" s="190"/>
      <c r="C960" s="190"/>
      <c r="D960" s="190"/>
      <c r="E960" s="190"/>
      <c r="F960" s="190"/>
      <c r="G960" s="190"/>
      <c r="H960" s="190"/>
      <c r="I960" s="190"/>
    </row>
    <row r="961" customFormat="false" ht="11.25" hidden="false" customHeight="true" outlineLevel="0" collapsed="false">
      <c r="A961" s="190"/>
      <c r="B961" s="190"/>
      <c r="C961" s="190"/>
      <c r="D961" s="190"/>
      <c r="E961" s="190"/>
      <c r="F961" s="190"/>
      <c r="G961" s="190"/>
      <c r="H961" s="190"/>
      <c r="I961" s="190"/>
    </row>
    <row r="962" customFormat="false" ht="11.25" hidden="false" customHeight="true" outlineLevel="0" collapsed="false">
      <c r="A962" s="190"/>
      <c r="B962" s="190"/>
      <c r="C962" s="190"/>
      <c r="D962" s="190"/>
      <c r="E962" s="190"/>
      <c r="F962" s="190"/>
      <c r="G962" s="190"/>
      <c r="H962" s="190"/>
      <c r="I962" s="190"/>
    </row>
    <row r="963" customFormat="false" ht="11.25" hidden="false" customHeight="true" outlineLevel="0" collapsed="false">
      <c r="A963" s="190"/>
      <c r="B963" s="190"/>
      <c r="C963" s="190"/>
      <c r="D963" s="190"/>
      <c r="E963" s="190"/>
      <c r="F963" s="190"/>
      <c r="G963" s="190"/>
      <c r="H963" s="190"/>
      <c r="I963" s="190"/>
    </row>
    <row r="964" customFormat="false" ht="11.25" hidden="false" customHeight="true" outlineLevel="0" collapsed="false">
      <c r="A964" s="190"/>
      <c r="B964" s="190"/>
      <c r="C964" s="190"/>
      <c r="D964" s="190"/>
      <c r="E964" s="190"/>
      <c r="F964" s="190"/>
      <c r="G964" s="190"/>
      <c r="H964" s="190"/>
      <c r="I964" s="190"/>
    </row>
    <row r="965" customFormat="false" ht="11.25" hidden="false" customHeight="true" outlineLevel="0" collapsed="false">
      <c r="A965" s="190"/>
      <c r="B965" s="190"/>
      <c r="C965" s="190"/>
      <c r="D965" s="190"/>
      <c r="E965" s="190"/>
      <c r="F965" s="190"/>
      <c r="G965" s="190"/>
      <c r="H965" s="190"/>
      <c r="I965" s="190"/>
    </row>
    <row r="966" customFormat="false" ht="11.25" hidden="false" customHeight="true" outlineLevel="0" collapsed="false">
      <c r="A966" s="190"/>
      <c r="B966" s="190"/>
      <c r="C966" s="190"/>
      <c r="D966" s="190"/>
      <c r="E966" s="190"/>
      <c r="F966" s="190"/>
      <c r="G966" s="190"/>
      <c r="H966" s="190"/>
      <c r="I966" s="190"/>
    </row>
    <row r="967" customFormat="false" ht="11.25" hidden="false" customHeight="true" outlineLevel="0" collapsed="false">
      <c r="A967" s="190"/>
      <c r="B967" s="190"/>
      <c r="C967" s="190"/>
      <c r="D967" s="190"/>
      <c r="E967" s="190"/>
      <c r="F967" s="190"/>
      <c r="G967" s="190"/>
      <c r="H967" s="190"/>
      <c r="I967" s="190"/>
    </row>
    <row r="968" customFormat="false" ht="11.25" hidden="false" customHeight="true" outlineLevel="0" collapsed="false">
      <c r="A968" s="190"/>
      <c r="B968" s="190"/>
      <c r="C968" s="190"/>
      <c r="D968" s="190"/>
      <c r="E968" s="190"/>
      <c r="F968" s="190"/>
      <c r="G968" s="190"/>
      <c r="H968" s="190"/>
      <c r="I968" s="190"/>
    </row>
    <row r="969" customFormat="false" ht="11.25" hidden="false" customHeight="true" outlineLevel="0" collapsed="false">
      <c r="A969" s="190"/>
      <c r="B969" s="190"/>
      <c r="C969" s="190"/>
      <c r="D969" s="190"/>
      <c r="E969" s="190"/>
      <c r="F969" s="190"/>
      <c r="G969" s="190"/>
      <c r="H969" s="190"/>
      <c r="I969" s="190"/>
    </row>
    <row r="970" customFormat="false" ht="11.25" hidden="false" customHeight="true" outlineLevel="0" collapsed="false">
      <c r="A970" s="190"/>
      <c r="B970" s="190"/>
      <c r="C970" s="190"/>
      <c r="D970" s="190"/>
      <c r="E970" s="190"/>
      <c r="F970" s="190"/>
      <c r="G970" s="190"/>
      <c r="H970" s="190"/>
      <c r="I970" s="190"/>
    </row>
    <row r="971" customFormat="false" ht="11.25" hidden="false" customHeight="true" outlineLevel="0" collapsed="false">
      <c r="A971" s="190"/>
      <c r="B971" s="190"/>
      <c r="C971" s="190"/>
      <c r="D971" s="190"/>
      <c r="E971" s="190"/>
      <c r="F971" s="190"/>
      <c r="G971" s="190"/>
      <c r="H971" s="190"/>
      <c r="I971" s="190"/>
    </row>
    <row r="972" customFormat="false" ht="11.25" hidden="false" customHeight="true" outlineLevel="0" collapsed="false">
      <c r="A972" s="190"/>
      <c r="B972" s="190"/>
      <c r="C972" s="190"/>
      <c r="D972" s="190"/>
      <c r="E972" s="190"/>
      <c r="F972" s="190"/>
      <c r="G972" s="190"/>
      <c r="H972" s="190"/>
      <c r="I972" s="190"/>
    </row>
    <row r="973" customFormat="false" ht="11.25" hidden="false" customHeight="true" outlineLevel="0" collapsed="false">
      <c r="A973" s="190"/>
      <c r="B973" s="190"/>
      <c r="C973" s="190"/>
      <c r="D973" s="190"/>
      <c r="E973" s="190"/>
      <c r="F973" s="190"/>
      <c r="G973" s="190"/>
      <c r="H973" s="190"/>
      <c r="I973" s="190"/>
    </row>
    <row r="974" customFormat="false" ht="11.25" hidden="false" customHeight="true" outlineLevel="0" collapsed="false">
      <c r="A974" s="190"/>
      <c r="B974" s="190"/>
      <c r="C974" s="190"/>
      <c r="D974" s="190"/>
      <c r="E974" s="190"/>
      <c r="F974" s="190"/>
      <c r="G974" s="190"/>
      <c r="H974" s="190"/>
      <c r="I974" s="190"/>
    </row>
    <row r="975" customFormat="false" ht="11.25" hidden="false" customHeight="true" outlineLevel="0" collapsed="false">
      <c r="A975" s="190"/>
      <c r="B975" s="190"/>
      <c r="C975" s="190"/>
      <c r="D975" s="190"/>
      <c r="E975" s="190"/>
      <c r="F975" s="190"/>
      <c r="G975" s="190"/>
      <c r="H975" s="190"/>
      <c r="I975" s="190"/>
    </row>
    <row r="976" customFormat="false" ht="11.25" hidden="false" customHeight="true" outlineLevel="0" collapsed="false">
      <c r="A976" s="190"/>
      <c r="B976" s="190"/>
      <c r="C976" s="190"/>
      <c r="D976" s="190"/>
      <c r="E976" s="190"/>
      <c r="F976" s="190"/>
      <c r="G976" s="190"/>
      <c r="H976" s="190"/>
      <c r="I976" s="190"/>
    </row>
    <row r="977" customFormat="false" ht="11.25" hidden="false" customHeight="true" outlineLevel="0" collapsed="false">
      <c r="A977" s="190"/>
      <c r="B977" s="190"/>
      <c r="C977" s="190"/>
      <c r="D977" s="190"/>
      <c r="E977" s="190"/>
      <c r="F977" s="190"/>
      <c r="G977" s="190"/>
      <c r="H977" s="190"/>
      <c r="I977" s="190"/>
    </row>
    <row r="978" customFormat="false" ht="11.25" hidden="false" customHeight="true" outlineLevel="0" collapsed="false">
      <c r="A978" s="190"/>
      <c r="B978" s="190"/>
      <c r="C978" s="190"/>
      <c r="D978" s="190"/>
      <c r="E978" s="190"/>
      <c r="F978" s="190"/>
      <c r="G978" s="190"/>
      <c r="H978" s="190"/>
      <c r="I978" s="190"/>
    </row>
    <row r="979" customFormat="false" ht="11.25" hidden="false" customHeight="true" outlineLevel="0" collapsed="false">
      <c r="A979" s="190"/>
      <c r="B979" s="190"/>
      <c r="C979" s="190"/>
      <c r="D979" s="190"/>
      <c r="E979" s="190"/>
      <c r="F979" s="190"/>
      <c r="G979" s="190"/>
      <c r="H979" s="190"/>
      <c r="I979" s="190"/>
    </row>
    <row r="980" customFormat="false" ht="11.25" hidden="false" customHeight="true" outlineLevel="0" collapsed="false">
      <c r="A980" s="190"/>
      <c r="B980" s="190"/>
      <c r="C980" s="190"/>
      <c r="D980" s="190"/>
      <c r="E980" s="190"/>
      <c r="F980" s="190"/>
      <c r="G980" s="190"/>
      <c r="H980" s="190"/>
      <c r="I980" s="190"/>
    </row>
    <row r="981" customFormat="false" ht="11.25" hidden="false" customHeight="true" outlineLevel="0" collapsed="false">
      <c r="A981" s="190"/>
      <c r="B981" s="190"/>
      <c r="C981" s="190"/>
      <c r="D981" s="190"/>
      <c r="E981" s="190"/>
      <c r="F981" s="190"/>
      <c r="G981" s="190"/>
      <c r="H981" s="190"/>
      <c r="I981" s="190"/>
    </row>
    <row r="982" customFormat="false" ht="11.25" hidden="false" customHeight="true" outlineLevel="0" collapsed="false">
      <c r="A982" s="190"/>
      <c r="B982" s="190"/>
      <c r="C982" s="190"/>
      <c r="D982" s="190"/>
      <c r="E982" s="190"/>
      <c r="F982" s="190"/>
      <c r="G982" s="190"/>
      <c r="H982" s="190"/>
      <c r="I982" s="190"/>
    </row>
    <row r="983" customFormat="false" ht="11.25" hidden="false" customHeight="true" outlineLevel="0" collapsed="false">
      <c r="A983" s="190"/>
      <c r="B983" s="190"/>
      <c r="C983" s="190"/>
      <c r="D983" s="190"/>
      <c r="E983" s="190"/>
      <c r="F983" s="190"/>
      <c r="G983" s="190"/>
      <c r="H983" s="190"/>
      <c r="I983" s="190"/>
    </row>
    <row r="984" customFormat="false" ht="11.25" hidden="false" customHeight="true" outlineLevel="0" collapsed="false">
      <c r="A984" s="190"/>
      <c r="B984" s="190"/>
      <c r="C984" s="190"/>
      <c r="D984" s="190"/>
      <c r="E984" s="190"/>
      <c r="F984" s="190"/>
      <c r="G984" s="190"/>
      <c r="H984" s="190"/>
      <c r="I984" s="190"/>
    </row>
    <row r="985" customFormat="false" ht="11.25" hidden="false" customHeight="true" outlineLevel="0" collapsed="false">
      <c r="A985" s="190"/>
      <c r="B985" s="190"/>
      <c r="C985" s="190"/>
      <c r="D985" s="190"/>
      <c r="E985" s="190"/>
      <c r="F985" s="190"/>
      <c r="G985" s="190"/>
      <c r="H985" s="190"/>
      <c r="I985" s="190"/>
    </row>
    <row r="986" customFormat="false" ht="11.25" hidden="false" customHeight="true" outlineLevel="0" collapsed="false">
      <c r="A986" s="190"/>
      <c r="B986" s="190"/>
      <c r="C986" s="190"/>
      <c r="D986" s="190"/>
      <c r="E986" s="190"/>
      <c r="F986" s="190"/>
      <c r="G986" s="190"/>
      <c r="H986" s="190"/>
      <c r="I986" s="190"/>
    </row>
    <row r="987" customFormat="false" ht="11.25" hidden="false" customHeight="true" outlineLevel="0" collapsed="false">
      <c r="A987" s="190"/>
      <c r="B987" s="190"/>
      <c r="C987" s="190"/>
      <c r="D987" s="190"/>
      <c r="E987" s="190"/>
      <c r="F987" s="190"/>
      <c r="G987" s="190"/>
      <c r="H987" s="190"/>
      <c r="I987" s="190"/>
    </row>
    <row r="988" customFormat="false" ht="11.25" hidden="false" customHeight="true" outlineLevel="0" collapsed="false">
      <c r="A988" s="190"/>
      <c r="B988" s="190"/>
      <c r="C988" s="190"/>
      <c r="D988" s="190"/>
      <c r="E988" s="190"/>
      <c r="F988" s="190"/>
      <c r="G988" s="190"/>
      <c r="H988" s="190"/>
      <c r="I988" s="190"/>
    </row>
    <row r="989" customFormat="false" ht="11.25" hidden="false" customHeight="true" outlineLevel="0" collapsed="false">
      <c r="A989" s="190"/>
      <c r="B989" s="190"/>
      <c r="C989" s="190"/>
      <c r="D989" s="190"/>
      <c r="E989" s="190"/>
      <c r="F989" s="190"/>
      <c r="G989" s="190"/>
      <c r="H989" s="190"/>
      <c r="I989" s="190"/>
    </row>
    <row r="990" customFormat="false" ht="11.25" hidden="false" customHeight="true" outlineLevel="0" collapsed="false">
      <c r="A990" s="190"/>
      <c r="B990" s="190"/>
      <c r="C990" s="190"/>
      <c r="D990" s="190"/>
      <c r="E990" s="190"/>
      <c r="F990" s="190"/>
      <c r="G990" s="190"/>
      <c r="H990" s="190"/>
      <c r="I990" s="190"/>
    </row>
    <row r="991" customFormat="false" ht="11.25" hidden="false" customHeight="true" outlineLevel="0" collapsed="false">
      <c r="A991" s="190"/>
      <c r="B991" s="190"/>
      <c r="C991" s="190"/>
      <c r="D991" s="190"/>
      <c r="E991" s="190"/>
      <c r="F991" s="190"/>
      <c r="G991" s="190"/>
      <c r="H991" s="190"/>
      <c r="I991" s="190"/>
    </row>
    <row r="992" customFormat="false" ht="11.25" hidden="false" customHeight="true" outlineLevel="0" collapsed="false">
      <c r="A992" s="190"/>
      <c r="B992" s="190"/>
      <c r="C992" s="190"/>
      <c r="D992" s="190"/>
      <c r="E992" s="190"/>
      <c r="F992" s="190"/>
      <c r="G992" s="190"/>
      <c r="H992" s="190"/>
      <c r="I992" s="190"/>
    </row>
    <row r="993" customFormat="false" ht="11.25" hidden="false" customHeight="true" outlineLevel="0" collapsed="false">
      <c r="A993" s="190"/>
      <c r="B993" s="190"/>
      <c r="C993" s="190"/>
      <c r="D993" s="190"/>
      <c r="E993" s="190"/>
      <c r="F993" s="190"/>
      <c r="G993" s="190"/>
      <c r="H993" s="190"/>
      <c r="I993" s="190"/>
    </row>
    <row r="994" customFormat="false" ht="11.25" hidden="false" customHeight="true" outlineLevel="0" collapsed="false">
      <c r="A994" s="190"/>
      <c r="B994" s="190"/>
      <c r="C994" s="190"/>
      <c r="D994" s="190"/>
      <c r="E994" s="190"/>
      <c r="F994" s="190"/>
      <c r="G994" s="190"/>
      <c r="H994" s="190"/>
      <c r="I994" s="190"/>
    </row>
    <row r="995" customFormat="false" ht="11.25" hidden="false" customHeight="true" outlineLevel="0" collapsed="false">
      <c r="A995" s="190"/>
      <c r="B995" s="190"/>
      <c r="C995" s="190"/>
      <c r="D995" s="190"/>
      <c r="E995" s="190"/>
      <c r="F995" s="190"/>
      <c r="G995" s="190"/>
      <c r="H995" s="190"/>
      <c r="I995" s="190"/>
    </row>
    <row r="996" customFormat="false" ht="11.25" hidden="false" customHeight="true" outlineLevel="0" collapsed="false">
      <c r="A996" s="190"/>
      <c r="B996" s="190"/>
      <c r="C996" s="190"/>
      <c r="D996" s="190"/>
      <c r="E996" s="190"/>
      <c r="F996" s="190"/>
      <c r="G996" s="190"/>
      <c r="H996" s="190"/>
      <c r="I996" s="190"/>
    </row>
    <row r="997" customFormat="false" ht="11.25" hidden="false" customHeight="true" outlineLevel="0" collapsed="false">
      <c r="A997" s="190"/>
      <c r="B997" s="190"/>
      <c r="C997" s="190"/>
      <c r="D997" s="190"/>
      <c r="E997" s="190"/>
      <c r="F997" s="190"/>
      <c r="G997" s="190"/>
      <c r="H997" s="190"/>
      <c r="I997" s="190"/>
    </row>
    <row r="998" customFormat="false" ht="11.25" hidden="false" customHeight="true" outlineLevel="0" collapsed="false">
      <c r="A998" s="190"/>
      <c r="B998" s="190"/>
      <c r="C998" s="190"/>
      <c r="D998" s="190"/>
      <c r="E998" s="190"/>
      <c r="F998" s="190"/>
      <c r="G998" s="190"/>
      <c r="H998" s="190"/>
      <c r="I998" s="190"/>
    </row>
    <row r="999" customFormat="false" ht="11.25" hidden="false" customHeight="true" outlineLevel="0" collapsed="false">
      <c r="A999" s="190"/>
      <c r="B999" s="190"/>
      <c r="C999" s="190"/>
      <c r="D999" s="190"/>
      <c r="E999" s="190"/>
      <c r="F999" s="190"/>
      <c r="G999" s="190"/>
      <c r="H999" s="190"/>
      <c r="I999" s="190"/>
    </row>
    <row r="1000" customFormat="false" ht="11.25" hidden="false" customHeight="true" outlineLevel="0" collapsed="false">
      <c r="A1000" s="190"/>
      <c r="B1000" s="190"/>
      <c r="C1000" s="190"/>
      <c r="D1000" s="190"/>
      <c r="E1000" s="190"/>
      <c r="F1000" s="190"/>
      <c r="G1000" s="190"/>
      <c r="H1000" s="190"/>
      <c r="I1000" s="190"/>
    </row>
    <row r="1001" customFormat="false" ht="11.25" hidden="false" customHeight="true" outlineLevel="0" collapsed="false">
      <c r="A1001" s="190"/>
      <c r="B1001" s="190"/>
      <c r="C1001" s="190"/>
      <c r="D1001" s="190"/>
      <c r="E1001" s="190"/>
      <c r="F1001" s="190"/>
      <c r="G1001" s="190"/>
      <c r="H1001" s="190"/>
      <c r="I1001" s="190"/>
    </row>
    <row r="1002" customFormat="false" ht="11.25" hidden="false" customHeight="true" outlineLevel="0" collapsed="false">
      <c r="A1002" s="190"/>
      <c r="B1002" s="190"/>
      <c r="C1002" s="190"/>
      <c r="D1002" s="190"/>
      <c r="E1002" s="190"/>
      <c r="F1002" s="190"/>
      <c r="G1002" s="190"/>
      <c r="H1002" s="190"/>
      <c r="I1002" s="190"/>
    </row>
    <row r="1003" customFormat="false" ht="11.25" hidden="false" customHeight="true" outlineLevel="0" collapsed="false">
      <c r="A1003" s="190"/>
      <c r="B1003" s="190"/>
      <c r="C1003" s="190"/>
      <c r="D1003" s="190"/>
      <c r="E1003" s="190"/>
      <c r="F1003" s="190"/>
      <c r="G1003" s="190"/>
      <c r="H1003" s="190"/>
      <c r="I1003" s="190"/>
    </row>
    <row r="1004" customFormat="false" ht="11.25" hidden="false" customHeight="true" outlineLevel="0" collapsed="false">
      <c r="A1004" s="190"/>
      <c r="B1004" s="190"/>
      <c r="C1004" s="190"/>
      <c r="D1004" s="190"/>
      <c r="E1004" s="190"/>
      <c r="F1004" s="190"/>
      <c r="G1004" s="190"/>
      <c r="H1004" s="190"/>
      <c r="I1004" s="190"/>
    </row>
    <row r="1005" customFormat="false" ht="11.25" hidden="false" customHeight="true" outlineLevel="0" collapsed="false">
      <c r="A1005" s="190"/>
      <c r="B1005" s="190"/>
      <c r="C1005" s="190"/>
      <c r="D1005" s="190"/>
      <c r="E1005" s="190"/>
      <c r="F1005" s="190"/>
      <c r="G1005" s="190"/>
      <c r="H1005" s="190"/>
      <c r="I1005" s="190"/>
    </row>
    <row r="1006" customFormat="false" ht="11.25" hidden="false" customHeight="true" outlineLevel="0" collapsed="false">
      <c r="A1006" s="190"/>
      <c r="B1006" s="190"/>
      <c r="C1006" s="190"/>
      <c r="D1006" s="190"/>
      <c r="E1006" s="190"/>
      <c r="F1006" s="190"/>
      <c r="G1006" s="190"/>
      <c r="H1006" s="190"/>
      <c r="I1006" s="190"/>
    </row>
    <row r="1007" customFormat="false" ht="11.25" hidden="false" customHeight="true" outlineLevel="0" collapsed="false">
      <c r="A1007" s="190"/>
      <c r="B1007" s="190"/>
      <c r="C1007" s="190"/>
      <c r="D1007" s="190"/>
      <c r="E1007" s="190"/>
      <c r="F1007" s="190"/>
      <c r="G1007" s="190"/>
      <c r="H1007" s="190"/>
      <c r="I1007" s="190"/>
    </row>
    <row r="1008" customFormat="false" ht="11.25" hidden="false" customHeight="true" outlineLevel="0" collapsed="false">
      <c r="A1008" s="190"/>
      <c r="B1008" s="190"/>
      <c r="C1008" s="190"/>
      <c r="D1008" s="190"/>
      <c r="E1008" s="190"/>
      <c r="F1008" s="190"/>
      <c r="G1008" s="190"/>
      <c r="H1008" s="190"/>
      <c r="I1008" s="190"/>
    </row>
    <row r="1009" customFormat="false" ht="11.25" hidden="false" customHeight="true" outlineLevel="0" collapsed="false">
      <c r="A1009" s="190"/>
      <c r="B1009" s="190"/>
      <c r="C1009" s="190"/>
      <c r="D1009" s="190"/>
      <c r="E1009" s="190"/>
      <c r="F1009" s="190"/>
      <c r="G1009" s="190"/>
      <c r="H1009" s="190"/>
      <c r="I1009" s="190"/>
    </row>
    <row r="1010" customFormat="false" ht="11.25" hidden="false" customHeight="true" outlineLevel="0" collapsed="false">
      <c r="A1010" s="190"/>
      <c r="B1010" s="190"/>
      <c r="C1010" s="190"/>
      <c r="D1010" s="190"/>
      <c r="E1010" s="190"/>
      <c r="F1010" s="190"/>
      <c r="G1010" s="190"/>
      <c r="H1010" s="190"/>
      <c r="I1010" s="190"/>
    </row>
    <row r="1011" customFormat="false" ht="11.25" hidden="false" customHeight="true" outlineLevel="0" collapsed="false">
      <c r="A1011" s="190"/>
      <c r="B1011" s="190"/>
      <c r="C1011" s="190"/>
      <c r="D1011" s="190"/>
      <c r="E1011" s="190"/>
      <c r="F1011" s="190"/>
      <c r="G1011" s="190"/>
      <c r="H1011" s="190"/>
      <c r="I1011" s="190"/>
    </row>
    <row r="1012" customFormat="false" ht="11.25" hidden="false" customHeight="true" outlineLevel="0" collapsed="false">
      <c r="A1012" s="190"/>
      <c r="B1012" s="190"/>
      <c r="C1012" s="190"/>
      <c r="D1012" s="190"/>
      <c r="E1012" s="190"/>
      <c r="F1012" s="190"/>
      <c r="G1012" s="190"/>
      <c r="H1012" s="190"/>
      <c r="I1012" s="190"/>
    </row>
    <row r="1013" customFormat="false" ht="11.25" hidden="false" customHeight="true" outlineLevel="0" collapsed="false">
      <c r="A1013" s="190"/>
      <c r="B1013" s="190"/>
      <c r="C1013" s="190"/>
      <c r="D1013" s="190"/>
      <c r="E1013" s="190"/>
      <c r="F1013" s="190"/>
      <c r="G1013" s="190"/>
      <c r="H1013" s="190"/>
      <c r="I1013" s="190"/>
    </row>
    <row r="1014" customFormat="false" ht="11.25" hidden="false" customHeight="true" outlineLevel="0" collapsed="false">
      <c r="A1014" s="190"/>
      <c r="B1014" s="190"/>
      <c r="C1014" s="190"/>
      <c r="D1014" s="190"/>
      <c r="E1014" s="190"/>
      <c r="F1014" s="190"/>
      <c r="G1014" s="190"/>
      <c r="H1014" s="190"/>
      <c r="I1014" s="190"/>
    </row>
    <row r="1015" customFormat="false" ht="11.25" hidden="false" customHeight="true" outlineLevel="0" collapsed="false">
      <c r="A1015" s="190"/>
      <c r="B1015" s="190"/>
      <c r="C1015" s="190"/>
      <c r="D1015" s="190"/>
      <c r="E1015" s="190"/>
      <c r="F1015" s="190"/>
      <c r="G1015" s="190"/>
      <c r="H1015" s="190"/>
      <c r="I1015" s="190"/>
    </row>
    <row r="1016" customFormat="false" ht="11.25" hidden="false" customHeight="true" outlineLevel="0" collapsed="false">
      <c r="A1016" s="190"/>
      <c r="B1016" s="190"/>
      <c r="C1016" s="190"/>
      <c r="D1016" s="190"/>
      <c r="E1016" s="190"/>
      <c r="F1016" s="190"/>
      <c r="G1016" s="190"/>
      <c r="H1016" s="190"/>
      <c r="I1016" s="190"/>
    </row>
    <row r="1017" customFormat="false" ht="11.25" hidden="false" customHeight="true" outlineLevel="0" collapsed="false">
      <c r="A1017" s="190"/>
      <c r="B1017" s="190"/>
      <c r="C1017" s="190"/>
      <c r="D1017" s="190"/>
      <c r="E1017" s="190"/>
      <c r="F1017" s="190"/>
      <c r="G1017" s="190"/>
      <c r="H1017" s="190"/>
      <c r="I1017" s="190"/>
    </row>
    <row r="1018" customFormat="false" ht="11.25" hidden="false" customHeight="true" outlineLevel="0" collapsed="false">
      <c r="A1018" s="190"/>
      <c r="B1018" s="190"/>
      <c r="C1018" s="190"/>
      <c r="D1018" s="190"/>
      <c r="E1018" s="190"/>
      <c r="F1018" s="190"/>
      <c r="G1018" s="190"/>
      <c r="H1018" s="190"/>
      <c r="I1018" s="190"/>
    </row>
    <row r="1019" customFormat="false" ht="11.25" hidden="false" customHeight="true" outlineLevel="0" collapsed="false">
      <c r="A1019" s="190"/>
      <c r="B1019" s="190"/>
      <c r="C1019" s="190"/>
      <c r="D1019" s="190"/>
      <c r="E1019" s="190"/>
      <c r="F1019" s="190"/>
      <c r="G1019" s="190"/>
      <c r="H1019" s="190"/>
      <c r="I1019" s="190"/>
    </row>
    <row r="1020" customFormat="false" ht="11.25" hidden="false" customHeight="true" outlineLevel="0" collapsed="false">
      <c r="A1020" s="190"/>
      <c r="B1020" s="190"/>
      <c r="C1020" s="190"/>
      <c r="D1020" s="190"/>
      <c r="E1020" s="190"/>
      <c r="F1020" s="190"/>
      <c r="G1020" s="190"/>
      <c r="H1020" s="190"/>
      <c r="I1020" s="190"/>
    </row>
    <row r="1021" customFormat="false" ht="11.25" hidden="false" customHeight="true" outlineLevel="0" collapsed="false">
      <c r="A1021" s="190"/>
      <c r="B1021" s="190"/>
      <c r="C1021" s="190"/>
      <c r="D1021" s="190"/>
      <c r="E1021" s="190"/>
      <c r="F1021" s="190"/>
      <c r="G1021" s="190"/>
      <c r="H1021" s="190"/>
      <c r="I1021" s="190"/>
    </row>
    <row r="1022" customFormat="false" ht="11.25" hidden="false" customHeight="true" outlineLevel="0" collapsed="false">
      <c r="A1022" s="190"/>
      <c r="B1022" s="190"/>
      <c r="C1022" s="190"/>
      <c r="D1022" s="190"/>
      <c r="E1022" s="190"/>
      <c r="F1022" s="190"/>
      <c r="G1022" s="190"/>
      <c r="H1022" s="190"/>
      <c r="I1022" s="190"/>
    </row>
    <row r="1023" customFormat="false" ht="11.25" hidden="false" customHeight="true" outlineLevel="0" collapsed="false">
      <c r="A1023" s="190"/>
      <c r="B1023" s="190"/>
      <c r="C1023" s="190"/>
      <c r="D1023" s="190"/>
      <c r="E1023" s="190"/>
      <c r="F1023" s="190"/>
      <c r="G1023" s="190"/>
      <c r="H1023" s="190"/>
      <c r="I1023" s="190"/>
    </row>
    <row r="1024" customFormat="false" ht="11.25" hidden="false" customHeight="true" outlineLevel="0" collapsed="false">
      <c r="A1024" s="190"/>
      <c r="B1024" s="190"/>
      <c r="C1024" s="190"/>
      <c r="D1024" s="190"/>
      <c r="E1024" s="190"/>
      <c r="F1024" s="190"/>
      <c r="G1024" s="190"/>
      <c r="H1024" s="190"/>
      <c r="I1024" s="190"/>
    </row>
    <row r="1025" customFormat="false" ht="11.25" hidden="false" customHeight="true" outlineLevel="0" collapsed="false">
      <c r="A1025" s="190"/>
      <c r="B1025" s="190"/>
      <c r="C1025" s="190"/>
      <c r="D1025" s="190"/>
      <c r="E1025" s="190"/>
      <c r="F1025" s="190"/>
      <c r="G1025" s="190"/>
      <c r="H1025" s="190"/>
      <c r="I1025" s="190"/>
    </row>
    <row r="1026" customFormat="false" ht="11.25" hidden="false" customHeight="true" outlineLevel="0" collapsed="false">
      <c r="A1026" s="190"/>
      <c r="B1026" s="190"/>
      <c r="C1026" s="190"/>
      <c r="D1026" s="190"/>
      <c r="E1026" s="190"/>
      <c r="F1026" s="190"/>
      <c r="G1026" s="190"/>
      <c r="H1026" s="190"/>
      <c r="I1026" s="190"/>
    </row>
    <row r="1027" customFormat="false" ht="11.25" hidden="false" customHeight="true" outlineLevel="0" collapsed="false">
      <c r="A1027" s="190"/>
      <c r="B1027" s="190"/>
      <c r="C1027" s="190"/>
      <c r="D1027" s="190"/>
      <c r="E1027" s="190"/>
      <c r="F1027" s="190"/>
      <c r="G1027" s="190"/>
      <c r="H1027" s="190"/>
      <c r="I1027" s="190"/>
    </row>
    <row r="1028" customFormat="false" ht="11.25" hidden="false" customHeight="true" outlineLevel="0" collapsed="false">
      <c r="A1028" s="190"/>
      <c r="B1028" s="190"/>
      <c r="C1028" s="190"/>
      <c r="D1028" s="190"/>
      <c r="E1028" s="190"/>
      <c r="F1028" s="190"/>
      <c r="G1028" s="190"/>
      <c r="H1028" s="190"/>
      <c r="I1028" s="190"/>
    </row>
    <row r="1029" customFormat="false" ht="11.25" hidden="false" customHeight="true" outlineLevel="0" collapsed="false">
      <c r="A1029" s="190"/>
      <c r="B1029" s="190"/>
      <c r="C1029" s="190"/>
      <c r="D1029" s="190"/>
      <c r="E1029" s="190"/>
      <c r="F1029" s="190"/>
      <c r="G1029" s="190"/>
      <c r="H1029" s="190"/>
      <c r="I1029" s="190"/>
    </row>
    <row r="1030" customFormat="false" ht="11.25" hidden="false" customHeight="true" outlineLevel="0" collapsed="false">
      <c r="A1030" s="190"/>
      <c r="B1030" s="190"/>
      <c r="C1030" s="190"/>
      <c r="D1030" s="190"/>
      <c r="E1030" s="190"/>
      <c r="F1030" s="190"/>
      <c r="G1030" s="190"/>
      <c r="H1030" s="190"/>
      <c r="I1030" s="190"/>
    </row>
    <row r="1031" customFormat="false" ht="11.25" hidden="false" customHeight="true" outlineLevel="0" collapsed="false">
      <c r="A1031" s="190"/>
      <c r="B1031" s="190"/>
      <c r="C1031" s="190"/>
      <c r="D1031" s="190"/>
      <c r="E1031" s="190"/>
      <c r="F1031" s="190"/>
      <c r="G1031" s="190"/>
      <c r="H1031" s="190"/>
      <c r="I1031" s="190"/>
    </row>
    <row r="1032" customFormat="false" ht="11.25" hidden="false" customHeight="true" outlineLevel="0" collapsed="false">
      <c r="A1032" s="190"/>
      <c r="B1032" s="190"/>
      <c r="C1032" s="190"/>
      <c r="D1032" s="190"/>
      <c r="E1032" s="190"/>
      <c r="F1032" s="190"/>
      <c r="G1032" s="190"/>
      <c r="H1032" s="190"/>
      <c r="I1032" s="190"/>
    </row>
    <row r="1033" customFormat="false" ht="11.25" hidden="false" customHeight="true" outlineLevel="0" collapsed="false">
      <c r="A1033" s="190"/>
      <c r="B1033" s="190"/>
      <c r="C1033" s="190"/>
      <c r="D1033" s="190"/>
      <c r="E1033" s="190"/>
      <c r="F1033" s="190"/>
      <c r="G1033" s="190"/>
      <c r="H1033" s="190"/>
      <c r="I1033" s="190"/>
    </row>
    <row r="1034" customFormat="false" ht="11.25" hidden="false" customHeight="true" outlineLevel="0" collapsed="false">
      <c r="A1034" s="190"/>
      <c r="B1034" s="190"/>
      <c r="C1034" s="190"/>
      <c r="D1034" s="190"/>
      <c r="E1034" s="190"/>
      <c r="F1034" s="190"/>
      <c r="G1034" s="190"/>
      <c r="H1034" s="190"/>
      <c r="I1034" s="190"/>
    </row>
    <row r="1035" customFormat="false" ht="11.25" hidden="false" customHeight="true" outlineLevel="0" collapsed="false">
      <c r="A1035" s="190"/>
      <c r="B1035" s="190"/>
      <c r="C1035" s="190"/>
      <c r="D1035" s="190"/>
      <c r="E1035" s="190"/>
      <c r="F1035" s="190"/>
      <c r="G1035" s="190"/>
      <c r="H1035" s="190"/>
      <c r="I1035" s="190"/>
    </row>
    <row r="1036" customFormat="false" ht="11.25" hidden="false" customHeight="true" outlineLevel="0" collapsed="false">
      <c r="A1036" s="190"/>
      <c r="B1036" s="190"/>
      <c r="C1036" s="190"/>
      <c r="D1036" s="190"/>
      <c r="E1036" s="190"/>
      <c r="F1036" s="190"/>
      <c r="G1036" s="190"/>
      <c r="H1036" s="190"/>
      <c r="I1036" s="190"/>
    </row>
    <row r="1037" customFormat="false" ht="11.25" hidden="false" customHeight="true" outlineLevel="0" collapsed="false">
      <c r="A1037" s="190"/>
      <c r="B1037" s="190"/>
      <c r="C1037" s="190"/>
      <c r="D1037" s="190"/>
      <c r="E1037" s="190"/>
      <c r="F1037" s="190"/>
      <c r="G1037" s="190"/>
      <c r="H1037" s="190"/>
      <c r="I1037" s="190"/>
    </row>
    <row r="1038" customFormat="false" ht="11.25" hidden="false" customHeight="true" outlineLevel="0" collapsed="false">
      <c r="A1038" s="190"/>
      <c r="B1038" s="190"/>
      <c r="C1038" s="190"/>
      <c r="D1038" s="190"/>
      <c r="E1038" s="190"/>
      <c r="F1038" s="190"/>
      <c r="G1038" s="190"/>
      <c r="H1038" s="190"/>
      <c r="I1038" s="190"/>
    </row>
    <row r="1039" customFormat="false" ht="11.25" hidden="false" customHeight="true" outlineLevel="0" collapsed="false">
      <c r="A1039" s="190"/>
      <c r="B1039" s="190"/>
      <c r="C1039" s="190"/>
      <c r="D1039" s="190"/>
      <c r="E1039" s="190"/>
      <c r="F1039" s="190"/>
      <c r="G1039" s="190"/>
      <c r="H1039" s="190"/>
      <c r="I1039" s="190"/>
    </row>
    <row r="1040" customFormat="false" ht="11.25" hidden="false" customHeight="true" outlineLevel="0" collapsed="false">
      <c r="A1040" s="190"/>
      <c r="B1040" s="190"/>
      <c r="C1040" s="190"/>
      <c r="D1040" s="190"/>
      <c r="E1040" s="190"/>
      <c r="F1040" s="190"/>
      <c r="G1040" s="190"/>
      <c r="H1040" s="190"/>
      <c r="I1040" s="190"/>
    </row>
    <row r="1041" customFormat="false" ht="11.25" hidden="false" customHeight="true" outlineLevel="0" collapsed="false">
      <c r="A1041" s="190"/>
      <c r="B1041" s="190"/>
      <c r="C1041" s="190"/>
      <c r="D1041" s="190"/>
      <c r="E1041" s="190"/>
      <c r="F1041" s="190"/>
      <c r="G1041" s="190"/>
      <c r="H1041" s="190"/>
      <c r="I1041" s="190"/>
    </row>
    <row r="1042" customFormat="false" ht="11.25" hidden="false" customHeight="true" outlineLevel="0" collapsed="false">
      <c r="A1042" s="190"/>
      <c r="B1042" s="190"/>
      <c r="C1042" s="190"/>
      <c r="D1042" s="190"/>
      <c r="E1042" s="190"/>
      <c r="F1042" s="190"/>
      <c r="G1042" s="190"/>
      <c r="H1042" s="190"/>
      <c r="I1042" s="190"/>
    </row>
    <row r="1043" customFormat="false" ht="11.25" hidden="false" customHeight="true" outlineLevel="0" collapsed="false">
      <c r="A1043" s="190"/>
      <c r="B1043" s="190"/>
      <c r="C1043" s="190"/>
      <c r="D1043" s="190"/>
      <c r="E1043" s="190"/>
      <c r="F1043" s="190"/>
      <c r="G1043" s="190"/>
      <c r="H1043" s="190"/>
      <c r="I1043" s="190"/>
    </row>
    <row r="1044" customFormat="false" ht="11.25" hidden="false" customHeight="true" outlineLevel="0" collapsed="false">
      <c r="A1044" s="190"/>
      <c r="B1044" s="190"/>
      <c r="C1044" s="190"/>
      <c r="D1044" s="190"/>
      <c r="E1044" s="190"/>
      <c r="F1044" s="190"/>
      <c r="G1044" s="190"/>
      <c r="H1044" s="190"/>
      <c r="I1044" s="190"/>
    </row>
    <row r="1045" customFormat="false" ht="11.25" hidden="false" customHeight="true" outlineLevel="0" collapsed="false">
      <c r="A1045" s="190"/>
      <c r="B1045" s="190"/>
      <c r="C1045" s="190"/>
      <c r="D1045" s="190"/>
      <c r="E1045" s="190"/>
      <c r="F1045" s="190"/>
      <c r="G1045" s="190"/>
      <c r="H1045" s="190"/>
      <c r="I1045" s="190"/>
    </row>
    <row r="1046" customFormat="false" ht="11.25" hidden="false" customHeight="true" outlineLevel="0" collapsed="false">
      <c r="A1046" s="190"/>
      <c r="B1046" s="190"/>
      <c r="C1046" s="190"/>
      <c r="D1046" s="190"/>
      <c r="E1046" s="190"/>
      <c r="F1046" s="190"/>
      <c r="G1046" s="190"/>
      <c r="H1046" s="190"/>
      <c r="I1046" s="190"/>
    </row>
    <row r="1047" customFormat="false" ht="11.25" hidden="false" customHeight="true" outlineLevel="0" collapsed="false">
      <c r="A1047" s="190"/>
      <c r="B1047" s="190"/>
      <c r="C1047" s="190"/>
      <c r="D1047" s="190"/>
      <c r="E1047" s="190"/>
      <c r="F1047" s="190"/>
      <c r="G1047" s="190"/>
      <c r="H1047" s="190"/>
      <c r="I1047" s="190"/>
    </row>
    <row r="1048" customFormat="false" ht="11.25" hidden="false" customHeight="true" outlineLevel="0" collapsed="false">
      <c r="A1048" s="190"/>
      <c r="B1048" s="190"/>
      <c r="C1048" s="190"/>
      <c r="D1048" s="190"/>
      <c r="E1048" s="190"/>
      <c r="F1048" s="190"/>
      <c r="G1048" s="190"/>
      <c r="H1048" s="190"/>
      <c r="I1048" s="190"/>
    </row>
    <row r="1049" customFormat="false" ht="11.25" hidden="false" customHeight="true" outlineLevel="0" collapsed="false">
      <c r="A1049" s="190"/>
      <c r="B1049" s="190"/>
      <c r="C1049" s="190"/>
      <c r="D1049" s="190"/>
      <c r="E1049" s="190"/>
      <c r="F1049" s="190"/>
      <c r="G1049" s="190"/>
      <c r="H1049" s="190"/>
      <c r="I1049" s="190"/>
    </row>
    <row r="1050" customFormat="false" ht="11.25" hidden="false" customHeight="true" outlineLevel="0" collapsed="false">
      <c r="A1050" s="190"/>
      <c r="B1050" s="190"/>
      <c r="C1050" s="190"/>
      <c r="D1050" s="190"/>
      <c r="E1050" s="190"/>
      <c r="F1050" s="190"/>
      <c r="G1050" s="190"/>
      <c r="H1050" s="190"/>
      <c r="I1050" s="190"/>
    </row>
    <row r="1051" customFormat="false" ht="11.25" hidden="false" customHeight="true" outlineLevel="0" collapsed="false">
      <c r="A1051" s="190"/>
      <c r="B1051" s="190"/>
      <c r="C1051" s="190"/>
      <c r="D1051" s="190"/>
      <c r="E1051" s="190"/>
      <c r="F1051" s="190"/>
      <c r="G1051" s="190"/>
      <c r="H1051" s="190"/>
      <c r="I1051" s="190"/>
    </row>
    <row r="1052" customFormat="false" ht="11.25" hidden="false" customHeight="true" outlineLevel="0" collapsed="false">
      <c r="A1052" s="190"/>
      <c r="B1052" s="190"/>
      <c r="C1052" s="190"/>
      <c r="D1052" s="190"/>
      <c r="E1052" s="190"/>
      <c r="F1052" s="190"/>
      <c r="G1052" s="190"/>
      <c r="H1052" s="190"/>
      <c r="I1052" s="190"/>
    </row>
    <row r="1053" customFormat="false" ht="11.25" hidden="false" customHeight="true" outlineLevel="0" collapsed="false">
      <c r="A1053" s="190"/>
      <c r="B1053" s="190"/>
      <c r="C1053" s="190"/>
      <c r="D1053" s="190"/>
      <c r="E1053" s="190"/>
      <c r="F1053" s="190"/>
      <c r="G1053" s="190"/>
      <c r="H1053" s="190"/>
      <c r="I1053" s="190"/>
    </row>
    <row r="1054" customFormat="false" ht="11.25" hidden="false" customHeight="true" outlineLevel="0" collapsed="false">
      <c r="A1054" s="190"/>
      <c r="B1054" s="190"/>
      <c r="C1054" s="190"/>
      <c r="D1054" s="190"/>
      <c r="E1054" s="190"/>
      <c r="F1054" s="190"/>
      <c r="G1054" s="190"/>
      <c r="H1054" s="190"/>
      <c r="I1054" s="190"/>
    </row>
    <row r="1055" customFormat="false" ht="11.25" hidden="false" customHeight="true" outlineLevel="0" collapsed="false">
      <c r="A1055" s="190"/>
      <c r="B1055" s="190"/>
      <c r="C1055" s="190"/>
      <c r="D1055" s="190"/>
      <c r="E1055" s="190"/>
      <c r="F1055" s="190"/>
      <c r="G1055" s="190"/>
      <c r="H1055" s="190"/>
      <c r="I1055" s="190"/>
    </row>
    <row r="1056" customFormat="false" ht="11.25" hidden="false" customHeight="true" outlineLevel="0" collapsed="false">
      <c r="A1056" s="190"/>
      <c r="B1056" s="190"/>
      <c r="C1056" s="190"/>
      <c r="D1056" s="190"/>
      <c r="E1056" s="190"/>
      <c r="F1056" s="190"/>
      <c r="G1056" s="190"/>
      <c r="H1056" s="190"/>
      <c r="I1056" s="190"/>
    </row>
    <row r="1057" customFormat="false" ht="11.25" hidden="false" customHeight="true" outlineLevel="0" collapsed="false">
      <c r="A1057" s="190"/>
      <c r="B1057" s="190"/>
      <c r="C1057" s="190"/>
      <c r="D1057" s="190"/>
      <c r="E1057" s="190"/>
      <c r="F1057" s="190"/>
      <c r="G1057" s="190"/>
      <c r="H1057" s="190"/>
      <c r="I1057" s="190"/>
    </row>
    <row r="1058" customFormat="false" ht="11.25" hidden="false" customHeight="true" outlineLevel="0" collapsed="false">
      <c r="A1058" s="190"/>
      <c r="B1058" s="190"/>
      <c r="C1058" s="190"/>
      <c r="D1058" s="190"/>
      <c r="E1058" s="190"/>
      <c r="F1058" s="190"/>
      <c r="G1058" s="190"/>
      <c r="H1058" s="190"/>
      <c r="I1058" s="190"/>
    </row>
    <row r="1059" customFormat="false" ht="11.25" hidden="false" customHeight="true" outlineLevel="0" collapsed="false">
      <c r="A1059" s="190"/>
      <c r="B1059" s="190"/>
      <c r="C1059" s="190"/>
      <c r="D1059" s="190"/>
      <c r="E1059" s="190"/>
      <c r="F1059" s="190"/>
      <c r="G1059" s="190"/>
      <c r="H1059" s="190"/>
      <c r="I1059" s="190"/>
    </row>
    <row r="1060" customFormat="false" ht="11.25" hidden="false" customHeight="true" outlineLevel="0" collapsed="false">
      <c r="A1060" s="190"/>
      <c r="B1060" s="190"/>
      <c r="C1060" s="190"/>
      <c r="D1060" s="190"/>
      <c r="E1060" s="190"/>
      <c r="F1060" s="190"/>
      <c r="G1060" s="190"/>
      <c r="H1060" s="190"/>
      <c r="I1060" s="190"/>
    </row>
    <row r="1061" customFormat="false" ht="11.25" hidden="false" customHeight="true" outlineLevel="0" collapsed="false">
      <c r="A1061" s="190"/>
      <c r="B1061" s="190"/>
      <c r="C1061" s="190"/>
      <c r="D1061" s="190"/>
      <c r="E1061" s="190"/>
      <c r="F1061" s="190"/>
      <c r="G1061" s="190"/>
      <c r="H1061" s="190"/>
      <c r="I1061" s="190"/>
    </row>
    <row r="1062" customFormat="false" ht="11.25" hidden="false" customHeight="true" outlineLevel="0" collapsed="false">
      <c r="A1062" s="190"/>
      <c r="B1062" s="190"/>
      <c r="C1062" s="190"/>
      <c r="D1062" s="190"/>
      <c r="E1062" s="190"/>
      <c r="F1062" s="190"/>
      <c r="G1062" s="190"/>
      <c r="H1062" s="190"/>
      <c r="I1062" s="190"/>
    </row>
    <row r="1063" customFormat="false" ht="11.25" hidden="false" customHeight="true" outlineLevel="0" collapsed="false">
      <c r="A1063" s="190"/>
      <c r="B1063" s="190"/>
      <c r="C1063" s="190"/>
      <c r="D1063" s="190"/>
      <c r="E1063" s="190"/>
      <c r="F1063" s="190"/>
      <c r="G1063" s="190"/>
      <c r="H1063" s="190"/>
      <c r="I1063" s="190"/>
    </row>
  </sheetData>
  <mergeCells count="10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B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G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13.41"/>
    <col collapsed="false" customWidth="true" hidden="false" outlineLevel="0" max="3" min="2" style="39" width="4.14"/>
    <col collapsed="false" customWidth="true" hidden="false" outlineLevel="0" max="4" min="4" style="39" width="4.7"/>
    <col collapsed="false" customWidth="true" hidden="false" outlineLevel="0" max="5" min="5" style="39" width="4.99"/>
    <col collapsed="false" customWidth="true" hidden="false" outlineLevel="0" max="6" min="6" style="39" width="0.7"/>
    <col collapsed="false" customWidth="true" hidden="false" outlineLevel="0" max="14" min="7" style="39" width="3.7"/>
    <col collapsed="false" customWidth="true" hidden="false" outlineLevel="0" max="15" min="15" style="39" width="0.7"/>
    <col collapsed="false" customWidth="true" hidden="false" outlineLevel="0" max="23" min="16" style="39" width="3.99"/>
    <col collapsed="false" customWidth="false" hidden="false" outlineLevel="0" max="257" min="24" style="39" width="9.14"/>
  </cols>
  <sheetData>
    <row r="1" s="36" customFormat="true" ht="12.75" hidden="false" customHeight="true" outlineLevel="0" collapsed="false">
      <c r="A1" s="178" t="s">
        <v>533</v>
      </c>
      <c r="B1" s="179"/>
      <c r="C1" s="179"/>
      <c r="D1" s="179"/>
      <c r="E1" s="179"/>
      <c r="F1" s="179"/>
    </row>
    <row r="2" customFormat="false" ht="11.25" hidden="false" customHeight="true" outlineLevel="0" collapsed="false">
      <c r="A2" s="38" t="s">
        <v>534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</row>
    <row r="3" customFormat="false" ht="11.25" hidden="false" customHeight="true" outlineLevel="0" collapsed="false">
      <c r="A3" s="201" t="s">
        <v>535</v>
      </c>
      <c r="B3" s="95" t="s">
        <v>536</v>
      </c>
      <c r="C3" s="95"/>
      <c r="D3" s="95"/>
      <c r="E3" s="95"/>
      <c r="F3" s="60"/>
      <c r="G3" s="95" t="s">
        <v>537</v>
      </c>
      <c r="H3" s="95"/>
      <c r="I3" s="95"/>
      <c r="J3" s="95"/>
      <c r="K3" s="95"/>
      <c r="L3" s="95"/>
      <c r="M3" s="95"/>
      <c r="N3" s="95"/>
      <c r="O3" s="60"/>
      <c r="P3" s="95" t="s">
        <v>538</v>
      </c>
      <c r="Q3" s="95"/>
      <c r="R3" s="95"/>
      <c r="S3" s="95"/>
      <c r="T3" s="95"/>
      <c r="U3" s="95"/>
      <c r="V3" s="95"/>
      <c r="W3" s="95"/>
    </row>
    <row r="4" customFormat="false" ht="11.25" hidden="false" customHeight="true" outlineLevel="0" collapsed="false">
      <c r="A4" s="201"/>
      <c r="B4" s="95"/>
      <c r="C4" s="95"/>
      <c r="D4" s="95"/>
      <c r="E4" s="95"/>
      <c r="F4" s="98"/>
      <c r="G4" s="95"/>
      <c r="H4" s="95"/>
      <c r="I4" s="95"/>
      <c r="J4" s="95"/>
      <c r="K4" s="95"/>
      <c r="L4" s="95"/>
      <c r="M4" s="95"/>
      <c r="N4" s="95"/>
      <c r="O4" s="98"/>
      <c r="P4" s="95"/>
      <c r="Q4" s="95"/>
      <c r="R4" s="95"/>
      <c r="S4" s="95"/>
      <c r="T4" s="95"/>
      <c r="U4" s="95"/>
      <c r="V4" s="95"/>
      <c r="W4" s="95"/>
    </row>
    <row r="5" customFormat="false" ht="11.25" hidden="false" customHeight="true" outlineLevel="0" collapsed="false">
      <c r="A5" s="201"/>
      <c r="B5" s="202" t="n">
        <v>2004</v>
      </c>
      <c r="C5" s="202" t="n">
        <v>2005</v>
      </c>
      <c r="D5" s="202" t="s">
        <v>539</v>
      </c>
      <c r="E5" s="46" t="s">
        <v>540</v>
      </c>
      <c r="F5" s="50"/>
      <c r="G5" s="44" t="n">
        <v>2004</v>
      </c>
      <c r="H5" s="44"/>
      <c r="I5" s="44" t="n">
        <v>2005</v>
      </c>
      <c r="J5" s="44"/>
      <c r="K5" s="44" t="s">
        <v>539</v>
      </c>
      <c r="L5" s="44"/>
      <c r="M5" s="44" t="s">
        <v>540</v>
      </c>
      <c r="N5" s="44"/>
      <c r="O5" s="162"/>
      <c r="P5" s="44" t="n">
        <v>2004</v>
      </c>
      <c r="Q5" s="44"/>
      <c r="R5" s="44" t="s">
        <v>541</v>
      </c>
      <c r="S5" s="44"/>
      <c r="T5" s="44" t="s">
        <v>539</v>
      </c>
      <c r="U5" s="44"/>
      <c r="V5" s="44" t="s">
        <v>540</v>
      </c>
      <c r="W5" s="44"/>
    </row>
    <row r="6" customFormat="false" ht="11.25" hidden="false" customHeight="true" outlineLevel="0" collapsed="false">
      <c r="A6" s="201"/>
      <c r="B6" s="202"/>
      <c r="C6" s="202"/>
      <c r="D6" s="202"/>
      <c r="E6" s="202"/>
      <c r="F6" s="50"/>
      <c r="G6" s="203" t="s">
        <v>181</v>
      </c>
      <c r="H6" s="203" t="s">
        <v>182</v>
      </c>
      <c r="I6" s="203" t="s">
        <v>181</v>
      </c>
      <c r="J6" s="203" t="s">
        <v>182</v>
      </c>
      <c r="K6" s="203" t="s">
        <v>181</v>
      </c>
      <c r="L6" s="203" t="s">
        <v>182</v>
      </c>
      <c r="M6" s="203" t="s">
        <v>181</v>
      </c>
      <c r="N6" s="203" t="s">
        <v>182</v>
      </c>
      <c r="O6" s="140"/>
      <c r="P6" s="203" t="s">
        <v>181</v>
      </c>
      <c r="Q6" s="203" t="s">
        <v>182</v>
      </c>
      <c r="R6" s="203" t="s">
        <v>181</v>
      </c>
      <c r="S6" s="203" t="s">
        <v>182</v>
      </c>
      <c r="T6" s="203" t="s">
        <v>181</v>
      </c>
      <c r="U6" s="203" t="s">
        <v>182</v>
      </c>
      <c r="V6" s="203" t="s">
        <v>181</v>
      </c>
      <c r="W6" s="203" t="s">
        <v>182</v>
      </c>
    </row>
    <row r="7" customFormat="false" ht="11.25" hidden="false" customHeight="true" outlineLevel="0" collapsed="false">
      <c r="A7" s="204"/>
      <c r="B7" s="50"/>
      <c r="C7" s="50"/>
      <c r="D7" s="50"/>
      <c r="E7" s="50"/>
      <c r="F7" s="5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</row>
    <row r="8" s="164" customFormat="true" ht="11.25" hidden="false" customHeight="true" outlineLevel="0" collapsed="false">
      <c r="A8" s="205" t="s">
        <v>142</v>
      </c>
      <c r="B8" s="206" t="n">
        <v>1.27</v>
      </c>
      <c r="C8" s="206" t="n">
        <v>1.26</v>
      </c>
      <c r="D8" s="206" t="n">
        <v>1.2857</v>
      </c>
      <c r="E8" s="206" t="n">
        <v>1.303</v>
      </c>
      <c r="F8" s="206"/>
      <c r="G8" s="165" t="n">
        <v>522</v>
      </c>
      <c r="H8" s="165" t="n">
        <v>602</v>
      </c>
      <c r="I8" s="165" t="n">
        <v>514.38</v>
      </c>
      <c r="J8" s="165" t="n">
        <v>595.73</v>
      </c>
      <c r="K8" s="165" t="n">
        <v>570</v>
      </c>
      <c r="L8" s="165" t="n">
        <v>640</v>
      </c>
      <c r="M8" s="165" t="n">
        <v>568.2</v>
      </c>
      <c r="N8" s="165" t="n">
        <v>631.2</v>
      </c>
      <c r="O8" s="165"/>
      <c r="P8" s="207" t="n">
        <v>78.845</v>
      </c>
      <c r="Q8" s="207" t="n">
        <v>84.42</v>
      </c>
      <c r="R8" s="207" t="n">
        <v>78.580842271233</v>
      </c>
      <c r="S8" s="207" t="n">
        <v>84.1387588405959</v>
      </c>
      <c r="T8" s="207" t="n">
        <v>79.0206626604971</v>
      </c>
      <c r="U8" s="207" t="n">
        <v>84.5511400318909</v>
      </c>
      <c r="V8" s="207" t="n">
        <v>79.2870552390145</v>
      </c>
      <c r="W8" s="207" t="n">
        <v>84.5914115120512</v>
      </c>
    </row>
    <row r="9" customFormat="false" ht="11.25" hidden="false" customHeight="true" outlineLevel="0" collapsed="false">
      <c r="A9" s="208" t="s">
        <v>160</v>
      </c>
      <c r="B9" s="209" t="n">
        <v>1.29</v>
      </c>
      <c r="C9" s="209" t="n">
        <v>1.2702</v>
      </c>
      <c r="D9" s="209" t="n">
        <v>1.3155</v>
      </c>
      <c r="E9" s="209" t="n">
        <v>1.3304</v>
      </c>
      <c r="F9" s="209"/>
      <c r="G9" s="69" t="n">
        <v>537</v>
      </c>
      <c r="H9" s="69" t="n">
        <v>601</v>
      </c>
      <c r="I9" s="69" t="n">
        <v>533.68</v>
      </c>
      <c r="J9" s="69" t="n">
        <v>599.7</v>
      </c>
      <c r="K9" s="69" t="n">
        <v>622</v>
      </c>
      <c r="L9" s="69" t="n">
        <v>677</v>
      </c>
      <c r="M9" s="69" t="n">
        <v>569</v>
      </c>
      <c r="N9" s="69" t="n">
        <v>619</v>
      </c>
      <c r="O9" s="69"/>
      <c r="P9" s="71" t="n">
        <v>78.239</v>
      </c>
      <c r="Q9" s="71" t="n">
        <v>83.832</v>
      </c>
      <c r="R9" s="71" t="n">
        <v>78.1514175074427</v>
      </c>
      <c r="S9" s="71" t="n">
        <v>83.6750411512412</v>
      </c>
      <c r="T9" s="71" t="n">
        <v>78.6227208654008</v>
      </c>
      <c r="U9" s="71" t="n">
        <v>84.1371869284606</v>
      </c>
      <c r="V9" s="71" t="n">
        <v>79.0500053548188</v>
      </c>
      <c r="W9" s="71" t="n">
        <v>84.4789179218565</v>
      </c>
    </row>
    <row r="10" customFormat="false" ht="11.25" hidden="false" customHeight="true" outlineLevel="0" collapsed="false">
      <c r="A10" s="210" t="s">
        <v>143</v>
      </c>
      <c r="B10" s="211" t="n">
        <v>1.33</v>
      </c>
      <c r="C10" s="211" t="n">
        <v>1.319</v>
      </c>
      <c r="D10" s="211" t="n">
        <v>1.3515</v>
      </c>
      <c r="E10" s="211" t="n">
        <v>1.3415</v>
      </c>
      <c r="F10" s="211"/>
      <c r="G10" s="212" t="n">
        <v>542</v>
      </c>
      <c r="H10" s="212" t="n">
        <v>611</v>
      </c>
      <c r="I10" s="212" t="n">
        <v>538.27</v>
      </c>
      <c r="J10" s="212" t="n">
        <v>610.44</v>
      </c>
      <c r="K10" s="212" t="n">
        <v>587</v>
      </c>
      <c r="L10" s="212" t="n">
        <v>648</v>
      </c>
      <c r="M10" s="212" t="n">
        <v>572.4</v>
      </c>
      <c r="N10" s="212" t="n">
        <v>629.9</v>
      </c>
      <c r="O10" s="212"/>
      <c r="P10" s="103" t="n">
        <v>77.922</v>
      </c>
      <c r="Q10" s="103" t="n">
        <v>83.716</v>
      </c>
      <c r="R10" s="103" t="n">
        <v>77.8122801589121</v>
      </c>
      <c r="S10" s="103" t="n">
        <v>83.4779354470285</v>
      </c>
      <c r="T10" s="103" t="n">
        <v>78.2531160523378</v>
      </c>
      <c r="U10" s="103" t="n">
        <v>83.9001707975937</v>
      </c>
      <c r="V10" s="103" t="n">
        <v>78.6301986003435</v>
      </c>
      <c r="W10" s="103" t="n">
        <v>84.1283289403088</v>
      </c>
    </row>
    <row r="11" s="60" customFormat="true" ht="11.25" hidden="false" customHeight="true" outlineLevel="0" collapsed="false"/>
    <row r="12" customFormat="false" ht="11.25" hidden="false" customHeight="true" outlineLevel="0" collapsed="false">
      <c r="A12" s="39" t="s">
        <v>542</v>
      </c>
    </row>
  </sheetData>
  <mergeCells count="16">
    <mergeCell ref="A3:A6"/>
    <mergeCell ref="B3:E4"/>
    <mergeCell ref="G3:N4"/>
    <mergeCell ref="P3:W4"/>
    <mergeCell ref="B5:B6"/>
    <mergeCell ref="C5:C6"/>
    <mergeCell ref="D5:D6"/>
    <mergeCell ref="E5:E6"/>
    <mergeCell ref="G5:H5"/>
    <mergeCell ref="I5:J5"/>
    <mergeCell ref="K5:L5"/>
    <mergeCell ref="M5:N5"/>
    <mergeCell ref="P5:Q5"/>
    <mergeCell ref="R5:S5"/>
    <mergeCell ref="T5:U5"/>
    <mergeCell ref="V5:W5"/>
  </mergeCells>
  <printOptions headings="false" gridLines="false" gridLinesSet="true" horizontalCentered="false" verticalCentered="false"/>
  <pageMargins left="0.590277777777778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25.7"/>
    <col collapsed="false" customWidth="true" hidden="false" outlineLevel="0" max="9" min="2" style="39" width="7.56"/>
    <col collapsed="false" customWidth="false" hidden="false" outlineLevel="0" max="257" min="10" style="39" width="9.14"/>
  </cols>
  <sheetData>
    <row r="1" s="36" customFormat="true" ht="12.75" hidden="false" customHeight="true" outlineLevel="0" collapsed="false">
      <c r="A1" s="178" t="s">
        <v>543</v>
      </c>
    </row>
    <row r="2" customFormat="false" ht="11.2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60" customFormat="true" ht="11.25" hidden="false" customHeight="true" outlineLevel="0" collapsed="false">
      <c r="A3" s="83" t="s">
        <v>203</v>
      </c>
      <c r="B3" s="84" t="s">
        <v>515</v>
      </c>
      <c r="C3" s="84" t="s">
        <v>516</v>
      </c>
      <c r="D3" s="84" t="s">
        <v>517</v>
      </c>
      <c r="E3" s="84" t="s">
        <v>518</v>
      </c>
      <c r="F3" s="84" t="s">
        <v>519</v>
      </c>
      <c r="G3" s="84" t="s">
        <v>520</v>
      </c>
      <c r="H3" s="84" t="s">
        <v>521</v>
      </c>
      <c r="I3" s="84" t="s">
        <v>522</v>
      </c>
    </row>
    <row r="4" s="60" customFormat="true" ht="11.25" hidden="false" customHeight="true" outlineLevel="0" collapsed="false">
      <c r="A4" s="83"/>
      <c r="B4" s="84"/>
      <c r="C4" s="84"/>
      <c r="D4" s="84"/>
      <c r="E4" s="84"/>
      <c r="F4" s="84"/>
      <c r="G4" s="84"/>
      <c r="H4" s="84"/>
      <c r="I4" s="84"/>
    </row>
    <row r="5" s="60" customFormat="true" ht="11.25" hidden="false" customHeight="true" outlineLevel="0" collapsed="false">
      <c r="A5" s="83"/>
      <c r="B5" s="84"/>
      <c r="C5" s="84"/>
      <c r="D5" s="84"/>
      <c r="E5" s="84"/>
      <c r="F5" s="84"/>
      <c r="G5" s="84"/>
      <c r="H5" s="84"/>
      <c r="I5" s="84"/>
    </row>
    <row r="6" s="60" customFormat="true" ht="11.2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</row>
    <row r="7" s="60" customFormat="true" ht="11.25" hidden="false" customHeight="true" outlineLevel="0" collapsed="false">
      <c r="A7" s="191"/>
      <c r="B7" s="51"/>
      <c r="C7" s="51"/>
      <c r="D7" s="51"/>
      <c r="E7" s="51"/>
      <c r="F7" s="51"/>
      <c r="G7" s="51"/>
      <c r="H7" s="51"/>
      <c r="I7" s="51"/>
    </row>
    <row r="8" customFormat="false" ht="11.25" hidden="false" customHeight="true" outlineLevel="0" collapsed="false">
      <c r="A8" s="45"/>
      <c r="B8" s="162" t="s">
        <v>211</v>
      </c>
      <c r="C8" s="162"/>
      <c r="D8" s="162"/>
      <c r="E8" s="162"/>
      <c r="F8" s="162"/>
      <c r="G8" s="162"/>
      <c r="H8" s="162"/>
      <c r="I8" s="162"/>
    </row>
    <row r="9" customFormat="false" ht="11.25" hidden="false" customHeight="true" outlineLevel="0" collapsed="false">
      <c r="A9" s="45"/>
      <c r="B9" s="162"/>
      <c r="C9" s="162"/>
      <c r="D9" s="162"/>
      <c r="E9" s="162"/>
      <c r="F9" s="162"/>
      <c r="G9" s="162"/>
      <c r="H9" s="162"/>
      <c r="I9" s="162"/>
    </row>
    <row r="10" customFormat="false" ht="11.25" hidden="false" customHeight="true" outlineLevel="0" collapsed="false">
      <c r="A10" s="79" t="s">
        <v>212</v>
      </c>
      <c r="B10" s="86" t="n">
        <v>7.42700645221186</v>
      </c>
      <c r="C10" s="86" t="n">
        <v>11.9760479041916</v>
      </c>
      <c r="D10" s="86" t="n">
        <v>-4.54904145197976</v>
      </c>
      <c r="E10" s="86" t="n">
        <v>6.03444274242213</v>
      </c>
      <c r="F10" s="86" t="n">
        <v>8.35538225873834</v>
      </c>
      <c r="G10" s="86" t="n">
        <v>-0.835538225873834</v>
      </c>
      <c r="H10" s="86" t="n">
        <v>13.5542867752866</v>
      </c>
      <c r="I10" s="86" t="n">
        <v>9.00524532330688</v>
      </c>
    </row>
    <row r="11" customFormat="false" ht="11.25" hidden="false" customHeight="true" outlineLevel="0" collapsed="false">
      <c r="A11" s="79" t="s">
        <v>213</v>
      </c>
      <c r="B11" s="86" t="n">
        <v>3.5778175313059</v>
      </c>
      <c r="C11" s="86" t="n">
        <v>15.3335037055967</v>
      </c>
      <c r="D11" s="86" t="n">
        <v>-11.7556861742908</v>
      </c>
      <c r="E11" s="86" t="n">
        <v>0</v>
      </c>
      <c r="F11" s="86" t="n">
        <v>17.8890876565295</v>
      </c>
      <c r="G11" s="86" t="n">
        <v>1.53335037055967</v>
      </c>
      <c r="H11" s="86" t="n">
        <v>19.4224380270892</v>
      </c>
      <c r="I11" s="86" t="n">
        <v>7.66675185279837</v>
      </c>
    </row>
    <row r="12" customFormat="false" ht="11.25" hidden="false" customHeight="true" outlineLevel="0" collapsed="false">
      <c r="A12" s="79" t="s">
        <v>214</v>
      </c>
      <c r="B12" s="86" t="n">
        <v>8.32413539367182</v>
      </c>
      <c r="C12" s="86" t="n">
        <v>11.7427029678685</v>
      </c>
      <c r="D12" s="86" t="n">
        <v>-3.41856757419671</v>
      </c>
      <c r="E12" s="86" t="n">
        <v>0.0919793966151582</v>
      </c>
      <c r="F12" s="86" t="n">
        <v>11.0681873926907</v>
      </c>
      <c r="G12" s="86" t="n">
        <v>-1.27238165317636</v>
      </c>
      <c r="H12" s="86" t="n">
        <v>9.88778513612951</v>
      </c>
      <c r="I12" s="86" t="n">
        <v>6.46921756193279</v>
      </c>
    </row>
    <row r="13" customFormat="false" ht="11.25" hidden="false" customHeight="true" outlineLevel="0" collapsed="false">
      <c r="A13" s="79" t="s">
        <v>215</v>
      </c>
      <c r="B13" s="86" t="n">
        <v>4.62534690101758</v>
      </c>
      <c r="C13" s="86" t="n">
        <v>15.7261794634598</v>
      </c>
      <c r="D13" s="86" t="n">
        <v>-11.1008325624422</v>
      </c>
      <c r="E13" s="86" t="n">
        <v>18.5013876040703</v>
      </c>
      <c r="F13" s="86" t="n">
        <v>11.1008325624422</v>
      </c>
      <c r="G13" s="86" t="n">
        <v>-5.55041628122109</v>
      </c>
      <c r="H13" s="86" t="n">
        <v>24.0518038852914</v>
      </c>
      <c r="I13" s="86" t="n">
        <v>12.9509713228492</v>
      </c>
    </row>
    <row r="14" customFormat="false" ht="11.25" hidden="false" customHeight="true" outlineLevel="0" collapsed="false">
      <c r="A14" s="79" t="s">
        <v>216</v>
      </c>
      <c r="B14" s="86" t="n">
        <v>1.30378096479791</v>
      </c>
      <c r="C14" s="86" t="n">
        <v>15.645371577575</v>
      </c>
      <c r="D14" s="86" t="n">
        <v>-14.3415906127771</v>
      </c>
      <c r="E14" s="86" t="n">
        <v>-2.60756192959583</v>
      </c>
      <c r="F14" s="86" t="n">
        <v>61.277705345502</v>
      </c>
      <c r="G14" s="86" t="n">
        <v>-7.82268578878748</v>
      </c>
      <c r="H14" s="86" t="n">
        <v>50.8474576271187</v>
      </c>
      <c r="I14" s="86" t="n">
        <v>36.5058670143416</v>
      </c>
    </row>
    <row r="15" customFormat="false" ht="11.25" hidden="false" customHeight="true" outlineLevel="0" collapsed="false">
      <c r="A15" s="79" t="s">
        <v>217</v>
      </c>
      <c r="B15" s="86" t="n">
        <v>7.07154742096506</v>
      </c>
      <c r="C15" s="86" t="n">
        <v>12.8951747088186</v>
      </c>
      <c r="D15" s="86" t="n">
        <v>-5.82362728785358</v>
      </c>
      <c r="E15" s="86" t="n">
        <v>5.40765391014975</v>
      </c>
      <c r="F15" s="86" t="n">
        <v>18.7188019966722</v>
      </c>
      <c r="G15" s="86" t="n">
        <v>0.831946755407654</v>
      </c>
      <c r="H15" s="86" t="n">
        <v>24.9584026622296</v>
      </c>
      <c r="I15" s="86" t="n">
        <v>19.134775374376</v>
      </c>
    </row>
    <row r="16" customFormat="false" ht="11.25" hidden="false" customHeight="true" outlineLevel="0" collapsed="false">
      <c r="A16" s="79" t="s">
        <v>218</v>
      </c>
      <c r="B16" s="86" t="n">
        <v>6.56294200848656</v>
      </c>
      <c r="C16" s="86" t="n">
        <v>14.1442715700141</v>
      </c>
      <c r="D16" s="86" t="n">
        <v>-7.58132956152758</v>
      </c>
      <c r="E16" s="86" t="n">
        <v>-5.20509193776521</v>
      </c>
      <c r="F16" s="86" t="n">
        <v>10.1838755304102</v>
      </c>
      <c r="G16" s="86" t="n">
        <v>-0.905233380480905</v>
      </c>
      <c r="H16" s="86" t="n">
        <v>4.07355021216407</v>
      </c>
      <c r="I16" s="86" t="n">
        <v>-3.50777934936351</v>
      </c>
    </row>
    <row r="17" customFormat="false" ht="11.25" hidden="false" customHeight="true" outlineLevel="0" collapsed="false">
      <c r="A17" s="79" t="s">
        <v>219</v>
      </c>
      <c r="B17" s="86" t="n">
        <v>9.87349583461895</v>
      </c>
      <c r="C17" s="86" t="n">
        <v>8.84500668517947</v>
      </c>
      <c r="D17" s="86" t="n">
        <v>1.02848914943947</v>
      </c>
      <c r="E17" s="86" t="n">
        <v>19.7469916692379</v>
      </c>
      <c r="F17" s="86" t="n">
        <v>2.87976961843053</v>
      </c>
      <c r="G17" s="86" t="n">
        <v>-0.411395659775789</v>
      </c>
      <c r="H17" s="86" t="n">
        <v>22.2153656278926</v>
      </c>
      <c r="I17" s="86" t="n">
        <v>23.2438547773321</v>
      </c>
    </row>
    <row r="18" customFormat="false" ht="11.25" hidden="false" customHeight="true" outlineLevel="0" collapsed="false">
      <c r="A18" s="79" t="s">
        <v>220</v>
      </c>
      <c r="B18" s="86" t="n">
        <v>8.49171047310959</v>
      </c>
      <c r="C18" s="86" t="n">
        <v>14.9615851192883</v>
      </c>
      <c r="D18" s="86" t="n">
        <v>-6.46987464617873</v>
      </c>
      <c r="E18" s="86" t="n">
        <v>6.67205822887182</v>
      </c>
      <c r="F18" s="86" t="n">
        <v>11.5244642135059</v>
      </c>
      <c r="G18" s="86" t="n">
        <v>0</v>
      </c>
      <c r="H18" s="86" t="n">
        <v>18.1965224423777</v>
      </c>
      <c r="I18" s="86" t="n">
        <v>11.726647796199</v>
      </c>
    </row>
    <row r="19" customFormat="false" ht="11.25" hidden="false" customHeight="true" outlineLevel="0" collapsed="false">
      <c r="A19" s="79" t="s">
        <v>221</v>
      </c>
      <c r="B19" s="86" t="n">
        <v>8.01749793825523</v>
      </c>
      <c r="C19" s="86" t="n">
        <v>9.09319086378142</v>
      </c>
      <c r="D19" s="86" t="n">
        <v>-1.07569292552619</v>
      </c>
      <c r="E19" s="86" t="n">
        <v>-2.39520958083832</v>
      </c>
      <c r="F19" s="86" t="n">
        <v>9.56649575101294</v>
      </c>
      <c r="G19" s="86" t="n">
        <v>0.172110868084191</v>
      </c>
      <c r="H19" s="86" t="n">
        <v>7.34339703825881</v>
      </c>
      <c r="I19" s="86" t="n">
        <v>6.26770411273262</v>
      </c>
    </row>
    <row r="20" customFormat="false" ht="11.25" hidden="false" customHeight="true" outlineLevel="0" collapsed="false">
      <c r="A20" s="79" t="s">
        <v>222</v>
      </c>
      <c r="B20" s="86" t="n">
        <v>8.60111137956028</v>
      </c>
      <c r="C20" s="86" t="n">
        <v>10.6305870983329</v>
      </c>
      <c r="D20" s="86" t="n">
        <v>-2.02947571877265</v>
      </c>
      <c r="E20" s="86" t="n">
        <v>9.4708866876057</v>
      </c>
      <c r="F20" s="86" t="n">
        <v>10.7272287992269</v>
      </c>
      <c r="G20" s="86" t="n">
        <v>-0.483208504469679</v>
      </c>
      <c r="H20" s="86" t="n">
        <v>19.7149069823629</v>
      </c>
      <c r="I20" s="86" t="n">
        <v>17.6854312635902</v>
      </c>
    </row>
    <row r="21" customFormat="false" ht="11.25" hidden="false" customHeight="true" outlineLevel="0" collapsed="false">
      <c r="A21" s="79" t="s">
        <v>223</v>
      </c>
      <c r="B21" s="86" t="n">
        <v>5.84339696143358</v>
      </c>
      <c r="C21" s="86" t="n">
        <v>15.5823918971562</v>
      </c>
      <c r="D21" s="86" t="n">
        <v>-9.73899493572263</v>
      </c>
      <c r="E21" s="86" t="n">
        <v>4.67471756914686</v>
      </c>
      <c r="F21" s="86" t="n">
        <v>11.2972341254383</v>
      </c>
      <c r="G21" s="86" t="n">
        <v>0</v>
      </c>
      <c r="H21" s="86" t="n">
        <v>15.9719516945851</v>
      </c>
      <c r="I21" s="86" t="n">
        <v>6.23295675886249</v>
      </c>
    </row>
    <row r="22" customFormat="false" ht="11.25" hidden="false" customHeight="true" outlineLevel="0" collapsed="false">
      <c r="A22" s="79" t="s">
        <v>224</v>
      </c>
      <c r="B22" s="86" t="n">
        <v>9.60614793467819</v>
      </c>
      <c r="C22" s="86" t="n">
        <v>11.0470701248799</v>
      </c>
      <c r="D22" s="86" t="n">
        <v>-1.44092219020173</v>
      </c>
      <c r="E22" s="86" t="n">
        <v>31.700288184438</v>
      </c>
      <c r="F22" s="86" t="n">
        <v>11.5273775216138</v>
      </c>
      <c r="G22" s="86" t="n">
        <v>-0.48030739673391</v>
      </c>
      <c r="H22" s="86" t="n">
        <v>42.747358309318</v>
      </c>
      <c r="I22" s="86" t="n">
        <v>41.3064361191162</v>
      </c>
    </row>
    <row r="23" customFormat="false" ht="11.25" hidden="false" customHeight="true" outlineLevel="0" collapsed="false">
      <c r="A23" s="79" t="s">
        <v>225</v>
      </c>
      <c r="B23" s="86" t="n">
        <v>6.80486421775566</v>
      </c>
      <c r="C23" s="86" t="n">
        <v>21.170688677462</v>
      </c>
      <c r="D23" s="86" t="n">
        <v>-14.3658244597064</v>
      </c>
      <c r="E23" s="86" t="n">
        <v>-0.882112028227585</v>
      </c>
      <c r="F23" s="86" t="n">
        <v>16.004032512129</v>
      </c>
      <c r="G23" s="86" t="n">
        <v>-1.63820805242266</v>
      </c>
      <c r="H23" s="86" t="n">
        <v>13.4837124314788</v>
      </c>
      <c r="I23" s="86" t="n">
        <v>-0.882112028227587</v>
      </c>
    </row>
    <row r="24" customFormat="false" ht="11.25" hidden="false" customHeight="true" outlineLevel="0" collapsed="false">
      <c r="A24" s="79" t="s">
        <v>226</v>
      </c>
      <c r="B24" s="86" t="n">
        <v>8.17307692307692</v>
      </c>
      <c r="C24" s="86" t="n">
        <v>15.8653846153846</v>
      </c>
      <c r="D24" s="86" t="n">
        <v>-7.69230769230769</v>
      </c>
      <c r="E24" s="86" t="n">
        <v>5.76923076923077</v>
      </c>
      <c r="F24" s="86" t="n">
        <v>14.9038461538462</v>
      </c>
      <c r="G24" s="86" t="n">
        <v>-0.480769230769231</v>
      </c>
      <c r="H24" s="86" t="n">
        <v>20.1923076923077</v>
      </c>
      <c r="I24" s="86" t="n">
        <v>12.5</v>
      </c>
    </row>
    <row r="25" customFormat="false" ht="11.25" hidden="false" customHeight="true" outlineLevel="0" collapsed="false">
      <c r="A25" s="79" t="s">
        <v>227</v>
      </c>
      <c r="B25" s="86" t="n">
        <v>5.24989500209996</v>
      </c>
      <c r="C25" s="86" t="n">
        <v>16.1696766064679</v>
      </c>
      <c r="D25" s="86" t="n">
        <v>-10.9197816043679</v>
      </c>
      <c r="E25" s="86" t="n">
        <v>9.44981100377992</v>
      </c>
      <c r="F25" s="86" t="n">
        <v>24.7795044099118</v>
      </c>
      <c r="G25" s="86" t="n">
        <v>0.629987400251995</v>
      </c>
      <c r="H25" s="86" t="n">
        <v>34.8593028139437</v>
      </c>
      <c r="I25" s="86" t="n">
        <v>23.9395212095758</v>
      </c>
    </row>
    <row r="26" customFormat="false" ht="11.25" hidden="false" customHeight="true" outlineLevel="0" collapsed="false">
      <c r="A26" s="79" t="s">
        <v>228</v>
      </c>
      <c r="B26" s="86" t="n">
        <v>5.4837446141794</v>
      </c>
      <c r="C26" s="86" t="n">
        <v>17.2346259302781</v>
      </c>
      <c r="D26" s="86" t="n">
        <v>-11.7508813160987</v>
      </c>
      <c r="E26" s="86" t="n">
        <v>0</v>
      </c>
      <c r="F26" s="86" t="n">
        <v>6.26713670191931</v>
      </c>
      <c r="G26" s="86" t="n">
        <v>0</v>
      </c>
      <c r="H26" s="86" t="n">
        <v>6.26713670191931</v>
      </c>
      <c r="I26" s="86" t="n">
        <v>-5.4837446141794</v>
      </c>
    </row>
    <row r="27" s="164" customFormat="true" ht="12" hidden="false" customHeight="true" outlineLevel="0" collapsed="false">
      <c r="A27" s="164" t="s">
        <v>122</v>
      </c>
      <c r="B27" s="99" t="n">
        <v>7.87085255170362</v>
      </c>
      <c r="C27" s="99" t="n">
        <v>11.575658384169</v>
      </c>
      <c r="D27" s="99" t="n">
        <v>-3.70480583246541</v>
      </c>
      <c r="E27" s="99" t="n">
        <v>1.21013738035015</v>
      </c>
      <c r="F27" s="99" t="n">
        <v>11.0449833854089</v>
      </c>
      <c r="G27" s="99" t="n">
        <v>-0.565392054753757</v>
      </c>
      <c r="H27" s="99" t="n">
        <v>11.6897287110053</v>
      </c>
      <c r="I27" s="99" t="n">
        <v>7.9849228785399</v>
      </c>
    </row>
    <row r="28" s="164" customFormat="true" ht="11.25" hidden="false" customHeight="true" outlineLevel="0" collapsed="false">
      <c r="B28" s="99"/>
      <c r="C28" s="99"/>
      <c r="D28" s="99"/>
      <c r="E28" s="99"/>
      <c r="F28" s="99"/>
      <c r="G28" s="99"/>
      <c r="H28" s="99"/>
      <c r="I28" s="99"/>
    </row>
    <row r="29" customFormat="false" ht="11.25" hidden="false" customHeight="true" outlineLevel="0" collapsed="false">
      <c r="A29" s="45"/>
      <c r="B29" s="162" t="s">
        <v>230</v>
      </c>
      <c r="C29" s="162"/>
      <c r="D29" s="162"/>
      <c r="E29" s="162"/>
      <c r="F29" s="162"/>
      <c r="G29" s="162"/>
      <c r="H29" s="162"/>
      <c r="I29" s="162"/>
    </row>
    <row r="30" customFormat="false" ht="11.25" hidden="false" customHeight="true" outlineLevel="0" collapsed="false">
      <c r="A30" s="45"/>
      <c r="B30" s="162"/>
      <c r="C30" s="162"/>
      <c r="D30" s="162"/>
      <c r="E30" s="162"/>
      <c r="F30" s="162"/>
      <c r="G30" s="162"/>
      <c r="H30" s="162"/>
      <c r="I30" s="162"/>
    </row>
    <row r="31" customFormat="false" ht="11.25" hidden="false" customHeight="true" outlineLevel="0" collapsed="false">
      <c r="A31" s="79" t="s">
        <v>231</v>
      </c>
      <c r="B31" s="86" t="n">
        <v>11.5751833966159</v>
      </c>
      <c r="C31" s="86" t="n">
        <v>9.28963763040513</v>
      </c>
      <c r="D31" s="86" t="n">
        <v>2.28554576621079</v>
      </c>
      <c r="E31" s="86" t="n">
        <v>23.2978213587938</v>
      </c>
      <c r="F31" s="86" t="n">
        <v>15.4827293840086</v>
      </c>
      <c r="G31" s="86" t="n">
        <v>0.442363696685959</v>
      </c>
      <c r="H31" s="86" t="n">
        <v>39.2229144394883</v>
      </c>
      <c r="I31" s="86" t="n">
        <v>41.5084602056991</v>
      </c>
    </row>
    <row r="32" customFormat="false" ht="11.25" hidden="false" customHeight="true" outlineLevel="0" collapsed="false">
      <c r="A32" s="79" t="s">
        <v>232</v>
      </c>
      <c r="B32" s="86" t="n">
        <v>9.93276283618582</v>
      </c>
      <c r="C32" s="86" t="n">
        <v>14.0586797066015</v>
      </c>
      <c r="D32" s="86" t="n">
        <v>-4.12591687041565</v>
      </c>
      <c r="E32" s="86" t="n">
        <v>-11.7665036674817</v>
      </c>
      <c r="F32" s="86" t="n">
        <v>14.6699266503667</v>
      </c>
      <c r="G32" s="86" t="n">
        <v>0.305623471882641</v>
      </c>
      <c r="H32" s="86" t="n">
        <v>3.20904645476773</v>
      </c>
      <c r="I32" s="86" t="n">
        <v>-0.916870415647921</v>
      </c>
    </row>
    <row r="33" customFormat="false" ht="11.25" hidden="false" customHeight="true" outlineLevel="0" collapsed="false">
      <c r="A33" s="79" t="s">
        <v>233</v>
      </c>
      <c r="B33" s="86" t="n">
        <v>8.5642565339371</v>
      </c>
      <c r="C33" s="86" t="n">
        <v>13.0924841265935</v>
      </c>
      <c r="D33" s="86" t="n">
        <v>-4.52822759265639</v>
      </c>
      <c r="E33" s="86" t="n">
        <v>3.05163163852931</v>
      </c>
      <c r="F33" s="86" t="n">
        <v>14.4706403504454</v>
      </c>
      <c r="G33" s="86" t="n">
        <v>0.0984397302751391</v>
      </c>
      <c r="H33" s="86" t="n">
        <v>17.6207117192499</v>
      </c>
      <c r="I33" s="86" t="n">
        <v>13.0924841265935</v>
      </c>
    </row>
    <row r="34" customFormat="false" ht="11.25" hidden="false" customHeight="true" outlineLevel="0" collapsed="false">
      <c r="A34" s="79" t="s">
        <v>234</v>
      </c>
      <c r="B34" s="86" t="n">
        <v>7.65916706558162</v>
      </c>
      <c r="C34" s="86" t="n">
        <v>9.16364631060658</v>
      </c>
      <c r="D34" s="86" t="n">
        <v>-1.50447924502496</v>
      </c>
      <c r="E34" s="86" t="n">
        <v>-4.37666689461807</v>
      </c>
      <c r="F34" s="86" t="n">
        <v>5.74437529918621</v>
      </c>
      <c r="G34" s="86" t="n">
        <v>0</v>
      </c>
      <c r="H34" s="86" t="n">
        <v>1.36770840456815</v>
      </c>
      <c r="I34" s="86" t="n">
        <v>-0.136770840456814</v>
      </c>
    </row>
    <row r="35" customFormat="false" ht="11.25" hidden="false" customHeight="true" outlineLevel="0" collapsed="false">
      <c r="A35" s="79" t="s">
        <v>235</v>
      </c>
      <c r="B35" s="86" t="n">
        <v>8.24650003196318</v>
      </c>
      <c r="C35" s="86" t="n">
        <v>11.7944128364125</v>
      </c>
      <c r="D35" s="86" t="n">
        <v>-3.54791280444927</v>
      </c>
      <c r="E35" s="86" t="n">
        <v>6.9679728952247</v>
      </c>
      <c r="F35" s="86" t="n">
        <v>10.1323275586524</v>
      </c>
      <c r="G35" s="86" t="n">
        <v>0.319631784184619</v>
      </c>
      <c r="H35" s="86" t="n">
        <v>17.4199322380618</v>
      </c>
      <c r="I35" s="86" t="n">
        <v>13.8720194336125</v>
      </c>
    </row>
    <row r="36" customFormat="false" ht="11.25" hidden="false" customHeight="true" outlineLevel="0" collapsed="false">
      <c r="A36" s="79" t="s">
        <v>236</v>
      </c>
      <c r="B36" s="86" t="n">
        <v>9.48889368125943</v>
      </c>
      <c r="C36" s="86" t="n">
        <v>13.802027172741</v>
      </c>
      <c r="D36" s="86" t="n">
        <v>-4.31313349148156</v>
      </c>
      <c r="E36" s="86" t="n">
        <v>4.31313349148156</v>
      </c>
      <c r="F36" s="86" t="n">
        <v>7.76364028466681</v>
      </c>
      <c r="G36" s="86" t="n">
        <v>-0.431313349148156</v>
      </c>
      <c r="H36" s="86" t="n">
        <v>11.6454604270002</v>
      </c>
      <c r="I36" s="86" t="n">
        <v>7.33232693551865</v>
      </c>
    </row>
    <row r="37" customFormat="false" ht="11.25" hidden="false" customHeight="true" outlineLevel="0" collapsed="false">
      <c r="A37" s="79" t="s">
        <v>237</v>
      </c>
      <c r="B37" s="86" t="n">
        <v>9.58870663440836</v>
      </c>
      <c r="C37" s="86" t="n">
        <v>9.98823607750871</v>
      </c>
      <c r="D37" s="86" t="n">
        <v>-0.39952944310035</v>
      </c>
      <c r="E37" s="86" t="n">
        <v>4.50580427496504</v>
      </c>
      <c r="F37" s="86" t="n">
        <v>9.45553015337491</v>
      </c>
      <c r="G37" s="86" t="n">
        <v>-0.110980400861208</v>
      </c>
      <c r="H37" s="86" t="n">
        <v>13.8503540274787</v>
      </c>
      <c r="I37" s="86" t="n">
        <v>13.4508245843784</v>
      </c>
    </row>
    <row r="38" customFormat="false" ht="11.25" hidden="false" customHeight="true" outlineLevel="0" collapsed="false">
      <c r="A38" s="79" t="s">
        <v>238</v>
      </c>
      <c r="B38" s="86" t="n">
        <v>16.0128102481986</v>
      </c>
      <c r="C38" s="86" t="n">
        <v>14.4115292233787</v>
      </c>
      <c r="D38" s="86" t="n">
        <v>1.60128102481985</v>
      </c>
      <c r="E38" s="86" t="n">
        <v>4.80384307445957</v>
      </c>
      <c r="F38" s="86" t="n">
        <v>11.208967173739</v>
      </c>
      <c r="G38" s="86" t="n">
        <v>0</v>
      </c>
      <c r="H38" s="86" t="n">
        <v>16.0128102481986</v>
      </c>
      <c r="I38" s="86" t="n">
        <v>17.6140912730184</v>
      </c>
    </row>
    <row r="39" customFormat="false" ht="11.25" hidden="false" customHeight="true" outlineLevel="0" collapsed="false">
      <c r="A39" s="79" t="s">
        <v>239</v>
      </c>
      <c r="B39" s="86" t="n">
        <v>7.74108539899531</v>
      </c>
      <c r="C39" s="86" t="n">
        <v>10.7057564028658</v>
      </c>
      <c r="D39" s="86" t="n">
        <v>-2.96467100387054</v>
      </c>
      <c r="E39" s="86" t="n">
        <v>3.29407889318949</v>
      </c>
      <c r="F39" s="86" t="n">
        <v>19.764473359137</v>
      </c>
      <c r="G39" s="86" t="n">
        <v>0.164703944659475</v>
      </c>
      <c r="H39" s="86" t="n">
        <v>23.2232561969859</v>
      </c>
      <c r="I39" s="86" t="n">
        <v>20.2585851931154</v>
      </c>
    </row>
    <row r="40" customFormat="false" ht="11.25" hidden="false" customHeight="true" outlineLevel="0" collapsed="false">
      <c r="A40" s="79" t="s">
        <v>240</v>
      </c>
      <c r="B40" s="86" t="n">
        <v>9.01617608061522</v>
      </c>
      <c r="C40" s="86" t="n">
        <v>15.3805356669318</v>
      </c>
      <c r="D40" s="86" t="n">
        <v>-6.36435958631663</v>
      </c>
      <c r="E40" s="86" t="n">
        <v>-6.89472288517635</v>
      </c>
      <c r="F40" s="86" t="n">
        <v>12.7287191726333</v>
      </c>
      <c r="G40" s="86" t="n">
        <v>0</v>
      </c>
      <c r="H40" s="86" t="n">
        <v>5.83399628745691</v>
      </c>
      <c r="I40" s="86" t="n">
        <v>-0.530363298859718</v>
      </c>
    </row>
    <row r="41" customFormat="false" ht="11.25" hidden="false" customHeight="true" outlineLevel="0" collapsed="false">
      <c r="A41" s="79" t="s">
        <v>241</v>
      </c>
      <c r="B41" s="86" t="n">
        <v>7.55887198371935</v>
      </c>
      <c r="C41" s="86" t="n">
        <v>11.8228510514585</v>
      </c>
      <c r="D41" s="86" t="n">
        <v>-4.26397906773912</v>
      </c>
      <c r="E41" s="86" t="n">
        <v>16.6682818102529</v>
      </c>
      <c r="F41" s="86" t="n">
        <v>12.5981199728656</v>
      </c>
      <c r="G41" s="86" t="n">
        <v>0.387634460703557</v>
      </c>
      <c r="H41" s="86" t="n">
        <v>29.6540362438221</v>
      </c>
      <c r="I41" s="86" t="n">
        <v>25.390057176083</v>
      </c>
    </row>
    <row r="42" customFormat="false" ht="11.25" hidden="false" customHeight="true" outlineLevel="0" collapsed="false">
      <c r="A42" s="79" t="s">
        <v>242</v>
      </c>
      <c r="B42" s="86" t="n">
        <v>5.72519083969466</v>
      </c>
      <c r="C42" s="86" t="n">
        <v>15.2671755725191</v>
      </c>
      <c r="D42" s="86" t="n">
        <v>-9.54198473282443</v>
      </c>
      <c r="E42" s="86" t="n">
        <v>-9.54198473282443</v>
      </c>
      <c r="F42" s="86" t="n">
        <v>3.81679389312977</v>
      </c>
      <c r="G42" s="86" t="n">
        <v>0</v>
      </c>
      <c r="H42" s="86" t="n">
        <v>-5.72519083969466</v>
      </c>
      <c r="I42" s="86" t="n">
        <v>-15.2671755725191</v>
      </c>
    </row>
    <row r="43" customFormat="false" ht="11.25" hidden="false" customHeight="true" outlineLevel="0" collapsed="false">
      <c r="A43" s="79" t="s">
        <v>243</v>
      </c>
      <c r="B43" s="86" t="n">
        <v>7.40787243392554</v>
      </c>
      <c r="C43" s="86" t="n">
        <v>11.0490300709398</v>
      </c>
      <c r="D43" s="86" t="n">
        <v>-3.64115763701425</v>
      </c>
      <c r="E43" s="86" t="n">
        <v>-6.90564379433737</v>
      </c>
      <c r="F43" s="86" t="n">
        <v>10.1701299516605</v>
      </c>
      <c r="G43" s="86" t="n">
        <v>0.251114319794086</v>
      </c>
      <c r="H43" s="86" t="n">
        <v>3.51560047711721</v>
      </c>
      <c r="I43" s="86" t="n">
        <v>-0.125557159897043</v>
      </c>
    </row>
    <row r="44" customFormat="false" ht="11.25" hidden="false" customHeight="true" outlineLevel="0" collapsed="false">
      <c r="A44" s="79" t="s">
        <v>244</v>
      </c>
      <c r="B44" s="86" t="n">
        <v>3.10318076027929</v>
      </c>
      <c r="C44" s="86" t="n">
        <v>23.2738557020946</v>
      </c>
      <c r="D44" s="86" t="n">
        <v>-20.1706749418154</v>
      </c>
      <c r="E44" s="86" t="n">
        <v>-7.75795190069822</v>
      </c>
      <c r="F44" s="86" t="n">
        <v>7.75795190069822</v>
      </c>
      <c r="G44" s="86" t="n">
        <v>0</v>
      </c>
      <c r="H44" s="86" t="n">
        <v>0</v>
      </c>
      <c r="I44" s="86" t="n">
        <v>-20.1706749418154</v>
      </c>
    </row>
    <row r="45" customFormat="false" ht="11.25" hidden="false" customHeight="true" outlineLevel="0" collapsed="false">
      <c r="A45" s="79" t="s">
        <v>245</v>
      </c>
      <c r="B45" s="86" t="n">
        <v>6.69930430301469</v>
      </c>
      <c r="C45" s="86" t="n">
        <v>14.4292708064932</v>
      </c>
      <c r="D45" s="86" t="n">
        <v>-7.72996650347849</v>
      </c>
      <c r="E45" s="86" t="n">
        <v>4.89564545220304</v>
      </c>
      <c r="F45" s="86" t="n">
        <v>14.1716052563772</v>
      </c>
      <c r="G45" s="86" t="n">
        <v>0.515331100231899</v>
      </c>
      <c r="H45" s="86" t="n">
        <v>19.5825818088122</v>
      </c>
      <c r="I45" s="86" t="n">
        <v>11.8526153053337</v>
      </c>
    </row>
    <row r="46" customFormat="false" ht="11.25" hidden="false" customHeight="true" outlineLevel="0" collapsed="false">
      <c r="A46" s="79" t="s">
        <v>246</v>
      </c>
      <c r="B46" s="86" t="n">
        <v>8</v>
      </c>
      <c r="C46" s="86" t="n">
        <v>18</v>
      </c>
      <c r="D46" s="86" t="n">
        <v>-10</v>
      </c>
      <c r="E46" s="86" t="n">
        <v>-8</v>
      </c>
      <c r="F46" s="86" t="n">
        <v>14</v>
      </c>
      <c r="G46" s="86" t="n">
        <v>0</v>
      </c>
      <c r="H46" s="86" t="n">
        <v>6</v>
      </c>
      <c r="I46" s="86" t="n">
        <v>-4</v>
      </c>
    </row>
    <row r="47" customFormat="false" ht="11.25" hidden="false" customHeight="true" outlineLevel="0" collapsed="false">
      <c r="A47" s="79" t="s">
        <v>247</v>
      </c>
      <c r="B47" s="86" t="n">
        <v>8.83527826291903</v>
      </c>
      <c r="C47" s="86" t="n">
        <v>12.3887280704405</v>
      </c>
      <c r="D47" s="86" t="n">
        <v>-3.55344980752147</v>
      </c>
      <c r="E47" s="86" t="n">
        <v>4.66541369286832</v>
      </c>
      <c r="F47" s="86" t="n">
        <v>11.3734566968629</v>
      </c>
      <c r="G47" s="86" t="n">
        <v>-0.604328198558073</v>
      </c>
      <c r="H47" s="86" t="n">
        <v>15.4345421911732</v>
      </c>
      <c r="I47" s="86" t="n">
        <v>11.8810923836517</v>
      </c>
    </row>
    <row r="48" customFormat="false" ht="11.25" hidden="false" customHeight="true" outlineLevel="0" collapsed="false">
      <c r="A48" s="79" t="s">
        <v>248</v>
      </c>
      <c r="B48" s="86" t="n">
        <v>9.67980461135136</v>
      </c>
      <c r="C48" s="86" t="n">
        <v>8.73871249635887</v>
      </c>
      <c r="D48" s="86" t="n">
        <v>0.941092114992493</v>
      </c>
      <c r="E48" s="86" t="n">
        <v>7.52873691993995</v>
      </c>
      <c r="F48" s="86" t="n">
        <v>9.3661072396872</v>
      </c>
      <c r="G48" s="86" t="n">
        <v>-0.0448139102377378</v>
      </c>
      <c r="H48" s="86" t="n">
        <v>16.8500302493894</v>
      </c>
      <c r="I48" s="86" t="n">
        <v>17.7911223643819</v>
      </c>
    </row>
    <row r="49" customFormat="false" ht="11.25" hidden="false" customHeight="true" outlineLevel="0" collapsed="false">
      <c r="A49" s="79" t="s">
        <v>249</v>
      </c>
      <c r="B49" s="86" t="n">
        <v>6.79838538347143</v>
      </c>
      <c r="C49" s="86" t="n">
        <v>13.1718716804759</v>
      </c>
      <c r="D49" s="86" t="n">
        <v>-6.37348629700446</v>
      </c>
      <c r="E49" s="86" t="n">
        <v>-2.54939451880178</v>
      </c>
      <c r="F49" s="86" t="n">
        <v>1.69959634586786</v>
      </c>
      <c r="G49" s="86" t="n">
        <v>-0.849798172933928</v>
      </c>
      <c r="H49" s="86" t="n">
        <v>-1.69959634586786</v>
      </c>
      <c r="I49" s="86" t="n">
        <v>-8.07308264287232</v>
      </c>
    </row>
    <row r="50" customFormat="false" ht="11.25" hidden="false" customHeight="true" outlineLevel="0" collapsed="false">
      <c r="A50" s="79" t="s">
        <v>250</v>
      </c>
      <c r="B50" s="86" t="n">
        <v>5.19930675909879</v>
      </c>
      <c r="C50" s="86" t="n">
        <v>16.4644714038128</v>
      </c>
      <c r="D50" s="86" t="n">
        <v>-11.265164644714</v>
      </c>
      <c r="E50" s="86" t="n">
        <v>-12.1317157712305</v>
      </c>
      <c r="F50" s="86" t="n">
        <v>21.6637781629116</v>
      </c>
      <c r="G50" s="86" t="n">
        <v>0</v>
      </c>
      <c r="H50" s="86" t="n">
        <v>9.53206239168111</v>
      </c>
      <c r="I50" s="86" t="n">
        <v>-1.73310225303293</v>
      </c>
    </row>
    <row r="51" customFormat="false" ht="11.25" hidden="false" customHeight="true" outlineLevel="0" collapsed="false">
      <c r="A51" s="79" t="s">
        <v>251</v>
      </c>
      <c r="B51" s="86" t="n">
        <v>9.83130376494247</v>
      </c>
      <c r="C51" s="86" t="n">
        <v>9.16098759915093</v>
      </c>
      <c r="D51" s="86" t="n">
        <v>0.670316165791533</v>
      </c>
      <c r="E51" s="86" t="n">
        <v>-3.35158082895766</v>
      </c>
      <c r="F51" s="86" t="n">
        <v>13.8532007596917</v>
      </c>
      <c r="G51" s="86" t="n">
        <v>1.56407105351357</v>
      </c>
      <c r="H51" s="86" t="n">
        <v>12.0656909842476</v>
      </c>
      <c r="I51" s="86" t="n">
        <v>12.7360071500391</v>
      </c>
    </row>
    <row r="52" customFormat="false" ht="11.25" hidden="false" customHeight="true" outlineLevel="0" collapsed="false">
      <c r="A52" s="79" t="s">
        <v>252</v>
      </c>
      <c r="B52" s="86" t="n">
        <v>10.03300330033</v>
      </c>
      <c r="C52" s="86" t="n">
        <v>13.4653465346535</v>
      </c>
      <c r="D52" s="86" t="n">
        <v>-3.43234323432343</v>
      </c>
      <c r="E52" s="86" t="n">
        <v>-4.48844884488449</v>
      </c>
      <c r="F52" s="86" t="n">
        <v>7.65676567656766</v>
      </c>
      <c r="G52" s="86" t="n">
        <v>-1.58415841584158</v>
      </c>
      <c r="H52" s="86" t="n">
        <v>1.58415841584158</v>
      </c>
      <c r="I52" s="86" t="n">
        <v>-1.84818481848185</v>
      </c>
    </row>
    <row r="53" customFormat="false" ht="11.25" hidden="false" customHeight="true" outlineLevel="0" collapsed="false">
      <c r="A53" s="79" t="s">
        <v>253</v>
      </c>
      <c r="B53" s="86" t="n">
        <v>4.77707006369427</v>
      </c>
      <c r="C53" s="86" t="n">
        <v>6.36942675159236</v>
      </c>
      <c r="D53" s="86" t="n">
        <v>-1.59235668789809</v>
      </c>
      <c r="E53" s="86" t="n">
        <v>-0.398089171974522</v>
      </c>
      <c r="F53" s="86" t="n">
        <v>8.75796178343949</v>
      </c>
      <c r="G53" s="86" t="n">
        <v>-0.398089171974522</v>
      </c>
      <c r="H53" s="86" t="n">
        <v>7.96178343949045</v>
      </c>
      <c r="I53" s="86" t="n">
        <v>6.36942675159236</v>
      </c>
    </row>
    <row r="54" customFormat="false" ht="11.25" hidden="false" customHeight="true" outlineLevel="0" collapsed="false">
      <c r="A54" s="79" t="s">
        <v>254</v>
      </c>
      <c r="B54" s="86" t="n">
        <v>7.4034902168165</v>
      </c>
      <c r="C54" s="86" t="n">
        <v>12.4069478908189</v>
      </c>
      <c r="D54" s="86" t="n">
        <v>-5.00345767400236</v>
      </c>
      <c r="E54" s="86" t="n">
        <v>1.54578367164301</v>
      </c>
      <c r="F54" s="86" t="n">
        <v>6.30517023959647</v>
      </c>
      <c r="G54" s="86" t="n">
        <v>-0.732213318146687</v>
      </c>
      <c r="H54" s="86" t="n">
        <v>7.11874059309279</v>
      </c>
      <c r="I54" s="86" t="n">
        <v>2.11528291909043</v>
      </c>
    </row>
    <row r="55" customFormat="false" ht="11.25" hidden="false" customHeight="true" outlineLevel="0" collapsed="false">
      <c r="A55" s="79" t="s">
        <v>255</v>
      </c>
      <c r="B55" s="86" t="n">
        <v>9.22238524418361</v>
      </c>
      <c r="C55" s="86" t="n">
        <v>12.9951792077133</v>
      </c>
      <c r="D55" s="86" t="n">
        <v>-3.77279396352966</v>
      </c>
      <c r="E55" s="86" t="n">
        <v>-3.77279396352966</v>
      </c>
      <c r="F55" s="86" t="n">
        <v>18.0255711590861</v>
      </c>
      <c r="G55" s="86" t="n">
        <v>0</v>
      </c>
      <c r="H55" s="86" t="n">
        <v>14.2527771955565</v>
      </c>
      <c r="I55" s="86" t="n">
        <v>10.4799832320268</v>
      </c>
    </row>
    <row r="56" customFormat="false" ht="11.25" hidden="false" customHeight="true" outlineLevel="0" collapsed="false">
      <c r="A56" s="79" t="s">
        <v>256</v>
      </c>
      <c r="B56" s="86" t="n">
        <v>11.192894944948</v>
      </c>
      <c r="C56" s="86" t="n">
        <v>9.48962832289069</v>
      </c>
      <c r="D56" s="86" t="n">
        <v>1.7032666220573</v>
      </c>
      <c r="E56" s="86" t="n">
        <v>11.192894944948</v>
      </c>
      <c r="F56" s="86" t="n">
        <v>11.192894944948</v>
      </c>
      <c r="G56" s="86" t="n">
        <v>-0.121661901575522</v>
      </c>
      <c r="H56" s="86" t="n">
        <v>22.2641279883205</v>
      </c>
      <c r="I56" s="86" t="n">
        <v>23.9673946103778</v>
      </c>
    </row>
    <row r="57" customFormat="false" ht="11.25" hidden="false" customHeight="true" outlineLevel="0" collapsed="false">
      <c r="A57" s="79" t="s">
        <v>257</v>
      </c>
      <c r="B57" s="86" t="n">
        <v>5.61797752808989</v>
      </c>
      <c r="C57" s="86" t="n">
        <v>11.2359550561798</v>
      </c>
      <c r="D57" s="86" t="n">
        <v>-5.61797752808989</v>
      </c>
      <c r="E57" s="86" t="n">
        <v>12.6404494382022</v>
      </c>
      <c r="F57" s="86" t="n">
        <v>5.61797752808989</v>
      </c>
      <c r="G57" s="86" t="n">
        <v>0</v>
      </c>
      <c r="H57" s="86" t="n">
        <v>18.2584269662921</v>
      </c>
      <c r="I57" s="86" t="n">
        <v>12.6404494382022</v>
      </c>
    </row>
    <row r="58" customFormat="false" ht="11.25" hidden="false" customHeight="true" outlineLevel="0" collapsed="false">
      <c r="A58" s="79" t="s">
        <v>258</v>
      </c>
      <c r="B58" s="86" t="n">
        <v>6.62500941052473</v>
      </c>
      <c r="C58" s="86" t="n">
        <v>11.8949032598058</v>
      </c>
      <c r="D58" s="86" t="n">
        <v>-5.26989384928104</v>
      </c>
      <c r="E58" s="86" t="n">
        <v>6.24858842129037</v>
      </c>
      <c r="F58" s="86" t="n">
        <v>10.012798313634</v>
      </c>
      <c r="G58" s="86" t="n">
        <v>-1.20454716554995</v>
      </c>
      <c r="H58" s="86" t="n">
        <v>15.0568395693744</v>
      </c>
      <c r="I58" s="86" t="n">
        <v>9.78694572009335</v>
      </c>
    </row>
    <row r="59" customFormat="false" ht="11.25" hidden="false" customHeight="true" outlineLevel="0" collapsed="false">
      <c r="A59" s="79" t="s">
        <v>259</v>
      </c>
      <c r="B59" s="86" t="n">
        <v>6.72947510094213</v>
      </c>
      <c r="C59" s="86" t="n">
        <v>20.1884253028264</v>
      </c>
      <c r="D59" s="86" t="n">
        <v>-13.4589502018843</v>
      </c>
      <c r="E59" s="86" t="n">
        <v>2.69179004037685</v>
      </c>
      <c r="F59" s="86" t="n">
        <v>24.2261103633917</v>
      </c>
      <c r="G59" s="86" t="n">
        <v>-2.69179004037685</v>
      </c>
      <c r="H59" s="86" t="n">
        <v>24.2261103633917</v>
      </c>
      <c r="I59" s="86" t="n">
        <v>10.7671601615074</v>
      </c>
    </row>
    <row r="60" customFormat="false" ht="11.25" hidden="false" customHeight="true" outlineLevel="0" collapsed="false">
      <c r="A60" s="79" t="s">
        <v>260</v>
      </c>
      <c r="B60" s="86" t="n">
        <v>5.71085061617073</v>
      </c>
      <c r="C60" s="86" t="n">
        <v>16.2308385933273</v>
      </c>
      <c r="D60" s="86" t="n">
        <v>-10.5199879771566</v>
      </c>
      <c r="E60" s="86" t="n">
        <v>2.70513976555455</v>
      </c>
      <c r="F60" s="86" t="n">
        <v>13.2251277427112</v>
      </c>
      <c r="G60" s="86" t="n">
        <v>-0.601142170123234</v>
      </c>
      <c r="H60" s="86" t="n">
        <v>15.3291253381425</v>
      </c>
      <c r="I60" s="86" t="n">
        <v>4.80913736098587</v>
      </c>
    </row>
    <row r="61" customFormat="false" ht="11.25" hidden="false" customHeight="true" outlineLevel="0" collapsed="false">
      <c r="A61" s="79" t="s">
        <v>261</v>
      </c>
      <c r="B61" s="86" t="n">
        <v>2.92112950340798</v>
      </c>
      <c r="C61" s="86" t="n">
        <v>14.6056475170399</v>
      </c>
      <c r="D61" s="86" t="n">
        <v>-11.6845180136319</v>
      </c>
      <c r="E61" s="86" t="n">
        <v>-22.3953261927946</v>
      </c>
      <c r="F61" s="86" t="n">
        <v>9.73709834469328</v>
      </c>
      <c r="G61" s="86" t="n">
        <v>0.973709834469328</v>
      </c>
      <c r="H61" s="86" t="n">
        <v>-11.6845180136319</v>
      </c>
      <c r="I61" s="86" t="n">
        <v>-23.3690360272639</v>
      </c>
    </row>
    <row r="62" customFormat="false" ht="11.25" hidden="false" customHeight="true" outlineLevel="0" collapsed="false">
      <c r="A62" s="79" t="s">
        <v>262</v>
      </c>
      <c r="B62" s="86" t="n">
        <v>11.5942028985507</v>
      </c>
      <c r="C62" s="86" t="n">
        <v>26.0869565217391</v>
      </c>
      <c r="D62" s="86" t="n">
        <v>-14.4927536231884</v>
      </c>
      <c r="E62" s="86" t="n">
        <v>-2.89855072463768</v>
      </c>
      <c r="F62" s="86" t="n">
        <v>0</v>
      </c>
      <c r="G62" s="86" t="n">
        <v>0</v>
      </c>
      <c r="H62" s="86" t="n">
        <v>-2.89855072463768</v>
      </c>
      <c r="I62" s="86" t="n">
        <v>-17.3913043478261</v>
      </c>
    </row>
    <row r="63" customFormat="false" ht="11.25" hidden="false" customHeight="true" outlineLevel="0" collapsed="false">
      <c r="A63" s="79" t="s">
        <v>263</v>
      </c>
      <c r="B63" s="86" t="n">
        <v>8.2721961422629</v>
      </c>
      <c r="C63" s="86" t="n">
        <v>11.7477766507042</v>
      </c>
      <c r="D63" s="86" t="n">
        <v>-3.47558050844126</v>
      </c>
      <c r="E63" s="86" t="n">
        <v>0.330258781345097</v>
      </c>
      <c r="F63" s="86" t="n">
        <v>11.1344389139204</v>
      </c>
      <c r="G63" s="86" t="n">
        <v>-1.27385529947395</v>
      </c>
      <c r="H63" s="86" t="n">
        <v>10.1908423957916</v>
      </c>
      <c r="I63" s="86" t="n">
        <v>6.7152618873503</v>
      </c>
    </row>
    <row r="64" customFormat="false" ht="11.25" hidden="false" customHeight="true" outlineLevel="0" collapsed="false">
      <c r="A64" s="79" t="s">
        <v>264</v>
      </c>
      <c r="B64" s="86" t="n">
        <v>8.98119562166714</v>
      </c>
      <c r="C64" s="86" t="n">
        <v>14.0331181588549</v>
      </c>
      <c r="D64" s="86" t="n">
        <v>-5.05192253718776</v>
      </c>
      <c r="E64" s="86" t="n">
        <v>7.85854616895874</v>
      </c>
      <c r="F64" s="86" t="n">
        <v>3.36794835812518</v>
      </c>
      <c r="G64" s="86" t="n">
        <v>1.12264945270839</v>
      </c>
      <c r="H64" s="86" t="n">
        <v>12.3491439797923</v>
      </c>
      <c r="I64" s="86" t="n">
        <v>7.29722144260455</v>
      </c>
    </row>
    <row r="65" customFormat="false" ht="11.25" hidden="false" customHeight="true" outlineLevel="0" collapsed="false">
      <c r="A65" s="79" t="s">
        <v>265</v>
      </c>
      <c r="B65" s="86" t="n">
        <v>5.84154801022271</v>
      </c>
      <c r="C65" s="86" t="n">
        <v>10.9529025191676</v>
      </c>
      <c r="D65" s="86" t="n">
        <v>-5.11135450894487</v>
      </c>
      <c r="E65" s="86" t="n">
        <v>5.11135450894487</v>
      </c>
      <c r="F65" s="86" t="n">
        <v>5.11135450894487</v>
      </c>
      <c r="G65" s="86" t="n">
        <v>0</v>
      </c>
      <c r="H65" s="86" t="n">
        <v>10.2227090178897</v>
      </c>
      <c r="I65" s="86" t="n">
        <v>5.11135450894487</v>
      </c>
    </row>
    <row r="66" customFormat="false" ht="12" hidden="false" customHeight="true" outlineLevel="0" collapsed="false">
      <c r="A66" s="164" t="s">
        <v>122</v>
      </c>
      <c r="B66" s="99" t="n">
        <v>8.62566186366258</v>
      </c>
      <c r="C66" s="99" t="n">
        <v>11.5744950610292</v>
      </c>
      <c r="D66" s="99" t="n">
        <v>-2.94883319736658</v>
      </c>
      <c r="E66" s="99" t="n">
        <v>3.81139938373283</v>
      </c>
      <c r="F66" s="99" t="n">
        <v>10.7509002385047</v>
      </c>
      <c r="G66" s="99" t="n">
        <v>-0.38971363841849</v>
      </c>
      <c r="H66" s="99" t="n">
        <v>14.1725859838191</v>
      </c>
      <c r="I66" s="99" t="n">
        <v>11.2237527864525</v>
      </c>
    </row>
    <row r="67" customFormat="false" ht="11.25" hidden="false" customHeight="true" outlineLevel="0" collapsed="false">
      <c r="A67" s="164"/>
      <c r="B67" s="99"/>
      <c r="C67" s="99"/>
      <c r="D67" s="99"/>
      <c r="E67" s="99"/>
      <c r="F67" s="99"/>
      <c r="G67" s="99"/>
      <c r="H67" s="99"/>
      <c r="I67" s="99"/>
    </row>
    <row r="68" customFormat="false" ht="11.25" hidden="false" customHeight="true" outlineLevel="0" collapsed="false">
      <c r="A68" s="42"/>
      <c r="B68" s="162" t="s">
        <v>266</v>
      </c>
      <c r="C68" s="162"/>
      <c r="D68" s="162"/>
      <c r="E68" s="162"/>
      <c r="F68" s="162"/>
      <c r="G68" s="162"/>
      <c r="H68" s="162"/>
      <c r="I68" s="162"/>
    </row>
    <row r="69" customFormat="false" ht="11.25" hidden="false" customHeight="true" outlineLevel="0" collapsed="false">
      <c r="A69" s="42"/>
      <c r="B69" s="169"/>
      <c r="C69" s="169"/>
      <c r="D69" s="169"/>
      <c r="E69" s="169"/>
      <c r="F69" s="169"/>
      <c r="G69" s="169"/>
      <c r="H69" s="169"/>
      <c r="I69" s="169"/>
    </row>
    <row r="70" customFormat="false" ht="11.25" hidden="false" customHeight="true" outlineLevel="0" collapsed="false">
      <c r="A70" s="79" t="s">
        <v>267</v>
      </c>
      <c r="B70" s="86" t="n">
        <v>4.32588320115357</v>
      </c>
      <c r="C70" s="86" t="n">
        <v>14.4196106705119</v>
      </c>
      <c r="D70" s="86" t="n">
        <v>-10.0937274693583</v>
      </c>
      <c r="E70" s="86" t="n">
        <v>0</v>
      </c>
      <c r="F70" s="86" t="n">
        <v>7.20980533525595</v>
      </c>
      <c r="G70" s="86" t="n">
        <v>-1.44196106705119</v>
      </c>
      <c r="H70" s="86" t="n">
        <v>5.76784426820476</v>
      </c>
      <c r="I70" s="86" t="n">
        <v>-4.32588320115357</v>
      </c>
    </row>
    <row r="71" customFormat="false" ht="11.25" hidden="false" customHeight="true" outlineLevel="0" collapsed="false">
      <c r="A71" s="79" t="s">
        <v>268</v>
      </c>
      <c r="B71" s="86" t="n">
        <v>11.5039019991916</v>
      </c>
      <c r="C71" s="86" t="n">
        <v>7.95945651835961</v>
      </c>
      <c r="D71" s="86" t="n">
        <v>3.54444548083201</v>
      </c>
      <c r="E71" s="86" t="n">
        <v>13.3693996206822</v>
      </c>
      <c r="F71" s="86" t="n">
        <v>6.15614215091876</v>
      </c>
      <c r="G71" s="86" t="n">
        <v>0</v>
      </c>
      <c r="H71" s="86" t="n">
        <v>19.5255417716009</v>
      </c>
      <c r="I71" s="86" t="n">
        <v>23.0699872524329</v>
      </c>
    </row>
    <row r="72" customFormat="false" ht="11.25" hidden="false" customHeight="true" outlineLevel="0" collapsed="false">
      <c r="A72" s="79" t="s">
        <v>269</v>
      </c>
      <c r="B72" s="86" t="n">
        <v>9.45571955719557</v>
      </c>
      <c r="C72" s="86" t="n">
        <v>10.0322878228782</v>
      </c>
      <c r="D72" s="86" t="n">
        <v>-0.576568265682656</v>
      </c>
      <c r="E72" s="86" t="n">
        <v>1.49907749077491</v>
      </c>
      <c r="F72" s="86" t="n">
        <v>12.1079335793358</v>
      </c>
      <c r="G72" s="86" t="n">
        <v>-1.72970479704797</v>
      </c>
      <c r="H72" s="86" t="n">
        <v>11.8773062730627</v>
      </c>
      <c r="I72" s="86" t="n">
        <v>11.3007380073801</v>
      </c>
    </row>
    <row r="73" customFormat="false" ht="11.25" hidden="false" customHeight="true" outlineLevel="0" collapsed="false">
      <c r="A73" s="79" t="s">
        <v>270</v>
      </c>
      <c r="B73" s="86" t="n">
        <v>7.39827373612824</v>
      </c>
      <c r="C73" s="86" t="n">
        <v>15.4130702836005</v>
      </c>
      <c r="D73" s="86" t="n">
        <v>-8.01479654747226</v>
      </c>
      <c r="E73" s="86" t="n">
        <v>-3.0826140567201</v>
      </c>
      <c r="F73" s="86" t="n">
        <v>12.3304562268804</v>
      </c>
      <c r="G73" s="86" t="n">
        <v>0</v>
      </c>
      <c r="H73" s="86" t="n">
        <v>9.2478421701603</v>
      </c>
      <c r="I73" s="86" t="n">
        <v>1.23304562268804</v>
      </c>
    </row>
    <row r="74" customFormat="false" ht="11.25" hidden="false" customHeight="true" outlineLevel="0" collapsed="false">
      <c r="A74" s="79" t="s">
        <v>271</v>
      </c>
      <c r="B74" s="86" t="n">
        <v>8.04774998323385</v>
      </c>
      <c r="C74" s="86" t="n">
        <v>10.5962041445912</v>
      </c>
      <c r="D74" s="86" t="n">
        <v>-2.54845416135739</v>
      </c>
      <c r="E74" s="86" t="n">
        <v>2.01193749580846</v>
      </c>
      <c r="F74" s="86" t="n">
        <v>10.1938166454295</v>
      </c>
      <c r="G74" s="86" t="n">
        <v>-0.134129166387231</v>
      </c>
      <c r="H74" s="86" t="n">
        <v>12.0716249748508</v>
      </c>
      <c r="I74" s="86" t="n">
        <v>9.52317081349339</v>
      </c>
    </row>
    <row r="75" customFormat="false" ht="11.25" hidden="false" customHeight="true" outlineLevel="0" collapsed="false">
      <c r="A75" s="79" t="s">
        <v>272</v>
      </c>
      <c r="B75" s="86" t="n">
        <v>7.54160177063694</v>
      </c>
      <c r="C75" s="86" t="n">
        <v>11.8042462496926</v>
      </c>
      <c r="D75" s="86" t="n">
        <v>-4.26264447905566</v>
      </c>
      <c r="E75" s="86" t="n">
        <v>10.8205590622182</v>
      </c>
      <c r="F75" s="86" t="n">
        <v>12.4600377080089</v>
      </c>
      <c r="G75" s="86" t="n">
        <v>-0.491843593737192</v>
      </c>
      <c r="H75" s="86" t="n">
        <v>22.7887531764899</v>
      </c>
      <c r="I75" s="86" t="n">
        <v>18.5261086974342</v>
      </c>
    </row>
    <row r="76" customFormat="false" ht="11.25" hidden="false" customHeight="true" outlineLevel="0" collapsed="false">
      <c r="A76" s="79" t="s">
        <v>273</v>
      </c>
      <c r="B76" s="86" t="n">
        <v>7.28193762862118</v>
      </c>
      <c r="C76" s="86" t="n">
        <v>9.49817951559285</v>
      </c>
      <c r="D76" s="86" t="n">
        <v>-2.21624188697166</v>
      </c>
      <c r="E76" s="86" t="n">
        <v>5.38230172550261</v>
      </c>
      <c r="F76" s="86" t="n">
        <v>10.7646034510052</v>
      </c>
      <c r="G76" s="86" t="n">
        <v>-3.48266582238404</v>
      </c>
      <c r="H76" s="86" t="n">
        <v>12.6642393541238</v>
      </c>
      <c r="I76" s="86" t="n">
        <v>10.4479974671521</v>
      </c>
    </row>
    <row r="77" customFormat="false" ht="11.25" hidden="false" customHeight="true" outlineLevel="0" collapsed="false">
      <c r="A77" s="79" t="s">
        <v>274</v>
      </c>
      <c r="B77" s="86" t="n">
        <v>10.7568688439606</v>
      </c>
      <c r="C77" s="86" t="n">
        <v>9.72006220839813</v>
      </c>
      <c r="D77" s="86" t="n">
        <v>1.03680663556247</v>
      </c>
      <c r="E77" s="86" t="n">
        <v>3.1104199066874</v>
      </c>
      <c r="F77" s="86" t="n">
        <v>15.0336962156558</v>
      </c>
      <c r="G77" s="86" t="n">
        <v>-0.259201658890617</v>
      </c>
      <c r="H77" s="86" t="n">
        <v>17.8849144634526</v>
      </c>
      <c r="I77" s="86" t="n">
        <v>18.921721099015</v>
      </c>
    </row>
    <row r="78" customFormat="false" ht="11.25" hidden="false" customHeight="true" outlineLevel="0" collapsed="false">
      <c r="A78" s="79" t="s">
        <v>275</v>
      </c>
      <c r="B78" s="86" t="n">
        <v>8.36616566953646</v>
      </c>
      <c r="C78" s="86" t="n">
        <v>9.19305413687436</v>
      </c>
      <c r="D78" s="86" t="n">
        <v>-0.826888467337906</v>
      </c>
      <c r="E78" s="86" t="n">
        <v>2.96707038280072</v>
      </c>
      <c r="F78" s="86" t="n">
        <v>7.73383919451335</v>
      </c>
      <c r="G78" s="86" t="n">
        <v>0.924169463495306</v>
      </c>
      <c r="H78" s="86" t="n">
        <v>11.6250790408094</v>
      </c>
      <c r="I78" s="86" t="n">
        <v>10.7981905734715</v>
      </c>
    </row>
    <row r="79" customFormat="false" ht="11.25" hidden="false" customHeight="true" outlineLevel="0" collapsed="false">
      <c r="A79" s="79" t="s">
        <v>276</v>
      </c>
      <c r="B79" s="86" t="n">
        <v>8.50299966932779</v>
      </c>
      <c r="C79" s="86" t="n">
        <v>10.0146440549861</v>
      </c>
      <c r="D79" s="86" t="n">
        <v>-1.51164438565827</v>
      </c>
      <c r="E79" s="86" t="n">
        <v>4.72388870518211</v>
      </c>
      <c r="F79" s="86" t="n">
        <v>8.21956634701686</v>
      </c>
      <c r="G79" s="86" t="n">
        <v>-1.51164438565827</v>
      </c>
      <c r="H79" s="86" t="n">
        <v>11.4318106665407</v>
      </c>
      <c r="I79" s="86" t="n">
        <v>9.92016628088242</v>
      </c>
    </row>
    <row r="80" customFormat="false" ht="11.25" hidden="false" customHeight="true" outlineLevel="0" collapsed="false">
      <c r="A80" s="79" t="s">
        <v>277</v>
      </c>
      <c r="B80" s="86" t="n">
        <v>7.55388760585065</v>
      </c>
      <c r="C80" s="86" t="n">
        <v>10.6812933025404</v>
      </c>
      <c r="D80" s="86" t="n">
        <v>-3.12740569668976</v>
      </c>
      <c r="E80" s="86" t="n">
        <v>-6.25481139337952</v>
      </c>
      <c r="F80" s="86" t="n">
        <v>35.2193995381062</v>
      </c>
      <c r="G80" s="86" t="n">
        <v>-1.39530408006159</v>
      </c>
      <c r="H80" s="86" t="n">
        <v>27.5692840646651</v>
      </c>
      <c r="I80" s="86" t="n">
        <v>24.4418783679754</v>
      </c>
    </row>
    <row r="81" customFormat="false" ht="11.25" hidden="false" customHeight="true" outlineLevel="0" collapsed="false">
      <c r="A81" s="79" t="s">
        <v>278</v>
      </c>
      <c r="B81" s="86" t="n">
        <v>9.2445921732582</v>
      </c>
      <c r="C81" s="86" t="n">
        <v>12.7242982160015</v>
      </c>
      <c r="D81" s="86" t="n">
        <v>-3.47970604274325</v>
      </c>
      <c r="E81" s="86" t="n">
        <v>5.19359110857202</v>
      </c>
      <c r="F81" s="86" t="n">
        <v>18.5930561686878</v>
      </c>
      <c r="G81" s="86" t="n">
        <v>0.311615466514321</v>
      </c>
      <c r="H81" s="86" t="n">
        <v>24.0982627437742</v>
      </c>
      <c r="I81" s="86" t="n">
        <v>20.6185567010309</v>
      </c>
    </row>
    <row r="82" customFormat="false" ht="11.25" hidden="false" customHeight="true" outlineLevel="0" collapsed="false">
      <c r="A82" s="79" t="s">
        <v>279</v>
      </c>
      <c r="B82" s="86" t="n">
        <v>9.30427055564267</v>
      </c>
      <c r="C82" s="86" t="n">
        <v>9.40881292143641</v>
      </c>
      <c r="D82" s="86" t="n">
        <v>-0.104542365793739</v>
      </c>
      <c r="E82" s="86" t="n">
        <v>-3.76352516857456</v>
      </c>
      <c r="F82" s="86" t="n">
        <v>11.7087449688986</v>
      </c>
      <c r="G82" s="86" t="n">
        <v>-0.209084731587476</v>
      </c>
      <c r="H82" s="86" t="n">
        <v>7.73613506873661</v>
      </c>
      <c r="I82" s="86" t="n">
        <v>7.63159270294287</v>
      </c>
    </row>
    <row r="83" customFormat="false" ht="11.25" hidden="false" customHeight="true" outlineLevel="0" collapsed="false">
      <c r="A83" s="79" t="s">
        <v>280</v>
      </c>
      <c r="B83" s="86" t="n">
        <v>8.35550098901849</v>
      </c>
      <c r="C83" s="86" t="n">
        <v>11.8454857558602</v>
      </c>
      <c r="D83" s="86" t="n">
        <v>-3.48998476684173</v>
      </c>
      <c r="E83" s="86" t="n">
        <v>0.159152399790828</v>
      </c>
      <c r="F83" s="86" t="n">
        <v>11.6181251847305</v>
      </c>
      <c r="G83" s="86" t="n">
        <v>24.7254621103608</v>
      </c>
      <c r="H83" s="86" t="n">
        <v>36.5027396948821</v>
      </c>
      <c r="I83" s="86" t="n">
        <v>33.0127549280404</v>
      </c>
    </row>
    <row r="84" customFormat="false" ht="11.25" hidden="false" customHeight="true" outlineLevel="0" collapsed="false">
      <c r="A84" s="79" t="s">
        <v>281</v>
      </c>
      <c r="B84" s="86" t="n">
        <v>8.72172254020169</v>
      </c>
      <c r="C84" s="86" t="n">
        <v>15.8081221041156</v>
      </c>
      <c r="D84" s="86" t="n">
        <v>-7.08639956391388</v>
      </c>
      <c r="E84" s="86" t="n">
        <v>-4.36086127010085</v>
      </c>
      <c r="F84" s="86" t="n">
        <v>13.0825838103025</v>
      </c>
      <c r="G84" s="86" t="n">
        <v>-1.09021531752521</v>
      </c>
      <c r="H84" s="86" t="n">
        <v>7.63150722267648</v>
      </c>
      <c r="I84" s="86" t="n">
        <v>0.545107658762603</v>
      </c>
    </row>
    <row r="85" customFormat="false" ht="11.25" hidden="false" customHeight="true" outlineLevel="0" collapsed="false">
      <c r="A85" s="79" t="s">
        <v>282</v>
      </c>
      <c r="B85" s="86" t="n">
        <v>7.7660763664176</v>
      </c>
      <c r="C85" s="86" t="n">
        <v>11.2961110784256</v>
      </c>
      <c r="D85" s="86" t="n">
        <v>-3.530034712008</v>
      </c>
      <c r="E85" s="86" t="n">
        <v>20.1211978584456</v>
      </c>
      <c r="F85" s="86" t="n">
        <v>8.1190798376184</v>
      </c>
      <c r="G85" s="86" t="n">
        <v>-1.0590104136024</v>
      </c>
      <c r="H85" s="86" t="n">
        <v>27.1812672824616</v>
      </c>
      <c r="I85" s="86" t="n">
        <v>23.6512325704536</v>
      </c>
    </row>
    <row r="86" customFormat="false" ht="11.25" hidden="false" customHeight="true" outlineLevel="0" collapsed="false">
      <c r="A86" s="79" t="s">
        <v>283</v>
      </c>
      <c r="B86" s="86" t="n">
        <v>9.91315746354252</v>
      </c>
      <c r="C86" s="86" t="n">
        <v>9.0938882516795</v>
      </c>
      <c r="D86" s="86" t="n">
        <v>0.81926921186302</v>
      </c>
      <c r="E86" s="86" t="n">
        <v>5.73488448304113</v>
      </c>
      <c r="F86" s="86" t="n">
        <v>11.674586269048</v>
      </c>
      <c r="G86" s="86" t="n">
        <v>-2.82647878092741</v>
      </c>
      <c r="H86" s="86" t="n">
        <v>14.5829919711617</v>
      </c>
      <c r="I86" s="86" t="n">
        <v>15.4022611830247</v>
      </c>
    </row>
    <row r="87" customFormat="false" ht="11.25" hidden="false" customHeight="true" outlineLevel="0" collapsed="false">
      <c r="A87" s="79" t="s">
        <v>284</v>
      </c>
      <c r="B87" s="86" t="n">
        <v>8.17041143857601</v>
      </c>
      <c r="C87" s="86" t="n">
        <v>19.2588269623577</v>
      </c>
      <c r="D87" s="86" t="n">
        <v>-11.0884155237817</v>
      </c>
      <c r="E87" s="86" t="n">
        <v>29.1800408520572</v>
      </c>
      <c r="F87" s="86" t="n">
        <v>7.58681062153487</v>
      </c>
      <c r="G87" s="86" t="n">
        <v>-1.75080245112343</v>
      </c>
      <c r="H87" s="86" t="n">
        <v>35.0160490224686</v>
      </c>
      <c r="I87" s="86" t="n">
        <v>23.9276334986869</v>
      </c>
    </row>
    <row r="88" customFormat="false" ht="11.25" hidden="false" customHeight="true" outlineLevel="0" collapsed="false">
      <c r="A88" s="79" t="s">
        <v>285</v>
      </c>
      <c r="B88" s="86" t="n">
        <v>6.2134238855574</v>
      </c>
      <c r="C88" s="86" t="n">
        <v>16.472798208222</v>
      </c>
      <c r="D88" s="86" t="n">
        <v>-10.2593743226645</v>
      </c>
      <c r="E88" s="86" t="n">
        <v>1.15598583917347</v>
      </c>
      <c r="F88" s="86" t="n">
        <v>9.8258796329745</v>
      </c>
      <c r="G88" s="86" t="n">
        <v>0.288996459793368</v>
      </c>
      <c r="H88" s="86" t="n">
        <v>11.2708619319413</v>
      </c>
      <c r="I88" s="86" t="n">
        <v>1.01148760927678</v>
      </c>
    </row>
    <row r="89" customFormat="false" ht="11.25" hidden="false" customHeight="true" outlineLevel="0" collapsed="false">
      <c r="A89" s="79" t="s">
        <v>286</v>
      </c>
      <c r="B89" s="86" t="n">
        <v>9.53752024473637</v>
      </c>
      <c r="C89" s="86" t="n">
        <v>8.90768400215944</v>
      </c>
      <c r="D89" s="86" t="n">
        <v>0.62983624257693</v>
      </c>
      <c r="E89" s="86" t="n">
        <v>10.1673564873133</v>
      </c>
      <c r="F89" s="86" t="n">
        <v>7.37808169875832</v>
      </c>
      <c r="G89" s="86" t="n">
        <v>-1.07971927298902</v>
      </c>
      <c r="H89" s="86" t="n">
        <v>16.4657189130826</v>
      </c>
      <c r="I89" s="86" t="n">
        <v>17.0955551556595</v>
      </c>
    </row>
    <row r="90" customFormat="false" ht="11.25" hidden="false" customHeight="true" outlineLevel="0" collapsed="false">
      <c r="A90" s="79" t="s">
        <v>287</v>
      </c>
      <c r="B90" s="86" t="n">
        <v>13.4955331685991</v>
      </c>
      <c r="C90" s="86" t="n">
        <v>8.55350693784452</v>
      </c>
      <c r="D90" s="86" t="n">
        <v>4.94202623075461</v>
      </c>
      <c r="E90" s="86" t="n">
        <v>12.5451435088386</v>
      </c>
      <c r="F90" s="86" t="n">
        <v>12.1649876449344</v>
      </c>
      <c r="G90" s="86" t="n">
        <v>0.380155863904201</v>
      </c>
      <c r="H90" s="86" t="n">
        <v>25.0902870176772</v>
      </c>
      <c r="I90" s="86" t="n">
        <v>30.0323132484319</v>
      </c>
    </row>
    <row r="91" customFormat="false" ht="11.25" hidden="false" customHeight="true" outlineLevel="0" collapsed="false">
      <c r="A91" s="79" t="s">
        <v>288</v>
      </c>
      <c r="B91" s="86" t="n">
        <v>9.51302378255946</v>
      </c>
      <c r="C91" s="86" t="n">
        <v>10.8720271800679</v>
      </c>
      <c r="D91" s="86" t="n">
        <v>-1.35900339750849</v>
      </c>
      <c r="E91" s="86" t="n">
        <v>0.226500566251416</v>
      </c>
      <c r="F91" s="86" t="n">
        <v>17.8935447338618</v>
      </c>
      <c r="G91" s="86" t="n">
        <v>-4.53001132502831</v>
      </c>
      <c r="H91" s="86" t="n">
        <v>13.5900339750849</v>
      </c>
      <c r="I91" s="86" t="n">
        <v>12.2310305775764</v>
      </c>
    </row>
    <row r="92" customFormat="false" ht="12" hidden="false" customHeight="true" outlineLevel="0" collapsed="false">
      <c r="A92" s="164" t="s">
        <v>122</v>
      </c>
      <c r="B92" s="99" t="n">
        <v>8.912529634604</v>
      </c>
      <c r="C92" s="99" t="n">
        <v>10.9360105178481</v>
      </c>
      <c r="D92" s="99" t="n">
        <v>-2.02348088324409</v>
      </c>
      <c r="E92" s="99" t="n">
        <v>3.34884314302218</v>
      </c>
      <c r="F92" s="99" t="n">
        <v>13.0587163831077</v>
      </c>
      <c r="G92" s="99" t="n">
        <v>7.11939245961012</v>
      </c>
      <c r="H92" s="99" t="n">
        <v>23.52695198574</v>
      </c>
      <c r="I92" s="99" t="n">
        <v>21.5034711024959</v>
      </c>
    </row>
    <row r="93" customFormat="false" ht="11.25" hidden="false" customHeight="true" outlineLevel="0" collapsed="false">
      <c r="A93" s="165"/>
      <c r="B93" s="99"/>
      <c r="C93" s="99"/>
      <c r="D93" s="99"/>
      <c r="E93" s="99"/>
      <c r="F93" s="99"/>
      <c r="G93" s="99"/>
      <c r="H93" s="99"/>
      <c r="I93" s="99"/>
    </row>
    <row r="94" customFormat="false" ht="11.25" hidden="false" customHeight="true" outlineLevel="0" collapsed="false">
      <c r="A94" s="42"/>
      <c r="B94" s="162" t="s">
        <v>289</v>
      </c>
      <c r="C94" s="162"/>
      <c r="D94" s="162"/>
      <c r="E94" s="162"/>
      <c r="F94" s="162"/>
      <c r="G94" s="162"/>
      <c r="H94" s="162"/>
      <c r="I94" s="162"/>
    </row>
    <row r="95" customFormat="false" ht="11.25" hidden="false" customHeight="true" outlineLevel="0" collapsed="false">
      <c r="A95" s="42"/>
      <c r="B95" s="169"/>
      <c r="C95" s="169"/>
      <c r="D95" s="169"/>
      <c r="E95" s="169"/>
      <c r="F95" s="169"/>
      <c r="G95" s="169"/>
      <c r="H95" s="169"/>
      <c r="I95" s="169"/>
    </row>
    <row r="96" customFormat="false" ht="11.25" hidden="false" customHeight="true" outlineLevel="0" collapsed="false">
      <c r="A96" s="79" t="s">
        <v>290</v>
      </c>
      <c r="B96" s="86" t="n">
        <v>7.90113846453245</v>
      </c>
      <c r="C96" s="86" t="n">
        <v>10.9370438844021</v>
      </c>
      <c r="D96" s="86" t="n">
        <v>-3.03590541986961</v>
      </c>
      <c r="E96" s="86" t="n">
        <v>1.12873406636178</v>
      </c>
      <c r="F96" s="86" t="n">
        <v>7.58976354967403</v>
      </c>
      <c r="G96" s="86" t="n">
        <v>0.116765593071908</v>
      </c>
      <c r="H96" s="86" t="n">
        <v>8.83526320910772</v>
      </c>
      <c r="I96" s="86" t="n">
        <v>5.79935778923811</v>
      </c>
    </row>
    <row r="97" customFormat="false" ht="11.25" hidden="false" customHeight="true" outlineLevel="0" collapsed="false">
      <c r="A97" s="79" t="s">
        <v>291</v>
      </c>
      <c r="B97" s="86" t="n">
        <v>10.0798782807151</v>
      </c>
      <c r="C97" s="86" t="n">
        <v>10.4602510460251</v>
      </c>
      <c r="D97" s="86" t="n">
        <v>-0.380372765310002</v>
      </c>
      <c r="E97" s="86" t="n">
        <v>4.46937999239255</v>
      </c>
      <c r="F97" s="86" t="n">
        <v>16.6413084823127</v>
      </c>
      <c r="G97" s="86" t="n">
        <v>0.190186382655002</v>
      </c>
      <c r="H97" s="86" t="n">
        <v>21.3008748573602</v>
      </c>
      <c r="I97" s="86" t="n">
        <v>20.9205020920502</v>
      </c>
    </row>
    <row r="98" customFormat="false" ht="11.25" hidden="false" customHeight="true" outlineLevel="0" collapsed="false">
      <c r="A98" s="79" t="s">
        <v>292</v>
      </c>
      <c r="B98" s="86" t="n">
        <v>8.41245042663141</v>
      </c>
      <c r="C98" s="86" t="n">
        <v>7.69138324720587</v>
      </c>
      <c r="D98" s="86" t="n">
        <v>0.72106717942555</v>
      </c>
      <c r="E98" s="86" t="n">
        <v>6.48960461482995</v>
      </c>
      <c r="F98" s="86" t="n">
        <v>12.4984977767095</v>
      </c>
      <c r="G98" s="86" t="n">
        <v>1.20177863237592</v>
      </c>
      <c r="H98" s="86" t="n">
        <v>20.1898810239154</v>
      </c>
      <c r="I98" s="86" t="n">
        <v>20.9109482033409</v>
      </c>
    </row>
    <row r="99" customFormat="false" ht="11.25" hidden="false" customHeight="true" outlineLevel="0" collapsed="false">
      <c r="A99" s="79" t="s">
        <v>293</v>
      </c>
      <c r="B99" s="86" t="n">
        <v>9.7441449655251</v>
      </c>
      <c r="C99" s="86" t="n">
        <v>9.63017835774118</v>
      </c>
      <c r="D99" s="86" t="n">
        <v>0.113966607783919</v>
      </c>
      <c r="E99" s="86" t="n">
        <v>8.66146219157787</v>
      </c>
      <c r="F99" s="86" t="n">
        <v>13.7329762379623</v>
      </c>
      <c r="G99" s="86" t="n">
        <v>0.170949911675879</v>
      </c>
      <c r="H99" s="86" t="n">
        <v>22.565388341216</v>
      </c>
      <c r="I99" s="86" t="n">
        <v>22.6793549489999</v>
      </c>
    </row>
    <row r="100" customFormat="false" ht="11.25" hidden="false" customHeight="true" outlineLevel="0" collapsed="false">
      <c r="A100" s="79" t="s">
        <v>294</v>
      </c>
      <c r="B100" s="86" t="n">
        <v>9.31381866565292</v>
      </c>
      <c r="C100" s="86" t="n">
        <v>9.12374073370082</v>
      </c>
      <c r="D100" s="86" t="n">
        <v>0.1900779319521</v>
      </c>
      <c r="E100" s="86" t="n">
        <v>6.08249382246721</v>
      </c>
      <c r="F100" s="86" t="n">
        <v>7.66647658873472</v>
      </c>
      <c r="G100" s="86" t="n">
        <v>-2.0274979408224</v>
      </c>
      <c r="H100" s="86" t="n">
        <v>11.7214724703795</v>
      </c>
      <c r="I100" s="86" t="n">
        <v>11.9115504023316</v>
      </c>
    </row>
    <row r="101" customFormat="false" ht="11.25" hidden="false" customHeight="true" outlineLevel="0" collapsed="false">
      <c r="A101" s="79" t="s">
        <v>295</v>
      </c>
      <c r="B101" s="86" t="n">
        <v>11.7885430097624</v>
      </c>
      <c r="C101" s="86" t="n">
        <v>8.27653957143734</v>
      </c>
      <c r="D101" s="86" t="n">
        <v>3.51200343832504</v>
      </c>
      <c r="E101" s="86" t="n">
        <v>1.17885430097624</v>
      </c>
      <c r="F101" s="86" t="n">
        <v>10.3640940627494</v>
      </c>
      <c r="G101" s="86" t="n">
        <v>30.3554982501381</v>
      </c>
      <c r="H101" s="86" t="n">
        <v>41.8984466138638</v>
      </c>
      <c r="I101" s="86" t="n">
        <v>45.4104500521889</v>
      </c>
    </row>
    <row r="102" customFormat="false" ht="11.25" hidden="false" customHeight="true" outlineLevel="0" collapsed="false">
      <c r="A102" s="79" t="s">
        <v>296</v>
      </c>
      <c r="B102" s="86" t="n">
        <v>11.219368172424</v>
      </c>
      <c r="C102" s="86" t="n">
        <v>8.26690286389135</v>
      </c>
      <c r="D102" s="86" t="n">
        <v>2.95246530853263</v>
      </c>
      <c r="E102" s="86" t="n">
        <v>9.15264245645114</v>
      </c>
      <c r="F102" s="86" t="n">
        <v>9.4478889873044</v>
      </c>
      <c r="G102" s="86" t="n">
        <v>-1.18098612341305</v>
      </c>
      <c r="H102" s="86" t="n">
        <v>17.4195453203425</v>
      </c>
      <c r="I102" s="86" t="n">
        <v>20.3720106288751</v>
      </c>
    </row>
    <row r="103" customFormat="false" ht="11.25" hidden="false" customHeight="true" outlineLevel="0" collapsed="false">
      <c r="A103" s="79" t="s">
        <v>297</v>
      </c>
      <c r="B103" s="86" t="n">
        <v>9.15164785806524</v>
      </c>
      <c r="C103" s="86" t="n">
        <v>10.8360002245803</v>
      </c>
      <c r="D103" s="86" t="n">
        <v>-1.68435236651507</v>
      </c>
      <c r="E103" s="86" t="n">
        <v>-3.14412441749481</v>
      </c>
      <c r="F103" s="86" t="n">
        <v>11.5658862500702</v>
      </c>
      <c r="G103" s="86" t="n">
        <v>-6.51282915052496</v>
      </c>
      <c r="H103" s="86" t="n">
        <v>1.90893268205042</v>
      </c>
      <c r="I103" s="86" t="n">
        <v>0.224580315535343</v>
      </c>
    </row>
    <row r="104" customFormat="false" ht="11.25" hidden="false" customHeight="true" outlineLevel="0" collapsed="false">
      <c r="A104" s="79" t="s">
        <v>298</v>
      </c>
      <c r="B104" s="86" t="n">
        <v>9.42067692905356</v>
      </c>
      <c r="C104" s="86" t="n">
        <v>8.35235274122275</v>
      </c>
      <c r="D104" s="86" t="n">
        <v>1.06832418783082</v>
      </c>
      <c r="E104" s="86" t="n">
        <v>-3.98193560918759</v>
      </c>
      <c r="F104" s="86" t="n">
        <v>12.8198902539698</v>
      </c>
      <c r="G104" s="86" t="n">
        <v>-3.01073180206866</v>
      </c>
      <c r="H104" s="86" t="n">
        <v>5.82722284271354</v>
      </c>
      <c r="I104" s="86" t="n">
        <v>6.89554703054436</v>
      </c>
    </row>
    <row r="105" customFormat="false" ht="11.25" hidden="false" customHeight="true" outlineLevel="0" collapsed="false">
      <c r="A105" s="79" t="s">
        <v>299</v>
      </c>
      <c r="B105" s="86" t="n">
        <v>6.93605821334572</v>
      </c>
      <c r="C105" s="86" t="n">
        <v>10.342158228828</v>
      </c>
      <c r="D105" s="86" t="n">
        <v>-3.40610001548227</v>
      </c>
      <c r="E105" s="86" t="n">
        <v>0.681220003096455</v>
      </c>
      <c r="F105" s="86" t="n">
        <v>13.4386127883573</v>
      </c>
      <c r="G105" s="86" t="n">
        <v>0.990865459049388</v>
      </c>
      <c r="H105" s="86" t="n">
        <v>15.1106982505032</v>
      </c>
      <c r="I105" s="86" t="n">
        <v>11.7045982350209</v>
      </c>
    </row>
    <row r="106" customFormat="false" ht="11.25" hidden="false" customHeight="true" outlineLevel="0" collapsed="false">
      <c r="A106" s="79" t="s">
        <v>300</v>
      </c>
      <c r="B106" s="86" t="n">
        <v>10.0255195041925</v>
      </c>
      <c r="C106" s="86" t="n">
        <v>8.38497994896099</v>
      </c>
      <c r="D106" s="86" t="n">
        <v>1.6405395552315</v>
      </c>
      <c r="E106" s="86" t="n">
        <v>19.686474662778</v>
      </c>
      <c r="F106" s="86" t="n">
        <v>14.7648559970835</v>
      </c>
      <c r="G106" s="86" t="n">
        <v>0</v>
      </c>
      <c r="H106" s="86" t="n">
        <v>34.4513306598615</v>
      </c>
      <c r="I106" s="86" t="n">
        <v>36.091870215093</v>
      </c>
    </row>
    <row r="107" customFormat="false" ht="11.25" hidden="false" customHeight="true" outlineLevel="0" collapsed="false">
      <c r="A107" s="79" t="s">
        <v>301</v>
      </c>
      <c r="B107" s="86" t="n">
        <v>9.45357885485219</v>
      </c>
      <c r="C107" s="86" t="n">
        <v>10.525413192137</v>
      </c>
      <c r="D107" s="86" t="n">
        <v>-1.07183433728483</v>
      </c>
      <c r="E107" s="86" t="n">
        <v>0.342986987931145</v>
      </c>
      <c r="F107" s="86" t="n">
        <v>12.9691954811464</v>
      </c>
      <c r="G107" s="86" t="n">
        <v>-3.45130656605715</v>
      </c>
      <c r="H107" s="86" t="n">
        <v>9.86087590302043</v>
      </c>
      <c r="I107" s="86" t="n">
        <v>8.7890415657356</v>
      </c>
    </row>
    <row r="108" customFormat="false" ht="11.25" hidden="false" customHeight="true" outlineLevel="0" collapsed="false">
      <c r="A108" s="79" t="s">
        <v>302</v>
      </c>
      <c r="B108" s="86" t="n">
        <v>6.9424766222726</v>
      </c>
      <c r="C108" s="86" t="n">
        <v>12.5389628790026</v>
      </c>
      <c r="D108" s="86" t="n">
        <v>-5.59648625672995</v>
      </c>
      <c r="E108" s="86" t="n">
        <v>-1.06262397279683</v>
      </c>
      <c r="F108" s="86" t="n">
        <v>8.85519977330689</v>
      </c>
      <c r="G108" s="86" t="n">
        <v>-1.77103995466138</v>
      </c>
      <c r="H108" s="86" t="n">
        <v>6.02153584584868</v>
      </c>
      <c r="I108" s="86" t="n">
        <v>0.42504958911873</v>
      </c>
    </row>
    <row r="109" customFormat="false" ht="11.25" hidden="false" customHeight="true" outlineLevel="0" collapsed="false">
      <c r="A109" s="79" t="s">
        <v>303</v>
      </c>
      <c r="B109" s="86" t="n">
        <v>9.20667184791057</v>
      </c>
      <c r="C109" s="86" t="n">
        <v>11.8371495187422</v>
      </c>
      <c r="D109" s="86" t="n">
        <v>-2.63047767083159</v>
      </c>
      <c r="E109" s="86" t="n">
        <v>-5.02182100795122</v>
      </c>
      <c r="F109" s="86" t="n">
        <v>8.84797034734262</v>
      </c>
      <c r="G109" s="86" t="n">
        <v>-0.597835834279907</v>
      </c>
      <c r="H109" s="86" t="n">
        <v>3.2283135051115</v>
      </c>
      <c r="I109" s="86" t="n">
        <v>0.597835834279908</v>
      </c>
    </row>
    <row r="110" customFormat="false" ht="11.25" hidden="false" customHeight="true" outlineLevel="0" collapsed="false">
      <c r="A110" s="79" t="s">
        <v>304</v>
      </c>
      <c r="B110" s="86" t="n">
        <v>7.67782163366526</v>
      </c>
      <c r="C110" s="86" t="n">
        <v>12.4815923884184</v>
      </c>
      <c r="D110" s="86" t="n">
        <v>-4.80377075475313</v>
      </c>
      <c r="E110" s="86" t="n">
        <v>-8.49624183632691</v>
      </c>
      <c r="F110" s="86" t="n">
        <v>8.89860895937461</v>
      </c>
      <c r="G110" s="86" t="n">
        <v>0.963491342263876</v>
      </c>
      <c r="H110" s="86" t="n">
        <v>1.36585846531157</v>
      </c>
      <c r="I110" s="86" t="n">
        <v>-3.43791228944156</v>
      </c>
    </row>
    <row r="111" customFormat="false" ht="11.25" hidden="false" customHeight="true" outlineLevel="0" collapsed="false">
      <c r="A111" s="79" t="s">
        <v>305</v>
      </c>
      <c r="B111" s="86" t="n">
        <v>9.31268346998684</v>
      </c>
      <c r="C111" s="86" t="n">
        <v>16.6008705334548</v>
      </c>
      <c r="D111" s="86" t="n">
        <v>-7.28818706346796</v>
      </c>
      <c r="E111" s="86" t="n">
        <v>-4.25144245368965</v>
      </c>
      <c r="F111" s="86" t="n">
        <v>18.4229172993218</v>
      </c>
      <c r="G111" s="86" t="n">
        <v>0.607348921955664</v>
      </c>
      <c r="H111" s="86" t="n">
        <v>14.7788237675878</v>
      </c>
      <c r="I111" s="86" t="n">
        <v>7.49063670411985</v>
      </c>
    </row>
    <row r="112" customFormat="false" ht="11.25" hidden="false" customHeight="true" outlineLevel="0" collapsed="false">
      <c r="A112" s="79" t="s">
        <v>306</v>
      </c>
      <c r="B112" s="86" t="n">
        <v>9.34059824307795</v>
      </c>
      <c r="C112" s="86" t="n">
        <v>10.052262871122</v>
      </c>
      <c r="D112" s="86" t="n">
        <v>-0.711664628044035</v>
      </c>
      <c r="E112" s="86" t="n">
        <v>3.55832314022017</v>
      </c>
      <c r="F112" s="86" t="n">
        <v>14.722561992661</v>
      </c>
      <c r="G112" s="86" t="n">
        <v>-1.06749694206605</v>
      </c>
      <c r="H112" s="86" t="n">
        <v>17.2133881908151</v>
      </c>
      <c r="I112" s="86" t="n">
        <v>16.501723562771</v>
      </c>
    </row>
    <row r="113" customFormat="false" ht="11.25" hidden="false" customHeight="true" outlineLevel="0" collapsed="false">
      <c r="A113" s="79" t="s">
        <v>307</v>
      </c>
      <c r="B113" s="86" t="n">
        <v>8.87696118909992</v>
      </c>
      <c r="C113" s="86" t="n">
        <v>8.87696118909992</v>
      </c>
      <c r="D113" s="86" t="n">
        <v>0</v>
      </c>
      <c r="E113" s="86" t="n">
        <v>-0.619322873658134</v>
      </c>
      <c r="F113" s="86" t="n">
        <v>8.67052023121387</v>
      </c>
      <c r="G113" s="86" t="n">
        <v>-3.92237819983485</v>
      </c>
      <c r="H113" s="86" t="n">
        <v>4.12881915772089</v>
      </c>
      <c r="I113" s="86" t="n">
        <v>4.12881915772089</v>
      </c>
    </row>
    <row r="114" customFormat="false" ht="11.25" hidden="false" customHeight="true" outlineLevel="0" collapsed="false">
      <c r="A114" s="79" t="s">
        <v>308</v>
      </c>
      <c r="B114" s="86" t="n">
        <v>9.12948896259049</v>
      </c>
      <c r="C114" s="86" t="n">
        <v>11.5545094682786</v>
      </c>
      <c r="D114" s="86" t="n">
        <v>-2.4250205056881</v>
      </c>
      <c r="E114" s="86" t="n">
        <v>-0.0713241325202382</v>
      </c>
      <c r="F114" s="86" t="n">
        <v>13.1949645162441</v>
      </c>
      <c r="G114" s="86" t="n">
        <v>-1.21251025284405</v>
      </c>
      <c r="H114" s="86" t="n">
        <v>11.9111301308798</v>
      </c>
      <c r="I114" s="86" t="n">
        <v>9.48610962519168</v>
      </c>
    </row>
    <row r="115" customFormat="false" ht="11.25" hidden="false" customHeight="true" outlineLevel="0" collapsed="false">
      <c r="A115" s="79" t="s">
        <v>309</v>
      </c>
      <c r="B115" s="86" t="n">
        <v>8.13090761256225</v>
      </c>
      <c r="C115" s="86" t="n">
        <v>10.773452586645</v>
      </c>
      <c r="D115" s="86" t="n">
        <v>-2.64254497408273</v>
      </c>
      <c r="E115" s="86" t="n">
        <v>2.57478741064471</v>
      </c>
      <c r="F115" s="86" t="n">
        <v>13.5515126876038</v>
      </c>
      <c r="G115" s="86" t="n">
        <v>-2.43927228376868</v>
      </c>
      <c r="H115" s="86" t="n">
        <v>13.6870278144798</v>
      </c>
      <c r="I115" s="86" t="n">
        <v>11.0444828403971</v>
      </c>
    </row>
    <row r="116" customFormat="false" ht="11.25" hidden="false" customHeight="true" outlineLevel="0" collapsed="false">
      <c r="A116" s="79" t="s">
        <v>310</v>
      </c>
      <c r="B116" s="86" t="n">
        <v>10.1354158012794</v>
      </c>
      <c r="C116" s="86" t="n">
        <v>10.4677245160754</v>
      </c>
      <c r="D116" s="86" t="n">
        <v>-0.332308714796046</v>
      </c>
      <c r="E116" s="86" t="n">
        <v>6.31386558112487</v>
      </c>
      <c r="F116" s="86" t="n">
        <v>12.1292680900557</v>
      </c>
      <c r="G116" s="86" t="n">
        <v>-0.996926144388137</v>
      </c>
      <c r="H116" s="86" t="n">
        <v>17.4462075267924</v>
      </c>
      <c r="I116" s="86" t="n">
        <v>17.1138988119963</v>
      </c>
    </row>
    <row r="117" customFormat="false" ht="11.25" hidden="false" customHeight="true" outlineLevel="0" collapsed="false">
      <c r="A117" s="79" t="s">
        <v>311</v>
      </c>
      <c r="B117" s="86" t="n">
        <v>9.56962957120698</v>
      </c>
      <c r="C117" s="86" t="n">
        <v>9.67479033572574</v>
      </c>
      <c r="D117" s="86" t="n">
        <v>-0.105160764518759</v>
      </c>
      <c r="E117" s="86" t="n">
        <v>2.62901911296895</v>
      </c>
      <c r="F117" s="86" t="n">
        <v>19.9279648763047</v>
      </c>
      <c r="G117" s="86" t="n">
        <v>0</v>
      </c>
      <c r="H117" s="86" t="n">
        <v>22.5569839892736</v>
      </c>
      <c r="I117" s="86" t="n">
        <v>22.4518232247548</v>
      </c>
    </row>
    <row r="118" customFormat="false" ht="11.25" hidden="false" customHeight="true" outlineLevel="0" collapsed="false">
      <c r="A118" s="79" t="s">
        <v>312</v>
      </c>
      <c r="B118" s="86" t="n">
        <v>9.8065922092073</v>
      </c>
      <c r="C118" s="86" t="n">
        <v>8.17216017433942</v>
      </c>
      <c r="D118" s="86" t="n">
        <v>1.63443203486788</v>
      </c>
      <c r="E118" s="86" t="n">
        <v>-9.8065922092073</v>
      </c>
      <c r="F118" s="86" t="n">
        <v>10.3514028874966</v>
      </c>
      <c r="G118" s="86" t="n">
        <v>1.63443203486788</v>
      </c>
      <c r="H118" s="86" t="n">
        <v>2.17924271315718</v>
      </c>
      <c r="I118" s="86" t="n">
        <v>3.81367474802506</v>
      </c>
    </row>
    <row r="119" customFormat="false" ht="11.25" hidden="false" customHeight="true" outlineLevel="0" collapsed="false">
      <c r="A119" s="79" t="s">
        <v>313</v>
      </c>
      <c r="B119" s="86" t="n">
        <v>6.80574049415594</v>
      </c>
      <c r="C119" s="86" t="n">
        <v>14.4991862701583</v>
      </c>
      <c r="D119" s="86" t="n">
        <v>-7.69344577600237</v>
      </c>
      <c r="E119" s="86" t="n">
        <v>-6.80574049415594</v>
      </c>
      <c r="F119" s="86" t="n">
        <v>5.91803521230951</v>
      </c>
      <c r="G119" s="86" t="n">
        <v>0</v>
      </c>
      <c r="H119" s="86" t="n">
        <v>-0.887705281846427</v>
      </c>
      <c r="I119" s="86" t="n">
        <v>-8.58115105784879</v>
      </c>
    </row>
    <row r="120" customFormat="false" ht="11.25" hidden="false" customHeight="true" outlineLevel="0" collapsed="false">
      <c r="A120" s="79" t="s">
        <v>314</v>
      </c>
      <c r="B120" s="86" t="n">
        <v>10.043431053203</v>
      </c>
      <c r="C120" s="86" t="n">
        <v>13.0293159609121</v>
      </c>
      <c r="D120" s="86" t="n">
        <v>-2.98588490770901</v>
      </c>
      <c r="E120" s="86" t="n">
        <v>4.88599348534202</v>
      </c>
      <c r="F120" s="86" t="n">
        <v>9.50054288816504</v>
      </c>
      <c r="G120" s="86" t="n">
        <v>-2.17155266015201</v>
      </c>
      <c r="H120" s="86" t="n">
        <v>12.2149837133551</v>
      </c>
      <c r="I120" s="86" t="n">
        <v>9.22909880564604</v>
      </c>
    </row>
    <row r="121" customFormat="false" ht="11.25" hidden="false" customHeight="true" outlineLevel="0" collapsed="false">
      <c r="A121" s="79" t="s">
        <v>315</v>
      </c>
      <c r="B121" s="86" t="n">
        <v>11.9354083781886</v>
      </c>
      <c r="C121" s="86" t="n">
        <v>9.75115063577502</v>
      </c>
      <c r="D121" s="86" t="n">
        <v>2.18425774241361</v>
      </c>
      <c r="E121" s="86" t="n">
        <v>19.1902644512052</v>
      </c>
      <c r="F121" s="86" t="n">
        <v>12.0134175832748</v>
      </c>
      <c r="G121" s="86" t="n">
        <v>-0.1560184101724</v>
      </c>
      <c r="H121" s="86" t="n">
        <v>31.0476636243077</v>
      </c>
      <c r="I121" s="86" t="n">
        <v>33.2319213667213</v>
      </c>
    </row>
    <row r="122" customFormat="false" ht="11.25" hidden="false" customHeight="true" outlineLevel="0" collapsed="false">
      <c r="A122" s="79" t="s">
        <v>316</v>
      </c>
      <c r="B122" s="86" t="n">
        <v>10.1163378856854</v>
      </c>
      <c r="C122" s="86" t="n">
        <v>8.87125014590872</v>
      </c>
      <c r="D122" s="86" t="n">
        <v>1.24508773977666</v>
      </c>
      <c r="E122" s="86" t="n">
        <v>13.7737831212793</v>
      </c>
      <c r="F122" s="86" t="n">
        <v>9.0268861133808</v>
      </c>
      <c r="G122" s="86" t="n">
        <v>-4.20217112174624</v>
      </c>
      <c r="H122" s="86" t="n">
        <v>18.5984981129139</v>
      </c>
      <c r="I122" s="86" t="n">
        <v>19.8435858526906</v>
      </c>
    </row>
    <row r="123" customFormat="false" ht="11.25" hidden="false" customHeight="true" outlineLevel="0" collapsed="false">
      <c r="A123" s="79" t="s">
        <v>317</v>
      </c>
      <c r="B123" s="86" t="n">
        <v>10.4838709677419</v>
      </c>
      <c r="C123" s="86" t="n">
        <v>9.67741935483871</v>
      </c>
      <c r="D123" s="86" t="n">
        <v>0.806451612903226</v>
      </c>
      <c r="E123" s="86" t="n">
        <v>4.83870967741936</v>
      </c>
      <c r="F123" s="86" t="n">
        <v>6.45161290322581</v>
      </c>
      <c r="G123" s="86" t="n">
        <v>-2.41935483870968</v>
      </c>
      <c r="H123" s="86" t="n">
        <v>8.87096774193548</v>
      </c>
      <c r="I123" s="86" t="n">
        <v>9.67741935483871</v>
      </c>
    </row>
    <row r="124" customFormat="false" ht="11.25" hidden="false" customHeight="true" outlineLevel="0" collapsed="false">
      <c r="A124" s="79" t="s">
        <v>318</v>
      </c>
      <c r="B124" s="86" t="n">
        <v>9.84697272122422</v>
      </c>
      <c r="C124" s="86" t="n">
        <v>13.4397870924817</v>
      </c>
      <c r="D124" s="86" t="n">
        <v>-3.59281437125748</v>
      </c>
      <c r="E124" s="86" t="n">
        <v>-7.85096473719228</v>
      </c>
      <c r="F124" s="86" t="n">
        <v>6.12109115103127</v>
      </c>
      <c r="G124" s="86" t="n">
        <v>0.53226879574185</v>
      </c>
      <c r="H124" s="86" t="n">
        <v>-1.19760479041916</v>
      </c>
      <c r="I124" s="86" t="n">
        <v>-4.79041916167665</v>
      </c>
    </row>
    <row r="125" customFormat="false" ht="11.25" hidden="false" customHeight="true" outlineLevel="0" collapsed="false">
      <c r="A125" s="79" t="s">
        <v>319</v>
      </c>
      <c r="B125" s="86" t="n">
        <v>9.32119485160948</v>
      </c>
      <c r="C125" s="86" t="n">
        <v>10.1422327400932</v>
      </c>
      <c r="D125" s="86" t="n">
        <v>-0.821037888483737</v>
      </c>
      <c r="E125" s="86" t="n">
        <v>-0.338074424669774</v>
      </c>
      <c r="F125" s="86" t="n">
        <v>9.61097292989785</v>
      </c>
      <c r="G125" s="86" t="n">
        <v>-0.38637077105117</v>
      </c>
      <c r="H125" s="86" t="n">
        <v>8.88652773417691</v>
      </c>
      <c r="I125" s="86" t="n">
        <v>8.06548984569317</v>
      </c>
    </row>
    <row r="126" customFormat="false" ht="11.25" hidden="false" customHeight="true" outlineLevel="0" collapsed="false">
      <c r="A126" s="79" t="s">
        <v>320</v>
      </c>
      <c r="B126" s="86" t="n">
        <v>9.37722304856755</v>
      </c>
      <c r="C126" s="86" t="n">
        <v>9.18321153721787</v>
      </c>
      <c r="D126" s="86" t="n">
        <v>0.194011511349673</v>
      </c>
      <c r="E126" s="86" t="n">
        <v>19.4011511349673</v>
      </c>
      <c r="F126" s="86" t="n">
        <v>6.27303886697277</v>
      </c>
      <c r="G126" s="86" t="n">
        <v>-1.42275108323094</v>
      </c>
      <c r="H126" s="86" t="n">
        <v>24.2514389187092</v>
      </c>
      <c r="I126" s="86" t="n">
        <v>24.4454504300588</v>
      </c>
    </row>
    <row r="127" customFormat="false" ht="11.25" hidden="false" customHeight="true" outlineLevel="0" collapsed="false">
      <c r="A127" s="79" t="s">
        <v>321</v>
      </c>
      <c r="B127" s="86" t="n">
        <v>11.0696667067742</v>
      </c>
      <c r="C127" s="86" t="n">
        <v>8.18192756587655</v>
      </c>
      <c r="D127" s="86" t="n">
        <v>2.88773914089761</v>
      </c>
      <c r="E127" s="86" t="n">
        <v>3.97064131873421</v>
      </c>
      <c r="F127" s="86" t="n">
        <v>8.06160510167248</v>
      </c>
      <c r="G127" s="86" t="n">
        <v>-0.481289856816268</v>
      </c>
      <c r="H127" s="86" t="n">
        <v>11.5509565635904</v>
      </c>
      <c r="I127" s="86" t="n">
        <v>14.438695704488</v>
      </c>
    </row>
    <row r="128" customFormat="false" ht="11.25" hidden="false" customHeight="true" outlineLevel="0" collapsed="false">
      <c r="A128" s="79" t="s">
        <v>322</v>
      </c>
      <c r="B128" s="86" t="n">
        <v>11.8359112306658</v>
      </c>
      <c r="C128" s="86" t="n">
        <v>8.6079354404842</v>
      </c>
      <c r="D128" s="86" t="n">
        <v>3.22797579018157</v>
      </c>
      <c r="E128" s="86" t="n">
        <v>7.53194351042367</v>
      </c>
      <c r="F128" s="86" t="n">
        <v>5.78345662407532</v>
      </c>
      <c r="G128" s="86" t="n">
        <v>-2.28648285137861</v>
      </c>
      <c r="H128" s="86" t="n">
        <v>11.0289172831204</v>
      </c>
      <c r="I128" s="86" t="n">
        <v>14.256893073302</v>
      </c>
    </row>
    <row r="129" customFormat="false" ht="11.25" hidden="false" customHeight="true" outlineLevel="0" collapsed="false">
      <c r="A129" s="79" t="s">
        <v>323</v>
      </c>
      <c r="B129" s="86" t="n">
        <v>8.23264629234778</v>
      </c>
      <c r="C129" s="86" t="n">
        <v>9.89102108505094</v>
      </c>
      <c r="D129" s="86" t="n">
        <v>-1.65837479270315</v>
      </c>
      <c r="E129" s="86" t="n">
        <v>5.2712627339493</v>
      </c>
      <c r="F129" s="86" t="n">
        <v>7.58114190950012</v>
      </c>
      <c r="G129" s="86" t="n">
        <v>-1.48069177919924</v>
      </c>
      <c r="H129" s="86" t="n">
        <v>11.3717128642502</v>
      </c>
      <c r="I129" s="86" t="n">
        <v>9.71333807154703</v>
      </c>
    </row>
    <row r="130" customFormat="false" ht="11.25" hidden="false" customHeight="true" outlineLevel="0" collapsed="false">
      <c r="A130" s="79" t="s">
        <v>324</v>
      </c>
      <c r="B130" s="86" t="n">
        <v>7.11462450592885</v>
      </c>
      <c r="C130" s="86" t="n">
        <v>11.8577075098814</v>
      </c>
      <c r="D130" s="86" t="n">
        <v>-4.74308300395257</v>
      </c>
      <c r="E130" s="86" t="n">
        <v>10.2766798418972</v>
      </c>
      <c r="F130" s="86" t="n">
        <v>14.2292490118577</v>
      </c>
      <c r="G130" s="86" t="n">
        <v>-5.53359683794466</v>
      </c>
      <c r="H130" s="86" t="n">
        <v>18.9723320158103</v>
      </c>
      <c r="I130" s="86" t="n">
        <v>14.2292490118577</v>
      </c>
    </row>
    <row r="131" customFormat="false" ht="11.25" hidden="false" customHeight="true" outlineLevel="0" collapsed="false">
      <c r="A131" s="79" t="s">
        <v>325</v>
      </c>
      <c r="B131" s="86" t="n">
        <v>7.79252404724218</v>
      </c>
      <c r="C131" s="86" t="n">
        <v>10.714720564958</v>
      </c>
      <c r="D131" s="86" t="n">
        <v>-2.92219651771582</v>
      </c>
      <c r="E131" s="86" t="n">
        <v>4.87032752952636</v>
      </c>
      <c r="F131" s="86" t="n">
        <v>18.5072446122002</v>
      </c>
      <c r="G131" s="86" t="n">
        <v>-0.243516376476318</v>
      </c>
      <c r="H131" s="86" t="n">
        <v>23.1340557652502</v>
      </c>
      <c r="I131" s="86" t="n">
        <v>20.2118592475344</v>
      </c>
    </row>
    <row r="132" customFormat="false" ht="11.25" hidden="false" customHeight="true" outlineLevel="0" collapsed="false">
      <c r="A132" s="79" t="s">
        <v>326</v>
      </c>
      <c r="B132" s="86" t="n">
        <v>8.46507399363604</v>
      </c>
      <c r="C132" s="86" t="n">
        <v>8.99035304813375</v>
      </c>
      <c r="D132" s="86" t="n">
        <v>-0.525279054497704</v>
      </c>
      <c r="E132" s="86" t="n">
        <v>-7.05086115460377</v>
      </c>
      <c r="F132" s="86" t="n">
        <v>10.505581089954</v>
      </c>
      <c r="G132" s="86" t="n">
        <v>-0.323248648921663</v>
      </c>
      <c r="H132" s="86" t="n">
        <v>3.13147128642861</v>
      </c>
      <c r="I132" s="86" t="n">
        <v>2.6061922319309</v>
      </c>
    </row>
    <row r="133" customFormat="false" ht="11.25" hidden="false" customHeight="true" outlineLevel="0" collapsed="false">
      <c r="A133" s="79" t="s">
        <v>327</v>
      </c>
      <c r="B133" s="86" t="n">
        <v>8.81410256410256</v>
      </c>
      <c r="C133" s="86" t="n">
        <v>10.4166666666667</v>
      </c>
      <c r="D133" s="86" t="n">
        <v>-1.6025641025641</v>
      </c>
      <c r="E133" s="86" t="n">
        <v>3.60576923076923</v>
      </c>
      <c r="F133" s="86" t="n">
        <v>11.7521367521368</v>
      </c>
      <c r="G133" s="86" t="n">
        <v>-0.400641025641026</v>
      </c>
      <c r="H133" s="86" t="n">
        <v>14.957264957265</v>
      </c>
      <c r="I133" s="86" t="n">
        <v>13.3547008547009</v>
      </c>
    </row>
    <row r="134" customFormat="false" ht="11.25" hidden="false" customHeight="true" outlineLevel="0" collapsed="false">
      <c r="A134" s="79" t="s">
        <v>328</v>
      </c>
      <c r="B134" s="86" t="n">
        <v>8.48818780381437</v>
      </c>
      <c r="C134" s="86" t="n">
        <v>10.4028166317424</v>
      </c>
      <c r="D134" s="86" t="n">
        <v>-1.91462882792805</v>
      </c>
      <c r="E134" s="86" t="n">
        <v>-2.57411209088105</v>
      </c>
      <c r="F134" s="86" t="n">
        <v>8.87111356939998</v>
      </c>
      <c r="G134" s="86" t="n">
        <v>-0.957314413964026</v>
      </c>
      <c r="H134" s="86" t="n">
        <v>5.3396870645549</v>
      </c>
      <c r="I134" s="86" t="n">
        <v>3.42505823662685</v>
      </c>
    </row>
    <row r="135" customFormat="false" ht="11.25" hidden="false" customHeight="true" outlineLevel="0" collapsed="false">
      <c r="A135" s="79" t="s">
        <v>329</v>
      </c>
      <c r="B135" s="86" t="n">
        <v>13.0563124432334</v>
      </c>
      <c r="C135" s="86" t="n">
        <v>8.23115349682107</v>
      </c>
      <c r="D135" s="86" t="n">
        <v>4.82515894641235</v>
      </c>
      <c r="E135" s="86" t="n">
        <v>12.2615803814714</v>
      </c>
      <c r="F135" s="86" t="n">
        <v>14.7025431425976</v>
      </c>
      <c r="G135" s="86" t="n">
        <v>-6.35785649409628</v>
      </c>
      <c r="H135" s="86" t="n">
        <v>20.6062670299728</v>
      </c>
      <c r="I135" s="86" t="n">
        <v>25.4314259763851</v>
      </c>
    </row>
    <row r="136" customFormat="false" ht="11.25" hidden="false" customHeight="true" outlineLevel="0" collapsed="false">
      <c r="A136" s="79" t="s">
        <v>330</v>
      </c>
      <c r="B136" s="86" t="n">
        <v>8.39369119339335</v>
      </c>
      <c r="C136" s="86" t="n">
        <v>12.3197725580451</v>
      </c>
      <c r="D136" s="86" t="n">
        <v>-3.92608136465173</v>
      </c>
      <c r="E136" s="86" t="n">
        <v>7.85216272930346</v>
      </c>
      <c r="F136" s="86" t="n">
        <v>7.44601638123604</v>
      </c>
      <c r="G136" s="86" t="n">
        <v>-0.40614634806742</v>
      </c>
      <c r="H136" s="86" t="n">
        <v>14.8920327624721</v>
      </c>
      <c r="I136" s="86" t="n">
        <v>10.9659513978204</v>
      </c>
    </row>
    <row r="137" customFormat="false" ht="11.25" hidden="false" customHeight="true" outlineLevel="0" collapsed="false">
      <c r="A137" s="79" t="s">
        <v>331</v>
      </c>
      <c r="B137" s="86" t="n">
        <v>6.30417651694248</v>
      </c>
      <c r="C137" s="86" t="n">
        <v>10.441292356186</v>
      </c>
      <c r="D137" s="86" t="n">
        <v>-4.1371158392435</v>
      </c>
      <c r="E137" s="86" t="n">
        <v>-3.34909377462569</v>
      </c>
      <c r="F137" s="86" t="n">
        <v>9.65327029156816</v>
      </c>
      <c r="G137" s="86" t="n">
        <v>-0.985027580772262</v>
      </c>
      <c r="H137" s="86" t="n">
        <v>5.31914893617021</v>
      </c>
      <c r="I137" s="86" t="n">
        <v>1.18203309692672</v>
      </c>
    </row>
    <row r="138" customFormat="false" ht="11.25" hidden="false" customHeight="true" outlineLevel="0" collapsed="false">
      <c r="A138" s="79" t="s">
        <v>332</v>
      </c>
      <c r="B138" s="86" t="n">
        <v>9.4715852442672</v>
      </c>
      <c r="C138" s="86" t="n">
        <v>9.22233300099701</v>
      </c>
      <c r="D138" s="86" t="n">
        <v>0.249252243270188</v>
      </c>
      <c r="E138" s="86" t="n">
        <v>9.4715852442672</v>
      </c>
      <c r="F138" s="86" t="n">
        <v>7.1036889332004</v>
      </c>
      <c r="G138" s="86" t="n">
        <v>0.124626121635095</v>
      </c>
      <c r="H138" s="86" t="n">
        <v>16.6999002991027</v>
      </c>
      <c r="I138" s="86" t="n">
        <v>16.9491525423729</v>
      </c>
    </row>
    <row r="139" customFormat="false" ht="11.25" hidden="false" customHeight="true" outlineLevel="0" collapsed="false">
      <c r="A139" s="79" t="s">
        <v>333</v>
      </c>
      <c r="B139" s="86" t="n">
        <v>9.07979745067225</v>
      </c>
      <c r="C139" s="86" t="n">
        <v>10.3370001746115</v>
      </c>
      <c r="D139" s="86" t="n">
        <v>-1.25720272393924</v>
      </c>
      <c r="E139" s="86" t="n">
        <v>-1.04766893661603</v>
      </c>
      <c r="F139" s="86" t="n">
        <v>6.42570281124498</v>
      </c>
      <c r="G139" s="86" t="n">
        <v>-4.60974332111053</v>
      </c>
      <c r="H139" s="86" t="n">
        <v>0.768290553518422</v>
      </c>
      <c r="I139" s="86" t="n">
        <v>-0.488912170420814</v>
      </c>
    </row>
    <row r="140" customFormat="false" ht="12" hidden="false" customHeight="true" outlineLevel="0" collapsed="false">
      <c r="A140" s="164" t="s">
        <v>122</v>
      </c>
      <c r="B140" s="99" t="n">
        <v>8.72194226244697</v>
      </c>
      <c r="C140" s="99" t="n">
        <v>10.9504380483306</v>
      </c>
      <c r="D140" s="99" t="n">
        <v>-2.22849578588366</v>
      </c>
      <c r="E140" s="99" t="n">
        <v>-1.84544098029168</v>
      </c>
      <c r="F140" s="99" t="n">
        <v>10.1658432186462</v>
      </c>
      <c r="G140" s="99" t="n">
        <v>0.762001784850542</v>
      </c>
      <c r="H140" s="99" t="n">
        <v>9.08240402320511</v>
      </c>
      <c r="I140" s="99" t="n">
        <v>6.85390823732145</v>
      </c>
    </row>
    <row r="141" customFormat="false" ht="11.25" hidden="false" customHeight="true" outlineLevel="0" collapsed="false">
      <c r="A141" s="164"/>
      <c r="B141" s="86"/>
      <c r="C141" s="86"/>
      <c r="D141" s="86"/>
      <c r="E141" s="86"/>
      <c r="F141" s="86"/>
      <c r="G141" s="86"/>
      <c r="H141" s="86"/>
      <c r="I141" s="86"/>
    </row>
    <row r="142" customFormat="false" ht="11.25" hidden="false" customHeight="true" outlineLevel="0" collapsed="false">
      <c r="A142" s="42"/>
      <c r="B142" s="162" t="s">
        <v>334</v>
      </c>
      <c r="C142" s="162"/>
      <c r="D142" s="162"/>
      <c r="E142" s="162"/>
      <c r="F142" s="162"/>
      <c r="G142" s="162"/>
      <c r="H142" s="162"/>
      <c r="I142" s="162"/>
    </row>
    <row r="143" customFormat="false" ht="11.25" hidden="false" customHeight="true" outlineLevel="0" collapsed="false">
      <c r="A143" s="42"/>
      <c r="B143" s="169"/>
      <c r="C143" s="169"/>
      <c r="D143" s="169"/>
      <c r="E143" s="169"/>
      <c r="F143" s="169"/>
      <c r="G143" s="169"/>
      <c r="H143" s="169"/>
      <c r="I143" s="169"/>
    </row>
    <row r="144" customFormat="false" ht="11.25" hidden="false" customHeight="true" outlineLevel="0" collapsed="false">
      <c r="A144" s="79" t="s">
        <v>335</v>
      </c>
      <c r="B144" s="86" t="n">
        <v>5.64528775286185</v>
      </c>
      <c r="C144" s="86" t="n">
        <v>10.6633213109613</v>
      </c>
      <c r="D144" s="86" t="n">
        <v>-5.01803355809942</v>
      </c>
      <c r="E144" s="86" t="n">
        <v>2.50901677904971</v>
      </c>
      <c r="F144" s="86" t="n">
        <v>16.6222361612043</v>
      </c>
      <c r="G144" s="86" t="n">
        <v>0</v>
      </c>
      <c r="H144" s="86" t="n">
        <v>19.131252940254</v>
      </c>
      <c r="I144" s="86" t="n">
        <v>14.1132193821546</v>
      </c>
    </row>
    <row r="145" customFormat="false" ht="11.25" hidden="false" customHeight="true" outlineLevel="0" collapsed="false">
      <c r="A145" s="79" t="s">
        <v>336</v>
      </c>
      <c r="B145" s="86" t="n">
        <v>8.30545622332449</v>
      </c>
      <c r="C145" s="86" t="n">
        <v>10.7663321413466</v>
      </c>
      <c r="D145" s="86" t="n">
        <v>-2.46087591802207</v>
      </c>
      <c r="E145" s="86" t="n">
        <v>6.30599453993156</v>
      </c>
      <c r="F145" s="86" t="n">
        <v>6.92121351943707</v>
      </c>
      <c r="G145" s="86" t="n">
        <v>-0.230707117314569</v>
      </c>
      <c r="H145" s="86" t="n">
        <v>12.9965009420541</v>
      </c>
      <c r="I145" s="86" t="n">
        <v>10.535625024032</v>
      </c>
    </row>
    <row r="146" customFormat="false" ht="11.25" hidden="false" customHeight="true" outlineLevel="0" collapsed="false">
      <c r="A146" s="79" t="s">
        <v>337</v>
      </c>
      <c r="B146" s="86" t="n">
        <v>9.18973439426202</v>
      </c>
      <c r="C146" s="86" t="n">
        <v>9.63801412081139</v>
      </c>
      <c r="D146" s="86" t="n">
        <v>-0.448279726549366</v>
      </c>
      <c r="E146" s="86" t="n">
        <v>8.96559453098734</v>
      </c>
      <c r="F146" s="86" t="n">
        <v>10.7587134371848</v>
      </c>
      <c r="G146" s="86" t="n">
        <v>-3.81037767566962</v>
      </c>
      <c r="H146" s="86" t="n">
        <v>15.9139302925025</v>
      </c>
      <c r="I146" s="86" t="n">
        <v>15.4656505659532</v>
      </c>
    </row>
    <row r="147" customFormat="false" ht="11.25" hidden="false" customHeight="true" outlineLevel="0" collapsed="false">
      <c r="A147" s="79" t="s">
        <v>338</v>
      </c>
      <c r="B147" s="86" t="n">
        <v>11.9613973086856</v>
      </c>
      <c r="C147" s="86" t="n">
        <v>8.69919804268044</v>
      </c>
      <c r="D147" s="86" t="n">
        <v>3.26219926600516</v>
      </c>
      <c r="E147" s="86" t="n">
        <v>4.07774908250646</v>
      </c>
      <c r="F147" s="86" t="n">
        <v>20.660595351366</v>
      </c>
      <c r="G147" s="86" t="n">
        <v>0</v>
      </c>
      <c r="H147" s="86" t="n">
        <v>24.7383444338725</v>
      </c>
      <c r="I147" s="86" t="n">
        <v>28.0005436998777</v>
      </c>
    </row>
    <row r="148" customFormat="false" ht="11.25" hidden="false" customHeight="true" outlineLevel="0" collapsed="false">
      <c r="A148" s="79" t="s">
        <v>339</v>
      </c>
      <c r="B148" s="86" t="n">
        <v>0</v>
      </c>
      <c r="C148" s="86" t="n">
        <v>12.8205128205128</v>
      </c>
      <c r="D148" s="86" t="n">
        <v>-12.8205128205128</v>
      </c>
      <c r="E148" s="86" t="n">
        <v>12.8205128205128</v>
      </c>
      <c r="F148" s="86" t="n">
        <v>20.5128205128205</v>
      </c>
      <c r="G148" s="86" t="n">
        <v>0</v>
      </c>
      <c r="H148" s="86" t="n">
        <v>33.3333333333333</v>
      </c>
      <c r="I148" s="86" t="n">
        <v>20.5128205128205</v>
      </c>
    </row>
    <row r="149" customFormat="false" ht="11.25" hidden="false" customHeight="true" outlineLevel="0" collapsed="false">
      <c r="A149" s="79" t="s">
        <v>340</v>
      </c>
      <c r="B149" s="86" t="n">
        <v>7.50144258511252</v>
      </c>
      <c r="C149" s="86" t="n">
        <v>11.0790536641662</v>
      </c>
      <c r="D149" s="86" t="n">
        <v>-3.57761107905366</v>
      </c>
      <c r="E149" s="86" t="n">
        <v>2.42354298903635</v>
      </c>
      <c r="F149" s="86" t="n">
        <v>11.4252740911714</v>
      </c>
      <c r="G149" s="86" t="n">
        <v>0.577034045008656</v>
      </c>
      <c r="H149" s="86" t="n">
        <v>14.4258511252164</v>
      </c>
      <c r="I149" s="86" t="n">
        <v>10.8482400461627</v>
      </c>
    </row>
    <row r="150" customFormat="false" ht="11.25" hidden="false" customHeight="true" outlineLevel="0" collapsed="false">
      <c r="A150" s="79" t="s">
        <v>341</v>
      </c>
      <c r="B150" s="86" t="n">
        <v>7.70315720950418</v>
      </c>
      <c r="C150" s="86" t="n">
        <v>11.8983038588116</v>
      </c>
      <c r="D150" s="86" t="n">
        <v>-4.19514664930744</v>
      </c>
      <c r="E150" s="86" t="n">
        <v>8.49878847057973</v>
      </c>
      <c r="F150" s="86" t="n">
        <v>9.14975950236881</v>
      </c>
      <c r="G150" s="86" t="n">
        <v>-1.08495171964848</v>
      </c>
      <c r="H150" s="86" t="n">
        <v>16.5635962533001</v>
      </c>
      <c r="I150" s="86" t="n">
        <v>12.3684496039926</v>
      </c>
    </row>
    <row r="151" customFormat="false" ht="11.25" hidden="false" customHeight="true" outlineLevel="0" collapsed="false">
      <c r="A151" s="79" t="s">
        <v>342</v>
      </c>
      <c r="B151" s="86" t="n">
        <v>8.9845063105461</v>
      </c>
      <c r="C151" s="86" t="n">
        <v>10.3291263026006</v>
      </c>
      <c r="D151" s="86" t="n">
        <v>-1.34461999205452</v>
      </c>
      <c r="E151" s="86" t="n">
        <v>11.4903890230113</v>
      </c>
      <c r="F151" s="86" t="n">
        <v>6.90645723191639</v>
      </c>
      <c r="G151" s="86" t="n">
        <v>-0.977905448766922</v>
      </c>
      <c r="H151" s="86" t="n">
        <v>17.4189408061608</v>
      </c>
      <c r="I151" s="86" t="n">
        <v>16.0743208141063</v>
      </c>
    </row>
    <row r="152" customFormat="false" ht="11.25" hidden="false" customHeight="true" outlineLevel="0" collapsed="false">
      <c r="A152" s="79" t="s">
        <v>343</v>
      </c>
      <c r="B152" s="86" t="n">
        <v>8.86604801353861</v>
      </c>
      <c r="C152" s="86" t="n">
        <v>12.5120158282289</v>
      </c>
      <c r="D152" s="86" t="n">
        <v>-3.64596781469026</v>
      </c>
      <c r="E152" s="86" t="n">
        <v>-1.96608503317768</v>
      </c>
      <c r="F152" s="86" t="n">
        <v>8.34963960292549</v>
      </c>
      <c r="G152" s="86" t="n">
        <v>0.0435525165577335</v>
      </c>
      <c r="H152" s="86" t="n">
        <v>6.42710708630553</v>
      </c>
      <c r="I152" s="86" t="n">
        <v>2.78113927161527</v>
      </c>
    </row>
    <row r="153" customFormat="false" ht="11.25" hidden="false" customHeight="true" outlineLevel="0" collapsed="false">
      <c r="A153" s="79" t="s">
        <v>344</v>
      </c>
      <c r="B153" s="86" t="n">
        <v>8.01424755120214</v>
      </c>
      <c r="C153" s="86" t="n">
        <v>12.9118432769368</v>
      </c>
      <c r="D153" s="86" t="n">
        <v>-4.89759572573464</v>
      </c>
      <c r="E153" s="86" t="n">
        <v>-1.78094390026714</v>
      </c>
      <c r="F153" s="86" t="n">
        <v>7.12377560106857</v>
      </c>
      <c r="G153" s="86" t="n">
        <v>0.445235975066785</v>
      </c>
      <c r="H153" s="86" t="n">
        <v>5.78806767586821</v>
      </c>
      <c r="I153" s="86" t="n">
        <v>0.890471950133569</v>
      </c>
    </row>
    <row r="154" customFormat="false" ht="11.25" hidden="false" customHeight="true" outlineLevel="0" collapsed="false">
      <c r="A154" s="79" t="s">
        <v>345</v>
      </c>
      <c r="B154" s="86" t="n">
        <v>7.21277691911386</v>
      </c>
      <c r="C154" s="86" t="n">
        <v>12.3647604327666</v>
      </c>
      <c r="D154" s="86" t="n">
        <v>-5.15198351365276</v>
      </c>
      <c r="E154" s="86" t="n">
        <v>9.27357032457496</v>
      </c>
      <c r="F154" s="86" t="n">
        <v>9.78876867594024</v>
      </c>
      <c r="G154" s="86" t="n">
        <v>-1.54559505409583</v>
      </c>
      <c r="H154" s="86" t="n">
        <v>17.5167439464194</v>
      </c>
      <c r="I154" s="86" t="n">
        <v>12.3647604327666</v>
      </c>
    </row>
    <row r="155" customFormat="false" ht="11.25" hidden="false" customHeight="true" outlineLevel="0" collapsed="false">
      <c r="A155" s="79" t="s">
        <v>346</v>
      </c>
      <c r="B155" s="86" t="n">
        <v>7.91441989911289</v>
      </c>
      <c r="C155" s="86" t="n">
        <v>13.7995013625558</v>
      </c>
      <c r="D155" s="86" t="n">
        <v>-5.88508146344292</v>
      </c>
      <c r="E155" s="86" t="n">
        <v>-0.492839334376993</v>
      </c>
      <c r="F155" s="86" t="n">
        <v>11.1903519452658</v>
      </c>
      <c r="G155" s="86" t="n">
        <v>-0.289905490809996</v>
      </c>
      <c r="H155" s="86" t="n">
        <v>10.4076071200789</v>
      </c>
      <c r="I155" s="86" t="n">
        <v>4.52252565663594</v>
      </c>
    </row>
    <row r="156" customFormat="false" ht="11.25" hidden="false" customHeight="true" outlineLevel="0" collapsed="false">
      <c r="A156" s="79" t="s">
        <v>347</v>
      </c>
      <c r="B156" s="86" t="n">
        <v>9.21260975960847</v>
      </c>
      <c r="C156" s="86" t="n">
        <v>6.62156326471858</v>
      </c>
      <c r="D156" s="86" t="n">
        <v>2.59104649488988</v>
      </c>
      <c r="E156" s="86" t="n">
        <v>0.863682164963294</v>
      </c>
      <c r="F156" s="86" t="n">
        <v>10.9399740895351</v>
      </c>
      <c r="G156" s="86" t="n">
        <v>-2.01525838491435</v>
      </c>
      <c r="H156" s="86" t="n">
        <v>9.78839786958399</v>
      </c>
      <c r="I156" s="86" t="n">
        <v>12.3794443644739</v>
      </c>
    </row>
    <row r="157" customFormat="false" ht="11.25" hidden="false" customHeight="true" outlineLevel="0" collapsed="false">
      <c r="A157" s="79" t="s">
        <v>348</v>
      </c>
      <c r="B157" s="86" t="n">
        <v>7.45372479191685</v>
      </c>
      <c r="C157" s="86" t="n">
        <v>9.19292724336411</v>
      </c>
      <c r="D157" s="86" t="n">
        <v>-1.73920245144726</v>
      </c>
      <c r="E157" s="86" t="n">
        <v>2.48457493063895</v>
      </c>
      <c r="F157" s="86" t="n">
        <v>10.4352147086836</v>
      </c>
      <c r="G157" s="86" t="n">
        <v>-0.99382997225558</v>
      </c>
      <c r="H157" s="86" t="n">
        <v>11.925959667067</v>
      </c>
      <c r="I157" s="86" t="n">
        <v>10.1867572156197</v>
      </c>
    </row>
    <row r="158" customFormat="false" ht="11.25" hidden="false" customHeight="true" outlineLevel="0" collapsed="false">
      <c r="A158" s="79" t="s">
        <v>349</v>
      </c>
      <c r="B158" s="86" t="n">
        <v>7.22184608440533</v>
      </c>
      <c r="C158" s="86" t="n">
        <v>11.7354998871587</v>
      </c>
      <c r="D158" s="86" t="n">
        <v>-4.51365380275333</v>
      </c>
      <c r="E158" s="86" t="n">
        <v>19.8600767321147</v>
      </c>
      <c r="F158" s="86" t="n">
        <v>5.41638456330399</v>
      </c>
      <c r="G158" s="86" t="n">
        <v>0.451365380275333</v>
      </c>
      <c r="H158" s="86" t="n">
        <v>25.727826675694</v>
      </c>
      <c r="I158" s="86" t="n">
        <v>21.2141728729406</v>
      </c>
    </row>
    <row r="159" customFormat="false" ht="11.25" hidden="false" customHeight="true" outlineLevel="0" collapsed="false">
      <c r="A159" s="79" t="s">
        <v>350</v>
      </c>
      <c r="B159" s="86" t="n">
        <v>9.27487352445194</v>
      </c>
      <c r="C159" s="86" t="n">
        <v>12.6475548060708</v>
      </c>
      <c r="D159" s="86" t="n">
        <v>-3.37268128161889</v>
      </c>
      <c r="E159" s="86" t="n">
        <v>10.9612141652614</v>
      </c>
      <c r="F159" s="86" t="n">
        <v>12.6475548060708</v>
      </c>
      <c r="G159" s="86" t="n">
        <v>0</v>
      </c>
      <c r="H159" s="86" t="n">
        <v>23.6087689713322</v>
      </c>
      <c r="I159" s="86" t="n">
        <v>20.2360876897133</v>
      </c>
    </row>
    <row r="160" customFormat="false" ht="11.25" hidden="false" customHeight="true" outlineLevel="0" collapsed="false">
      <c r="A160" s="79" t="s">
        <v>351</v>
      </c>
      <c r="B160" s="86" t="n">
        <v>7.92730690897697</v>
      </c>
      <c r="C160" s="86" t="n">
        <v>12.5332915556948</v>
      </c>
      <c r="D160" s="86" t="n">
        <v>-4.60598464671784</v>
      </c>
      <c r="E160" s="86" t="n">
        <v>1.37866207112643</v>
      </c>
      <c r="F160" s="86" t="n">
        <v>11.1859627134576</v>
      </c>
      <c r="G160" s="86" t="n">
        <v>0.125332915556948</v>
      </c>
      <c r="H160" s="86" t="n">
        <v>12.689957700141</v>
      </c>
      <c r="I160" s="86" t="n">
        <v>8.08397305342315</v>
      </c>
    </row>
    <row r="161" customFormat="false" ht="11.25" hidden="false" customHeight="true" outlineLevel="0" collapsed="false">
      <c r="A161" s="79" t="s">
        <v>352</v>
      </c>
      <c r="B161" s="86" t="n">
        <v>6.08739763750997</v>
      </c>
      <c r="C161" s="86" t="n">
        <v>12.1747952750199</v>
      </c>
      <c r="D161" s="86" t="n">
        <v>-6.08739763750997</v>
      </c>
      <c r="E161" s="86" t="n">
        <v>4.49307920863831</v>
      </c>
      <c r="F161" s="86" t="n">
        <v>10.7254148851366</v>
      </c>
      <c r="G161" s="86" t="n">
        <v>-0.869628233929995</v>
      </c>
      <c r="H161" s="86" t="n">
        <v>14.3488658598449</v>
      </c>
      <c r="I161" s="86" t="n">
        <v>8.26146822233495</v>
      </c>
    </row>
    <row r="162" customFormat="false" ht="11.25" hidden="false" customHeight="true" outlineLevel="0" collapsed="false">
      <c r="A162" s="79" t="s">
        <v>353</v>
      </c>
      <c r="B162" s="86" t="n">
        <v>8.92060660124889</v>
      </c>
      <c r="C162" s="86" t="n">
        <v>19.6253345227475</v>
      </c>
      <c r="D162" s="86" t="n">
        <v>-10.7047279214987</v>
      </c>
      <c r="E162" s="86" t="n">
        <v>30.3300624442462</v>
      </c>
      <c r="F162" s="86" t="n">
        <v>24.9776984834969</v>
      </c>
      <c r="G162" s="86" t="n">
        <v>-3.56824264049955</v>
      </c>
      <c r="H162" s="86" t="n">
        <v>51.7395182872435</v>
      </c>
      <c r="I162" s="86" t="n">
        <v>41.0347903657449</v>
      </c>
    </row>
    <row r="163" customFormat="false" ht="11.25" hidden="false" customHeight="true" outlineLevel="0" collapsed="false">
      <c r="A163" s="79" t="s">
        <v>354</v>
      </c>
      <c r="B163" s="86" t="n">
        <v>8.21827744904668</v>
      </c>
      <c r="C163" s="86" t="n">
        <v>11.5055884286654</v>
      </c>
      <c r="D163" s="86" t="n">
        <v>-3.28731097961867</v>
      </c>
      <c r="E163" s="86" t="n">
        <v>8.21827744904668</v>
      </c>
      <c r="F163" s="86" t="n">
        <v>17.7514792899408</v>
      </c>
      <c r="G163" s="86" t="n">
        <v>0.328731097961867</v>
      </c>
      <c r="H163" s="86" t="n">
        <v>26.2984878369494</v>
      </c>
      <c r="I163" s="86" t="n">
        <v>23.0111768573307</v>
      </c>
    </row>
    <row r="164" customFormat="false" ht="12" hidden="false" customHeight="true" outlineLevel="0" collapsed="false">
      <c r="A164" s="164" t="s">
        <v>122</v>
      </c>
      <c r="B164" s="99" t="n">
        <v>8.398080861099</v>
      </c>
      <c r="C164" s="99" t="n">
        <v>12.1032904804501</v>
      </c>
      <c r="D164" s="99" t="n">
        <v>-3.70520961935107</v>
      </c>
      <c r="E164" s="99" t="n">
        <v>1.42530808980624</v>
      </c>
      <c r="F164" s="99" t="n">
        <v>9.44192682728489</v>
      </c>
      <c r="G164" s="99" t="n">
        <v>-0.2572651531393</v>
      </c>
      <c r="H164" s="99" t="n">
        <v>10.6099697639518</v>
      </c>
      <c r="I164" s="99" t="n">
        <v>6.90476014460076</v>
      </c>
    </row>
    <row r="165" customFormat="false" ht="11.25" hidden="false" customHeight="true" outlineLevel="0" collapsed="false">
      <c r="A165" s="164"/>
      <c r="B165" s="86"/>
      <c r="C165" s="86"/>
      <c r="D165" s="86"/>
      <c r="E165" s="86"/>
      <c r="F165" s="86"/>
      <c r="G165" s="86"/>
      <c r="H165" s="86"/>
      <c r="I165" s="86"/>
    </row>
    <row r="166" customFormat="false" ht="11.25" hidden="false" customHeight="true" outlineLevel="0" collapsed="false">
      <c r="A166" s="42"/>
      <c r="B166" s="162" t="s">
        <v>355</v>
      </c>
      <c r="C166" s="162"/>
      <c r="D166" s="162"/>
      <c r="E166" s="162"/>
      <c r="F166" s="162"/>
      <c r="G166" s="162"/>
      <c r="H166" s="162"/>
      <c r="I166" s="162"/>
    </row>
    <row r="167" customFormat="false" ht="11.25" hidden="false" customHeight="true" outlineLevel="0" collapsed="false">
      <c r="A167" s="42"/>
      <c r="B167" s="169"/>
      <c r="C167" s="169"/>
      <c r="D167" s="169"/>
      <c r="E167" s="169"/>
      <c r="F167" s="169"/>
      <c r="G167" s="169"/>
      <c r="H167" s="169"/>
      <c r="I167" s="169"/>
    </row>
    <row r="168" customFormat="false" ht="11.25" hidden="false" customHeight="true" outlineLevel="0" collapsed="false">
      <c r="A168" s="79" t="s">
        <v>356</v>
      </c>
      <c r="B168" s="86" t="n">
        <v>10.4771343621691</v>
      </c>
      <c r="C168" s="86" t="n">
        <v>9.06130539430837</v>
      </c>
      <c r="D168" s="86" t="n">
        <v>1.41582896786068</v>
      </c>
      <c r="E168" s="86" t="n">
        <v>30.2987399122186</v>
      </c>
      <c r="F168" s="86" t="n">
        <v>5.94648166501487</v>
      </c>
      <c r="G168" s="86" t="n">
        <v>0.566331587144273</v>
      </c>
      <c r="H168" s="86" t="n">
        <v>36.8115531643777</v>
      </c>
      <c r="I168" s="86" t="n">
        <v>38.2273821322384</v>
      </c>
    </row>
    <row r="169" customFormat="false" ht="11.25" hidden="false" customHeight="true" outlineLevel="0" collapsed="false">
      <c r="A169" s="79" t="s">
        <v>357</v>
      </c>
      <c r="B169" s="86" t="n">
        <v>11.189789317248</v>
      </c>
      <c r="C169" s="86" t="n">
        <v>11.889151149576</v>
      </c>
      <c r="D169" s="86" t="n">
        <v>-0.699361832328002</v>
      </c>
      <c r="E169" s="86" t="n">
        <v>-5.76973511670601</v>
      </c>
      <c r="F169" s="86" t="n">
        <v>8.21750152985401</v>
      </c>
      <c r="G169" s="86" t="n">
        <v>-0.874202290410001</v>
      </c>
      <c r="H169" s="86" t="n">
        <v>1.573564122738</v>
      </c>
      <c r="I169" s="86" t="n">
        <v>0.87420229041</v>
      </c>
    </row>
    <row r="170" customFormat="false" ht="11.25" hidden="false" customHeight="true" outlineLevel="0" collapsed="false">
      <c r="A170" s="79" t="s">
        <v>358</v>
      </c>
      <c r="B170" s="86" t="n">
        <v>10.2580541753486</v>
      </c>
      <c r="C170" s="86" t="n">
        <v>9.13607949991986</v>
      </c>
      <c r="D170" s="86" t="n">
        <v>1.12197467542875</v>
      </c>
      <c r="E170" s="86" t="n">
        <v>4.96874499118449</v>
      </c>
      <c r="F170" s="86" t="n">
        <v>4.16733450873537</v>
      </c>
      <c r="G170" s="86" t="n">
        <v>0</v>
      </c>
      <c r="H170" s="86" t="n">
        <v>9.13607949991986</v>
      </c>
      <c r="I170" s="86" t="n">
        <v>10.2580541753486</v>
      </c>
    </row>
    <row r="171" customFormat="false" ht="11.25" hidden="false" customHeight="true" outlineLevel="0" collapsed="false">
      <c r="A171" s="79" t="s">
        <v>359</v>
      </c>
      <c r="B171" s="86" t="n">
        <v>12.1135153616959</v>
      </c>
      <c r="C171" s="86" t="n">
        <v>9.08513652127192</v>
      </c>
      <c r="D171" s="86" t="n">
        <v>3.02837884042397</v>
      </c>
      <c r="E171" s="86" t="n">
        <v>33.7029258047184</v>
      </c>
      <c r="F171" s="86" t="n">
        <v>9.28051580129927</v>
      </c>
      <c r="G171" s="86" t="n">
        <v>0.195379280027353</v>
      </c>
      <c r="H171" s="86" t="n">
        <v>43.178820886045</v>
      </c>
      <c r="I171" s="86" t="n">
        <v>46.207199726469</v>
      </c>
    </row>
    <row r="172" customFormat="false" ht="11.25" hidden="false" customHeight="true" outlineLevel="0" collapsed="false">
      <c r="A172" s="79" t="s">
        <v>360</v>
      </c>
      <c r="B172" s="86" t="n">
        <v>12.6693647721274</v>
      </c>
      <c r="C172" s="86" t="n">
        <v>10.0299137779342</v>
      </c>
      <c r="D172" s="86" t="n">
        <v>2.63945099419321</v>
      </c>
      <c r="E172" s="86" t="n">
        <v>17.0684497624494</v>
      </c>
      <c r="F172" s="86" t="n">
        <v>10.2058771775471</v>
      </c>
      <c r="G172" s="86" t="n">
        <v>-0.351926799225761</v>
      </c>
      <c r="H172" s="86" t="n">
        <v>26.9224001407707</v>
      </c>
      <c r="I172" s="86" t="n">
        <v>29.5618511349639</v>
      </c>
    </row>
    <row r="173" customFormat="false" ht="11.25" hidden="false" customHeight="true" outlineLevel="0" collapsed="false">
      <c r="A173" s="79" t="s">
        <v>361</v>
      </c>
      <c r="B173" s="86" t="n">
        <v>7.96812749003984</v>
      </c>
      <c r="C173" s="86" t="n">
        <v>4.9800796812749</v>
      </c>
      <c r="D173" s="86" t="n">
        <v>2.98804780876494</v>
      </c>
      <c r="E173" s="86" t="n">
        <v>-13.9442231075697</v>
      </c>
      <c r="F173" s="86" t="n">
        <v>12.9482071713147</v>
      </c>
      <c r="G173" s="86" t="n">
        <v>0</v>
      </c>
      <c r="H173" s="86" t="n">
        <v>-0.99601593625498</v>
      </c>
      <c r="I173" s="86" t="n">
        <v>1.99203187250996</v>
      </c>
    </row>
    <row r="174" customFormat="false" ht="11.25" hidden="false" customHeight="true" outlineLevel="0" collapsed="false">
      <c r="A174" s="79" t="s">
        <v>362</v>
      </c>
      <c r="B174" s="86" t="n">
        <v>8.38858070626437</v>
      </c>
      <c r="C174" s="86" t="n">
        <v>11.3651738601001</v>
      </c>
      <c r="D174" s="86" t="n">
        <v>-2.97659315383575</v>
      </c>
      <c r="E174" s="86" t="n">
        <v>-2.16479502097145</v>
      </c>
      <c r="F174" s="86" t="n">
        <v>5.41198755242863</v>
      </c>
      <c r="G174" s="86" t="n">
        <v>0</v>
      </c>
      <c r="H174" s="86" t="n">
        <v>3.24719253145718</v>
      </c>
      <c r="I174" s="86" t="n">
        <v>0.270599377621429</v>
      </c>
    </row>
    <row r="175" customFormat="false" ht="11.25" hidden="false" customHeight="true" outlineLevel="0" collapsed="false">
      <c r="A175" s="79" t="s">
        <v>363</v>
      </c>
      <c r="B175" s="86" t="n">
        <v>9.3394322294013</v>
      </c>
      <c r="C175" s="86" t="n">
        <v>10.5576190419319</v>
      </c>
      <c r="D175" s="86" t="n">
        <v>-1.21818681253061</v>
      </c>
      <c r="E175" s="86" t="n">
        <v>15.7886565310339</v>
      </c>
      <c r="F175" s="86" t="n">
        <v>8.07347338500675</v>
      </c>
      <c r="G175" s="86" t="n">
        <v>-0.692694462027206</v>
      </c>
      <c r="H175" s="86" t="n">
        <v>23.1694354540134</v>
      </c>
      <c r="I175" s="86" t="n">
        <v>21.9512486414828</v>
      </c>
    </row>
    <row r="176" customFormat="false" ht="11.25" hidden="false" customHeight="true" outlineLevel="0" collapsed="false">
      <c r="A176" s="79" t="s">
        <v>364</v>
      </c>
      <c r="B176" s="86" t="n">
        <v>10.5656697009103</v>
      </c>
      <c r="C176" s="86" t="n">
        <v>10.4843953185956</v>
      </c>
      <c r="D176" s="86" t="n">
        <v>0.0812743823146924</v>
      </c>
      <c r="E176" s="86" t="n">
        <v>7.72106631989597</v>
      </c>
      <c r="F176" s="86" t="n">
        <v>10.9720416124837</v>
      </c>
      <c r="G176" s="86" t="n">
        <v>0.0812743823146944</v>
      </c>
      <c r="H176" s="86" t="n">
        <v>18.7743823146944</v>
      </c>
      <c r="I176" s="86" t="n">
        <v>18.8556566970091</v>
      </c>
    </row>
    <row r="177" customFormat="false" ht="11.25" hidden="false" customHeight="true" outlineLevel="0" collapsed="false">
      <c r="A177" s="79" t="s">
        <v>365</v>
      </c>
      <c r="B177" s="86" t="n">
        <v>7.18501411342058</v>
      </c>
      <c r="C177" s="86" t="n">
        <v>12.3171670515781</v>
      </c>
      <c r="D177" s="86" t="n">
        <v>-5.13215293815756</v>
      </c>
      <c r="E177" s="86" t="n">
        <v>21.041827046446</v>
      </c>
      <c r="F177" s="86" t="n">
        <v>9.2378752886836</v>
      </c>
      <c r="G177" s="86" t="n">
        <v>0</v>
      </c>
      <c r="H177" s="86" t="n">
        <v>30.2797023351296</v>
      </c>
      <c r="I177" s="86" t="n">
        <v>25.147549396972</v>
      </c>
    </row>
    <row r="178" customFormat="false" ht="11.25" hidden="false" customHeight="true" outlineLevel="0" collapsed="false">
      <c r="A178" s="79" t="s">
        <v>366</v>
      </c>
      <c r="B178" s="86" t="n">
        <v>6.7269287365987</v>
      </c>
      <c r="C178" s="86" t="n">
        <v>6.7269287365987</v>
      </c>
      <c r="D178" s="86" t="n">
        <v>0</v>
      </c>
      <c r="E178" s="86" t="n">
        <v>-10.5108261509355</v>
      </c>
      <c r="F178" s="86" t="n">
        <v>15.5560227033845</v>
      </c>
      <c r="G178" s="86" t="n">
        <v>-0.420433046037419</v>
      </c>
      <c r="H178" s="86" t="n">
        <v>4.6247635064116</v>
      </c>
      <c r="I178" s="86" t="n">
        <v>4.6247635064116</v>
      </c>
    </row>
    <row r="179" customFormat="false" ht="11.25" hidden="false" customHeight="true" outlineLevel="0" collapsed="false">
      <c r="A179" s="79" t="s">
        <v>367</v>
      </c>
      <c r="B179" s="86" t="n">
        <v>5.79523502897618</v>
      </c>
      <c r="C179" s="86" t="n">
        <v>14.8100450740502</v>
      </c>
      <c r="D179" s="86" t="n">
        <v>-9.01481004507405</v>
      </c>
      <c r="E179" s="86" t="n">
        <v>-16.0978750804894</v>
      </c>
      <c r="F179" s="86" t="n">
        <v>3.86349001931745</v>
      </c>
      <c r="G179" s="86" t="n">
        <v>-0.643915003219575</v>
      </c>
      <c r="H179" s="86" t="n">
        <v>-12.8783000643915</v>
      </c>
      <c r="I179" s="86" t="n">
        <v>-21.8931101094656</v>
      </c>
    </row>
    <row r="180" customFormat="false" ht="11.25" hidden="false" customHeight="true" outlineLevel="0" collapsed="false">
      <c r="A180" s="79" t="s">
        <v>368</v>
      </c>
      <c r="B180" s="86" t="n">
        <v>10.1954120645709</v>
      </c>
      <c r="C180" s="86" t="n">
        <v>10.6809078771696</v>
      </c>
      <c r="D180" s="86" t="n">
        <v>-0.485495812598616</v>
      </c>
      <c r="E180" s="86" t="n">
        <v>13.5938827527613</v>
      </c>
      <c r="F180" s="86" t="n">
        <v>7.76793300157786</v>
      </c>
      <c r="G180" s="86" t="n">
        <v>0.242747906299308</v>
      </c>
      <c r="H180" s="86" t="n">
        <v>21.6045636606384</v>
      </c>
      <c r="I180" s="86" t="n">
        <v>21.1190678480398</v>
      </c>
    </row>
    <row r="181" customFormat="false" ht="11.25" hidden="false" customHeight="true" outlineLevel="0" collapsed="false">
      <c r="A181" s="79" t="s">
        <v>369</v>
      </c>
      <c r="B181" s="86" t="n">
        <v>13.0932896890344</v>
      </c>
      <c r="C181" s="86" t="n">
        <v>14.8787382829936</v>
      </c>
      <c r="D181" s="86" t="n">
        <v>-1.78544859395923</v>
      </c>
      <c r="E181" s="86" t="n">
        <v>11.3078410950751</v>
      </c>
      <c r="F181" s="86" t="n">
        <v>13.6884392203541</v>
      </c>
      <c r="G181" s="86" t="n">
        <v>0.892724296979616</v>
      </c>
      <c r="H181" s="86" t="n">
        <v>25.8890046124089</v>
      </c>
      <c r="I181" s="86" t="n">
        <v>24.1035560184496</v>
      </c>
    </row>
    <row r="182" customFormat="false" ht="11.25" hidden="false" customHeight="true" outlineLevel="0" collapsed="false">
      <c r="A182" s="79" t="s">
        <v>370</v>
      </c>
      <c r="B182" s="86" t="n">
        <v>9.86031224322104</v>
      </c>
      <c r="C182" s="86" t="n">
        <v>7.39523418241578</v>
      </c>
      <c r="D182" s="86" t="n">
        <v>2.46507806080526</v>
      </c>
      <c r="E182" s="86" t="n">
        <v>-10.6820049301561</v>
      </c>
      <c r="F182" s="86" t="n">
        <v>9.86031224322104</v>
      </c>
      <c r="G182" s="86" t="n">
        <v>0</v>
      </c>
      <c r="H182" s="86" t="n">
        <v>-0.821692686935086</v>
      </c>
      <c r="I182" s="86" t="n">
        <v>1.64338537387017</v>
      </c>
    </row>
    <row r="183" customFormat="false" ht="11.25" hidden="false" customHeight="true" outlineLevel="0" collapsed="false">
      <c r="A183" s="79" t="s">
        <v>371</v>
      </c>
      <c r="B183" s="86" t="n">
        <v>9.44081336238199</v>
      </c>
      <c r="C183" s="86" t="n">
        <v>20.3340595497458</v>
      </c>
      <c r="D183" s="86" t="n">
        <v>-10.8932461873638</v>
      </c>
      <c r="E183" s="86" t="n">
        <v>19.6078431372549</v>
      </c>
      <c r="F183" s="86" t="n">
        <v>4.35729847494554</v>
      </c>
      <c r="G183" s="86" t="n">
        <v>1.45243282498184</v>
      </c>
      <c r="H183" s="86" t="n">
        <v>25.4175744371823</v>
      </c>
      <c r="I183" s="86" t="n">
        <v>14.5243282498184</v>
      </c>
    </row>
    <row r="184" customFormat="false" ht="11.25" hidden="false" customHeight="true" outlineLevel="0" collapsed="false">
      <c r="A184" s="79" t="s">
        <v>372</v>
      </c>
      <c r="B184" s="86" t="n">
        <v>10.5708245243129</v>
      </c>
      <c r="C184" s="86" t="n">
        <v>9.748649283533</v>
      </c>
      <c r="D184" s="86" t="n">
        <v>0.822175240779894</v>
      </c>
      <c r="E184" s="86" t="n">
        <v>-1.64435048155978</v>
      </c>
      <c r="F184" s="86" t="n">
        <v>10.6882781301386</v>
      </c>
      <c r="G184" s="86" t="n">
        <v>0.704721634954193</v>
      </c>
      <c r="H184" s="86" t="n">
        <v>9.748649283533</v>
      </c>
      <c r="I184" s="86" t="n">
        <v>10.5708245243129</v>
      </c>
    </row>
    <row r="185" customFormat="false" ht="11.25" hidden="false" customHeight="true" outlineLevel="0" collapsed="false">
      <c r="A185" s="79" t="s">
        <v>373</v>
      </c>
      <c r="B185" s="86" t="n">
        <v>5.87002096436059</v>
      </c>
      <c r="C185" s="86" t="n">
        <v>10.062893081761</v>
      </c>
      <c r="D185" s="86" t="n">
        <v>-4.19287211740042</v>
      </c>
      <c r="E185" s="86" t="n">
        <v>7.54716981132076</v>
      </c>
      <c r="F185" s="86" t="n">
        <v>7.54716981132076</v>
      </c>
      <c r="G185" s="86" t="n">
        <v>-5.0314465408805</v>
      </c>
      <c r="H185" s="86" t="n">
        <v>10.062893081761</v>
      </c>
      <c r="I185" s="86" t="n">
        <v>5.87002096436059</v>
      </c>
    </row>
    <row r="186" customFormat="false" ht="11.25" hidden="false" customHeight="true" outlineLevel="0" collapsed="false">
      <c r="A186" s="79" t="s">
        <v>374</v>
      </c>
      <c r="B186" s="86" t="n">
        <v>4.72564977684432</v>
      </c>
      <c r="C186" s="86" t="n">
        <v>14.7020215279601</v>
      </c>
      <c r="D186" s="86" t="n">
        <v>-9.97637175111578</v>
      </c>
      <c r="E186" s="86" t="n">
        <v>3.15043318456288</v>
      </c>
      <c r="F186" s="86" t="n">
        <v>10.5014439485429</v>
      </c>
      <c r="G186" s="86" t="n">
        <v>0</v>
      </c>
      <c r="H186" s="86" t="n">
        <v>13.6518771331058</v>
      </c>
      <c r="I186" s="86" t="n">
        <v>3.67550538199002</v>
      </c>
    </row>
    <row r="187" customFormat="false" ht="11.25" hidden="false" customHeight="true" outlineLevel="0" collapsed="false">
      <c r="A187" s="79" t="s">
        <v>375</v>
      </c>
      <c r="B187" s="86" t="n">
        <v>9.99444752915047</v>
      </c>
      <c r="C187" s="86" t="n">
        <v>8.88395335924487</v>
      </c>
      <c r="D187" s="86" t="n">
        <v>1.11049416990561</v>
      </c>
      <c r="E187" s="86" t="n">
        <v>12.2154358689617</v>
      </c>
      <c r="F187" s="86" t="n">
        <v>7.21821210438645</v>
      </c>
      <c r="G187" s="86" t="n">
        <v>-6.10771793448084</v>
      </c>
      <c r="H187" s="86" t="n">
        <v>13.3259300388673</v>
      </c>
      <c r="I187" s="86" t="n">
        <v>14.4364242087729</v>
      </c>
    </row>
    <row r="188" customFormat="false" ht="11.25" hidden="false" customHeight="true" outlineLevel="0" collapsed="false">
      <c r="A188" s="79" t="s">
        <v>376</v>
      </c>
      <c r="B188" s="86" t="n">
        <v>9.33955970647098</v>
      </c>
      <c r="C188" s="86" t="n">
        <v>12.0080053368913</v>
      </c>
      <c r="D188" s="86" t="n">
        <v>-2.66844563042028</v>
      </c>
      <c r="E188" s="86" t="n">
        <v>14.6764509673115</v>
      </c>
      <c r="F188" s="86" t="n">
        <v>16.0106737825217</v>
      </c>
      <c r="G188" s="86" t="n">
        <v>0</v>
      </c>
      <c r="H188" s="86" t="n">
        <v>30.6871247498332</v>
      </c>
      <c r="I188" s="86" t="n">
        <v>28.0186791194129</v>
      </c>
    </row>
    <row r="189" customFormat="false" ht="11.25" hidden="false" customHeight="true" outlineLevel="0" collapsed="false">
      <c r="A189" s="79" t="s">
        <v>377</v>
      </c>
      <c r="B189" s="86" t="n">
        <v>9.5787222170557</v>
      </c>
      <c r="C189" s="86" t="n">
        <v>9.20673300474286</v>
      </c>
      <c r="D189" s="86" t="n">
        <v>0.371989212312842</v>
      </c>
      <c r="E189" s="86" t="n">
        <v>9.95071142936855</v>
      </c>
      <c r="F189" s="86" t="n">
        <v>9.76471682321213</v>
      </c>
      <c r="G189" s="86" t="n">
        <v>-1.11596763693853</v>
      </c>
      <c r="H189" s="86" t="n">
        <v>18.5994606156421</v>
      </c>
      <c r="I189" s="86" t="n">
        <v>18.971449827955</v>
      </c>
    </row>
    <row r="190" customFormat="false" ht="11.25" hidden="false" customHeight="true" outlineLevel="0" collapsed="false">
      <c r="A190" s="79" t="s">
        <v>378</v>
      </c>
      <c r="B190" s="86" t="n">
        <v>8.21018062397373</v>
      </c>
      <c r="C190" s="86" t="n">
        <v>11.4942528735632</v>
      </c>
      <c r="D190" s="86" t="n">
        <v>-3.28407224958949</v>
      </c>
      <c r="E190" s="86" t="n">
        <v>16.4203612479475</v>
      </c>
      <c r="F190" s="86" t="n">
        <v>9.85221674876847</v>
      </c>
      <c r="G190" s="86" t="n">
        <v>0</v>
      </c>
      <c r="H190" s="86" t="n">
        <v>26.2725779967159</v>
      </c>
      <c r="I190" s="86" t="n">
        <v>22.9885057471264</v>
      </c>
    </row>
    <row r="191" customFormat="false" ht="11.25" hidden="false" customHeight="true" outlineLevel="0" collapsed="false">
      <c r="A191" s="79" t="s">
        <v>379</v>
      </c>
      <c r="B191" s="86" t="n">
        <v>9.53859804791482</v>
      </c>
      <c r="C191" s="86" t="n">
        <v>14.6406388642413</v>
      </c>
      <c r="D191" s="86" t="n">
        <v>-5.10204081632653</v>
      </c>
      <c r="E191" s="86" t="n">
        <v>-0.665483584738243</v>
      </c>
      <c r="F191" s="86" t="n">
        <v>8.65128660159716</v>
      </c>
      <c r="G191" s="86" t="n">
        <v>-0.665483584738243</v>
      </c>
      <c r="H191" s="86" t="n">
        <v>7.32031943212067</v>
      </c>
      <c r="I191" s="86" t="n">
        <v>2.21827861579415</v>
      </c>
    </row>
    <row r="192" customFormat="false" ht="11.25" hidden="false" customHeight="true" outlineLevel="0" collapsed="false">
      <c r="A192" s="79" t="s">
        <v>380</v>
      </c>
      <c r="B192" s="86" t="n">
        <v>12.032221882329</v>
      </c>
      <c r="C192" s="86" t="n">
        <v>14.2755174875089</v>
      </c>
      <c r="D192" s="86" t="n">
        <v>-2.24329560517997</v>
      </c>
      <c r="E192" s="86" t="n">
        <v>5.5062710308963</v>
      </c>
      <c r="F192" s="86" t="n">
        <v>11.2164780258999</v>
      </c>
      <c r="G192" s="86" t="n">
        <v>-1.22361578464362</v>
      </c>
      <c r="H192" s="86" t="n">
        <v>15.4991332721525</v>
      </c>
      <c r="I192" s="86" t="n">
        <v>13.2558376669726</v>
      </c>
    </row>
    <row r="193" customFormat="false" ht="11.25" hidden="false" customHeight="true" outlineLevel="0" collapsed="false">
      <c r="A193" s="79" t="s">
        <v>381</v>
      </c>
      <c r="B193" s="86" t="n">
        <v>8.0972587286044</v>
      </c>
      <c r="C193" s="86" t="n">
        <v>11.899648966082</v>
      </c>
      <c r="D193" s="86" t="n">
        <v>-3.8023902374776</v>
      </c>
      <c r="E193" s="86" t="n">
        <v>-7.04358432544796</v>
      </c>
      <c r="F193" s="86" t="n">
        <v>13.9382798765368</v>
      </c>
      <c r="G193" s="86" t="n">
        <v>0.28632456607512</v>
      </c>
      <c r="H193" s="86" t="n">
        <v>7.18102011716401</v>
      </c>
      <c r="I193" s="86" t="n">
        <v>3.37862987968642</v>
      </c>
    </row>
    <row r="194" customFormat="false" ht="11.25" hidden="false" customHeight="true" outlineLevel="0" collapsed="false">
      <c r="A194" s="79" t="s">
        <v>382</v>
      </c>
      <c r="B194" s="86" t="n">
        <v>7.3057878074519</v>
      </c>
      <c r="C194" s="86" t="n">
        <v>13.7998214140758</v>
      </c>
      <c r="D194" s="86" t="n">
        <v>-6.49403360662391</v>
      </c>
      <c r="E194" s="86" t="n">
        <v>-4.38347268447114</v>
      </c>
      <c r="F194" s="86" t="n">
        <v>11.5269096517574</v>
      </c>
      <c r="G194" s="86" t="n">
        <v>-0.162350840165598</v>
      </c>
      <c r="H194" s="86" t="n">
        <v>6.98108612712071</v>
      </c>
      <c r="I194" s="86" t="n">
        <v>0.487052520496794</v>
      </c>
    </row>
    <row r="195" customFormat="false" ht="11.25" hidden="false" customHeight="true" outlineLevel="0" collapsed="false">
      <c r="A195" s="79" t="s">
        <v>383</v>
      </c>
      <c r="B195" s="86" t="n">
        <v>11.4770632629639</v>
      </c>
      <c r="C195" s="86" t="n">
        <v>8.06872326365945</v>
      </c>
      <c r="D195" s="86" t="n">
        <v>3.40833999930442</v>
      </c>
      <c r="E195" s="86" t="n">
        <v>24.5539595868257</v>
      </c>
      <c r="F195" s="86" t="n">
        <v>14.6767293847599</v>
      </c>
      <c r="G195" s="86" t="n">
        <v>0.69557959169478</v>
      </c>
      <c r="H195" s="86" t="n">
        <v>39.9262685632804</v>
      </c>
      <c r="I195" s="86" t="n">
        <v>43.3346085625848</v>
      </c>
    </row>
    <row r="196" customFormat="false" ht="11.25" hidden="false" customHeight="true" outlineLevel="0" collapsed="false">
      <c r="A196" s="79" t="s">
        <v>384</v>
      </c>
      <c r="B196" s="86" t="n">
        <v>10.5501676787818</v>
      </c>
      <c r="C196" s="86" t="n">
        <v>11.1665004985045</v>
      </c>
      <c r="D196" s="86" t="n">
        <v>-0.616332819722651</v>
      </c>
      <c r="E196" s="86" t="n">
        <v>3.40795794434877</v>
      </c>
      <c r="F196" s="86" t="n">
        <v>14.5019486993565</v>
      </c>
      <c r="G196" s="86" t="n">
        <v>-0.942626665458171</v>
      </c>
      <c r="H196" s="86" t="n">
        <v>16.9672799782471</v>
      </c>
      <c r="I196" s="86" t="n">
        <v>16.3509471585244</v>
      </c>
    </row>
    <row r="197" customFormat="false" ht="11.25" hidden="false" customHeight="true" outlineLevel="0" collapsed="false">
      <c r="A197" s="79" t="s">
        <v>385</v>
      </c>
      <c r="B197" s="86" t="n">
        <v>13.6941636778611</v>
      </c>
      <c r="C197" s="86" t="n">
        <v>8.4773394196283</v>
      </c>
      <c r="D197" s="86" t="n">
        <v>5.2168242582328</v>
      </c>
      <c r="E197" s="86" t="n">
        <v>28.6925334202804</v>
      </c>
      <c r="F197" s="86" t="n">
        <v>16.9546788392566</v>
      </c>
      <c r="G197" s="86" t="n">
        <v>4.5647212259537</v>
      </c>
      <c r="H197" s="86" t="n">
        <v>50.2119334854907</v>
      </c>
      <c r="I197" s="86" t="n">
        <v>55.4287577437235</v>
      </c>
    </row>
    <row r="198" customFormat="false" ht="11.25" hidden="false" customHeight="true" outlineLevel="0" collapsed="false">
      <c r="A198" s="79" t="s">
        <v>386</v>
      </c>
      <c r="B198" s="86" t="n">
        <v>8.32395950506187</v>
      </c>
      <c r="C198" s="86" t="n">
        <v>9.15956933954684</v>
      </c>
      <c r="D198" s="86" t="n">
        <v>-0.835609834484975</v>
      </c>
      <c r="E198" s="86" t="n">
        <v>2.15330226578821</v>
      </c>
      <c r="F198" s="86" t="n">
        <v>6.26707375863731</v>
      </c>
      <c r="G198" s="86" t="n">
        <v>-0.835609834484975</v>
      </c>
      <c r="H198" s="86" t="n">
        <v>7.58476618994054</v>
      </c>
      <c r="I198" s="86" t="n">
        <v>6.74915635545557</v>
      </c>
    </row>
    <row r="199" customFormat="false" ht="11.25" hidden="false" customHeight="true" outlineLevel="0" collapsed="false">
      <c r="A199" s="79" t="s">
        <v>387</v>
      </c>
      <c r="B199" s="86" t="n">
        <v>9.19690057209067</v>
      </c>
      <c r="C199" s="86" t="n">
        <v>9.8124411615613</v>
      </c>
      <c r="D199" s="86" t="n">
        <v>-0.615540589470635</v>
      </c>
      <c r="E199" s="86" t="n">
        <v>4.88811644579622</v>
      </c>
      <c r="F199" s="86" t="n">
        <v>8.87102614237092</v>
      </c>
      <c r="G199" s="86" t="n">
        <v>0.39829096965747</v>
      </c>
      <c r="H199" s="86" t="n">
        <v>14.1574335578246</v>
      </c>
      <c r="I199" s="86" t="n">
        <v>13.541892968354</v>
      </c>
    </row>
    <row r="200" customFormat="false" ht="11.25" hidden="false" customHeight="true" outlineLevel="0" collapsed="false">
      <c r="A200" s="79" t="s">
        <v>388</v>
      </c>
      <c r="B200" s="86" t="n">
        <v>8.29086483608428</v>
      </c>
      <c r="C200" s="86" t="n">
        <v>9.58393549859284</v>
      </c>
      <c r="D200" s="86" t="n">
        <v>-1.29307066250856</v>
      </c>
      <c r="E200" s="86" t="n">
        <v>7.30204609416597</v>
      </c>
      <c r="F200" s="86" t="n">
        <v>16.505666692021</v>
      </c>
      <c r="G200" s="86" t="n">
        <v>-1.97763748383662</v>
      </c>
      <c r="H200" s="86" t="n">
        <v>21.8300753023503</v>
      </c>
      <c r="I200" s="86" t="n">
        <v>20.5370046398418</v>
      </c>
    </row>
    <row r="201" customFormat="false" ht="11.25" hidden="false" customHeight="true" outlineLevel="0" collapsed="false">
      <c r="A201" s="79" t="s">
        <v>389</v>
      </c>
      <c r="B201" s="86" t="n">
        <v>3.10655483069276</v>
      </c>
      <c r="C201" s="86" t="n">
        <v>10.5622864243554</v>
      </c>
      <c r="D201" s="86" t="n">
        <v>-7.45573159366263</v>
      </c>
      <c r="E201" s="86" t="n">
        <v>31.6868592730662</v>
      </c>
      <c r="F201" s="86" t="n">
        <v>11.8049083566325</v>
      </c>
      <c r="G201" s="86" t="n">
        <v>-0.621310966138552</v>
      </c>
      <c r="H201" s="86" t="n">
        <v>42.8704566635601</v>
      </c>
      <c r="I201" s="86" t="n">
        <v>35.4147250698975</v>
      </c>
    </row>
    <row r="202" customFormat="false" ht="11.25" hidden="false" customHeight="true" outlineLevel="0" collapsed="false">
      <c r="A202" s="79" t="s">
        <v>390</v>
      </c>
      <c r="B202" s="86" t="n">
        <v>11.7037847850798</v>
      </c>
      <c r="C202" s="86" t="n">
        <v>9.17778806887551</v>
      </c>
      <c r="D202" s="86" t="n">
        <v>2.52599671620427</v>
      </c>
      <c r="E202" s="86" t="n">
        <v>25.7651665052835</v>
      </c>
      <c r="F202" s="86" t="n">
        <v>9.68298741211637</v>
      </c>
      <c r="G202" s="86" t="n">
        <v>0.673599124321138</v>
      </c>
      <c r="H202" s="86" t="n">
        <v>36.121753041721</v>
      </c>
      <c r="I202" s="86" t="n">
        <v>38.6477497579253</v>
      </c>
    </row>
    <row r="203" customFormat="false" ht="11.25" hidden="false" customHeight="true" outlineLevel="0" collapsed="false">
      <c r="A203" s="79" t="s">
        <v>391</v>
      </c>
      <c r="B203" s="86" t="n">
        <v>12.2699386503067</v>
      </c>
      <c r="C203" s="86" t="n">
        <v>13.1959717559903</v>
      </c>
      <c r="D203" s="86" t="n">
        <v>-0.926033105683528</v>
      </c>
      <c r="E203" s="86" t="n">
        <v>18.7521703900914</v>
      </c>
      <c r="F203" s="86" t="n">
        <v>15.5110545201991</v>
      </c>
      <c r="G203" s="86" t="n">
        <v>-1.15754138210441</v>
      </c>
      <c r="H203" s="86" t="n">
        <v>33.1056835281861</v>
      </c>
      <c r="I203" s="86" t="n">
        <v>32.1796504225026</v>
      </c>
    </row>
    <row r="204" customFormat="false" ht="11.25" hidden="false" customHeight="true" outlineLevel="0" collapsed="false">
      <c r="A204" s="79" t="s">
        <v>392</v>
      </c>
      <c r="B204" s="86" t="n">
        <v>8.41306499505114</v>
      </c>
      <c r="C204" s="86" t="n">
        <v>12.2071923457605</v>
      </c>
      <c r="D204" s="86" t="n">
        <v>-3.79412735070934</v>
      </c>
      <c r="E204" s="86" t="n">
        <v>7.75321676014517</v>
      </c>
      <c r="F204" s="86" t="n">
        <v>9.07291322995711</v>
      </c>
      <c r="G204" s="86" t="n">
        <v>-1.48465852853844</v>
      </c>
      <c r="H204" s="86" t="n">
        <v>15.3414714615638</v>
      </c>
      <c r="I204" s="86" t="n">
        <v>11.5473441108545</v>
      </c>
    </row>
    <row r="205" customFormat="false" ht="11.25" hidden="false" customHeight="true" outlineLevel="0" collapsed="false">
      <c r="A205" s="79" t="s">
        <v>393</v>
      </c>
      <c r="B205" s="86" t="n">
        <v>7.79204967431667</v>
      </c>
      <c r="C205" s="86" t="n">
        <v>8.76605588360626</v>
      </c>
      <c r="D205" s="86" t="n">
        <v>-0.974006209289585</v>
      </c>
      <c r="E205" s="86" t="n">
        <v>2.31326474706276</v>
      </c>
      <c r="F205" s="86" t="n">
        <v>7.67029889815548</v>
      </c>
      <c r="G205" s="86" t="n">
        <v>0.60875388080599</v>
      </c>
      <c r="H205" s="86" t="n">
        <v>10.5923175260242</v>
      </c>
      <c r="I205" s="86" t="n">
        <v>9.61831131673464</v>
      </c>
    </row>
    <row r="206" customFormat="false" ht="11.25" hidden="false" customHeight="true" outlineLevel="0" collapsed="false">
      <c r="A206" s="79" t="s">
        <v>394</v>
      </c>
      <c r="B206" s="86" t="n">
        <v>7.32502568225468</v>
      </c>
      <c r="C206" s="86" t="n">
        <v>15.4540175979276</v>
      </c>
      <c r="D206" s="86" t="n">
        <v>-8.12899191567287</v>
      </c>
      <c r="E206" s="86" t="n">
        <v>-3.57318325963643</v>
      </c>
      <c r="F206" s="86" t="n">
        <v>13.6674259681093</v>
      </c>
      <c r="G206" s="86" t="n">
        <v>0.0893295814909107</v>
      </c>
      <c r="H206" s="86" t="n">
        <v>10.1835722899638</v>
      </c>
      <c r="I206" s="86" t="n">
        <v>2.05458037429095</v>
      </c>
    </row>
    <row r="207" s="164" customFormat="true" ht="12" hidden="false" customHeight="true" outlineLevel="0" collapsed="false">
      <c r="A207" s="164" t="s">
        <v>122</v>
      </c>
      <c r="B207" s="99" t="n">
        <v>9.29552573706445</v>
      </c>
      <c r="C207" s="99" t="n">
        <v>10.8220272933514</v>
      </c>
      <c r="D207" s="99" t="n">
        <v>-1.52650155628695</v>
      </c>
      <c r="E207" s="99" t="n">
        <v>5.75850993591176</v>
      </c>
      <c r="F207" s="99" t="n">
        <v>10.896490783902</v>
      </c>
      <c r="G207" s="99" t="n">
        <v>-0.230836820706807</v>
      </c>
      <c r="H207" s="99" t="n">
        <v>16.4241638991069</v>
      </c>
      <c r="I207" s="99" t="n">
        <v>14.89766234282</v>
      </c>
    </row>
    <row r="208" customFormat="false" ht="11.25" hidden="false" customHeight="true" outlineLevel="0" collapsed="false">
      <c r="A208" s="164"/>
      <c r="B208" s="86"/>
      <c r="C208" s="86"/>
      <c r="D208" s="86"/>
      <c r="E208" s="86"/>
      <c r="F208" s="86"/>
      <c r="G208" s="86"/>
      <c r="H208" s="86"/>
      <c r="I208" s="86"/>
    </row>
    <row r="209" customFormat="false" ht="11.25" hidden="false" customHeight="true" outlineLevel="0" collapsed="false">
      <c r="B209" s="162" t="s">
        <v>395</v>
      </c>
      <c r="C209" s="162"/>
      <c r="D209" s="162"/>
      <c r="E209" s="162"/>
      <c r="F209" s="162"/>
      <c r="G209" s="162"/>
      <c r="H209" s="162"/>
      <c r="I209" s="162"/>
    </row>
    <row r="210" customFormat="false" ht="11.25" hidden="false" customHeight="true" outlineLevel="0" collapsed="false">
      <c r="B210" s="169"/>
      <c r="C210" s="169"/>
      <c r="D210" s="169"/>
      <c r="E210" s="169"/>
      <c r="F210" s="169"/>
      <c r="G210" s="169"/>
      <c r="H210" s="169"/>
      <c r="I210" s="169"/>
    </row>
    <row r="211" customFormat="false" ht="11.25" hidden="false" customHeight="true" outlineLevel="0" collapsed="false">
      <c r="A211" s="79" t="s">
        <v>396</v>
      </c>
      <c r="B211" s="86" t="n">
        <v>7.84648187633262</v>
      </c>
      <c r="C211" s="86" t="n">
        <v>13.816631130064</v>
      </c>
      <c r="D211" s="86" t="n">
        <v>-5.97014925373134</v>
      </c>
      <c r="E211" s="86" t="n">
        <v>-0.511727078891258</v>
      </c>
      <c r="F211" s="86" t="n">
        <v>7.67590618336887</v>
      </c>
      <c r="G211" s="86" t="n">
        <v>0</v>
      </c>
      <c r="H211" s="86" t="n">
        <v>7.16417910447761</v>
      </c>
      <c r="I211" s="86" t="n">
        <v>1.19402985074627</v>
      </c>
    </row>
    <row r="212" customFormat="false" ht="11.25" hidden="false" customHeight="true" outlineLevel="0" collapsed="false">
      <c r="A212" s="79" t="s">
        <v>397</v>
      </c>
      <c r="B212" s="86" t="n">
        <v>8.68908588747634</v>
      </c>
      <c r="C212" s="86" t="n">
        <v>10.6130977625604</v>
      </c>
      <c r="D212" s="86" t="n">
        <v>-1.92401187508405</v>
      </c>
      <c r="E212" s="86" t="n">
        <v>2.48259596785038</v>
      </c>
      <c r="F212" s="86" t="n">
        <v>16.0334322923671</v>
      </c>
      <c r="G212" s="86" t="n">
        <v>0.372389395177557</v>
      </c>
      <c r="H212" s="86" t="n">
        <v>18.888417655395</v>
      </c>
      <c r="I212" s="86" t="n">
        <v>16.9644057803109</v>
      </c>
    </row>
    <row r="213" customFormat="false" ht="11.25" hidden="false" customHeight="true" outlineLevel="0" collapsed="false">
      <c r="A213" s="79" t="s">
        <v>398</v>
      </c>
      <c r="B213" s="86" t="n">
        <v>8.47098686997035</v>
      </c>
      <c r="C213" s="86" t="n">
        <v>18.6361711139348</v>
      </c>
      <c r="D213" s="86" t="n">
        <v>-10.1651842439644</v>
      </c>
      <c r="E213" s="86" t="n">
        <v>-6.77678949597628</v>
      </c>
      <c r="F213" s="86" t="n">
        <v>5.08259212198221</v>
      </c>
      <c r="G213" s="86" t="n">
        <v>-0.847098686997035</v>
      </c>
      <c r="H213" s="86" t="n">
        <v>-2.54129606099111</v>
      </c>
      <c r="I213" s="86" t="n">
        <v>-12.7064803049555</v>
      </c>
    </row>
    <row r="214" customFormat="false" ht="11.25" hidden="false" customHeight="true" outlineLevel="0" collapsed="false">
      <c r="A214" s="79" t="s">
        <v>399</v>
      </c>
      <c r="B214" s="86" t="n">
        <v>8.79244978623861</v>
      </c>
      <c r="C214" s="86" t="n">
        <v>9.92175526337017</v>
      </c>
      <c r="D214" s="86" t="n">
        <v>-1.12930547713157</v>
      </c>
      <c r="E214" s="86" t="n">
        <v>1.61329353875938</v>
      </c>
      <c r="F214" s="86" t="n">
        <v>27.6679841897233</v>
      </c>
      <c r="G214" s="86" t="n">
        <v>0.403323384689844</v>
      </c>
      <c r="H214" s="86" t="n">
        <v>29.6846011131725</v>
      </c>
      <c r="I214" s="86" t="n">
        <v>28.555295636041</v>
      </c>
    </row>
    <row r="215" customFormat="false" ht="11.25" hidden="false" customHeight="true" outlineLevel="0" collapsed="false">
      <c r="A215" s="79" t="s">
        <v>400</v>
      </c>
      <c r="B215" s="86" t="n">
        <v>9.52139782223348</v>
      </c>
      <c r="C215" s="86" t="n">
        <v>11.8511015446949</v>
      </c>
      <c r="D215" s="86" t="n">
        <v>-2.32970372246138</v>
      </c>
      <c r="E215" s="86" t="n">
        <v>3.0387439858192</v>
      </c>
      <c r="F215" s="86" t="n">
        <v>7.79944289693593</v>
      </c>
      <c r="G215" s="86" t="n">
        <v>-1.5193719929096</v>
      </c>
      <c r="H215" s="86" t="n">
        <v>9.31881488984553</v>
      </c>
      <c r="I215" s="86" t="n">
        <v>6.98911116738415</v>
      </c>
    </row>
    <row r="216" customFormat="false" ht="11.25" hidden="false" customHeight="true" outlineLevel="0" collapsed="false">
      <c r="A216" s="79" t="s">
        <v>401</v>
      </c>
      <c r="B216" s="86" t="n">
        <v>10.6768350810296</v>
      </c>
      <c r="C216" s="86" t="n">
        <v>7.81696854146807</v>
      </c>
      <c r="D216" s="86" t="n">
        <v>2.85986653956149</v>
      </c>
      <c r="E216" s="86" t="n">
        <v>2.66920877025739</v>
      </c>
      <c r="F216" s="86" t="n">
        <v>9.53288846520496</v>
      </c>
      <c r="G216" s="86" t="n">
        <v>0.190657769304099</v>
      </c>
      <c r="H216" s="86" t="n">
        <v>12.3927550047664</v>
      </c>
      <c r="I216" s="86" t="n">
        <v>15.2526215443279</v>
      </c>
    </row>
    <row r="217" customFormat="false" ht="11.25" hidden="false" customHeight="true" outlineLevel="0" collapsed="false">
      <c r="A217" s="79" t="s">
        <v>402</v>
      </c>
      <c r="B217" s="86" t="n">
        <v>5.52995391705069</v>
      </c>
      <c r="C217" s="86" t="n">
        <v>13.5176651305684</v>
      </c>
      <c r="D217" s="86" t="n">
        <v>-7.98771121351767</v>
      </c>
      <c r="E217" s="86" t="n">
        <v>-6.14439324116743</v>
      </c>
      <c r="F217" s="86" t="n">
        <v>7.37327188940092</v>
      </c>
      <c r="G217" s="86" t="n">
        <v>0</v>
      </c>
      <c r="H217" s="86" t="n">
        <v>1.22887864823349</v>
      </c>
      <c r="I217" s="86" t="n">
        <v>-6.75883256528418</v>
      </c>
    </row>
    <row r="218" customFormat="false" ht="11.25" hidden="false" customHeight="true" outlineLevel="0" collapsed="false">
      <c r="A218" s="79" t="s">
        <v>403</v>
      </c>
      <c r="B218" s="86" t="n">
        <v>7.56315232188776</v>
      </c>
      <c r="C218" s="86" t="n">
        <v>10.5884132506429</v>
      </c>
      <c r="D218" s="86" t="n">
        <v>-3.0252609287551</v>
      </c>
      <c r="E218" s="86" t="n">
        <v>-1.81515655725306</v>
      </c>
      <c r="F218" s="86" t="n">
        <v>13.008621993647</v>
      </c>
      <c r="G218" s="86" t="n">
        <v>0.605052185751021</v>
      </c>
      <c r="H218" s="86" t="n">
        <v>11.7985176221449</v>
      </c>
      <c r="I218" s="86" t="n">
        <v>8.77325669338981</v>
      </c>
    </row>
    <row r="219" customFormat="false" ht="11.25" hidden="false" customHeight="true" outlineLevel="0" collapsed="false">
      <c r="A219" s="79" t="s">
        <v>404</v>
      </c>
      <c r="B219" s="86" t="n">
        <v>7.70648349807338</v>
      </c>
      <c r="C219" s="86" t="n">
        <v>9.04674149773832</v>
      </c>
      <c r="D219" s="86" t="n">
        <v>-1.34025799966494</v>
      </c>
      <c r="E219" s="86" t="n">
        <v>25.1298374937175</v>
      </c>
      <c r="F219" s="86" t="n">
        <v>8.37661249790585</v>
      </c>
      <c r="G219" s="86" t="n">
        <v>-0.335064499916234</v>
      </c>
      <c r="H219" s="86" t="n">
        <v>33.1713854917072</v>
      </c>
      <c r="I219" s="86" t="n">
        <v>31.8311274920422</v>
      </c>
    </row>
    <row r="220" customFormat="false" ht="11.25" hidden="false" customHeight="true" outlineLevel="0" collapsed="false">
      <c r="A220" s="79" t="s">
        <v>405</v>
      </c>
      <c r="B220" s="86" t="n">
        <v>7.12377560106857</v>
      </c>
      <c r="C220" s="86" t="n">
        <v>14.6037399821906</v>
      </c>
      <c r="D220" s="86" t="n">
        <v>-7.479964381122</v>
      </c>
      <c r="E220" s="86" t="n">
        <v>-4.986642920748</v>
      </c>
      <c r="F220" s="86" t="n">
        <v>14.959928762244</v>
      </c>
      <c r="G220" s="86" t="n">
        <v>0.712377560106857</v>
      </c>
      <c r="H220" s="86" t="n">
        <v>10.6856634016029</v>
      </c>
      <c r="I220" s="86" t="n">
        <v>3.20569902048086</v>
      </c>
    </row>
    <row r="221" customFormat="false" ht="11.25" hidden="false" customHeight="true" outlineLevel="0" collapsed="false">
      <c r="A221" s="79" t="s">
        <v>406</v>
      </c>
      <c r="B221" s="86" t="n">
        <v>11.7841150129625</v>
      </c>
      <c r="C221" s="86" t="n">
        <v>8.95592740985152</v>
      </c>
      <c r="D221" s="86" t="n">
        <v>2.82818760311101</v>
      </c>
      <c r="E221" s="86" t="n">
        <v>0</v>
      </c>
      <c r="F221" s="86" t="n">
        <v>14.140938015555</v>
      </c>
      <c r="G221" s="86" t="n">
        <v>-1.4140938015555</v>
      </c>
      <c r="H221" s="86" t="n">
        <v>12.7268442139995</v>
      </c>
      <c r="I221" s="86" t="n">
        <v>15.5550318171105</v>
      </c>
    </row>
    <row r="222" customFormat="false" ht="11.25" hidden="false" customHeight="true" outlineLevel="0" collapsed="false">
      <c r="A222" s="79" t="s">
        <v>407</v>
      </c>
      <c r="B222" s="86" t="n">
        <v>9.62612144314813</v>
      </c>
      <c r="C222" s="86" t="n">
        <v>11.243309845597</v>
      </c>
      <c r="D222" s="86" t="n">
        <v>-1.61718840244889</v>
      </c>
      <c r="E222" s="86" t="n">
        <v>4.15848446343999</v>
      </c>
      <c r="F222" s="86" t="n">
        <v>20.8694312887451</v>
      </c>
      <c r="G222" s="86" t="n">
        <v>0.385044857725925</v>
      </c>
      <c r="H222" s="86" t="n">
        <v>25.4129606099111</v>
      </c>
      <c r="I222" s="86" t="n">
        <v>23.7957722074622</v>
      </c>
    </row>
    <row r="223" customFormat="false" ht="11.25" hidden="false" customHeight="true" outlineLevel="0" collapsed="false">
      <c r="A223" s="79" t="s">
        <v>408</v>
      </c>
      <c r="B223" s="86" t="n">
        <v>10.5181576616475</v>
      </c>
      <c r="C223" s="86" t="n">
        <v>11.5146147032772</v>
      </c>
      <c r="D223" s="86" t="n">
        <v>-0.996457041629761</v>
      </c>
      <c r="E223" s="86" t="n">
        <v>13.1753764393268</v>
      </c>
      <c r="F223" s="86" t="n">
        <v>6.75376439326838</v>
      </c>
      <c r="G223" s="86" t="n">
        <v>-0.110717449069973</v>
      </c>
      <c r="H223" s="86" t="n">
        <v>19.8184233835252</v>
      </c>
      <c r="I223" s="86" t="n">
        <v>18.8219663418955</v>
      </c>
    </row>
    <row r="224" customFormat="false" ht="11.25" hidden="false" customHeight="true" outlineLevel="0" collapsed="false">
      <c r="A224" s="79" t="s">
        <v>409</v>
      </c>
      <c r="B224" s="86" t="n">
        <v>2.05549845837616</v>
      </c>
      <c r="C224" s="86" t="n">
        <v>8.22199383350463</v>
      </c>
      <c r="D224" s="86" t="n">
        <v>-6.16649537512847</v>
      </c>
      <c r="E224" s="86" t="n">
        <v>-23.6382322713258</v>
      </c>
      <c r="F224" s="86" t="n">
        <v>17.4717368961973</v>
      </c>
      <c r="G224" s="86" t="n">
        <v>0</v>
      </c>
      <c r="H224" s="86" t="n">
        <v>-6.16649537512847</v>
      </c>
      <c r="I224" s="86" t="n">
        <v>-12.3329907502569</v>
      </c>
    </row>
    <row r="225" customFormat="false" ht="11.25" hidden="false" customHeight="true" outlineLevel="0" collapsed="false">
      <c r="A225" s="79" t="s">
        <v>410</v>
      </c>
      <c r="B225" s="86" t="n">
        <v>7.84675744288022</v>
      </c>
      <c r="C225" s="86" t="n">
        <v>12.0009231479345</v>
      </c>
      <c r="D225" s="86" t="n">
        <v>-4.15416570505423</v>
      </c>
      <c r="E225" s="86" t="n">
        <v>-18.4629586891299</v>
      </c>
      <c r="F225" s="86" t="n">
        <v>11.5393491807062</v>
      </c>
      <c r="G225" s="86" t="n">
        <v>-2.30786983614124</v>
      </c>
      <c r="H225" s="86" t="n">
        <v>-9.23147934456497</v>
      </c>
      <c r="I225" s="86" t="n">
        <v>-13.3856450496192</v>
      </c>
    </row>
    <row r="226" customFormat="false" ht="11.25" hidden="false" customHeight="true" outlineLevel="0" collapsed="false">
      <c r="A226" s="79" t="s">
        <v>411</v>
      </c>
      <c r="B226" s="86" t="n">
        <v>9.92555831265509</v>
      </c>
      <c r="C226" s="86" t="n">
        <v>9.70499035015164</v>
      </c>
      <c r="D226" s="86" t="n">
        <v>0.220567962503447</v>
      </c>
      <c r="E226" s="86" t="n">
        <v>-0.110283981251723</v>
      </c>
      <c r="F226" s="86" t="n">
        <v>11.0283981251723</v>
      </c>
      <c r="G226" s="86" t="n">
        <v>-0.441135925006893</v>
      </c>
      <c r="H226" s="86" t="n">
        <v>10.4769782189137</v>
      </c>
      <c r="I226" s="86" t="n">
        <v>10.6975461814171</v>
      </c>
    </row>
    <row r="227" customFormat="false" ht="11.25" hidden="false" customHeight="true" outlineLevel="0" collapsed="false">
      <c r="A227" s="79" t="s">
        <v>412</v>
      </c>
      <c r="B227" s="86" t="n">
        <v>8.04484009231784</v>
      </c>
      <c r="C227" s="86" t="n">
        <v>12.79261457303</v>
      </c>
      <c r="D227" s="86" t="n">
        <v>-4.74777448071217</v>
      </c>
      <c r="E227" s="86" t="n">
        <v>2.11012199142763</v>
      </c>
      <c r="F227" s="86" t="n">
        <v>16.7051324321354</v>
      </c>
      <c r="G227" s="86" t="n">
        <v>-0.571491372678316</v>
      </c>
      <c r="H227" s="86" t="n">
        <v>18.2437630508847</v>
      </c>
      <c r="I227" s="86" t="n">
        <v>13.4959885701725</v>
      </c>
    </row>
    <row r="228" customFormat="false" ht="11.25" hidden="false" customHeight="true" outlineLevel="0" collapsed="false">
      <c r="A228" s="79" t="s">
        <v>413</v>
      </c>
      <c r="B228" s="86" t="n">
        <v>9.91899487518598</v>
      </c>
      <c r="C228" s="86" t="n">
        <v>8.37604011682372</v>
      </c>
      <c r="D228" s="86" t="n">
        <v>1.54295475836227</v>
      </c>
      <c r="E228" s="86" t="n">
        <v>3.74717584173693</v>
      </c>
      <c r="F228" s="86" t="n">
        <v>30.0876177880641</v>
      </c>
      <c r="G228" s="86" t="n">
        <v>0.440844216674933</v>
      </c>
      <c r="H228" s="86" t="n">
        <v>34.275637846476</v>
      </c>
      <c r="I228" s="86" t="n">
        <v>35.8185926048383</v>
      </c>
    </row>
    <row r="229" customFormat="false" ht="11.25" hidden="false" customHeight="true" outlineLevel="0" collapsed="false">
      <c r="A229" s="79" t="s">
        <v>414</v>
      </c>
      <c r="B229" s="86" t="n">
        <v>6.29020729092209</v>
      </c>
      <c r="C229" s="86" t="n">
        <v>8.57755539671194</v>
      </c>
      <c r="D229" s="86" t="n">
        <v>-2.28734810578985</v>
      </c>
      <c r="E229" s="86" t="n">
        <v>6.00428877769836</v>
      </c>
      <c r="F229" s="86" t="n">
        <v>6.00428877769836</v>
      </c>
      <c r="G229" s="86" t="n">
        <v>0.285918513223731</v>
      </c>
      <c r="H229" s="86" t="n">
        <v>12.2944960686204</v>
      </c>
      <c r="I229" s="86" t="n">
        <v>10.0071479628306</v>
      </c>
    </row>
    <row r="230" customFormat="false" ht="11.25" hidden="false" customHeight="true" outlineLevel="0" collapsed="false">
      <c r="A230" s="79" t="s">
        <v>415</v>
      </c>
      <c r="B230" s="86" t="n">
        <v>9.18783045852475</v>
      </c>
      <c r="C230" s="86" t="n">
        <v>9.5345410418653</v>
      </c>
      <c r="D230" s="86" t="n">
        <v>-0.346710583340556</v>
      </c>
      <c r="E230" s="86" t="n">
        <v>8.84111987518419</v>
      </c>
      <c r="F230" s="86" t="n">
        <v>6.76085637514085</v>
      </c>
      <c r="G230" s="86" t="n">
        <v>-0.173355291670278</v>
      </c>
      <c r="H230" s="86" t="n">
        <v>15.4286209586548</v>
      </c>
      <c r="I230" s="86" t="n">
        <v>15.0819103753142</v>
      </c>
    </row>
    <row r="231" customFormat="false" ht="11.25" hidden="false" customHeight="true" outlineLevel="0" collapsed="false">
      <c r="A231" s="79" t="s">
        <v>416</v>
      </c>
      <c r="B231" s="86" t="n">
        <v>6.59403669724771</v>
      </c>
      <c r="C231" s="86" t="n">
        <v>13.7614678899083</v>
      </c>
      <c r="D231" s="86" t="n">
        <v>-7.16743119266055</v>
      </c>
      <c r="E231" s="86" t="n">
        <v>7.16743119266055</v>
      </c>
      <c r="F231" s="86" t="n">
        <v>16.6284403669725</v>
      </c>
      <c r="G231" s="86" t="n">
        <v>1.14678899082569</v>
      </c>
      <c r="H231" s="86" t="n">
        <v>24.9426605504587</v>
      </c>
      <c r="I231" s="86" t="n">
        <v>17.7752293577982</v>
      </c>
    </row>
    <row r="232" customFormat="false" ht="11.25" hidden="false" customHeight="true" outlineLevel="0" collapsed="false">
      <c r="A232" s="79" t="s">
        <v>417</v>
      </c>
      <c r="B232" s="86" t="n">
        <v>11.1358574610245</v>
      </c>
      <c r="C232" s="86" t="n">
        <v>6.99968183264397</v>
      </c>
      <c r="D232" s="86" t="n">
        <v>4.13617562838053</v>
      </c>
      <c r="E232" s="86" t="n">
        <v>26.7260579064588</v>
      </c>
      <c r="F232" s="86" t="n">
        <v>11.1358574610245</v>
      </c>
      <c r="G232" s="86" t="n">
        <v>0.636334712058543</v>
      </c>
      <c r="H232" s="86" t="n">
        <v>38.4982500795418</v>
      </c>
      <c r="I232" s="86" t="n">
        <v>42.6344257079224</v>
      </c>
    </row>
    <row r="233" customFormat="false" ht="11.25" hidden="false" customHeight="true" outlineLevel="0" collapsed="false">
      <c r="A233" s="79" t="s">
        <v>418</v>
      </c>
      <c r="B233" s="86" t="n">
        <v>1.69779286926995</v>
      </c>
      <c r="C233" s="86" t="n">
        <v>22.0713073005093</v>
      </c>
      <c r="D233" s="86" t="n">
        <v>-20.3735144312394</v>
      </c>
      <c r="E233" s="86" t="n">
        <v>16.9779286926995</v>
      </c>
      <c r="F233" s="86" t="n">
        <v>13.5823429541596</v>
      </c>
      <c r="G233" s="86" t="n">
        <v>0</v>
      </c>
      <c r="H233" s="86" t="n">
        <v>30.5602716468591</v>
      </c>
      <c r="I233" s="86" t="n">
        <v>10.1867572156197</v>
      </c>
    </row>
    <row r="234" customFormat="false" ht="11.25" hidden="false" customHeight="true" outlineLevel="0" collapsed="false">
      <c r="A234" s="79" t="s">
        <v>419</v>
      </c>
      <c r="B234" s="86" t="n">
        <v>9.81996726677578</v>
      </c>
      <c r="C234" s="86" t="n">
        <v>16.9121658483361</v>
      </c>
      <c r="D234" s="86" t="n">
        <v>-7.09219858156029</v>
      </c>
      <c r="E234" s="86" t="n">
        <v>0.545553737043099</v>
      </c>
      <c r="F234" s="86" t="n">
        <v>9.27441352973268</v>
      </c>
      <c r="G234" s="86" t="n">
        <v>0.545553737043099</v>
      </c>
      <c r="H234" s="86" t="n">
        <v>10.3655210038189</v>
      </c>
      <c r="I234" s="86" t="n">
        <v>3.27332242225859</v>
      </c>
    </row>
    <row r="235" customFormat="false" ht="11.25" hidden="false" customHeight="true" outlineLevel="0" collapsed="false">
      <c r="A235" s="79" t="s">
        <v>420</v>
      </c>
      <c r="B235" s="86" t="n">
        <v>9.17809025122081</v>
      </c>
      <c r="C235" s="86" t="n">
        <v>11.76678237336</v>
      </c>
      <c r="D235" s="86" t="n">
        <v>-2.5886921221392</v>
      </c>
      <c r="E235" s="86" t="n">
        <v>1.176678237336</v>
      </c>
      <c r="F235" s="86" t="n">
        <v>13.1787962581632</v>
      </c>
      <c r="G235" s="86" t="n">
        <v>-1.765017356004</v>
      </c>
      <c r="H235" s="86" t="n">
        <v>12.5904571394952</v>
      </c>
      <c r="I235" s="86" t="n">
        <v>10.001765017356</v>
      </c>
    </row>
    <row r="236" customFormat="false" ht="11.25" hidden="false" customHeight="true" outlineLevel="0" collapsed="false">
      <c r="A236" s="79" t="s">
        <v>421</v>
      </c>
      <c r="B236" s="86" t="n">
        <v>9.60548885077187</v>
      </c>
      <c r="C236" s="86" t="n">
        <v>11.3207547169811</v>
      </c>
      <c r="D236" s="86" t="n">
        <v>-1.71526586620926</v>
      </c>
      <c r="E236" s="86" t="n">
        <v>-0.643224699828473</v>
      </c>
      <c r="F236" s="86" t="n">
        <v>17.6672384219554</v>
      </c>
      <c r="G236" s="86" t="n">
        <v>-0.300171526586621</v>
      </c>
      <c r="H236" s="86" t="n">
        <v>16.7238421955403</v>
      </c>
      <c r="I236" s="86" t="n">
        <v>15.0085763293311</v>
      </c>
    </row>
    <row r="237" customFormat="false" ht="11.25" hidden="false" customHeight="true" outlineLevel="0" collapsed="false">
      <c r="A237" s="79" t="s">
        <v>422</v>
      </c>
      <c r="B237" s="86" t="n">
        <v>2.33644859813084</v>
      </c>
      <c r="C237" s="86" t="n">
        <v>17.5233644859813</v>
      </c>
      <c r="D237" s="86" t="n">
        <v>-15.1869158878505</v>
      </c>
      <c r="E237" s="86" t="n">
        <v>26.8691588785047</v>
      </c>
      <c r="F237" s="86" t="n">
        <v>7.00934579439252</v>
      </c>
      <c r="G237" s="86" t="n">
        <v>0</v>
      </c>
      <c r="H237" s="86" t="n">
        <v>33.8785046728972</v>
      </c>
      <c r="I237" s="86" t="n">
        <v>18.6915887850467</v>
      </c>
    </row>
    <row r="238" customFormat="false" ht="11.25" hidden="false" customHeight="true" outlineLevel="0" collapsed="false">
      <c r="A238" s="79" t="s">
        <v>423</v>
      </c>
      <c r="B238" s="86" t="n">
        <v>9.04130943102105</v>
      </c>
      <c r="C238" s="86" t="n">
        <v>9.35307872174591</v>
      </c>
      <c r="D238" s="86" t="n">
        <v>-0.311769290724865</v>
      </c>
      <c r="E238" s="86" t="n">
        <v>2.80592361652377</v>
      </c>
      <c r="F238" s="86" t="n">
        <v>9.66484801247077</v>
      </c>
      <c r="G238" s="86" t="n">
        <v>-0.623538581449727</v>
      </c>
      <c r="H238" s="86" t="n">
        <v>11.8472330475448</v>
      </c>
      <c r="I238" s="86" t="n">
        <v>11.53546375682</v>
      </c>
    </row>
    <row r="239" customFormat="false" ht="11.25" hidden="false" customHeight="true" outlineLevel="0" collapsed="false">
      <c r="A239" s="79" t="s">
        <v>424</v>
      </c>
      <c r="B239" s="86" t="n">
        <v>9.94354091177214</v>
      </c>
      <c r="C239" s="86" t="n">
        <v>8.59526417797253</v>
      </c>
      <c r="D239" s="86" t="n">
        <v>1.34827673379961</v>
      </c>
      <c r="E239" s="86" t="n">
        <v>21.7409623325187</v>
      </c>
      <c r="F239" s="86" t="n">
        <v>7.07845285244797</v>
      </c>
      <c r="G239" s="86" t="n">
        <v>-0.337069183449903</v>
      </c>
      <c r="H239" s="86" t="n">
        <v>28.4823460015168</v>
      </c>
      <c r="I239" s="86" t="n">
        <v>29.8306227353164</v>
      </c>
    </row>
    <row r="240" customFormat="false" ht="11.25" hidden="false" customHeight="true" outlineLevel="0" collapsed="false">
      <c r="A240" s="79" t="s">
        <v>425</v>
      </c>
      <c r="B240" s="86" t="n">
        <v>8.57974567182473</v>
      </c>
      <c r="C240" s="86" t="n">
        <v>15.9338133905316</v>
      </c>
      <c r="D240" s="86" t="n">
        <v>-7.35406771870691</v>
      </c>
      <c r="E240" s="86" t="n">
        <v>-1.83851692967673</v>
      </c>
      <c r="F240" s="86" t="n">
        <v>9.80542362494255</v>
      </c>
      <c r="G240" s="86" t="n">
        <v>-2.75777539451509</v>
      </c>
      <c r="H240" s="86" t="n">
        <v>5.20913130075073</v>
      </c>
      <c r="I240" s="86" t="n">
        <v>-2.14493641795618</v>
      </c>
    </row>
    <row r="241" customFormat="false" ht="11.25" hidden="false" customHeight="true" outlineLevel="0" collapsed="false">
      <c r="A241" s="79" t="s">
        <v>426</v>
      </c>
      <c r="B241" s="86" t="n">
        <v>9.57481337228173</v>
      </c>
      <c r="C241" s="86" t="n">
        <v>12.8205128205128</v>
      </c>
      <c r="D241" s="86" t="n">
        <v>-3.24569944823109</v>
      </c>
      <c r="E241" s="86" t="n">
        <v>3.5702693930542</v>
      </c>
      <c r="F241" s="86" t="n">
        <v>22.8821811100292</v>
      </c>
      <c r="G241" s="86" t="n">
        <v>-1.46056475170399</v>
      </c>
      <c r="H241" s="86" t="n">
        <v>24.9918857513794</v>
      </c>
      <c r="I241" s="86" t="n">
        <v>21.7461863031483</v>
      </c>
    </row>
    <row r="242" customFormat="false" ht="11.25" hidden="false" customHeight="true" outlineLevel="0" collapsed="false">
      <c r="A242" s="79" t="s">
        <v>427</v>
      </c>
      <c r="B242" s="86" t="n">
        <v>6.70498084291188</v>
      </c>
      <c r="C242" s="86" t="n">
        <v>11.1749680715198</v>
      </c>
      <c r="D242" s="86" t="n">
        <v>-4.46998722860792</v>
      </c>
      <c r="E242" s="86" t="n">
        <v>0</v>
      </c>
      <c r="F242" s="86" t="n">
        <v>16.602809706258</v>
      </c>
      <c r="G242" s="86" t="n">
        <v>0</v>
      </c>
      <c r="H242" s="86" t="n">
        <v>16.602809706258</v>
      </c>
      <c r="I242" s="86" t="n">
        <v>12.1328224776501</v>
      </c>
    </row>
    <row r="243" customFormat="false" ht="11.25" hidden="false" customHeight="true" outlineLevel="0" collapsed="false">
      <c r="A243" s="79" t="s">
        <v>428</v>
      </c>
      <c r="B243" s="86" t="n">
        <v>8.36281762624638</v>
      </c>
      <c r="C243" s="86" t="n">
        <v>12.8658732711483</v>
      </c>
      <c r="D243" s="86" t="n">
        <v>-4.5030556449019</v>
      </c>
      <c r="E243" s="86" t="n">
        <v>-4.5030556449019</v>
      </c>
      <c r="F243" s="86" t="n">
        <v>11.8716921547414</v>
      </c>
      <c r="G243" s="86" t="n">
        <v>0.116962484283166</v>
      </c>
      <c r="H243" s="86" t="n">
        <v>7.48559899412264</v>
      </c>
      <c r="I243" s="86" t="n">
        <v>2.98254334922074</v>
      </c>
    </row>
    <row r="244" customFormat="false" ht="11.25" hidden="false" customHeight="true" outlineLevel="0" collapsed="false">
      <c r="A244" s="79" t="s">
        <v>429</v>
      </c>
      <c r="B244" s="86" t="n">
        <v>8.52493699635979</v>
      </c>
      <c r="C244" s="86" t="n">
        <v>11.5117762359603</v>
      </c>
      <c r="D244" s="86" t="n">
        <v>-2.98683923960051</v>
      </c>
      <c r="E244" s="86" t="n">
        <v>2.30235524719206</v>
      </c>
      <c r="F244" s="86" t="n">
        <v>12.0718085933854</v>
      </c>
      <c r="G244" s="86" t="n">
        <v>-0.124451634983355</v>
      </c>
      <c r="H244" s="86" t="n">
        <v>14.2497122055941</v>
      </c>
      <c r="I244" s="86" t="n">
        <v>11.2628729659936</v>
      </c>
    </row>
    <row r="245" customFormat="false" ht="11.25" hidden="false" customHeight="true" outlineLevel="0" collapsed="false">
      <c r="A245" s="79" t="s">
        <v>430</v>
      </c>
      <c r="B245" s="86" t="n">
        <v>9.462656302805</v>
      </c>
      <c r="C245" s="86" t="n">
        <v>10.1385603244339</v>
      </c>
      <c r="D245" s="86" t="n">
        <v>-0.675904021628929</v>
      </c>
      <c r="E245" s="86" t="n">
        <v>0</v>
      </c>
      <c r="F245" s="86" t="n">
        <v>29.0638729300439</v>
      </c>
      <c r="G245" s="86" t="n">
        <v>0.675904021628929</v>
      </c>
      <c r="H245" s="86" t="n">
        <v>29.7397769516729</v>
      </c>
      <c r="I245" s="86" t="n">
        <v>29.0638729300439</v>
      </c>
    </row>
    <row r="246" customFormat="false" ht="11.25" hidden="false" customHeight="true" outlineLevel="0" collapsed="false">
      <c r="A246" s="79" t="s">
        <v>431</v>
      </c>
      <c r="B246" s="86" t="n">
        <v>4.69090299882728</v>
      </c>
      <c r="C246" s="86" t="n">
        <v>13.7376444965656</v>
      </c>
      <c r="D246" s="86" t="n">
        <v>-9.04674149773832</v>
      </c>
      <c r="E246" s="86" t="n">
        <v>-4.02077399899481</v>
      </c>
      <c r="F246" s="86" t="n">
        <v>15.4129669961468</v>
      </c>
      <c r="G246" s="86" t="n">
        <v>0</v>
      </c>
      <c r="H246" s="86" t="n">
        <v>11.392192997152</v>
      </c>
      <c r="I246" s="86" t="n">
        <v>2.34545149941364</v>
      </c>
    </row>
    <row r="247" customFormat="false" ht="11.25" hidden="false" customHeight="true" outlineLevel="0" collapsed="false">
      <c r="A247" s="79" t="s">
        <v>432</v>
      </c>
      <c r="B247" s="86" t="n">
        <v>11.6026105873822</v>
      </c>
      <c r="C247" s="86" t="n">
        <v>10.635726371767</v>
      </c>
      <c r="D247" s="86" t="n">
        <v>0.966884215615179</v>
      </c>
      <c r="E247" s="86" t="n">
        <v>6.12360003222947</v>
      </c>
      <c r="F247" s="86" t="n">
        <v>11.9249053259206</v>
      </c>
      <c r="G247" s="86" t="n">
        <v>0.161147369269197</v>
      </c>
      <c r="H247" s="86" t="n">
        <v>18.2096527274192</v>
      </c>
      <c r="I247" s="86" t="n">
        <v>19.1765369430344</v>
      </c>
    </row>
    <row r="248" customFormat="false" ht="11.25" hidden="false" customHeight="true" outlineLevel="0" collapsed="false">
      <c r="A248" s="79" t="s">
        <v>433</v>
      </c>
      <c r="B248" s="86" t="n">
        <v>4.24628450106157</v>
      </c>
      <c r="C248" s="86" t="n">
        <v>18.6836518046709</v>
      </c>
      <c r="D248" s="86" t="n">
        <v>-14.4373673036093</v>
      </c>
      <c r="E248" s="86" t="n">
        <v>16.135881104034</v>
      </c>
      <c r="F248" s="86" t="n">
        <v>5.09554140127389</v>
      </c>
      <c r="G248" s="86" t="n">
        <v>7.64331210191083</v>
      </c>
      <c r="H248" s="86" t="n">
        <v>28.8747346072187</v>
      </c>
      <c r="I248" s="86" t="n">
        <v>14.4373673036093</v>
      </c>
    </row>
    <row r="249" customFormat="false" ht="11.25" hidden="false" customHeight="true" outlineLevel="0" collapsed="false">
      <c r="A249" s="79" t="s">
        <v>434</v>
      </c>
      <c r="B249" s="86" t="n">
        <v>10.4427736006683</v>
      </c>
      <c r="C249" s="86" t="n">
        <v>8.02005012531328</v>
      </c>
      <c r="D249" s="86" t="n">
        <v>2.42272347535505</v>
      </c>
      <c r="E249" s="86" t="n">
        <v>-1.75438596491228</v>
      </c>
      <c r="F249" s="86" t="n">
        <v>7.6858813700919</v>
      </c>
      <c r="G249" s="86" t="n">
        <v>-0.334168755221387</v>
      </c>
      <c r="H249" s="86" t="n">
        <v>5.59732664995823</v>
      </c>
      <c r="I249" s="86" t="n">
        <v>8.02005012531328</v>
      </c>
    </row>
    <row r="250" customFormat="false" ht="12" hidden="false" customHeight="true" outlineLevel="0" collapsed="false">
      <c r="A250" s="164" t="s">
        <v>122</v>
      </c>
      <c r="B250" s="99" t="n">
        <v>8.89048459173959</v>
      </c>
      <c r="C250" s="99" t="n">
        <v>11.0741123862019</v>
      </c>
      <c r="D250" s="99" t="n">
        <v>-2.18362779446236</v>
      </c>
      <c r="E250" s="99" t="n">
        <v>2.58091856569203</v>
      </c>
      <c r="F250" s="99" t="n">
        <v>14.7556735329303</v>
      </c>
      <c r="G250" s="99" t="n">
        <v>-0.0529721028306232</v>
      </c>
      <c r="H250" s="99" t="n">
        <v>17.2836199957917</v>
      </c>
      <c r="I250" s="99" t="n">
        <v>15.0999922013293</v>
      </c>
    </row>
    <row r="251" customFormat="false" ht="11.25" hidden="false" customHeight="true" outlineLevel="0" collapsed="false">
      <c r="A251" s="171"/>
      <c r="B251" s="86"/>
      <c r="C251" s="86"/>
      <c r="D251" s="86"/>
      <c r="E251" s="86"/>
      <c r="F251" s="86"/>
      <c r="G251" s="86"/>
      <c r="H251" s="86"/>
      <c r="I251" s="86"/>
    </row>
    <row r="252" customFormat="false" ht="11.25" hidden="false" customHeight="true" outlineLevel="0" collapsed="false">
      <c r="B252" s="162" t="s">
        <v>435</v>
      </c>
      <c r="C252" s="162"/>
      <c r="D252" s="162"/>
      <c r="E252" s="162"/>
      <c r="F252" s="162"/>
      <c r="G252" s="162"/>
      <c r="H252" s="162"/>
      <c r="I252" s="162"/>
    </row>
    <row r="253" customFormat="false" ht="11.25" hidden="false" customHeight="true" outlineLevel="0" collapsed="false">
      <c r="B253" s="162"/>
      <c r="C253" s="162"/>
      <c r="D253" s="162"/>
      <c r="E253" s="162"/>
      <c r="F253" s="162"/>
      <c r="G253" s="162"/>
      <c r="H253" s="162"/>
      <c r="I253" s="162"/>
    </row>
    <row r="254" customFormat="false" ht="11.25" hidden="false" customHeight="true" outlineLevel="0" collapsed="false">
      <c r="A254" s="79" t="s">
        <v>436</v>
      </c>
      <c r="B254" s="86" t="n">
        <v>7.31834814427601</v>
      </c>
      <c r="C254" s="86" t="n">
        <v>13.4418639384661</v>
      </c>
      <c r="D254" s="86" t="n">
        <v>-6.12351579419013</v>
      </c>
      <c r="E254" s="86" t="n">
        <v>-2.68837278769323</v>
      </c>
      <c r="F254" s="86" t="n">
        <v>13.1431558509447</v>
      </c>
      <c r="G254" s="86" t="n">
        <v>-0.29870808752147</v>
      </c>
      <c r="H254" s="86" t="n">
        <v>10.15607497573</v>
      </c>
      <c r="I254" s="86" t="n">
        <v>4.03255918153984</v>
      </c>
    </row>
    <row r="255" customFormat="false" ht="11.25" hidden="false" customHeight="true" outlineLevel="0" collapsed="false">
      <c r="A255" s="79" t="s">
        <v>437</v>
      </c>
      <c r="B255" s="86" t="n">
        <v>11.3835991848781</v>
      </c>
      <c r="C255" s="86" t="n">
        <v>13.9132878926288</v>
      </c>
      <c r="D255" s="86" t="n">
        <v>-2.52968870775069</v>
      </c>
      <c r="E255" s="86" t="n">
        <v>8.8539104771274</v>
      </c>
      <c r="F255" s="86" t="n">
        <v>15.0375939849624</v>
      </c>
      <c r="G255" s="86" t="n">
        <v>-2.10807392312557</v>
      </c>
      <c r="H255" s="86" t="n">
        <v>21.7834305389642</v>
      </c>
      <c r="I255" s="86" t="n">
        <v>19.2537418312135</v>
      </c>
    </row>
    <row r="256" customFormat="false" ht="11.25" hidden="false" customHeight="true" outlineLevel="0" collapsed="false">
      <c r="A256" s="79" t="s">
        <v>438</v>
      </c>
      <c r="B256" s="86" t="n">
        <v>10.6216807247735</v>
      </c>
      <c r="C256" s="86" t="n">
        <v>13.1208997188379</v>
      </c>
      <c r="D256" s="86" t="n">
        <v>-2.49921899406435</v>
      </c>
      <c r="E256" s="86" t="n">
        <v>0.624804748516089</v>
      </c>
      <c r="F256" s="86" t="n">
        <v>12.1836925960637</v>
      </c>
      <c r="G256" s="86" t="n">
        <v>-0.312402374258044</v>
      </c>
      <c r="H256" s="86" t="n">
        <v>12.4960949703218</v>
      </c>
      <c r="I256" s="86" t="n">
        <v>9.99687597625742</v>
      </c>
    </row>
    <row r="257" customFormat="false" ht="11.25" hidden="false" customHeight="true" outlineLevel="0" collapsed="false">
      <c r="A257" s="79" t="s">
        <v>439</v>
      </c>
      <c r="B257" s="86" t="n">
        <v>11.0434659493133</v>
      </c>
      <c r="C257" s="86" t="n">
        <v>9.3444711878805</v>
      </c>
      <c r="D257" s="86" t="n">
        <v>1.69899476143282</v>
      </c>
      <c r="E257" s="86" t="n">
        <v>34.5462268158007</v>
      </c>
      <c r="F257" s="86" t="n">
        <v>15.2909528528954</v>
      </c>
      <c r="G257" s="86" t="n">
        <v>0.283165793572137</v>
      </c>
      <c r="H257" s="86" t="n">
        <v>50.1203454622682</v>
      </c>
      <c r="I257" s="86" t="n">
        <v>51.819340223701</v>
      </c>
    </row>
    <row r="258" customFormat="false" ht="11.25" hidden="false" customHeight="true" outlineLevel="0" collapsed="false">
      <c r="A258" s="79" t="s">
        <v>440</v>
      </c>
      <c r="B258" s="86" t="n">
        <v>11.9802677942213</v>
      </c>
      <c r="C258" s="86" t="n">
        <v>16.9133192389006</v>
      </c>
      <c r="D258" s="86" t="n">
        <v>-4.93305144467935</v>
      </c>
      <c r="E258" s="86" t="n">
        <v>-4.22832980972516</v>
      </c>
      <c r="F258" s="86" t="n">
        <v>18.322762508809</v>
      </c>
      <c r="G258" s="86" t="n">
        <v>0</v>
      </c>
      <c r="H258" s="86" t="n">
        <v>14.0944326990839</v>
      </c>
      <c r="I258" s="86" t="n">
        <v>9.16138125440451</v>
      </c>
    </row>
    <row r="259" customFormat="false" ht="11.25" hidden="false" customHeight="true" outlineLevel="0" collapsed="false">
      <c r="A259" s="79" t="s">
        <v>441</v>
      </c>
      <c r="B259" s="86" t="n">
        <v>10.8766329727493</v>
      </c>
      <c r="C259" s="86" t="n">
        <v>9.69439025832003</v>
      </c>
      <c r="D259" s="86" t="n">
        <v>1.18224271442927</v>
      </c>
      <c r="E259" s="86" t="n">
        <v>14.4233611160371</v>
      </c>
      <c r="F259" s="86" t="n">
        <v>8.98504462966247</v>
      </c>
      <c r="G259" s="86" t="n">
        <v>1.06401844298635</v>
      </c>
      <c r="H259" s="86" t="n">
        <v>24.4724241886859</v>
      </c>
      <c r="I259" s="86" t="n">
        <v>25.6546669031152</v>
      </c>
    </row>
    <row r="260" customFormat="false" ht="11.25" hidden="false" customHeight="true" outlineLevel="0" collapsed="false">
      <c r="A260" s="79" t="s">
        <v>442</v>
      </c>
      <c r="B260" s="86" t="n">
        <v>5.1948051948052</v>
      </c>
      <c r="C260" s="86" t="n">
        <v>12.7872127872128</v>
      </c>
      <c r="D260" s="86" t="n">
        <v>-7.59240759240759</v>
      </c>
      <c r="E260" s="86" t="n">
        <v>2.7972027972028</v>
      </c>
      <c r="F260" s="86" t="n">
        <v>20.7792207792208</v>
      </c>
      <c r="G260" s="86" t="n">
        <v>-1.1988011988012</v>
      </c>
      <c r="H260" s="86" t="n">
        <v>22.3776223776224</v>
      </c>
      <c r="I260" s="86" t="n">
        <v>14.7852147852148</v>
      </c>
    </row>
    <row r="261" customFormat="false" ht="11.25" hidden="false" customHeight="true" outlineLevel="0" collapsed="false">
      <c r="A261" s="79" t="s">
        <v>443</v>
      </c>
      <c r="B261" s="86" t="n">
        <v>8.12457684495599</v>
      </c>
      <c r="C261" s="86" t="n">
        <v>15.9106296547055</v>
      </c>
      <c r="D261" s="86" t="n">
        <v>-7.78605280974949</v>
      </c>
      <c r="E261" s="86" t="n">
        <v>-2.708192281652</v>
      </c>
      <c r="F261" s="86" t="n">
        <v>13.54096140826</v>
      </c>
      <c r="G261" s="86" t="n">
        <v>1.0155721056195</v>
      </c>
      <c r="H261" s="86" t="n">
        <v>11.8483412322275</v>
      </c>
      <c r="I261" s="86" t="n">
        <v>4.062288422478</v>
      </c>
    </row>
    <row r="262" customFormat="false" ht="11.25" hidden="false" customHeight="true" outlineLevel="0" collapsed="false">
      <c r="A262" s="79" t="s">
        <v>444</v>
      </c>
      <c r="B262" s="86" t="n">
        <v>7.55183303583688</v>
      </c>
      <c r="C262" s="86" t="n">
        <v>13.0440752437182</v>
      </c>
      <c r="D262" s="86" t="n">
        <v>-5.49224220788137</v>
      </c>
      <c r="E262" s="86" t="n">
        <v>3.02073321433475</v>
      </c>
      <c r="F262" s="86" t="n">
        <v>25.5389262666484</v>
      </c>
      <c r="G262" s="86" t="n">
        <v>0</v>
      </c>
      <c r="H262" s="86" t="n">
        <v>28.5596594809831</v>
      </c>
      <c r="I262" s="86" t="n">
        <v>23.0674172731017</v>
      </c>
    </row>
    <row r="263" customFormat="false" ht="11.25" hidden="false" customHeight="true" outlineLevel="0" collapsed="false">
      <c r="A263" s="79" t="s">
        <v>445</v>
      </c>
      <c r="B263" s="86" t="n">
        <v>11.4971257185704</v>
      </c>
      <c r="C263" s="86" t="n">
        <v>14.9962509372657</v>
      </c>
      <c r="D263" s="86" t="n">
        <v>-3.49912521869533</v>
      </c>
      <c r="E263" s="86" t="n">
        <v>3.49912521869533</v>
      </c>
      <c r="F263" s="86" t="n">
        <v>15.4961259685079</v>
      </c>
      <c r="G263" s="86" t="n">
        <v>-0.999750062484379</v>
      </c>
      <c r="H263" s="86" t="n">
        <v>17.9955011247188</v>
      </c>
      <c r="I263" s="86" t="n">
        <v>14.4963759060235</v>
      </c>
    </row>
    <row r="264" customFormat="false" ht="11.25" hidden="false" customHeight="true" outlineLevel="0" collapsed="false">
      <c r="A264" s="79" t="s">
        <v>446</v>
      </c>
      <c r="B264" s="86" t="n">
        <v>6.889541450192</v>
      </c>
      <c r="C264" s="86" t="n">
        <v>14.1179128077705</v>
      </c>
      <c r="D264" s="86" t="n">
        <v>-7.2283713575785</v>
      </c>
      <c r="E264" s="86" t="n">
        <v>-2.37180935170544</v>
      </c>
      <c r="F264" s="86" t="n">
        <v>17.6191551840976</v>
      </c>
      <c r="G264" s="86" t="n">
        <v>-0.112943302462164</v>
      </c>
      <c r="H264" s="86" t="n">
        <v>15.13440252993</v>
      </c>
      <c r="I264" s="86" t="n">
        <v>7.90603117235148</v>
      </c>
    </row>
    <row r="265" customFormat="false" ht="11.25" hidden="false" customHeight="true" outlineLevel="0" collapsed="false">
      <c r="A265" s="79" t="s">
        <v>447</v>
      </c>
      <c r="B265" s="86" t="n">
        <v>10.2843899377143</v>
      </c>
      <c r="C265" s="86" t="n">
        <v>9.84983825020521</v>
      </c>
      <c r="D265" s="86" t="n">
        <v>0.434551687509053</v>
      </c>
      <c r="E265" s="86" t="n">
        <v>10.7672251460577</v>
      </c>
      <c r="F265" s="86" t="n">
        <v>14.8230408961421</v>
      </c>
      <c r="G265" s="86" t="n">
        <v>0.241417604171696</v>
      </c>
      <c r="H265" s="86" t="n">
        <v>25.8316836463715</v>
      </c>
      <c r="I265" s="86" t="n">
        <v>26.2662353338805</v>
      </c>
    </row>
    <row r="266" customFormat="false" ht="11.25" hidden="false" customHeight="true" outlineLevel="0" collapsed="false">
      <c r="A266" s="79" t="s">
        <v>448</v>
      </c>
      <c r="B266" s="86" t="n">
        <v>13.4022592379858</v>
      </c>
      <c r="C266" s="86" t="n">
        <v>13.7851809304997</v>
      </c>
      <c r="D266" s="86" t="n">
        <v>-0.382921692513881</v>
      </c>
      <c r="E266" s="86" t="n">
        <v>-2.29753015508329</v>
      </c>
      <c r="F266" s="86" t="n">
        <v>19.5290063182079</v>
      </c>
      <c r="G266" s="86" t="n">
        <v>-1.14876507754164</v>
      </c>
      <c r="H266" s="86" t="n">
        <v>16.082711085583</v>
      </c>
      <c r="I266" s="86" t="n">
        <v>15.6997893930691</v>
      </c>
    </row>
    <row r="267" customFormat="false" ht="11.25" hidden="false" customHeight="true" outlineLevel="0" collapsed="false">
      <c r="A267" s="79" t="s">
        <v>449</v>
      </c>
      <c r="B267" s="86" t="n">
        <v>7.71010023130301</v>
      </c>
      <c r="C267" s="86" t="n">
        <v>14.2636854279106</v>
      </c>
      <c r="D267" s="86" t="n">
        <v>-6.55358519660756</v>
      </c>
      <c r="E267" s="86" t="n">
        <v>-8.48111025443331</v>
      </c>
      <c r="F267" s="86" t="n">
        <v>17.3477255204318</v>
      </c>
      <c r="G267" s="86" t="n">
        <v>-0.771010023130301</v>
      </c>
      <c r="H267" s="86" t="n">
        <v>8.09560524286816</v>
      </c>
      <c r="I267" s="86" t="n">
        <v>1.5420200462606</v>
      </c>
    </row>
    <row r="268" customFormat="false" ht="11.25" hidden="false" customHeight="true" outlineLevel="0" collapsed="false">
      <c r="A268" s="79" t="s">
        <v>450</v>
      </c>
      <c r="B268" s="86" t="n">
        <v>7.39706908583391</v>
      </c>
      <c r="C268" s="86" t="n">
        <v>10.9560362875087</v>
      </c>
      <c r="D268" s="86" t="n">
        <v>-3.55896720167481</v>
      </c>
      <c r="E268" s="86" t="n">
        <v>-1.67480809490579</v>
      </c>
      <c r="F268" s="86" t="n">
        <v>13.3286810886253</v>
      </c>
      <c r="G268" s="86" t="n">
        <v>0.139567341242149</v>
      </c>
      <c r="H268" s="86" t="n">
        <v>11.7934403349616</v>
      </c>
      <c r="I268" s="86" t="n">
        <v>8.23447313328681</v>
      </c>
    </row>
    <row r="269" customFormat="false" ht="11.25" hidden="false" customHeight="true" outlineLevel="0" collapsed="false">
      <c r="A269" s="79" t="s">
        <v>451</v>
      </c>
      <c r="B269" s="86" t="n">
        <v>10.323791647114</v>
      </c>
      <c r="C269" s="86" t="n">
        <v>9.15063350539653</v>
      </c>
      <c r="D269" s="86" t="n">
        <v>1.1731581417175</v>
      </c>
      <c r="E269" s="86" t="n">
        <v>9.61989676208353</v>
      </c>
      <c r="F269" s="86" t="n">
        <v>8.91600187705303</v>
      </c>
      <c r="G269" s="86" t="n">
        <v>0.234631628343501</v>
      </c>
      <c r="H269" s="86" t="n">
        <v>18.7705302674801</v>
      </c>
      <c r="I269" s="86" t="n">
        <v>19.9436884091976</v>
      </c>
    </row>
    <row r="270" customFormat="false" ht="11.25" hidden="false" customHeight="true" outlineLevel="0" collapsed="false">
      <c r="A270" s="79" t="s">
        <v>452</v>
      </c>
      <c r="B270" s="86" t="n">
        <v>11.2496005113455</v>
      </c>
      <c r="C270" s="86" t="n">
        <v>9.9712368168744</v>
      </c>
      <c r="D270" s="86" t="n">
        <v>1.27836369447108</v>
      </c>
      <c r="E270" s="86" t="n">
        <v>9.45989133908597</v>
      </c>
      <c r="F270" s="86" t="n">
        <v>10.4825822946628</v>
      </c>
      <c r="G270" s="86" t="n">
        <v>-0.894854586129754</v>
      </c>
      <c r="H270" s="86" t="n">
        <v>19.0476190476191</v>
      </c>
      <c r="I270" s="86" t="n">
        <v>20.3259827420901</v>
      </c>
    </row>
    <row r="271" customFormat="false" ht="11.25" hidden="false" customHeight="true" outlineLevel="0" collapsed="false">
      <c r="A271" s="79" t="s">
        <v>453</v>
      </c>
      <c r="B271" s="86" t="n">
        <v>8.35744133719062</v>
      </c>
      <c r="C271" s="86" t="n">
        <v>10.2860816457731</v>
      </c>
      <c r="D271" s="86" t="n">
        <v>-1.92864030858245</v>
      </c>
      <c r="E271" s="86" t="n">
        <v>-18.6435229829637</v>
      </c>
      <c r="F271" s="86" t="n">
        <v>42.4300867888139</v>
      </c>
      <c r="G271" s="86" t="n">
        <v>-3.21440051430408</v>
      </c>
      <c r="H271" s="86" t="n">
        <v>20.5721632915461</v>
      </c>
      <c r="I271" s="86" t="n">
        <v>18.6435229829637</v>
      </c>
    </row>
    <row r="272" customFormat="false" ht="11.25" hidden="false" customHeight="true" outlineLevel="0" collapsed="false">
      <c r="A272" s="79" t="s">
        <v>454</v>
      </c>
      <c r="B272" s="86" t="n">
        <v>9.72160848431286</v>
      </c>
      <c r="C272" s="86" t="n">
        <v>11.0472823685373</v>
      </c>
      <c r="D272" s="86" t="n">
        <v>-1.32567388422448</v>
      </c>
      <c r="E272" s="86" t="n">
        <v>23.8621299160407</v>
      </c>
      <c r="F272" s="86" t="n">
        <v>17.2337604949183</v>
      </c>
      <c r="G272" s="86" t="n">
        <v>-3.53513035793195</v>
      </c>
      <c r="H272" s="86" t="n">
        <v>37.560760053027</v>
      </c>
      <c r="I272" s="86" t="n">
        <v>36.2350861688025</v>
      </c>
    </row>
    <row r="273" customFormat="false" ht="11.25" hidden="false" customHeight="true" outlineLevel="0" collapsed="false">
      <c r="A273" s="79" t="s">
        <v>455</v>
      </c>
      <c r="B273" s="86" t="n">
        <v>6.52489125181247</v>
      </c>
      <c r="C273" s="86" t="n">
        <v>16.4330594490092</v>
      </c>
      <c r="D273" s="86" t="n">
        <v>-9.90816819719672</v>
      </c>
      <c r="E273" s="86" t="n">
        <v>0.483325277912035</v>
      </c>
      <c r="F273" s="86" t="n">
        <v>10.3914934751087</v>
      </c>
      <c r="G273" s="86" t="n">
        <v>0</v>
      </c>
      <c r="H273" s="86" t="n">
        <v>10.8748187530208</v>
      </c>
      <c r="I273" s="86" t="n">
        <v>0.966650555824067</v>
      </c>
    </row>
    <row r="274" customFormat="false" ht="11.25" hidden="false" customHeight="true" outlineLevel="0" collapsed="false">
      <c r="A274" s="79" t="s">
        <v>456</v>
      </c>
      <c r="B274" s="86" t="n">
        <v>6.96702275894101</v>
      </c>
      <c r="C274" s="86" t="n">
        <v>8.36042731072921</v>
      </c>
      <c r="D274" s="86" t="n">
        <v>-1.3934045517882</v>
      </c>
      <c r="E274" s="86" t="n">
        <v>3.25127728750581</v>
      </c>
      <c r="F274" s="86" t="n">
        <v>15.7919182535996</v>
      </c>
      <c r="G274" s="86" t="n">
        <v>0</v>
      </c>
      <c r="H274" s="86" t="n">
        <v>19.0431955411054</v>
      </c>
      <c r="I274" s="86" t="n">
        <v>17.6497909893172</v>
      </c>
    </row>
    <row r="275" customFormat="false" ht="11.25" hidden="false" customHeight="true" outlineLevel="0" collapsed="false">
      <c r="A275" s="79" t="s">
        <v>457</v>
      </c>
      <c r="B275" s="86" t="n">
        <v>8.83713676768727</v>
      </c>
      <c r="C275" s="86" t="n">
        <v>10.7431858744433</v>
      </c>
      <c r="D275" s="86" t="n">
        <v>-1.90604910675608</v>
      </c>
      <c r="E275" s="86" t="n">
        <v>1.24759577896761</v>
      </c>
      <c r="F275" s="86" t="n">
        <v>8.62920413785933</v>
      </c>
      <c r="G275" s="86" t="n">
        <v>0.17327719152328</v>
      </c>
      <c r="H275" s="86" t="n">
        <v>10.0500771083502</v>
      </c>
      <c r="I275" s="86" t="n">
        <v>8.14402800159415</v>
      </c>
    </row>
    <row r="276" customFormat="false" ht="11.25" hidden="false" customHeight="true" outlineLevel="0" collapsed="false">
      <c r="A276" s="79" t="s">
        <v>458</v>
      </c>
      <c r="B276" s="86" t="n">
        <v>13.2832803927231</v>
      </c>
      <c r="C276" s="86" t="n">
        <v>10.3956107421311</v>
      </c>
      <c r="D276" s="86" t="n">
        <v>2.88766965059197</v>
      </c>
      <c r="E276" s="86" t="n">
        <v>-4.04273751082876</v>
      </c>
      <c r="F276" s="86" t="n">
        <v>20.7912214842622</v>
      </c>
      <c r="G276" s="86" t="n">
        <v>-0.577533930118395</v>
      </c>
      <c r="H276" s="86" t="n">
        <v>16.170950043315</v>
      </c>
      <c r="I276" s="86" t="n">
        <v>19.058619693907</v>
      </c>
    </row>
    <row r="277" customFormat="false" ht="11.25" hidden="false" customHeight="true" outlineLevel="0" collapsed="false">
      <c r="A277" s="79" t="s">
        <v>459</v>
      </c>
      <c r="B277" s="86" t="n">
        <v>5.85039699122441</v>
      </c>
      <c r="C277" s="86" t="n">
        <v>10.0292519849561</v>
      </c>
      <c r="D277" s="86" t="n">
        <v>-4.17885499373172</v>
      </c>
      <c r="E277" s="86" t="n">
        <v>-5.85039699122441</v>
      </c>
      <c r="F277" s="86" t="n">
        <v>4.17885499373172</v>
      </c>
      <c r="G277" s="86" t="n">
        <v>0</v>
      </c>
      <c r="H277" s="86" t="n">
        <v>-1.67154199749269</v>
      </c>
      <c r="I277" s="86" t="n">
        <v>-5.8503969912244</v>
      </c>
    </row>
    <row r="278" customFormat="false" ht="11.25" hidden="false" customHeight="true" outlineLevel="0" collapsed="false">
      <c r="A278" s="79" t="s">
        <v>460</v>
      </c>
      <c r="B278" s="86" t="n">
        <v>6.91358024691358</v>
      </c>
      <c r="C278" s="86" t="n">
        <v>14.8148148148148</v>
      </c>
      <c r="D278" s="86" t="n">
        <v>-7.90123456790123</v>
      </c>
      <c r="E278" s="86" t="n">
        <v>-7.90123456790124</v>
      </c>
      <c r="F278" s="86" t="n">
        <v>30.6172839506173</v>
      </c>
      <c r="G278" s="86" t="n">
        <v>-1.97530864197531</v>
      </c>
      <c r="H278" s="86" t="n">
        <v>20.7407407407407</v>
      </c>
      <c r="I278" s="86" t="n">
        <v>12.8395061728395</v>
      </c>
    </row>
    <row r="279" customFormat="false" ht="11.25" hidden="false" customHeight="true" outlineLevel="0" collapsed="false">
      <c r="A279" s="79" t="s">
        <v>461</v>
      </c>
      <c r="B279" s="86" t="n">
        <v>8.84433962264151</v>
      </c>
      <c r="C279" s="86" t="n">
        <v>13.1682389937107</v>
      </c>
      <c r="D279" s="86" t="n">
        <v>-4.32389937106918</v>
      </c>
      <c r="E279" s="86" t="n">
        <v>8.05817610062893</v>
      </c>
      <c r="F279" s="86" t="n">
        <v>15.7232704402516</v>
      </c>
      <c r="G279" s="86" t="n">
        <v>-0.982704402515723</v>
      </c>
      <c r="H279" s="86" t="n">
        <v>22.7987421383648</v>
      </c>
      <c r="I279" s="86" t="n">
        <v>18.4748427672956</v>
      </c>
    </row>
    <row r="280" customFormat="false" ht="11.25" hidden="false" customHeight="true" outlineLevel="0" collapsed="false">
      <c r="A280" s="79" t="s">
        <v>462</v>
      </c>
      <c r="B280" s="86" t="n">
        <v>4.69208211143695</v>
      </c>
      <c r="C280" s="86" t="n">
        <v>17.5953079178886</v>
      </c>
      <c r="D280" s="86" t="n">
        <v>-12.9032258064516</v>
      </c>
      <c r="E280" s="86" t="n">
        <v>-2.93255131964809</v>
      </c>
      <c r="F280" s="86" t="n">
        <v>22.8739002932551</v>
      </c>
      <c r="G280" s="86" t="n">
        <v>0</v>
      </c>
      <c r="H280" s="86" t="n">
        <v>19.941348973607</v>
      </c>
      <c r="I280" s="86" t="n">
        <v>7.03812316715542</v>
      </c>
    </row>
    <row r="281" customFormat="false" ht="11.25" hidden="false" customHeight="true" outlineLevel="0" collapsed="false">
      <c r="A281" s="79" t="s">
        <v>463</v>
      </c>
      <c r="B281" s="86" t="n">
        <v>9.3713393205779</v>
      </c>
      <c r="C281" s="86" t="n">
        <v>10.1522842639594</v>
      </c>
      <c r="D281" s="86" t="n">
        <v>-0.78094494338149</v>
      </c>
      <c r="E281" s="86" t="n">
        <v>3.25393726408955</v>
      </c>
      <c r="F281" s="86" t="n">
        <v>11.193544188468</v>
      </c>
      <c r="G281" s="86" t="n">
        <v>-0.130157490563582</v>
      </c>
      <c r="H281" s="86" t="n">
        <v>14.317323961994</v>
      </c>
      <c r="I281" s="86" t="n">
        <v>13.5363790186125</v>
      </c>
    </row>
    <row r="282" customFormat="false" ht="11.25" hidden="false" customHeight="true" outlineLevel="0" collapsed="false">
      <c r="A282" s="79" t="s">
        <v>464</v>
      </c>
      <c r="B282" s="86" t="n">
        <v>13.1506849315069</v>
      </c>
      <c r="C282" s="86" t="n">
        <v>20.8219178082192</v>
      </c>
      <c r="D282" s="86" t="n">
        <v>-7.67123287671233</v>
      </c>
      <c r="E282" s="86" t="n">
        <v>13.1506849315069</v>
      </c>
      <c r="F282" s="86" t="n">
        <v>14.2465753424658</v>
      </c>
      <c r="G282" s="86" t="n">
        <v>-1.0958904109589</v>
      </c>
      <c r="H282" s="86" t="n">
        <v>26.3013698630137</v>
      </c>
      <c r="I282" s="86" t="n">
        <v>18.6301369863014</v>
      </c>
    </row>
    <row r="283" customFormat="false" ht="11.25" hidden="false" customHeight="true" outlineLevel="0" collapsed="false">
      <c r="A283" s="79" t="s">
        <v>465</v>
      </c>
      <c r="B283" s="86" t="n">
        <v>11.6981132075472</v>
      </c>
      <c r="C283" s="86" t="n">
        <v>12.4528301886792</v>
      </c>
      <c r="D283" s="86" t="n">
        <v>-0.754716981132075</v>
      </c>
      <c r="E283" s="86" t="n">
        <v>2.26415094339623</v>
      </c>
      <c r="F283" s="86" t="n">
        <v>31.6981132075472</v>
      </c>
      <c r="G283" s="86" t="n">
        <v>0</v>
      </c>
      <c r="H283" s="86" t="n">
        <v>33.9622641509434</v>
      </c>
      <c r="I283" s="86" t="n">
        <v>33.2075471698113</v>
      </c>
    </row>
    <row r="284" customFormat="false" ht="11.25" hidden="false" customHeight="true" outlineLevel="0" collapsed="false">
      <c r="A284" s="79" t="s">
        <v>466</v>
      </c>
      <c r="B284" s="86" t="n">
        <v>8.85702235343737</v>
      </c>
      <c r="C284" s="86" t="n">
        <v>14.55082243779</v>
      </c>
      <c r="D284" s="86" t="n">
        <v>-5.69380008435259</v>
      </c>
      <c r="E284" s="86" t="n">
        <v>1.47617039223956</v>
      </c>
      <c r="F284" s="86" t="n">
        <v>16.2378743146352</v>
      </c>
      <c r="G284" s="86" t="n">
        <v>-0.632644453816955</v>
      </c>
      <c r="H284" s="86" t="n">
        <v>17.0814002530578</v>
      </c>
      <c r="I284" s="86" t="n">
        <v>11.3876001687052</v>
      </c>
    </row>
    <row r="285" customFormat="false" ht="11.25" hidden="false" customHeight="true" outlineLevel="0" collapsed="false">
      <c r="A285" s="79" t="s">
        <v>467</v>
      </c>
      <c r="B285" s="86" t="n">
        <v>8.80304577955242</v>
      </c>
      <c r="C285" s="86" t="n">
        <v>13.520289720494</v>
      </c>
      <c r="D285" s="86" t="n">
        <v>-4.71724394094159</v>
      </c>
      <c r="E285" s="86" t="n">
        <v>-5.7386944005943</v>
      </c>
      <c r="F285" s="86" t="n">
        <v>12.1088309035194</v>
      </c>
      <c r="G285" s="86" t="n">
        <v>-0.315721051165382</v>
      </c>
      <c r="H285" s="86" t="n">
        <v>6.05441545175968</v>
      </c>
      <c r="I285" s="86" t="n">
        <v>1.33717151081809</v>
      </c>
    </row>
    <row r="286" customFormat="false" ht="11.25" hidden="false" customHeight="true" outlineLevel="0" collapsed="false">
      <c r="A286" s="79" t="s">
        <v>468</v>
      </c>
      <c r="B286" s="86" t="n">
        <v>8.06226302135302</v>
      </c>
      <c r="C286" s="86" t="n">
        <v>11.8140091798044</v>
      </c>
      <c r="D286" s="86" t="n">
        <v>-3.75174615845141</v>
      </c>
      <c r="E286" s="86" t="n">
        <v>8.78068249850329</v>
      </c>
      <c r="F286" s="86" t="n">
        <v>12.3727798842546</v>
      </c>
      <c r="G286" s="86" t="n">
        <v>-0.23947315905009</v>
      </c>
      <c r="H286" s="86" t="n">
        <v>20.9139892237078</v>
      </c>
      <c r="I286" s="86" t="n">
        <v>17.1622430652564</v>
      </c>
    </row>
    <row r="287" customFormat="false" ht="11.25" hidden="false" customHeight="true" outlineLevel="0" collapsed="false">
      <c r="A287" s="79" t="s">
        <v>469</v>
      </c>
      <c r="B287" s="86" t="n">
        <v>10.3974872739088</v>
      </c>
      <c r="C287" s="86" t="n">
        <v>10.505794433012</v>
      </c>
      <c r="D287" s="86" t="n">
        <v>-0.108307159103218</v>
      </c>
      <c r="E287" s="86" t="n">
        <v>7.68980829632839</v>
      </c>
      <c r="F287" s="86" t="n">
        <v>14.4048521607278</v>
      </c>
      <c r="G287" s="86" t="n">
        <v>-1.84122170475468</v>
      </c>
      <c r="H287" s="86" t="n">
        <v>20.2534387523015</v>
      </c>
      <c r="I287" s="86" t="n">
        <v>20.1451315931983</v>
      </c>
    </row>
    <row r="288" customFormat="false" ht="11.25" hidden="false" customHeight="true" outlineLevel="0" collapsed="false">
      <c r="A288" s="79" t="s">
        <v>470</v>
      </c>
      <c r="B288" s="86" t="n">
        <v>8.06176128988181</v>
      </c>
      <c r="C288" s="86" t="n">
        <v>11.4777618364419</v>
      </c>
      <c r="D288" s="86" t="n">
        <v>-3.41600054656009</v>
      </c>
      <c r="E288" s="86" t="n">
        <v>-1.22976019676163</v>
      </c>
      <c r="F288" s="86" t="n">
        <v>13.6640021862404</v>
      </c>
      <c r="G288" s="86" t="n">
        <v>-0.136640021862404</v>
      </c>
      <c r="H288" s="86" t="n">
        <v>12.2976019676163</v>
      </c>
      <c r="I288" s="86" t="n">
        <v>8.88160142105623</v>
      </c>
    </row>
    <row r="289" customFormat="false" ht="11.25" hidden="false" customHeight="true" outlineLevel="0" collapsed="false">
      <c r="A289" s="79" t="s">
        <v>471</v>
      </c>
      <c r="B289" s="86" t="n">
        <v>3.54735721887194</v>
      </c>
      <c r="C289" s="86" t="n">
        <v>13.4799574317134</v>
      </c>
      <c r="D289" s="86" t="n">
        <v>-9.93260021284143</v>
      </c>
      <c r="E289" s="86" t="n">
        <v>-11.3515431003902</v>
      </c>
      <c r="F289" s="86" t="n">
        <v>13.4799574317134</v>
      </c>
      <c r="G289" s="86" t="n">
        <v>0</v>
      </c>
      <c r="H289" s="86" t="n">
        <v>2.12841433132316</v>
      </c>
      <c r="I289" s="86" t="n">
        <v>-7.80418588151827</v>
      </c>
    </row>
    <row r="290" customFormat="false" ht="12" hidden="false" customHeight="true" outlineLevel="0" collapsed="false">
      <c r="A290" s="164" t="s">
        <v>122</v>
      </c>
      <c r="B290" s="99" t="n">
        <v>9.0273408643046</v>
      </c>
      <c r="C290" s="99" t="n">
        <v>12.1069904266354</v>
      </c>
      <c r="D290" s="99" t="n">
        <v>-3.07964956233078</v>
      </c>
      <c r="E290" s="99" t="n">
        <v>2.16142276031069</v>
      </c>
      <c r="F290" s="99" t="n">
        <v>13.6751555411965</v>
      </c>
      <c r="G290" s="99" t="n">
        <v>-0.283403333956821</v>
      </c>
      <c r="H290" s="99" t="n">
        <v>15.5531749675503</v>
      </c>
      <c r="I290" s="99" t="n">
        <v>12.4735254052195</v>
      </c>
    </row>
    <row r="291" customFormat="false" ht="11.25" hidden="false" customHeight="true" outlineLevel="0" collapsed="false">
      <c r="A291" s="164"/>
      <c r="B291" s="86"/>
      <c r="C291" s="86"/>
      <c r="D291" s="86"/>
      <c r="E291" s="86"/>
      <c r="F291" s="86"/>
      <c r="G291" s="86"/>
      <c r="H291" s="86"/>
      <c r="I291" s="86"/>
    </row>
    <row r="292" customFormat="false" ht="11.25" hidden="false" customHeight="true" outlineLevel="0" collapsed="false">
      <c r="B292" s="162" t="s">
        <v>472</v>
      </c>
      <c r="C292" s="162"/>
      <c r="D292" s="162"/>
      <c r="E292" s="162"/>
      <c r="F292" s="162"/>
      <c r="G292" s="162"/>
      <c r="H292" s="162"/>
      <c r="I292" s="162"/>
    </row>
    <row r="293" customFormat="false" ht="11.25" hidden="false" customHeight="true" outlineLevel="0" collapsed="false">
      <c r="B293" s="169"/>
      <c r="C293" s="169"/>
      <c r="D293" s="169"/>
      <c r="E293" s="169"/>
      <c r="F293" s="169"/>
      <c r="G293" s="169"/>
      <c r="H293" s="169"/>
      <c r="I293" s="169"/>
    </row>
    <row r="294" customFormat="false" ht="11.25" hidden="false" customHeight="true" outlineLevel="0" collapsed="false">
      <c r="A294" s="79" t="s">
        <v>473</v>
      </c>
      <c r="B294" s="86" t="n">
        <v>8.03497577691126</v>
      </c>
      <c r="C294" s="86" t="n">
        <v>15.3609831029186</v>
      </c>
      <c r="D294" s="86" t="n">
        <v>-7.32600732600733</v>
      </c>
      <c r="E294" s="86" t="n">
        <v>1.18161408483989</v>
      </c>
      <c r="F294" s="86" t="n">
        <v>11.5798180314309</v>
      </c>
      <c r="G294" s="86" t="n">
        <v>0</v>
      </c>
      <c r="H294" s="86" t="n">
        <v>12.7614321162708</v>
      </c>
      <c r="I294" s="86" t="n">
        <v>5.4354247902635</v>
      </c>
    </row>
    <row r="295" customFormat="false" ht="11.25" hidden="false" customHeight="true" outlineLevel="0" collapsed="false">
      <c r="A295" s="79" t="s">
        <v>474</v>
      </c>
      <c r="B295" s="86" t="n">
        <v>8.55048859934854</v>
      </c>
      <c r="C295" s="86" t="n">
        <v>11.8078175895765</v>
      </c>
      <c r="D295" s="86" t="n">
        <v>-3.25732899022801</v>
      </c>
      <c r="E295" s="86" t="n">
        <v>-12.2149837133551</v>
      </c>
      <c r="F295" s="86" t="n">
        <v>5.70032573289902</v>
      </c>
      <c r="G295" s="86" t="n">
        <v>0</v>
      </c>
      <c r="H295" s="86" t="n">
        <v>-6.51465798045603</v>
      </c>
      <c r="I295" s="86" t="n">
        <v>-9.77198697068404</v>
      </c>
    </row>
    <row r="296" customFormat="false" ht="11.25" hidden="false" customHeight="true" outlineLevel="0" collapsed="false">
      <c r="A296" s="79" t="s">
        <v>475</v>
      </c>
      <c r="B296" s="86" t="n">
        <v>5.08289967324216</v>
      </c>
      <c r="C296" s="86" t="n">
        <v>13.0703134454798</v>
      </c>
      <c r="D296" s="86" t="n">
        <v>-7.98741377223769</v>
      </c>
      <c r="E296" s="86" t="n">
        <v>-3.6306426237444</v>
      </c>
      <c r="F296" s="86" t="n">
        <v>37.0325547621929</v>
      </c>
      <c r="G296" s="86" t="n">
        <v>0</v>
      </c>
      <c r="H296" s="86" t="n">
        <v>33.4019121384485</v>
      </c>
      <c r="I296" s="86" t="n">
        <v>25.4144983662108</v>
      </c>
    </row>
    <row r="297" customFormat="false" ht="11.25" hidden="false" customHeight="true" outlineLevel="0" collapsed="false">
      <c r="A297" s="79" t="s">
        <v>476</v>
      </c>
      <c r="B297" s="86" t="n">
        <v>7.59960916295733</v>
      </c>
      <c r="C297" s="86" t="n">
        <v>15.6334817066551</v>
      </c>
      <c r="D297" s="86" t="n">
        <v>-8.03387254369775</v>
      </c>
      <c r="E297" s="86" t="n">
        <v>12.5936380414722</v>
      </c>
      <c r="F297" s="86" t="n">
        <v>10.8565845185105</v>
      </c>
      <c r="G297" s="86" t="n">
        <v>-0.434263380740419</v>
      </c>
      <c r="H297" s="86" t="n">
        <v>23.0159591792422</v>
      </c>
      <c r="I297" s="86" t="n">
        <v>14.9820866355445</v>
      </c>
    </row>
    <row r="298" customFormat="false" ht="11.25" hidden="false" customHeight="true" outlineLevel="0" collapsed="false">
      <c r="A298" s="79" t="s">
        <v>477</v>
      </c>
      <c r="B298" s="86" t="n">
        <v>4.17412045319022</v>
      </c>
      <c r="C298" s="86" t="n">
        <v>17.2927847346452</v>
      </c>
      <c r="D298" s="86" t="n">
        <v>-13.118664281455</v>
      </c>
      <c r="E298" s="86" t="n">
        <v>4.17412045319022</v>
      </c>
      <c r="F298" s="86" t="n">
        <v>7.75193798449612</v>
      </c>
      <c r="G298" s="86" t="n">
        <v>0</v>
      </c>
      <c r="H298" s="86" t="n">
        <v>11.9260584376863</v>
      </c>
      <c r="I298" s="86" t="n">
        <v>-1.19260584376864</v>
      </c>
    </row>
    <row r="299" customFormat="false" ht="11.25" hidden="false" customHeight="true" outlineLevel="0" collapsed="false">
      <c r="A299" s="79" t="s">
        <v>478</v>
      </c>
      <c r="B299" s="86" t="n">
        <v>5.91596638655462</v>
      </c>
      <c r="C299" s="86" t="n">
        <v>13.7142857142857</v>
      </c>
      <c r="D299" s="86" t="n">
        <v>-7.79831932773109</v>
      </c>
      <c r="E299" s="86" t="n">
        <v>0.26890756302521</v>
      </c>
      <c r="F299" s="86" t="n">
        <v>7.66386554621849</v>
      </c>
      <c r="G299" s="86" t="n">
        <v>0</v>
      </c>
      <c r="H299" s="86" t="n">
        <v>7.9327731092437</v>
      </c>
      <c r="I299" s="86" t="n">
        <v>0.134453781512605</v>
      </c>
    </row>
    <row r="300" customFormat="false" ht="11.25" hidden="false" customHeight="true" outlineLevel="0" collapsed="false">
      <c r="A300" s="79" t="s">
        <v>479</v>
      </c>
      <c r="B300" s="86" t="n">
        <v>5.61797752808989</v>
      </c>
      <c r="C300" s="86" t="n">
        <v>13.8576779026217</v>
      </c>
      <c r="D300" s="86" t="n">
        <v>-8.23970037453184</v>
      </c>
      <c r="E300" s="86" t="n">
        <v>2.24719101123596</v>
      </c>
      <c r="F300" s="86" t="n">
        <v>35.9550561797753</v>
      </c>
      <c r="G300" s="86" t="n">
        <v>0</v>
      </c>
      <c r="H300" s="86" t="n">
        <v>38.2022471910112</v>
      </c>
      <c r="I300" s="86" t="n">
        <v>29.9625468164794</v>
      </c>
    </row>
    <row r="301" customFormat="false" ht="11.25" hidden="false" customHeight="true" outlineLevel="0" collapsed="false">
      <c r="A301" s="79" t="s">
        <v>480</v>
      </c>
      <c r="B301" s="86" t="n">
        <v>8.41696341858207</v>
      </c>
      <c r="C301" s="86" t="n">
        <v>13.5966332146326</v>
      </c>
      <c r="D301" s="86" t="n">
        <v>-5.1796697960505</v>
      </c>
      <c r="E301" s="86" t="n">
        <v>8.41696341858207</v>
      </c>
      <c r="F301" s="86" t="n">
        <v>22.0135966332146</v>
      </c>
      <c r="G301" s="86" t="n">
        <v>0</v>
      </c>
      <c r="H301" s="86" t="n">
        <v>30.4305600517967</v>
      </c>
      <c r="I301" s="86" t="n">
        <v>25.2508902557462</v>
      </c>
    </row>
    <row r="302" customFormat="false" ht="11.25" hidden="false" customHeight="true" outlineLevel="0" collapsed="false">
      <c r="A302" s="79" t="s">
        <v>481</v>
      </c>
      <c r="B302" s="86" t="n">
        <v>7.21955677404615</v>
      </c>
      <c r="C302" s="86" t="n">
        <v>12.7027644505369</v>
      </c>
      <c r="D302" s="86" t="n">
        <v>-5.48320767649075</v>
      </c>
      <c r="E302" s="86" t="n">
        <v>4.20379255197624</v>
      </c>
      <c r="F302" s="86" t="n">
        <v>13.0226182316655</v>
      </c>
      <c r="G302" s="86" t="n">
        <v>-0.411240575736806</v>
      </c>
      <c r="H302" s="86" t="n">
        <v>16.815170207905</v>
      </c>
      <c r="I302" s="86" t="n">
        <v>11.3319625314142</v>
      </c>
    </row>
    <row r="303" customFormat="false" ht="11.25" hidden="false" customHeight="true" outlineLevel="0" collapsed="false">
      <c r="A303" s="79" t="s">
        <v>482</v>
      </c>
      <c r="B303" s="86" t="n">
        <v>9.37142857142857</v>
      </c>
      <c r="C303" s="86" t="n">
        <v>12.4571428571429</v>
      </c>
      <c r="D303" s="86" t="n">
        <v>-3.08571428571429</v>
      </c>
      <c r="E303" s="86" t="n">
        <v>4</v>
      </c>
      <c r="F303" s="86" t="n">
        <v>15.0857142857143</v>
      </c>
      <c r="G303" s="86" t="n">
        <v>-0.228571428571429</v>
      </c>
      <c r="H303" s="86" t="n">
        <v>18.8571428571429</v>
      </c>
      <c r="I303" s="86" t="n">
        <v>15.7714285714286</v>
      </c>
    </row>
    <row r="304" customFormat="false" ht="11.25" hidden="false" customHeight="true" outlineLevel="0" collapsed="false">
      <c r="A304" s="79" t="s">
        <v>483</v>
      </c>
      <c r="B304" s="86" t="n">
        <v>8.75536810306758</v>
      </c>
      <c r="C304" s="86" t="n">
        <v>10.2785973490691</v>
      </c>
      <c r="D304" s="86" t="n">
        <v>-1.52322924600152</v>
      </c>
      <c r="E304" s="86" t="n">
        <v>7.57774549271346</v>
      </c>
      <c r="F304" s="86" t="n">
        <v>11.6738241374234</v>
      </c>
      <c r="G304" s="86" t="n">
        <v>0.179203440706062</v>
      </c>
      <c r="H304" s="86" t="n">
        <v>19.430773070843</v>
      </c>
      <c r="I304" s="86" t="n">
        <v>17.9075438248414</v>
      </c>
    </row>
    <row r="305" customFormat="false" ht="11.25" hidden="false" customHeight="true" outlineLevel="0" collapsed="false">
      <c r="A305" s="79" t="s">
        <v>484</v>
      </c>
      <c r="B305" s="86" t="n">
        <v>4.89168413696716</v>
      </c>
      <c r="C305" s="86" t="n">
        <v>15.3738644304682</v>
      </c>
      <c r="D305" s="86" t="n">
        <v>-10.482180293501</v>
      </c>
      <c r="E305" s="86" t="n">
        <v>-13.277428371768</v>
      </c>
      <c r="F305" s="86" t="n">
        <v>12.5786163522013</v>
      </c>
      <c r="G305" s="86" t="n">
        <v>36.3382250174703</v>
      </c>
      <c r="H305" s="86" t="n">
        <v>35.6394129979036</v>
      </c>
      <c r="I305" s="86" t="n">
        <v>25.1572327044025</v>
      </c>
    </row>
    <row r="306" customFormat="false" ht="11.25" hidden="false" customHeight="true" outlineLevel="0" collapsed="false">
      <c r="A306" s="79" t="s">
        <v>485</v>
      </c>
      <c r="B306" s="86" t="n">
        <v>9.14470145239376</v>
      </c>
      <c r="C306" s="86" t="n">
        <v>13.7170521785906</v>
      </c>
      <c r="D306" s="86" t="n">
        <v>-4.57235072619688</v>
      </c>
      <c r="E306" s="86" t="n">
        <v>-4.30338891877353</v>
      </c>
      <c r="F306" s="86" t="n">
        <v>11.8343195266272</v>
      </c>
      <c r="G306" s="86" t="n">
        <v>0.268961807423346</v>
      </c>
      <c r="H306" s="86" t="n">
        <v>7.79989241527703</v>
      </c>
      <c r="I306" s="86" t="n">
        <v>3.22754168908015</v>
      </c>
    </row>
    <row r="307" customFormat="false" ht="11.25" hidden="false" customHeight="true" outlineLevel="0" collapsed="false">
      <c r="A307" s="79" t="s">
        <v>486</v>
      </c>
      <c r="B307" s="86" t="n">
        <v>7.03558381815722</v>
      </c>
      <c r="C307" s="86" t="n">
        <v>10.2827763496144</v>
      </c>
      <c r="D307" s="86" t="n">
        <v>-3.24719253145718</v>
      </c>
      <c r="E307" s="86" t="n">
        <v>3.65309159788932</v>
      </c>
      <c r="F307" s="86" t="n">
        <v>26.1128399404681</v>
      </c>
      <c r="G307" s="86" t="n">
        <v>0.270599377621432</v>
      </c>
      <c r="H307" s="86" t="n">
        <v>30.0365309159789</v>
      </c>
      <c r="I307" s="86" t="n">
        <v>26.7893383845217</v>
      </c>
    </row>
    <row r="308" customFormat="false" ht="11.25" hidden="false" customHeight="true" outlineLevel="0" collapsed="false">
      <c r="A308" s="79" t="s">
        <v>487</v>
      </c>
      <c r="B308" s="86" t="n">
        <v>6.03060818114582</v>
      </c>
      <c r="C308" s="86" t="n">
        <v>15.9299084030267</v>
      </c>
      <c r="D308" s="86" t="n">
        <v>-9.89930022188087</v>
      </c>
      <c r="E308" s="86" t="n">
        <v>-3.86869204073505</v>
      </c>
      <c r="F308" s="86" t="n">
        <v>10.1268703419241</v>
      </c>
      <c r="G308" s="86" t="n">
        <v>-0.113785060021619</v>
      </c>
      <c r="H308" s="86" t="n">
        <v>6.14439324116743</v>
      </c>
      <c r="I308" s="86" t="n">
        <v>-3.75490698071343</v>
      </c>
    </row>
    <row r="309" customFormat="false" ht="11.25" hidden="false" customHeight="true" outlineLevel="0" collapsed="false">
      <c r="A309" s="79" t="s">
        <v>488</v>
      </c>
      <c r="B309" s="86" t="n">
        <v>8.07077448393606</v>
      </c>
      <c r="C309" s="86" t="n">
        <v>10.0884681049201</v>
      </c>
      <c r="D309" s="86" t="n">
        <v>-2.01769362098401</v>
      </c>
      <c r="E309" s="86" t="n">
        <v>-6.28589166537327</v>
      </c>
      <c r="F309" s="86" t="n">
        <v>11.7181437218687</v>
      </c>
      <c r="G309" s="86" t="n">
        <v>-0.155207201614155</v>
      </c>
      <c r="H309" s="86" t="n">
        <v>5.27704485488127</v>
      </c>
      <c r="I309" s="86" t="n">
        <v>3.25935123389725</v>
      </c>
    </row>
    <row r="310" customFormat="false" ht="11.25" hidden="false" customHeight="true" outlineLevel="0" collapsed="false">
      <c r="A310" s="79" t="s">
        <v>489</v>
      </c>
      <c r="B310" s="86" t="n">
        <v>4.05186385737439</v>
      </c>
      <c r="C310" s="86" t="n">
        <v>14.5867098865478</v>
      </c>
      <c r="D310" s="86" t="n">
        <v>-10.5348460291734</v>
      </c>
      <c r="E310" s="86" t="n">
        <v>8.91410048622366</v>
      </c>
      <c r="F310" s="86" t="n">
        <v>25.1215559157212</v>
      </c>
      <c r="G310" s="86" t="n">
        <v>-2.43111831442464</v>
      </c>
      <c r="H310" s="86" t="n">
        <v>31.6045380875203</v>
      </c>
      <c r="I310" s="86" t="n">
        <v>21.0696920583468</v>
      </c>
    </row>
    <row r="311" customFormat="false" ht="11.25" hidden="false" customHeight="true" outlineLevel="0" collapsed="false">
      <c r="A311" s="79" t="s">
        <v>490</v>
      </c>
      <c r="B311" s="86" t="n">
        <v>6.2576973005359</v>
      </c>
      <c r="C311" s="86" t="n">
        <v>11.4502546350231</v>
      </c>
      <c r="D311" s="86" t="n">
        <v>-5.19255733448724</v>
      </c>
      <c r="E311" s="86" t="n">
        <v>1.73085244482908</v>
      </c>
      <c r="F311" s="86" t="n">
        <v>13.3142495756083</v>
      </c>
      <c r="G311" s="86" t="n">
        <v>-2.46313617148753</v>
      </c>
      <c r="H311" s="86" t="n">
        <v>12.5819658489498</v>
      </c>
      <c r="I311" s="86" t="n">
        <v>7.3894085144626</v>
      </c>
    </row>
    <row r="312" customFormat="false" ht="11.25" hidden="false" customHeight="true" outlineLevel="0" collapsed="false">
      <c r="A312" s="79" t="s">
        <v>491</v>
      </c>
      <c r="B312" s="86" t="n">
        <v>7.96713556579111</v>
      </c>
      <c r="C312" s="86" t="n">
        <v>20.9137308602017</v>
      </c>
      <c r="D312" s="86" t="n">
        <v>-12.9465952944106</v>
      </c>
      <c r="E312" s="86" t="n">
        <v>5.47740570148139</v>
      </c>
      <c r="F312" s="86" t="n">
        <v>4.23254076932653</v>
      </c>
      <c r="G312" s="86" t="n">
        <v>-0.995891945723889</v>
      </c>
      <c r="H312" s="86" t="n">
        <v>8.71405452508403</v>
      </c>
      <c r="I312" s="86" t="n">
        <v>-4.23254076932653</v>
      </c>
    </row>
    <row r="313" customFormat="false" ht="11.25" hidden="false" customHeight="true" outlineLevel="0" collapsed="false">
      <c r="A313" s="79" t="s">
        <v>492</v>
      </c>
      <c r="B313" s="86" t="n">
        <v>4.20168067226891</v>
      </c>
      <c r="C313" s="86" t="n">
        <v>15.1260504201681</v>
      </c>
      <c r="D313" s="86" t="n">
        <v>-10.9243697478992</v>
      </c>
      <c r="E313" s="86" t="n">
        <v>-13.4453781512605</v>
      </c>
      <c r="F313" s="86" t="n">
        <v>11.7647058823529</v>
      </c>
      <c r="G313" s="86" t="n">
        <v>0.840336134453782</v>
      </c>
      <c r="H313" s="86" t="n">
        <v>-0.840336134453782</v>
      </c>
      <c r="I313" s="86" t="n">
        <v>-11.7647058823529</v>
      </c>
    </row>
    <row r="314" customFormat="false" ht="11.25" hidden="false" customHeight="true" outlineLevel="0" collapsed="false">
      <c r="A314" s="79" t="s">
        <v>493</v>
      </c>
      <c r="B314" s="86" t="n">
        <v>8.93854748603352</v>
      </c>
      <c r="C314" s="86" t="n">
        <v>14.5783453046023</v>
      </c>
      <c r="D314" s="86" t="n">
        <v>-5.63979781856877</v>
      </c>
      <c r="E314" s="86" t="n">
        <v>6.06544293695132</v>
      </c>
      <c r="F314" s="86" t="n">
        <v>14.2591114658154</v>
      </c>
      <c r="G314" s="86" t="n">
        <v>-3.93721734503857</v>
      </c>
      <c r="H314" s="86" t="n">
        <v>16.3873370577281</v>
      </c>
      <c r="I314" s="86" t="n">
        <v>10.7475392391594</v>
      </c>
    </row>
    <row r="315" customFormat="false" ht="11.25" hidden="false" customHeight="true" outlineLevel="0" collapsed="false">
      <c r="A315" s="79" t="s">
        <v>494</v>
      </c>
      <c r="B315" s="86" t="n">
        <v>5.72450805008945</v>
      </c>
      <c r="C315" s="86" t="n">
        <v>17.8890876565295</v>
      </c>
      <c r="D315" s="86" t="n">
        <v>-12.1645796064401</v>
      </c>
      <c r="E315" s="86" t="n">
        <v>-7.87119856887299</v>
      </c>
      <c r="F315" s="86" t="n">
        <v>11.4490161001789</v>
      </c>
      <c r="G315" s="86" t="n">
        <v>-0.715563506261181</v>
      </c>
      <c r="H315" s="86" t="n">
        <v>2.86225402504472</v>
      </c>
      <c r="I315" s="86" t="n">
        <v>-9.30232558139535</v>
      </c>
    </row>
    <row r="316" customFormat="false" ht="11.25" hidden="false" customHeight="true" outlineLevel="0" collapsed="false">
      <c r="A316" s="79" t="s">
        <v>495</v>
      </c>
      <c r="B316" s="86" t="n">
        <v>8.48877471238691</v>
      </c>
      <c r="C316" s="86" t="n">
        <v>14.520272534346</v>
      </c>
      <c r="D316" s="86" t="n">
        <v>-6.03149782195912</v>
      </c>
      <c r="E316" s="86" t="n">
        <v>0.893555232882833</v>
      </c>
      <c r="F316" s="86" t="n">
        <v>22.7856584385122</v>
      </c>
      <c r="G316" s="86" t="n">
        <v>-1.78711046576567</v>
      </c>
      <c r="H316" s="86" t="n">
        <v>21.8921032056294</v>
      </c>
      <c r="I316" s="86" t="n">
        <v>15.8606053836703</v>
      </c>
    </row>
    <row r="317" customFormat="false" ht="11.25" hidden="false" customHeight="true" outlineLevel="0" collapsed="false">
      <c r="A317" s="79" t="s">
        <v>496</v>
      </c>
      <c r="B317" s="86" t="n">
        <v>11.444921316166</v>
      </c>
      <c r="C317" s="86" t="n">
        <v>12.5894134477825</v>
      </c>
      <c r="D317" s="86" t="n">
        <v>-1.14449213161659</v>
      </c>
      <c r="E317" s="86" t="n">
        <v>8.58369098712446</v>
      </c>
      <c r="F317" s="86" t="n">
        <v>12.8755364806867</v>
      </c>
      <c r="G317" s="86" t="n">
        <v>0.286123032904149</v>
      </c>
      <c r="H317" s="86" t="n">
        <v>21.7453505007153</v>
      </c>
      <c r="I317" s="86" t="n">
        <v>20.6008583690987</v>
      </c>
    </row>
    <row r="318" customFormat="false" ht="11.25" hidden="false" customHeight="true" outlineLevel="0" collapsed="false">
      <c r="A318" s="79" t="s">
        <v>497</v>
      </c>
      <c r="B318" s="86" t="n">
        <v>8.22622107969152</v>
      </c>
      <c r="C318" s="86" t="n">
        <v>19.5372750642674</v>
      </c>
      <c r="D318" s="86" t="n">
        <v>-11.3110539845758</v>
      </c>
      <c r="E318" s="86" t="n">
        <v>-4.11311053984576</v>
      </c>
      <c r="F318" s="86" t="n">
        <v>20.5655526992288</v>
      </c>
      <c r="G318" s="86" t="n">
        <v>0</v>
      </c>
      <c r="H318" s="86" t="n">
        <v>16.452442159383</v>
      </c>
      <c r="I318" s="86" t="n">
        <v>5.1413881748072</v>
      </c>
    </row>
    <row r="319" customFormat="false" ht="11.25" hidden="false" customHeight="true" outlineLevel="0" collapsed="false">
      <c r="A319" s="79" t="s">
        <v>498</v>
      </c>
      <c r="B319" s="86" t="n">
        <v>6.18279569892473</v>
      </c>
      <c r="C319" s="86" t="n">
        <v>17.4731182795699</v>
      </c>
      <c r="D319" s="86" t="n">
        <v>-11.2903225806452</v>
      </c>
      <c r="E319" s="86" t="n">
        <v>-6.45161290322581</v>
      </c>
      <c r="F319" s="86" t="n">
        <v>7.52688172043011</v>
      </c>
      <c r="G319" s="86" t="n">
        <v>-0.537634408602151</v>
      </c>
      <c r="H319" s="86" t="n">
        <v>0.537634408602151</v>
      </c>
      <c r="I319" s="86" t="n">
        <v>-10.752688172043</v>
      </c>
    </row>
    <row r="320" customFormat="false" ht="11.25" hidden="false" customHeight="true" outlineLevel="0" collapsed="false">
      <c r="A320" s="79" t="s">
        <v>499</v>
      </c>
      <c r="B320" s="86" t="n">
        <v>9.30232558139535</v>
      </c>
      <c r="C320" s="86" t="n">
        <v>6.97674418604651</v>
      </c>
      <c r="D320" s="86" t="n">
        <v>2.32558139534884</v>
      </c>
      <c r="E320" s="86" t="n">
        <v>6.2015503875969</v>
      </c>
      <c r="F320" s="86" t="n">
        <v>15.5038759689922</v>
      </c>
      <c r="G320" s="86" t="n">
        <v>-0.775193798449612</v>
      </c>
      <c r="H320" s="86" t="n">
        <v>20.9302325581395</v>
      </c>
      <c r="I320" s="86" t="n">
        <v>23.2558139534884</v>
      </c>
    </row>
    <row r="321" customFormat="false" ht="11.25" hidden="false" customHeight="true" outlineLevel="0" collapsed="false">
      <c r="A321" s="79" t="s">
        <v>500</v>
      </c>
      <c r="B321" s="86" t="n">
        <v>7.46268656716418</v>
      </c>
      <c r="C321" s="86" t="n">
        <v>26.5339966832504</v>
      </c>
      <c r="D321" s="86" t="n">
        <v>-19.0713101160862</v>
      </c>
      <c r="E321" s="86" t="n">
        <v>-2.48756218905473</v>
      </c>
      <c r="F321" s="86" t="n">
        <v>19.9004975124378</v>
      </c>
      <c r="G321" s="86" t="n">
        <v>0</v>
      </c>
      <c r="H321" s="86" t="n">
        <v>17.4129353233831</v>
      </c>
      <c r="I321" s="86" t="n">
        <v>-1.65837479270315</v>
      </c>
    </row>
    <row r="322" customFormat="false" ht="12" hidden="false" customHeight="true" outlineLevel="0" collapsed="false">
      <c r="A322" s="164" t="s">
        <v>122</v>
      </c>
      <c r="B322" s="99" t="n">
        <v>7.84832868422297</v>
      </c>
      <c r="C322" s="99" t="n">
        <v>12.3916239466332</v>
      </c>
      <c r="D322" s="99" t="n">
        <v>-4.5432952624102</v>
      </c>
      <c r="E322" s="99" t="n">
        <v>3.35006112510722</v>
      </c>
      <c r="F322" s="99" t="n">
        <v>13.4677860553706</v>
      </c>
      <c r="G322" s="99" t="n">
        <v>-0.175608042848362</v>
      </c>
      <c r="H322" s="99" t="n">
        <v>16.6422391376294</v>
      </c>
      <c r="I322" s="99" t="n">
        <v>12.0989438752192</v>
      </c>
    </row>
    <row r="323" customFormat="false" ht="11.25" hidden="false" customHeight="true" outlineLevel="0" collapsed="false">
      <c r="A323" s="164"/>
      <c r="B323" s="86"/>
      <c r="C323" s="86"/>
      <c r="D323" s="86"/>
      <c r="E323" s="86"/>
      <c r="F323" s="86"/>
      <c r="G323" s="86"/>
      <c r="H323" s="86"/>
      <c r="I323" s="86"/>
    </row>
    <row r="324" customFormat="false" ht="11.25" hidden="false" customHeight="true" outlineLevel="0" collapsed="false">
      <c r="B324" s="162" t="s">
        <v>501</v>
      </c>
      <c r="C324" s="162"/>
      <c r="D324" s="162"/>
      <c r="E324" s="162"/>
      <c r="F324" s="162"/>
      <c r="G324" s="162"/>
      <c r="H324" s="162"/>
      <c r="I324" s="162"/>
    </row>
    <row r="325" customFormat="false" ht="11.25" hidden="false" customHeight="true" outlineLevel="0" collapsed="false">
      <c r="B325" s="169"/>
      <c r="C325" s="169"/>
      <c r="D325" s="169"/>
      <c r="E325" s="169"/>
      <c r="F325" s="169"/>
      <c r="G325" s="169"/>
      <c r="H325" s="169"/>
      <c r="I325" s="169"/>
    </row>
    <row r="326" customFormat="false" ht="11.25" hidden="false" customHeight="true" outlineLevel="0" collapsed="false">
      <c r="A326" s="79" t="s">
        <v>502</v>
      </c>
      <c r="B326" s="86" t="n">
        <v>6.47249190938511</v>
      </c>
      <c r="C326" s="86" t="n">
        <v>10.2197240674502</v>
      </c>
      <c r="D326" s="86" t="n">
        <v>-3.74723215806506</v>
      </c>
      <c r="E326" s="86" t="n">
        <v>6.47249190938511</v>
      </c>
      <c r="F326" s="86" t="n">
        <v>4.76920456481008</v>
      </c>
      <c r="G326" s="86" t="n">
        <v>-3.74723215806507</v>
      </c>
      <c r="H326" s="86" t="n">
        <v>7.49446431613013</v>
      </c>
      <c r="I326" s="86" t="n">
        <v>3.74723215806507</v>
      </c>
    </row>
    <row r="327" customFormat="false" ht="11.25" hidden="false" customHeight="true" outlineLevel="0" collapsed="false">
      <c r="A327" s="79" t="s">
        <v>503</v>
      </c>
      <c r="B327" s="86" t="n">
        <v>11.655708308428</v>
      </c>
      <c r="C327" s="86" t="n">
        <v>8.21876867901973</v>
      </c>
      <c r="D327" s="86" t="n">
        <v>3.43693962940825</v>
      </c>
      <c r="E327" s="86" t="n">
        <v>12.1040047818291</v>
      </c>
      <c r="F327" s="86" t="n">
        <v>6.42558278541542</v>
      </c>
      <c r="G327" s="86" t="n">
        <v>-0.149432157800359</v>
      </c>
      <c r="H327" s="86" t="n">
        <v>18.3801554094441</v>
      </c>
      <c r="I327" s="86" t="n">
        <v>21.8170950388524</v>
      </c>
    </row>
    <row r="328" customFormat="false" ht="11.25" hidden="false" customHeight="true" outlineLevel="0" collapsed="false">
      <c r="A328" s="79" t="s">
        <v>504</v>
      </c>
      <c r="B328" s="86" t="n">
        <v>9.84003078445385</v>
      </c>
      <c r="C328" s="86" t="n">
        <v>7.69611346270134</v>
      </c>
      <c r="D328" s="86" t="n">
        <v>2.14391732175251</v>
      </c>
      <c r="E328" s="86" t="n">
        <v>3.18838986311913</v>
      </c>
      <c r="F328" s="86" t="n">
        <v>10.4447254136661</v>
      </c>
      <c r="G328" s="86" t="n">
        <v>-0.274861195096476</v>
      </c>
      <c r="H328" s="86" t="n">
        <v>13.3582540816887</v>
      </c>
      <c r="I328" s="86" t="n">
        <v>15.5021714034413</v>
      </c>
    </row>
    <row r="329" customFormat="false" ht="11.25" hidden="false" customHeight="true" outlineLevel="0" collapsed="false">
      <c r="A329" s="79" t="s">
        <v>505</v>
      </c>
      <c r="B329" s="86" t="n">
        <v>8.26840515185244</v>
      </c>
      <c r="C329" s="86" t="n">
        <v>8.0563947633434</v>
      </c>
      <c r="D329" s="86" t="n">
        <v>0.212010388509038</v>
      </c>
      <c r="E329" s="86" t="n">
        <v>5.93629087825303</v>
      </c>
      <c r="F329" s="86" t="n">
        <v>11.0245402024699</v>
      </c>
      <c r="G329" s="86" t="n">
        <v>-6.8903376265437</v>
      </c>
      <c r="H329" s="86" t="n">
        <v>10.0704934541793</v>
      </c>
      <c r="I329" s="86" t="n">
        <v>10.2825038426883</v>
      </c>
    </row>
    <row r="330" customFormat="false" ht="11.25" hidden="false" customHeight="true" outlineLevel="0" collapsed="false">
      <c r="A330" s="79" t="s">
        <v>506</v>
      </c>
      <c r="B330" s="86" t="n">
        <v>11.0002882053962</v>
      </c>
      <c r="C330" s="86" t="n">
        <v>9.16331549332953</v>
      </c>
      <c r="D330" s="86" t="n">
        <v>1.83697271206665</v>
      </c>
      <c r="E330" s="86" t="n">
        <v>-7.52027538429631</v>
      </c>
      <c r="F330" s="86" t="n">
        <v>8.07513810964195</v>
      </c>
      <c r="G330" s="86" t="n">
        <v>-2.69889539221522</v>
      </c>
      <c r="H330" s="86" t="n">
        <v>-2.14403266686958</v>
      </c>
      <c r="I330" s="86" t="n">
        <v>-0.307059954802931</v>
      </c>
    </row>
    <row r="331" customFormat="false" ht="11.25" hidden="false" customHeight="true" outlineLevel="0" collapsed="false">
      <c r="A331" s="79" t="s">
        <v>507</v>
      </c>
      <c r="B331" s="86" t="n">
        <v>8.94809090446896</v>
      </c>
      <c r="C331" s="86" t="n">
        <v>9.76155371396614</v>
      </c>
      <c r="D331" s="86" t="n">
        <v>-0.813462809497176</v>
      </c>
      <c r="E331" s="86" t="n">
        <v>8.13462809497178</v>
      </c>
      <c r="F331" s="86" t="n">
        <v>5.28750826173166</v>
      </c>
      <c r="G331" s="86" t="n">
        <v>-11.8968935888962</v>
      </c>
      <c r="H331" s="86" t="n">
        <v>1.52524276780721</v>
      </c>
      <c r="I331" s="86" t="n">
        <v>0.711779958310033</v>
      </c>
    </row>
    <row r="332" customFormat="false" ht="11.25" hidden="false" customHeight="true" outlineLevel="0" collapsed="false">
      <c r="A332" s="79" t="s">
        <v>508</v>
      </c>
      <c r="B332" s="86" t="n">
        <v>7.19364282726893</v>
      </c>
      <c r="C332" s="86" t="n">
        <v>16.060225846926</v>
      </c>
      <c r="D332" s="86" t="n">
        <v>-8.86658301965705</v>
      </c>
      <c r="E332" s="86" t="n">
        <v>16.5621079046424</v>
      </c>
      <c r="F332" s="86" t="n">
        <v>6.8590547887913</v>
      </c>
      <c r="G332" s="86" t="n">
        <v>-1.67294019238812</v>
      </c>
      <c r="H332" s="86" t="n">
        <v>21.7482225010456</v>
      </c>
      <c r="I332" s="86" t="n">
        <v>12.8816394813885</v>
      </c>
    </row>
    <row r="333" customFormat="false" ht="12" hidden="false" customHeight="true" outlineLevel="0" collapsed="false">
      <c r="A333" s="173" t="s">
        <v>122</v>
      </c>
      <c r="B333" s="213" t="n">
        <v>10.6158626661912</v>
      </c>
      <c r="C333" s="213" t="n">
        <v>9.16509602159849</v>
      </c>
      <c r="D333" s="213" t="n">
        <v>1.45076664459273</v>
      </c>
      <c r="E333" s="213" t="n">
        <v>-3.75732260200703</v>
      </c>
      <c r="F333" s="213" t="n">
        <v>8.09332178696959</v>
      </c>
      <c r="G333" s="213" t="n">
        <v>-2.89745810198156</v>
      </c>
      <c r="H333" s="213" t="n">
        <v>1.438541082981</v>
      </c>
      <c r="I333" s="213" t="n">
        <v>2.88930772757373</v>
      </c>
    </row>
    <row r="335" customFormat="false" ht="11.25" hidden="false" customHeight="true" outlineLevel="0" collapsed="false">
      <c r="A335" s="94" t="s">
        <v>200</v>
      </c>
    </row>
  </sheetData>
  <mergeCells count="19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B8:I8"/>
    <mergeCell ref="B29:I29"/>
    <mergeCell ref="B68:I68"/>
    <mergeCell ref="B94:I94"/>
    <mergeCell ref="B142:I142"/>
    <mergeCell ref="B166:I166"/>
    <mergeCell ref="B209:I209"/>
    <mergeCell ref="B252:I252"/>
    <mergeCell ref="B292:I292"/>
    <mergeCell ref="B324:I3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0" width="21.28"/>
    <col collapsed="false" customWidth="true" hidden="false" outlineLevel="0" max="5" min="2" style="130" width="8.99"/>
    <col collapsed="false" customWidth="true" hidden="false" outlineLevel="0" max="6" min="6" style="130" width="0.85"/>
    <col collapsed="false" customWidth="true" hidden="false" outlineLevel="0" max="9" min="7" style="130" width="8.99"/>
    <col collapsed="false" customWidth="false" hidden="false" outlineLevel="0" max="257" min="10" style="130" width="9.14"/>
  </cols>
  <sheetData>
    <row r="1" s="132" customFormat="true" ht="12.75" hidden="false" customHeight="true" outlineLevel="0" collapsed="false">
      <c r="A1" s="214" t="s">
        <v>544</v>
      </c>
      <c r="B1" s="214"/>
      <c r="C1" s="214"/>
      <c r="D1" s="214"/>
      <c r="E1" s="214"/>
      <c r="F1" s="214"/>
      <c r="G1" s="36"/>
      <c r="H1" s="36"/>
      <c r="I1" s="36"/>
    </row>
    <row r="2" s="132" customFormat="true" ht="12.75" hidden="false" customHeight="true" outlineLevel="0" collapsed="false">
      <c r="A2" s="214" t="s">
        <v>545</v>
      </c>
      <c r="B2" s="214"/>
      <c r="C2" s="214"/>
      <c r="D2" s="214"/>
      <c r="E2" s="214"/>
      <c r="F2" s="214"/>
      <c r="G2" s="36"/>
      <c r="H2" s="36"/>
      <c r="I2" s="36"/>
    </row>
    <row r="3" customFormat="false" ht="11.2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</row>
    <row r="4" customFormat="false" ht="11.25" hidden="false" customHeight="true" outlineLevel="0" collapsed="false">
      <c r="A4" s="83" t="s">
        <v>546</v>
      </c>
      <c r="B4" s="46" t="n">
        <v>2002</v>
      </c>
      <c r="C4" s="46" t="n">
        <v>2003</v>
      </c>
      <c r="D4" s="46" t="n">
        <v>2004</v>
      </c>
      <c r="E4" s="46" t="n">
        <v>2005</v>
      </c>
      <c r="F4" s="50"/>
      <c r="G4" s="41" t="n">
        <v>2006</v>
      </c>
      <c r="H4" s="41"/>
      <c r="I4" s="41"/>
    </row>
    <row r="5" customFormat="false" ht="11.25" hidden="false" customHeight="true" outlineLevel="0" collapsed="false">
      <c r="A5" s="83"/>
      <c r="B5" s="46"/>
      <c r="C5" s="46"/>
      <c r="D5" s="46"/>
      <c r="E5" s="46"/>
      <c r="F5" s="46"/>
      <c r="G5" s="46" t="s">
        <v>95</v>
      </c>
      <c r="H5" s="46" t="s">
        <v>96</v>
      </c>
      <c r="I5" s="46" t="s">
        <v>97</v>
      </c>
    </row>
    <row r="6" customFormat="false" ht="11.25" hidden="false" customHeight="true" outlineLevel="0" collapsed="false">
      <c r="A6" s="215"/>
      <c r="B6" s="50"/>
      <c r="C6" s="50"/>
      <c r="D6" s="50"/>
      <c r="E6" s="50"/>
      <c r="F6" s="50"/>
      <c r="G6" s="50"/>
      <c r="H6" s="50"/>
      <c r="I6" s="50"/>
    </row>
    <row r="7" customFormat="false" ht="11.25" hidden="false" customHeight="true" outlineLevel="0" collapsed="false">
      <c r="A7" s="39" t="s">
        <v>547</v>
      </c>
      <c r="B7" s="216" t="n">
        <v>62788</v>
      </c>
      <c r="C7" s="216" t="n">
        <v>85268</v>
      </c>
      <c r="D7" s="216" t="n">
        <v>102917</v>
      </c>
      <c r="E7" s="216" t="n">
        <v>115713</v>
      </c>
      <c r="F7" s="216"/>
      <c r="G7" s="119" t="n">
        <v>59139</v>
      </c>
      <c r="H7" s="119" t="n">
        <v>67990</v>
      </c>
      <c r="I7" s="119" t="n">
        <v>127129</v>
      </c>
    </row>
    <row r="8" customFormat="false" ht="11.25" hidden="false" customHeight="true" outlineLevel="0" collapsed="false">
      <c r="A8" s="94" t="s">
        <v>548</v>
      </c>
      <c r="B8" s="217" t="n">
        <v>12788</v>
      </c>
      <c r="C8" s="217" t="n">
        <v>14201</v>
      </c>
      <c r="D8" s="217" t="n">
        <v>19986</v>
      </c>
      <c r="E8" s="217" t="n">
        <v>21564</v>
      </c>
      <c r="F8" s="217"/>
      <c r="G8" s="218" t="n">
        <v>7686</v>
      </c>
      <c r="H8" s="218" t="n">
        <v>15468</v>
      </c>
      <c r="I8" s="218" t="n">
        <v>23154</v>
      </c>
    </row>
    <row r="9" customFormat="false" ht="11.25" hidden="false" customHeight="true" outlineLevel="0" collapsed="false">
      <c r="A9" s="219" t="s">
        <v>549</v>
      </c>
      <c r="B9" s="217" t="n">
        <v>48349</v>
      </c>
      <c r="C9" s="217" t="n">
        <v>69254</v>
      </c>
      <c r="D9" s="217" t="n">
        <v>81249</v>
      </c>
      <c r="E9" s="217" t="n">
        <v>92433</v>
      </c>
      <c r="F9" s="217"/>
      <c r="G9" s="218" t="n">
        <v>50712</v>
      </c>
      <c r="H9" s="218" t="n">
        <v>51567</v>
      </c>
      <c r="I9" s="218" t="n">
        <v>102279</v>
      </c>
    </row>
    <row r="10" customFormat="false" ht="11.25" hidden="false" customHeight="true" outlineLevel="0" collapsed="false">
      <c r="A10" s="219" t="s">
        <v>550</v>
      </c>
      <c r="B10" s="217" t="n">
        <v>1651</v>
      </c>
      <c r="C10" s="217" t="n">
        <v>1813</v>
      </c>
      <c r="D10" s="217" t="n">
        <v>1682</v>
      </c>
      <c r="E10" s="217" t="n">
        <v>1716</v>
      </c>
      <c r="F10" s="217"/>
      <c r="G10" s="218" t="n">
        <v>741</v>
      </c>
      <c r="H10" s="218" t="n">
        <v>955</v>
      </c>
      <c r="I10" s="218" t="n">
        <v>1696</v>
      </c>
    </row>
    <row r="11" customFormat="false" ht="11.25" hidden="false" customHeight="true" outlineLevel="0" collapsed="false">
      <c r="A11" s="39" t="s">
        <v>551</v>
      </c>
      <c r="B11" s="216" t="n">
        <v>24432</v>
      </c>
      <c r="C11" s="216" t="n">
        <v>29831</v>
      </c>
      <c r="D11" s="216" t="n">
        <v>33889</v>
      </c>
      <c r="E11" s="216" t="n">
        <v>36778</v>
      </c>
      <c r="F11" s="216"/>
      <c r="G11" s="119" t="n">
        <v>25215</v>
      </c>
      <c r="H11" s="119" t="n">
        <v>14335</v>
      </c>
      <c r="I11" s="119" t="n">
        <v>39550</v>
      </c>
    </row>
    <row r="12" customFormat="false" ht="11.25" hidden="false" customHeight="true" outlineLevel="0" collapsed="false">
      <c r="A12" s="39" t="s">
        <v>552</v>
      </c>
      <c r="B12" s="216" t="n">
        <v>29592</v>
      </c>
      <c r="C12" s="216" t="n">
        <v>35980</v>
      </c>
      <c r="D12" s="216" t="n">
        <v>41553</v>
      </c>
      <c r="E12" s="216" t="n">
        <v>46379</v>
      </c>
      <c r="F12" s="216"/>
      <c r="G12" s="119" t="n">
        <v>26245</v>
      </c>
      <c r="H12" s="119" t="n">
        <v>23893</v>
      </c>
      <c r="I12" s="119" t="n">
        <v>50138</v>
      </c>
    </row>
    <row r="13" customFormat="false" ht="11.25" hidden="false" customHeight="true" outlineLevel="0" collapsed="false">
      <c r="A13" s="39" t="s">
        <v>553</v>
      </c>
      <c r="B13" s="216" t="n">
        <v>10251</v>
      </c>
      <c r="C13" s="216" t="n">
        <v>13447</v>
      </c>
      <c r="D13" s="216" t="n">
        <v>14944</v>
      </c>
      <c r="E13" s="216" t="n">
        <v>16319</v>
      </c>
      <c r="F13" s="216"/>
      <c r="G13" s="119" t="n">
        <v>5894</v>
      </c>
      <c r="H13" s="119" t="n">
        <v>11380</v>
      </c>
      <c r="I13" s="119" t="n">
        <v>17274</v>
      </c>
    </row>
    <row r="14" customFormat="false" ht="11.25" hidden="false" customHeight="true" outlineLevel="0" collapsed="false">
      <c r="A14" s="94" t="s">
        <v>554</v>
      </c>
      <c r="B14" s="200" t="n">
        <v>2028</v>
      </c>
      <c r="C14" s="200" t="n">
        <v>2249</v>
      </c>
      <c r="D14" s="217" t="n">
        <v>2154</v>
      </c>
      <c r="E14" s="217" t="n">
        <v>2211</v>
      </c>
      <c r="F14" s="217"/>
      <c r="G14" s="218" t="n">
        <v>932</v>
      </c>
      <c r="H14" s="218" t="n">
        <v>1307</v>
      </c>
      <c r="I14" s="218" t="n">
        <v>2239</v>
      </c>
    </row>
    <row r="15" customFormat="false" ht="11.25" hidden="false" customHeight="true" outlineLevel="0" collapsed="false">
      <c r="A15" s="94" t="s">
        <v>555</v>
      </c>
      <c r="B15" s="200" t="n">
        <v>8223</v>
      </c>
      <c r="C15" s="217" t="n">
        <v>11198</v>
      </c>
      <c r="D15" s="217" t="n">
        <v>12790</v>
      </c>
      <c r="E15" s="217" t="n">
        <v>14108</v>
      </c>
      <c r="F15" s="217"/>
      <c r="G15" s="218" t="n">
        <v>4962</v>
      </c>
      <c r="H15" s="218" t="n">
        <v>10073</v>
      </c>
      <c r="I15" s="218" t="n">
        <v>15035</v>
      </c>
    </row>
    <row r="16" customFormat="false" ht="11.25" hidden="false" customHeight="true" outlineLevel="0" collapsed="false">
      <c r="A16" s="39" t="s">
        <v>556</v>
      </c>
      <c r="B16" s="216" t="n">
        <v>192</v>
      </c>
      <c r="C16" s="216" t="n">
        <v>229</v>
      </c>
      <c r="D16" s="216" t="n">
        <v>238</v>
      </c>
      <c r="E16" s="216" t="n">
        <v>247</v>
      </c>
      <c r="F16" s="216"/>
      <c r="G16" s="119" t="n">
        <v>99</v>
      </c>
      <c r="H16" s="119" t="n">
        <v>167</v>
      </c>
      <c r="I16" s="119" t="n">
        <v>266</v>
      </c>
    </row>
    <row r="17" customFormat="false" ht="11.25" hidden="false" customHeight="true" outlineLevel="0" collapsed="false">
      <c r="A17" s="39" t="s">
        <v>557</v>
      </c>
      <c r="B17" s="216" t="n">
        <v>43</v>
      </c>
      <c r="C17" s="216" t="n">
        <v>45</v>
      </c>
      <c r="D17" s="216" t="n">
        <v>67</v>
      </c>
      <c r="E17" s="216" t="n">
        <v>54</v>
      </c>
      <c r="F17" s="216"/>
      <c r="G17" s="119" t="n">
        <v>22</v>
      </c>
      <c r="H17" s="119" t="n">
        <v>19</v>
      </c>
      <c r="I17" s="119" t="n">
        <v>41</v>
      </c>
    </row>
    <row r="18" customFormat="false" ht="12" hidden="false" customHeight="true" outlineLevel="0" collapsed="false">
      <c r="A18" s="220" t="s">
        <v>558</v>
      </c>
      <c r="B18" s="221" t="n">
        <v>127298</v>
      </c>
      <c r="C18" s="221" t="n">
        <v>164800</v>
      </c>
      <c r="D18" s="221" t="n">
        <v>193608</v>
      </c>
      <c r="E18" s="221" t="n">
        <v>215490</v>
      </c>
      <c r="F18" s="221"/>
      <c r="G18" s="221" t="n">
        <v>116614</v>
      </c>
      <c r="H18" s="221" t="n">
        <v>117784</v>
      </c>
      <c r="I18" s="221" t="n">
        <v>234398</v>
      </c>
    </row>
    <row r="19" customFormat="false" ht="11.25" hidden="false" customHeight="true" outlineLevel="0" collapsed="false">
      <c r="A19" s="39"/>
      <c r="B19" s="222"/>
      <c r="C19" s="39"/>
      <c r="D19" s="39"/>
      <c r="E19" s="39"/>
      <c r="F19" s="39"/>
      <c r="G19" s="39"/>
      <c r="H19" s="39"/>
      <c r="I19" s="39" t="s">
        <v>124</v>
      </c>
    </row>
    <row r="20" customFormat="false" ht="11.25" hidden="false" customHeight="true" outlineLevel="0" collapsed="false">
      <c r="A20" s="80" t="s">
        <v>559</v>
      </c>
      <c r="B20" s="39"/>
      <c r="C20" s="39"/>
      <c r="D20" s="39"/>
      <c r="E20" s="39"/>
      <c r="F20" s="39"/>
      <c r="G20" s="39"/>
      <c r="H20" s="39"/>
      <c r="I20" s="39"/>
    </row>
    <row r="21" customFormat="false" ht="11.2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</row>
    <row r="22" customFormat="false" ht="11.2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</row>
    <row r="23" customFormat="false" ht="11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</row>
    <row r="24" customFormat="false" ht="11.2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</row>
    <row r="25" customFormat="false" ht="11.2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</row>
    <row r="26" customFormat="false" ht="11.2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</row>
    <row r="27" customFormat="false" ht="11.2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</row>
    <row r="28" customFormat="false" ht="11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</row>
    <row r="29" customFormat="false" ht="11.2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</row>
    <row r="30" customFormat="false" ht="11.2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1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1.2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</row>
    <row r="33" customFormat="false" ht="11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</row>
    <row r="34" customFormat="false" ht="11.2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</row>
    <row r="35" customFormat="false" ht="11.2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1.2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1.2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</row>
    <row r="39" customFormat="false" ht="11.2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1.2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</row>
    <row r="41" customFormat="false" ht="11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</row>
    <row r="42" customFormat="false" ht="11.2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</row>
    <row r="43" customFormat="false" ht="11.2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</row>
    <row r="44" customFormat="false" ht="11.2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</row>
    <row r="45" customFormat="false" ht="11.2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</row>
    <row r="46" customFormat="false" ht="11.2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1.2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</row>
    <row r="49" customFormat="false" ht="11.2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customFormat="false" ht="11.2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1.2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1.2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1.2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1.2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1.2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1.2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1.2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1.2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1.2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1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1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customFormat="false" ht="11.2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</row>
    <row r="63" customFormat="false" ht="11.2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</sheetData>
  <mergeCells count="6">
    <mergeCell ref="A4:A5"/>
    <mergeCell ref="B4:B5"/>
    <mergeCell ref="C4:C5"/>
    <mergeCell ref="D4:D5"/>
    <mergeCell ref="E4:E5"/>
    <mergeCell ref="G4:I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21.28"/>
    <col collapsed="false" customWidth="true" hidden="false" outlineLevel="0" max="2" min="2" style="39" width="7.85"/>
    <col collapsed="false" customWidth="true" hidden="false" outlineLevel="0" max="3" min="3" style="39" width="5.71"/>
    <col collapsed="false" customWidth="true" hidden="false" outlineLevel="0" max="4" min="4" style="39" width="5.99"/>
    <col collapsed="false" customWidth="true" hidden="false" outlineLevel="0" max="6" min="5" style="39" width="6.7"/>
    <col collapsed="false" customWidth="true" hidden="false" outlineLevel="0" max="7" min="7" style="39" width="5.99"/>
    <col collapsed="false" customWidth="true" hidden="false" outlineLevel="0" max="8" min="8" style="39" width="6.56"/>
    <col collapsed="false" customWidth="true" hidden="false" outlineLevel="0" max="9" min="9" style="39" width="5.71"/>
    <col collapsed="false" customWidth="true" hidden="false" outlineLevel="0" max="10" min="10" style="39" width="7.42"/>
    <col collapsed="false" customWidth="true" hidden="false" outlineLevel="0" max="11" min="11" style="39" width="5.71"/>
    <col collapsed="false" customWidth="true" hidden="false" outlineLevel="0" max="12" min="12" style="39" width="8.85"/>
    <col collapsed="false" customWidth="false" hidden="false" outlineLevel="0" max="257" min="13" style="39" width="9.14"/>
  </cols>
  <sheetData>
    <row r="1" s="36" customFormat="true" ht="12.75" hidden="false" customHeight="true" outlineLevel="0" collapsed="false">
      <c r="A1" s="214" t="s">
        <v>560</v>
      </c>
      <c r="B1" s="214"/>
      <c r="C1" s="214"/>
      <c r="D1" s="214"/>
      <c r="E1" s="214"/>
    </row>
    <row r="2" s="36" customFormat="true" ht="12.75" hidden="false" customHeight="true" outlineLevel="0" collapsed="false">
      <c r="A2" s="214" t="s">
        <v>561</v>
      </c>
      <c r="B2" s="214"/>
      <c r="C2" s="214"/>
      <c r="D2" s="214"/>
      <c r="E2" s="214"/>
    </row>
    <row r="3" customFormat="false" ht="11.2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s="42" customFormat="true" ht="11.25" hidden="false" customHeight="true" outlineLevel="0" collapsed="false">
      <c r="A4" s="83" t="s">
        <v>546</v>
      </c>
      <c r="B4" s="84" t="s">
        <v>132</v>
      </c>
      <c r="C4" s="84" t="s">
        <v>133</v>
      </c>
      <c r="D4" s="84" t="s">
        <v>134</v>
      </c>
      <c r="E4" s="84" t="s">
        <v>135</v>
      </c>
      <c r="F4" s="84" t="s">
        <v>136</v>
      </c>
      <c r="G4" s="84" t="s">
        <v>137</v>
      </c>
      <c r="H4" s="84" t="s">
        <v>138</v>
      </c>
      <c r="I4" s="84" t="s">
        <v>139</v>
      </c>
      <c r="J4" s="84" t="s">
        <v>140</v>
      </c>
      <c r="K4" s="84" t="s">
        <v>141</v>
      </c>
      <c r="L4" s="95" t="s">
        <v>142</v>
      </c>
      <c r="M4" s="45"/>
      <c r="N4" s="45"/>
    </row>
    <row r="5" s="42" customFormat="true" ht="11.25" hidden="false" customHeight="true" outlineLevel="0" collapsed="false">
      <c r="A5" s="83"/>
      <c r="B5" s="84"/>
      <c r="C5" s="84"/>
      <c r="D5" s="84"/>
      <c r="E5" s="84"/>
      <c r="F5" s="84"/>
      <c r="G5" s="84"/>
      <c r="H5" s="84"/>
      <c r="I5" s="84"/>
      <c r="J5" s="84"/>
      <c r="K5" s="84"/>
      <c r="L5" s="95"/>
    </row>
    <row r="6" s="42" customFormat="true" ht="11.25" hidden="false" customHeight="true" outlineLevel="0" collapsed="false">
      <c r="A6" s="215"/>
      <c r="B6" s="51"/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11.25" hidden="false" customHeight="true" outlineLevel="0" collapsed="false">
      <c r="A7" s="39" t="s">
        <v>547</v>
      </c>
      <c r="B7" s="216" t="n">
        <v>4498</v>
      </c>
      <c r="C7" s="216" t="n">
        <v>9643</v>
      </c>
      <c r="D7" s="216" t="n">
        <v>12976</v>
      </c>
      <c r="E7" s="216" t="n">
        <v>33898</v>
      </c>
      <c r="F7" s="119" t="n">
        <v>8379</v>
      </c>
      <c r="G7" s="119" t="n">
        <v>12366</v>
      </c>
      <c r="H7" s="119" t="n">
        <v>15744</v>
      </c>
      <c r="I7" s="69" t="n">
        <v>12906</v>
      </c>
      <c r="J7" s="69" t="n">
        <v>8732</v>
      </c>
      <c r="K7" s="69" t="n">
        <v>7987</v>
      </c>
      <c r="L7" s="69" t="n">
        <f aca="false">SUM(B7:K7)</f>
        <v>127129</v>
      </c>
    </row>
    <row r="8" s="94" customFormat="true" ht="11.25" hidden="false" customHeight="true" outlineLevel="0" collapsed="false">
      <c r="A8" s="94" t="s">
        <v>548</v>
      </c>
      <c r="B8" s="217" t="n">
        <v>964</v>
      </c>
      <c r="C8" s="217" t="n">
        <v>2328</v>
      </c>
      <c r="D8" s="217" t="n">
        <v>1369</v>
      </c>
      <c r="E8" s="217" t="n">
        <v>6392</v>
      </c>
      <c r="F8" s="218" t="n">
        <v>1852</v>
      </c>
      <c r="G8" s="218" t="n">
        <v>2427</v>
      </c>
      <c r="H8" s="218" t="n">
        <v>2338</v>
      </c>
      <c r="I8" s="200" t="n">
        <v>2416</v>
      </c>
      <c r="J8" s="200" t="n">
        <v>2227</v>
      </c>
      <c r="K8" s="200" t="n">
        <v>841</v>
      </c>
      <c r="L8" s="200" t="n">
        <f aca="false">SUM(B8:K8)</f>
        <v>23154</v>
      </c>
    </row>
    <row r="9" s="94" customFormat="true" ht="11.25" hidden="false" customHeight="true" outlineLevel="0" collapsed="false">
      <c r="A9" s="219" t="s">
        <v>549</v>
      </c>
      <c r="B9" s="217" t="n">
        <v>3476</v>
      </c>
      <c r="C9" s="217" t="n">
        <v>7209</v>
      </c>
      <c r="D9" s="217" t="n">
        <v>11529</v>
      </c>
      <c r="E9" s="217" t="n">
        <v>27097</v>
      </c>
      <c r="F9" s="218" t="n">
        <v>6288</v>
      </c>
      <c r="G9" s="218" t="n">
        <v>9724</v>
      </c>
      <c r="H9" s="218" t="n">
        <v>13295</v>
      </c>
      <c r="I9" s="200" t="n">
        <v>10316</v>
      </c>
      <c r="J9" s="200" t="n">
        <v>6242</v>
      </c>
      <c r="K9" s="200" t="n">
        <v>7103</v>
      </c>
      <c r="L9" s="200" t="n">
        <f aca="false">SUM(B9:K9)</f>
        <v>102279</v>
      </c>
    </row>
    <row r="10" s="94" customFormat="true" ht="11.25" hidden="false" customHeight="true" outlineLevel="0" collapsed="false">
      <c r="A10" s="219" t="s">
        <v>550</v>
      </c>
      <c r="B10" s="217" t="n">
        <f aca="false">B7-B8-B9</f>
        <v>58</v>
      </c>
      <c r="C10" s="217" t="n">
        <f aca="false">C7-C8-C9</f>
        <v>106</v>
      </c>
      <c r="D10" s="217" t="n">
        <f aca="false">D7-D8-D9</f>
        <v>78</v>
      </c>
      <c r="E10" s="217" t="n">
        <v>409</v>
      </c>
      <c r="F10" s="217" t="n">
        <f aca="false">F7-F8-F9</f>
        <v>239</v>
      </c>
      <c r="G10" s="217" t="n">
        <f aca="false">G7-G8-G9</f>
        <v>215</v>
      </c>
      <c r="H10" s="217" t="n">
        <f aca="false">H7-H8-H9</f>
        <v>111</v>
      </c>
      <c r="I10" s="217" t="n">
        <f aca="false">I7-I8-I9</f>
        <v>174</v>
      </c>
      <c r="J10" s="217" t="n">
        <f aca="false">J7-J8-J9</f>
        <v>263</v>
      </c>
      <c r="K10" s="217" t="n">
        <f aca="false">K7-K8-K9</f>
        <v>43</v>
      </c>
      <c r="L10" s="200" t="n">
        <f aca="false">SUM(B10:K10)</f>
        <v>1696</v>
      </c>
    </row>
    <row r="11" customFormat="false" ht="11.25" hidden="false" customHeight="true" outlineLevel="0" collapsed="false">
      <c r="A11" s="39" t="s">
        <v>551</v>
      </c>
      <c r="B11" s="216" t="n">
        <v>2009</v>
      </c>
      <c r="C11" s="216" t="n">
        <v>3969</v>
      </c>
      <c r="D11" s="216" t="n">
        <v>2499</v>
      </c>
      <c r="E11" s="216" t="n">
        <v>12078</v>
      </c>
      <c r="F11" s="119" t="n">
        <v>2795</v>
      </c>
      <c r="G11" s="119" t="n">
        <v>5785</v>
      </c>
      <c r="H11" s="119" t="n">
        <v>2711</v>
      </c>
      <c r="I11" s="69" t="n">
        <v>2835</v>
      </c>
      <c r="J11" s="69" t="n">
        <v>1568</v>
      </c>
      <c r="K11" s="69" t="n">
        <v>3301</v>
      </c>
      <c r="L11" s="69" t="n">
        <f aca="false">SUM(B11:K11)</f>
        <v>39550</v>
      </c>
    </row>
    <row r="12" customFormat="false" ht="11.25" hidden="false" customHeight="true" outlineLevel="0" collapsed="false">
      <c r="A12" s="39" t="s">
        <v>552</v>
      </c>
      <c r="B12" s="216" t="n">
        <v>733</v>
      </c>
      <c r="C12" s="216" t="n">
        <v>1871</v>
      </c>
      <c r="D12" s="216" t="n">
        <v>1308</v>
      </c>
      <c r="E12" s="216" t="n">
        <v>21684</v>
      </c>
      <c r="F12" s="119" t="n">
        <v>1216</v>
      </c>
      <c r="G12" s="119" t="n">
        <v>2745</v>
      </c>
      <c r="H12" s="119" t="n">
        <v>4275</v>
      </c>
      <c r="I12" s="69" t="n">
        <v>1500</v>
      </c>
      <c r="J12" s="69" t="n">
        <v>675</v>
      </c>
      <c r="K12" s="69" t="n">
        <v>14131</v>
      </c>
      <c r="L12" s="69" t="n">
        <f aca="false">SUM(B12:K12)</f>
        <v>50138</v>
      </c>
    </row>
    <row r="13" customFormat="false" ht="11.25" hidden="false" customHeight="true" outlineLevel="0" collapsed="false">
      <c r="A13" s="39" t="s">
        <v>553</v>
      </c>
      <c r="B13" s="216" t="n">
        <v>709</v>
      </c>
      <c r="C13" s="216" t="n">
        <v>1298</v>
      </c>
      <c r="D13" s="216" t="n">
        <v>771</v>
      </c>
      <c r="E13" s="216" t="n">
        <v>7846</v>
      </c>
      <c r="F13" s="119" t="n">
        <v>1580</v>
      </c>
      <c r="G13" s="119" t="n">
        <v>1104</v>
      </c>
      <c r="H13" s="119" t="n">
        <v>1299</v>
      </c>
      <c r="I13" s="69" t="n">
        <v>1260</v>
      </c>
      <c r="J13" s="69" t="n">
        <v>711</v>
      </c>
      <c r="K13" s="69" t="n">
        <v>696</v>
      </c>
      <c r="L13" s="69" t="n">
        <f aca="false">SUM(B13:K13)</f>
        <v>17274</v>
      </c>
    </row>
    <row r="14" s="94" customFormat="true" ht="11.25" hidden="false" customHeight="true" outlineLevel="0" collapsed="false">
      <c r="A14" s="94" t="s">
        <v>554</v>
      </c>
      <c r="B14" s="200" t="n">
        <v>32</v>
      </c>
      <c r="C14" s="200" t="n">
        <v>287</v>
      </c>
      <c r="D14" s="217" t="n">
        <v>79</v>
      </c>
      <c r="E14" s="217" t="n">
        <v>1090</v>
      </c>
      <c r="F14" s="218" t="n">
        <v>92</v>
      </c>
      <c r="G14" s="218" t="n">
        <v>165</v>
      </c>
      <c r="H14" s="218" t="n">
        <v>197</v>
      </c>
      <c r="I14" s="200" t="n">
        <v>185</v>
      </c>
      <c r="J14" s="200" t="n">
        <v>69</v>
      </c>
      <c r="K14" s="200" t="n">
        <v>43</v>
      </c>
      <c r="L14" s="200" t="n">
        <f aca="false">SUM(B14:K14)</f>
        <v>2239</v>
      </c>
    </row>
    <row r="15" s="94" customFormat="true" ht="11.25" hidden="false" customHeight="true" outlineLevel="0" collapsed="false">
      <c r="A15" s="94" t="s">
        <v>555</v>
      </c>
      <c r="B15" s="200" t="n">
        <f aca="false">B13-B14</f>
        <v>677</v>
      </c>
      <c r="C15" s="200" t="n">
        <f aca="false">C13-C14</f>
        <v>1011</v>
      </c>
      <c r="D15" s="200" t="n">
        <v>692</v>
      </c>
      <c r="E15" s="200" t="n">
        <f aca="false">E13-E14</f>
        <v>6756</v>
      </c>
      <c r="F15" s="200" t="n">
        <f aca="false">F13-F14</f>
        <v>1488</v>
      </c>
      <c r="G15" s="200" t="n">
        <f aca="false">G13-G14</f>
        <v>939</v>
      </c>
      <c r="H15" s="200" t="n">
        <f aca="false">H13-H14</f>
        <v>1102</v>
      </c>
      <c r="I15" s="200" t="n">
        <f aca="false">I13-I14</f>
        <v>1075</v>
      </c>
      <c r="J15" s="200" t="n">
        <f aca="false">J13-J14</f>
        <v>642</v>
      </c>
      <c r="K15" s="200" t="n">
        <f aca="false">K13-K14</f>
        <v>653</v>
      </c>
      <c r="L15" s="200" t="n">
        <f aca="false">SUM(B15:K15)</f>
        <v>15035</v>
      </c>
    </row>
    <row r="16" customFormat="false" ht="11.25" hidden="false" customHeight="true" outlineLevel="0" collapsed="false">
      <c r="A16" s="39" t="s">
        <v>556</v>
      </c>
      <c r="B16" s="216" t="n">
        <v>9</v>
      </c>
      <c r="C16" s="216" t="n">
        <v>41</v>
      </c>
      <c r="D16" s="216" t="n">
        <v>12</v>
      </c>
      <c r="E16" s="216" t="n">
        <v>101</v>
      </c>
      <c r="F16" s="119" t="n">
        <v>18</v>
      </c>
      <c r="G16" s="119" t="n">
        <v>14</v>
      </c>
      <c r="H16" s="119" t="n">
        <v>18</v>
      </c>
      <c r="I16" s="69" t="n">
        <v>27</v>
      </c>
      <c r="J16" s="69" t="n">
        <v>22</v>
      </c>
      <c r="K16" s="69" t="n">
        <v>4</v>
      </c>
      <c r="L16" s="69" t="n">
        <f aca="false">SUM(B16:K16)</f>
        <v>266</v>
      </c>
    </row>
    <row r="17" customFormat="false" ht="11.25" hidden="false" customHeight="true" outlineLevel="0" collapsed="false">
      <c r="A17" s="39" t="s">
        <v>557</v>
      </c>
      <c r="B17" s="216" t="n">
        <v>3</v>
      </c>
      <c r="C17" s="216" t="n">
        <v>8</v>
      </c>
      <c r="D17" s="216" t="n">
        <v>9</v>
      </c>
      <c r="E17" s="216" t="n">
        <v>14</v>
      </c>
      <c r="F17" s="119" t="n">
        <v>2</v>
      </c>
      <c r="G17" s="119" t="n">
        <v>1</v>
      </c>
      <c r="H17" s="119" t="n">
        <v>1</v>
      </c>
      <c r="I17" s="69" t="n">
        <v>2</v>
      </c>
      <c r="J17" s="69" t="n">
        <v>0</v>
      </c>
      <c r="K17" s="69" t="n">
        <v>1</v>
      </c>
      <c r="L17" s="69" t="n">
        <f aca="false">SUM(B17:K17)</f>
        <v>41</v>
      </c>
    </row>
    <row r="18" customFormat="false" ht="11.25" hidden="false" customHeight="true" outlineLevel="0" collapsed="false">
      <c r="A18" s="220" t="s">
        <v>558</v>
      </c>
      <c r="B18" s="221" t="n">
        <f aca="false">B7+B11+B12+B13+B16+B17</f>
        <v>7961</v>
      </c>
      <c r="C18" s="221" t="n">
        <f aca="false">C7+C11+C12+C13+C16+C17</f>
        <v>16830</v>
      </c>
      <c r="D18" s="221" t="n">
        <f aca="false">D7+D11+D12+D13+D16+D17</f>
        <v>17575</v>
      </c>
      <c r="E18" s="221" t="n">
        <f aca="false">E7+E11+E12+E13+E16+E17</f>
        <v>75621</v>
      </c>
      <c r="F18" s="221" t="n">
        <f aca="false">F7+F11+F12+F13+F16+F17</f>
        <v>13990</v>
      </c>
      <c r="G18" s="221" t="n">
        <f aca="false">G7+G11+G12+G13+G16+G17</f>
        <v>22015</v>
      </c>
      <c r="H18" s="221" t="n">
        <f aca="false">H7+H11+H12+H13+H16+H17</f>
        <v>24048</v>
      </c>
      <c r="I18" s="221" t="n">
        <f aca="false">I7+I11+I12+I13+I16+I17</f>
        <v>18530</v>
      </c>
      <c r="J18" s="221" t="n">
        <f aca="false">J7+J11+J12+J13+J16+J17</f>
        <v>11708</v>
      </c>
      <c r="K18" s="221" t="n">
        <f aca="false">K7+K11+K12+K13+K16+K17</f>
        <v>26120</v>
      </c>
      <c r="L18" s="221" t="n">
        <f aca="false">L7+L11+L12+L13+L16+L17</f>
        <v>234398</v>
      </c>
    </row>
    <row r="19" customFormat="false" ht="11.25" hidden="false" customHeight="true" outlineLevel="0" collapsed="false">
      <c r="B19" s="222"/>
      <c r="H19" s="39" t="s">
        <v>124</v>
      </c>
    </row>
    <row r="20" customFormat="false" ht="11.25" hidden="false" customHeight="true" outlineLevel="0" collapsed="false">
      <c r="A20" s="80" t="s">
        <v>559</v>
      </c>
    </row>
  </sheetData>
  <mergeCells count="12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79" width="21.28"/>
    <col collapsed="false" customWidth="true" hidden="false" outlineLevel="0" max="6" min="2" style="223" width="9.41"/>
    <col collapsed="false" customWidth="false" hidden="false" outlineLevel="0" max="257" min="7" style="223" width="8.85"/>
  </cols>
  <sheetData>
    <row r="1" s="226" customFormat="true" ht="12.75" hidden="false" customHeight="true" outlineLevel="0" collapsed="false">
      <c r="A1" s="224" t="s">
        <v>562</v>
      </c>
      <c r="B1" s="225"/>
      <c r="C1" s="225"/>
      <c r="D1" s="225"/>
    </row>
    <row r="2" customFormat="false" ht="11.25" hidden="false" customHeight="true" outlineLevel="0" collapsed="false">
      <c r="A2" s="227" t="s">
        <v>563</v>
      </c>
      <c r="B2" s="228"/>
      <c r="C2" s="228"/>
      <c r="D2" s="228"/>
      <c r="E2" s="180"/>
      <c r="F2" s="180"/>
    </row>
    <row r="3" customFormat="false" ht="11.25" hidden="false" customHeight="true" outlineLevel="0" collapsed="false">
      <c r="A3" s="229" t="s">
        <v>564</v>
      </c>
      <c r="B3" s="84" t="n">
        <v>2003</v>
      </c>
      <c r="C3" s="84" t="n">
        <v>2004</v>
      </c>
      <c r="D3" s="84" t="n">
        <v>2005</v>
      </c>
      <c r="E3" s="84" t="n">
        <v>2006</v>
      </c>
      <c r="F3" s="84" t="n">
        <v>2007</v>
      </c>
    </row>
    <row r="4" customFormat="false" ht="11.25" hidden="false" customHeight="true" outlineLevel="0" collapsed="false">
      <c r="A4" s="229"/>
      <c r="B4" s="84"/>
      <c r="C4" s="84"/>
      <c r="D4" s="84"/>
      <c r="E4" s="84"/>
      <c r="F4" s="84"/>
    </row>
    <row r="5" s="230" customFormat="true" ht="11.25" hidden="false" customHeight="true" outlineLevel="0" collapsed="false">
      <c r="A5" s="215"/>
    </row>
    <row r="6" s="164" customFormat="true" ht="11.25" hidden="false" customHeight="true" outlineLevel="0" collapsed="false">
      <c r="A6" s="231" t="s">
        <v>565</v>
      </c>
      <c r="B6" s="232" t="n">
        <v>53649</v>
      </c>
      <c r="C6" s="232" t="n">
        <v>87557</v>
      </c>
      <c r="D6" s="233" t="n">
        <v>94035</v>
      </c>
      <c r="E6" s="233" t="n">
        <v>91377</v>
      </c>
      <c r="F6" s="232" t="n">
        <v>109249</v>
      </c>
      <c r="H6" s="223"/>
    </row>
    <row r="7" s="39" customFormat="true" ht="11.25" hidden="false" customHeight="true" outlineLevel="0" collapsed="false">
      <c r="A7" s="234" t="s">
        <v>566</v>
      </c>
      <c r="B7" s="235" t="n">
        <v>11684</v>
      </c>
      <c r="C7" s="235" t="n">
        <v>11466</v>
      </c>
      <c r="D7" s="236" t="n">
        <v>18812</v>
      </c>
      <c r="E7" s="236" t="n">
        <v>20030</v>
      </c>
      <c r="F7" s="235" t="n">
        <v>47298</v>
      </c>
      <c r="H7" s="223"/>
    </row>
    <row r="8" s="237" customFormat="true" ht="11.25" hidden="false" customHeight="true" outlineLevel="0" collapsed="false">
      <c r="A8" s="234" t="s">
        <v>567</v>
      </c>
      <c r="B8" s="235" t="n">
        <v>39969</v>
      </c>
      <c r="C8" s="235" t="n">
        <v>74110</v>
      </c>
      <c r="D8" s="236" t="n">
        <v>73327</v>
      </c>
      <c r="E8" s="236" t="n">
        <v>69764</v>
      </c>
      <c r="F8" s="235" t="n">
        <v>60334</v>
      </c>
      <c r="H8" s="223"/>
    </row>
    <row r="9" s="39" customFormat="true" ht="11.25" hidden="false" customHeight="true" outlineLevel="0" collapsed="false">
      <c r="A9" s="234" t="s">
        <v>568</v>
      </c>
      <c r="B9" s="235" t="n">
        <v>1996</v>
      </c>
      <c r="C9" s="235" t="n">
        <v>1981</v>
      </c>
      <c r="D9" s="236" t="n">
        <v>1896</v>
      </c>
      <c r="E9" s="236" t="n">
        <v>1583</v>
      </c>
      <c r="F9" s="235" t="n">
        <v>1617</v>
      </c>
      <c r="H9" s="223"/>
    </row>
    <row r="10" s="164" customFormat="true" ht="11.25" hidden="false" customHeight="true" outlineLevel="0" collapsed="false">
      <c r="A10" s="231" t="s">
        <v>569</v>
      </c>
      <c r="B10" s="232" t="n">
        <v>19209</v>
      </c>
      <c r="C10" s="232" t="n">
        <v>27564</v>
      </c>
      <c r="D10" s="233" t="n">
        <v>28120</v>
      </c>
      <c r="E10" s="233" t="n">
        <v>26542</v>
      </c>
      <c r="F10" s="232" t="n">
        <v>32220</v>
      </c>
      <c r="H10" s="223"/>
    </row>
    <row r="11" s="39" customFormat="true" ht="11.25" hidden="false" customHeight="true" outlineLevel="0" collapsed="false">
      <c r="A11" s="234" t="s">
        <v>570</v>
      </c>
      <c r="B11" s="235" t="n">
        <v>11839</v>
      </c>
      <c r="C11" s="235" t="n">
        <v>17725</v>
      </c>
      <c r="D11" s="236" t="n">
        <v>18318</v>
      </c>
      <c r="E11" s="236" t="n">
        <v>17648</v>
      </c>
      <c r="F11" s="235" t="n">
        <v>21277</v>
      </c>
      <c r="H11" s="223"/>
    </row>
    <row r="12" s="39" customFormat="true" ht="11.25" hidden="false" customHeight="true" outlineLevel="0" collapsed="false">
      <c r="A12" s="234" t="s">
        <v>571</v>
      </c>
      <c r="B12" s="235" t="n">
        <v>5063</v>
      </c>
      <c r="C12" s="235" t="n">
        <v>7216</v>
      </c>
      <c r="D12" s="236" t="n">
        <v>7126</v>
      </c>
      <c r="E12" s="236" t="n">
        <v>6294</v>
      </c>
      <c r="F12" s="235" t="n">
        <v>7736</v>
      </c>
      <c r="H12" s="223"/>
    </row>
    <row r="13" s="39" customFormat="true" ht="11.25" hidden="false" customHeight="true" outlineLevel="0" collapsed="false">
      <c r="A13" s="234" t="s">
        <v>572</v>
      </c>
      <c r="B13" s="235" t="n">
        <v>1873</v>
      </c>
      <c r="C13" s="235" t="n">
        <v>2014</v>
      </c>
      <c r="D13" s="236" t="n">
        <v>2040</v>
      </c>
      <c r="E13" s="236" t="n">
        <v>1979</v>
      </c>
      <c r="F13" s="235" t="n">
        <v>2466</v>
      </c>
      <c r="H13" s="223"/>
    </row>
    <row r="14" s="39" customFormat="true" ht="11.25" hidden="false" customHeight="true" outlineLevel="0" collapsed="false">
      <c r="A14" s="234" t="s">
        <v>573</v>
      </c>
      <c r="B14" s="235" t="n">
        <v>434</v>
      </c>
      <c r="C14" s="235" t="n">
        <v>609</v>
      </c>
      <c r="D14" s="236" t="n">
        <v>636</v>
      </c>
      <c r="E14" s="236" t="n">
        <v>621</v>
      </c>
      <c r="F14" s="235" t="n">
        <v>741</v>
      </c>
      <c r="H14" s="223"/>
    </row>
    <row r="15" s="164" customFormat="true" ht="11.25" hidden="false" customHeight="true" outlineLevel="0" collapsed="false">
      <c r="A15" s="231" t="s">
        <v>574</v>
      </c>
      <c r="B15" s="232" t="n">
        <v>26084</v>
      </c>
      <c r="C15" s="232" t="n">
        <v>43061</v>
      </c>
      <c r="D15" s="233" t="n">
        <v>42546</v>
      </c>
      <c r="E15" s="233" t="n">
        <v>38737</v>
      </c>
      <c r="F15" s="232" t="n">
        <v>46414</v>
      </c>
      <c r="H15" s="223"/>
    </row>
    <row r="16" s="39" customFormat="true" ht="11.25" hidden="false" customHeight="true" outlineLevel="0" collapsed="false">
      <c r="A16" s="234" t="s">
        <v>575</v>
      </c>
      <c r="B16" s="235" t="n">
        <v>1413</v>
      </c>
      <c r="C16" s="235" t="n">
        <v>1633</v>
      </c>
      <c r="D16" s="236" t="n">
        <v>1607</v>
      </c>
      <c r="E16" s="236" t="n">
        <v>1597</v>
      </c>
      <c r="F16" s="235" t="n">
        <v>1843</v>
      </c>
      <c r="H16" s="223"/>
    </row>
    <row r="17" s="39" customFormat="true" ht="11.25" hidden="false" customHeight="true" outlineLevel="0" collapsed="false">
      <c r="A17" s="234" t="s">
        <v>576</v>
      </c>
      <c r="B17" s="235" t="n">
        <v>6143</v>
      </c>
      <c r="C17" s="235" t="n">
        <v>9115</v>
      </c>
      <c r="D17" s="236" t="n">
        <v>9649</v>
      </c>
      <c r="E17" s="236" t="n">
        <v>9309</v>
      </c>
      <c r="F17" s="235" t="n">
        <v>11056</v>
      </c>
      <c r="H17" s="223"/>
    </row>
    <row r="18" s="39" customFormat="true" ht="11.25" hidden="false" customHeight="true" outlineLevel="0" collapsed="false">
      <c r="A18" s="234" t="s">
        <v>577</v>
      </c>
      <c r="B18" s="235" t="n">
        <v>18528</v>
      </c>
      <c r="C18" s="235" t="n">
        <v>32313</v>
      </c>
      <c r="D18" s="236" t="n">
        <v>31290</v>
      </c>
      <c r="E18" s="236" t="n">
        <v>27831</v>
      </c>
      <c r="F18" s="235" t="n">
        <v>33515</v>
      </c>
      <c r="H18" s="223"/>
    </row>
    <row r="19" s="164" customFormat="true" ht="11.25" hidden="false" customHeight="true" outlineLevel="0" collapsed="false">
      <c r="A19" s="231" t="s">
        <v>578</v>
      </c>
      <c r="B19" s="232" t="n">
        <v>11946</v>
      </c>
      <c r="C19" s="232" t="n">
        <v>16554</v>
      </c>
      <c r="D19" s="233" t="n">
        <v>16880</v>
      </c>
      <c r="E19" s="233" t="n">
        <v>14211</v>
      </c>
      <c r="F19" s="232" t="n">
        <v>17304</v>
      </c>
      <c r="H19" s="223"/>
    </row>
    <row r="20" s="39" customFormat="true" ht="11.25" hidden="false" customHeight="true" outlineLevel="0" collapsed="false">
      <c r="A20" s="234" t="s">
        <v>579</v>
      </c>
      <c r="B20" s="235" t="n">
        <v>4351</v>
      </c>
      <c r="C20" s="235" t="n">
        <v>4586</v>
      </c>
      <c r="D20" s="236" t="n">
        <v>4636</v>
      </c>
      <c r="E20" s="236" t="n">
        <v>3450</v>
      </c>
      <c r="F20" s="235" t="n">
        <v>3584</v>
      </c>
      <c r="H20" s="223"/>
    </row>
    <row r="21" s="39" customFormat="true" ht="11.25" hidden="false" customHeight="true" outlineLevel="0" collapsed="false">
      <c r="A21" s="234" t="s">
        <v>580</v>
      </c>
      <c r="B21" s="235" t="n">
        <v>7595</v>
      </c>
      <c r="C21" s="235" t="n">
        <v>11968</v>
      </c>
      <c r="D21" s="236" t="n">
        <v>12244</v>
      </c>
      <c r="E21" s="236" t="n">
        <v>10761</v>
      </c>
      <c r="F21" s="235" t="n">
        <v>13720</v>
      </c>
      <c r="H21" s="223"/>
    </row>
    <row r="22" s="164" customFormat="true" ht="11.25" hidden="false" customHeight="true" outlineLevel="0" collapsed="false">
      <c r="A22" s="238" t="s">
        <v>581</v>
      </c>
      <c r="B22" s="232" t="n">
        <v>208</v>
      </c>
      <c r="C22" s="232" t="n">
        <v>221</v>
      </c>
      <c r="D22" s="239" t="n">
        <v>245</v>
      </c>
      <c r="E22" s="239" t="n">
        <v>253</v>
      </c>
      <c r="F22" s="232" t="n">
        <v>227</v>
      </c>
      <c r="H22" s="223"/>
    </row>
    <row r="23" s="240" customFormat="true" ht="11.25" hidden="false" customHeight="true" outlineLevel="0" collapsed="false">
      <c r="A23" s="238" t="s">
        <v>557</v>
      </c>
      <c r="B23" s="232" t="n">
        <v>37</v>
      </c>
      <c r="C23" s="232" t="n">
        <v>40</v>
      </c>
      <c r="D23" s="239" t="n">
        <v>49</v>
      </c>
      <c r="E23" s="239" t="n">
        <v>26</v>
      </c>
      <c r="F23" s="232" t="n">
        <v>31</v>
      </c>
      <c r="H23" s="223"/>
    </row>
    <row r="24" s="39" customFormat="true" ht="12" hidden="false" customHeight="true" outlineLevel="0" collapsed="false">
      <c r="A24" s="241" t="s">
        <v>582</v>
      </c>
      <c r="B24" s="242" t="n">
        <v>111133</v>
      </c>
      <c r="C24" s="242" t="n">
        <v>174997</v>
      </c>
      <c r="D24" s="243" t="n">
        <v>181875</v>
      </c>
      <c r="E24" s="243" t="n">
        <v>171146</v>
      </c>
      <c r="F24" s="242" t="n">
        <v>205445</v>
      </c>
      <c r="H24" s="223"/>
    </row>
    <row r="25" s="60" customFormat="true" ht="11.25" hidden="false" customHeight="true" outlineLevel="0" collapsed="false">
      <c r="A25" s="244"/>
      <c r="C25" s="245"/>
      <c r="D25" s="245"/>
      <c r="E25" s="245"/>
      <c r="F25" s="245"/>
    </row>
    <row r="26" s="247" customFormat="true" ht="11.25" hidden="false" customHeight="true" outlineLevel="0" collapsed="false">
      <c r="A26" s="246" t="s">
        <v>583</v>
      </c>
    </row>
    <row r="27" s="39" customFormat="true" ht="11.25" hidden="false" customHeight="true" outlineLevel="0" collapsed="false">
      <c r="A27" s="158" t="s">
        <v>584</v>
      </c>
    </row>
    <row r="28" s="39" customFormat="true" ht="11.25" hidden="false" customHeight="true" outlineLevel="0" collapsed="false">
      <c r="A28" s="158" t="s">
        <v>585</v>
      </c>
      <c r="B28" s="248"/>
      <c r="C28" s="248"/>
      <c r="D28" s="248"/>
      <c r="E28" s="248"/>
    </row>
    <row r="30" customFormat="false" ht="11.25" hidden="false" customHeight="true" outlineLevel="0" collapsed="false">
      <c r="A30" s="223"/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4" width="25.85"/>
    <col collapsed="false" customWidth="true" hidden="false" outlineLevel="0" max="11" min="2" style="249" width="7.14"/>
    <col collapsed="false" customWidth="true" hidden="false" outlineLevel="0" max="12" min="12" style="249" width="10.41"/>
    <col collapsed="false" customWidth="true" hidden="false" outlineLevel="0" max="13" min="13" style="249" width="9.14"/>
    <col collapsed="false" customWidth="false" hidden="false" outlineLevel="0" max="257" min="14" style="249" width="8.85"/>
  </cols>
  <sheetData>
    <row r="1" customFormat="false" ht="12.75" hidden="false" customHeight="true" outlineLevel="0" collapsed="false">
      <c r="A1" s="224" t="s">
        <v>58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</row>
    <row r="2" s="250" customFormat="true" ht="12.75" hidden="false" customHeight="true" outlineLevel="0" collapsed="false">
      <c r="A2" s="224" t="s">
        <v>587</v>
      </c>
      <c r="B2" s="225"/>
      <c r="C2" s="225"/>
      <c r="D2" s="225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</row>
    <row r="3" customFormat="false" ht="11.25" hidden="false" customHeight="true" outlineLevel="0" collapsed="false">
      <c r="A3" s="251"/>
      <c r="B3" s="252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223"/>
      <c r="O3" s="223"/>
      <c r="P3" s="223"/>
      <c r="Q3" s="223"/>
      <c r="R3" s="223"/>
      <c r="S3" s="223"/>
    </row>
    <row r="4" s="254" customFormat="true" ht="11.25" hidden="false" customHeight="true" outlineLevel="0" collapsed="false">
      <c r="A4" s="160" t="s">
        <v>588</v>
      </c>
      <c r="B4" s="84" t="s">
        <v>132</v>
      </c>
      <c r="C4" s="84" t="s">
        <v>133</v>
      </c>
      <c r="D4" s="84" t="s">
        <v>134</v>
      </c>
      <c r="E4" s="84" t="s">
        <v>135</v>
      </c>
      <c r="F4" s="84" t="s">
        <v>136</v>
      </c>
      <c r="G4" s="84" t="s">
        <v>137</v>
      </c>
      <c r="H4" s="84" t="s">
        <v>138</v>
      </c>
      <c r="I4" s="84" t="s">
        <v>139</v>
      </c>
      <c r="J4" s="84" t="s">
        <v>140</v>
      </c>
      <c r="K4" s="84" t="s">
        <v>141</v>
      </c>
      <c r="L4" s="253" t="s">
        <v>142</v>
      </c>
      <c r="M4" s="95" t="s">
        <v>143</v>
      </c>
      <c r="N4" s="140"/>
      <c r="O4" s="140"/>
      <c r="P4" s="140"/>
      <c r="Q4" s="140"/>
      <c r="R4" s="140"/>
      <c r="S4" s="140"/>
    </row>
    <row r="5" s="254" customFormat="true" ht="11.25" hidden="false" customHeight="true" outlineLevel="0" collapsed="false">
      <c r="A5" s="160"/>
      <c r="B5" s="84"/>
      <c r="C5" s="84"/>
      <c r="D5" s="84"/>
      <c r="E5" s="84"/>
      <c r="F5" s="84"/>
      <c r="G5" s="84"/>
      <c r="H5" s="84"/>
      <c r="I5" s="84"/>
      <c r="J5" s="84"/>
      <c r="K5" s="84"/>
      <c r="L5" s="253"/>
      <c r="M5" s="253"/>
      <c r="N5" s="140"/>
      <c r="O5" s="140"/>
      <c r="P5" s="140"/>
      <c r="Q5" s="140"/>
      <c r="R5" s="140"/>
      <c r="S5" s="140"/>
    </row>
    <row r="6" s="255" customFormat="true" ht="11.25" hidden="false" customHeight="true" outlineLevel="0" collapsed="false">
      <c r="A6" s="215"/>
      <c r="B6" s="230"/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/>
      <c r="O6" s="230"/>
      <c r="P6" s="230"/>
      <c r="Q6" s="230"/>
      <c r="R6" s="230"/>
      <c r="S6" s="230"/>
    </row>
    <row r="7" s="28" customFormat="true" ht="11.25" hidden="false" customHeight="true" outlineLevel="0" collapsed="false">
      <c r="A7" s="231" t="s">
        <v>565</v>
      </c>
      <c r="B7" s="232" t="n">
        <v>3330</v>
      </c>
      <c r="C7" s="232" t="n">
        <v>8789</v>
      </c>
      <c r="D7" s="232" t="n">
        <v>10563</v>
      </c>
      <c r="E7" s="232" t="n">
        <v>31093</v>
      </c>
      <c r="F7" s="232" t="n">
        <v>6984</v>
      </c>
      <c r="G7" s="232" t="n">
        <v>10758</v>
      </c>
      <c r="H7" s="232" t="n">
        <v>12306</v>
      </c>
      <c r="I7" s="232" t="n">
        <v>11851</v>
      </c>
      <c r="J7" s="232" t="n">
        <v>7097</v>
      </c>
      <c r="K7" s="232" t="n">
        <v>6478</v>
      </c>
      <c r="L7" s="232" t="n">
        <v>109249</v>
      </c>
      <c r="M7" s="232" t="n">
        <v>1174173</v>
      </c>
      <c r="N7" s="164"/>
      <c r="O7" s="164"/>
      <c r="P7" s="164"/>
      <c r="Q7" s="164"/>
      <c r="R7" s="164"/>
      <c r="S7" s="164"/>
    </row>
    <row r="8" s="13" customFormat="true" ht="11.25" hidden="false" customHeight="true" outlineLevel="0" collapsed="false">
      <c r="A8" s="231" t="s">
        <v>589</v>
      </c>
      <c r="B8" s="235" t="n">
        <v>1669</v>
      </c>
      <c r="C8" s="235" t="n">
        <v>5125</v>
      </c>
      <c r="D8" s="235" t="n">
        <v>3455</v>
      </c>
      <c r="E8" s="235" t="n">
        <v>13783</v>
      </c>
      <c r="F8" s="235" t="n">
        <v>2623</v>
      </c>
      <c r="G8" s="235" t="n">
        <v>3996</v>
      </c>
      <c r="H8" s="235" t="n">
        <v>6931</v>
      </c>
      <c r="I8" s="235" t="n">
        <v>4935</v>
      </c>
      <c r="J8" s="235" t="n">
        <v>2997</v>
      </c>
      <c r="K8" s="235" t="n">
        <v>1784</v>
      </c>
      <c r="L8" s="235" t="n">
        <v>47298</v>
      </c>
      <c r="M8" s="235" t="n">
        <v>537922</v>
      </c>
      <c r="N8" s="39"/>
      <c r="O8" s="39"/>
      <c r="P8" s="39"/>
      <c r="Q8" s="39"/>
      <c r="R8" s="39"/>
      <c r="S8" s="39"/>
    </row>
    <row r="9" s="13" customFormat="true" ht="11.25" hidden="false" customHeight="true" outlineLevel="0" collapsed="false">
      <c r="A9" s="256" t="s">
        <v>590</v>
      </c>
      <c r="B9" s="235" t="n">
        <v>497</v>
      </c>
      <c r="C9" s="235" t="n">
        <v>1541</v>
      </c>
      <c r="D9" s="235" t="n">
        <v>313</v>
      </c>
      <c r="E9" s="235" t="n">
        <v>4929</v>
      </c>
      <c r="F9" s="235" t="n">
        <v>864</v>
      </c>
      <c r="G9" s="235" t="n">
        <v>1297</v>
      </c>
      <c r="H9" s="235" t="n">
        <v>757</v>
      </c>
      <c r="I9" s="235" t="n">
        <v>1413</v>
      </c>
      <c r="J9" s="235" t="n">
        <v>810</v>
      </c>
      <c r="K9" s="235" t="n">
        <v>300</v>
      </c>
      <c r="L9" s="235" t="n">
        <v>12721</v>
      </c>
      <c r="M9" s="235" t="n">
        <v>135349</v>
      </c>
      <c r="N9" s="39"/>
      <c r="O9" s="39"/>
      <c r="P9" s="39"/>
      <c r="Q9" s="39"/>
      <c r="R9" s="39"/>
      <c r="S9" s="39"/>
    </row>
    <row r="10" s="13" customFormat="true" ht="11.25" hidden="false" customHeight="true" outlineLevel="0" collapsed="false">
      <c r="A10" s="256" t="s">
        <v>591</v>
      </c>
      <c r="B10" s="235" t="n">
        <v>1172</v>
      </c>
      <c r="C10" s="235" t="n">
        <v>3584</v>
      </c>
      <c r="D10" s="235" t="n">
        <v>3142</v>
      </c>
      <c r="E10" s="235" t="n">
        <v>8854</v>
      </c>
      <c r="F10" s="235" t="n">
        <v>1759</v>
      </c>
      <c r="G10" s="235" t="n">
        <v>2699</v>
      </c>
      <c r="H10" s="235" t="n">
        <v>6174</v>
      </c>
      <c r="I10" s="235" t="n">
        <v>3522</v>
      </c>
      <c r="J10" s="235" t="n">
        <v>2187</v>
      </c>
      <c r="K10" s="235" t="n">
        <v>1484</v>
      </c>
      <c r="L10" s="235" t="n">
        <v>34577</v>
      </c>
      <c r="M10" s="235" t="n">
        <v>402573</v>
      </c>
      <c r="N10" s="39"/>
      <c r="O10" s="39"/>
      <c r="P10" s="39"/>
      <c r="Q10" s="39"/>
      <c r="R10" s="39"/>
      <c r="S10" s="39"/>
    </row>
    <row r="11" s="13" customFormat="true" ht="11.25" hidden="false" customHeight="true" outlineLevel="0" collapsed="false">
      <c r="A11" s="257" t="s">
        <v>592</v>
      </c>
      <c r="B11" s="258" t="n">
        <v>27</v>
      </c>
      <c r="C11" s="258" t="n">
        <v>94</v>
      </c>
      <c r="D11" s="258" t="n">
        <v>91</v>
      </c>
      <c r="E11" s="258" t="n">
        <v>202</v>
      </c>
      <c r="F11" s="258" t="n">
        <v>92</v>
      </c>
      <c r="G11" s="258" t="n">
        <v>160</v>
      </c>
      <c r="H11" s="258" t="n">
        <v>190</v>
      </c>
      <c r="I11" s="258" t="n">
        <v>328</v>
      </c>
      <c r="J11" s="258" t="n">
        <v>85</v>
      </c>
      <c r="K11" s="258" t="n">
        <v>20</v>
      </c>
      <c r="L11" s="258" t="n">
        <v>1289</v>
      </c>
      <c r="M11" s="258" t="n">
        <v>17461</v>
      </c>
      <c r="N11" s="39"/>
      <c r="O11" s="39"/>
      <c r="P11" s="39"/>
      <c r="Q11" s="39"/>
      <c r="R11" s="39"/>
      <c r="S11" s="39"/>
    </row>
    <row r="12" s="13" customFormat="true" ht="11.25" hidden="false" customHeight="true" outlineLevel="0" collapsed="false">
      <c r="A12" s="257" t="s">
        <v>593</v>
      </c>
      <c r="B12" s="258" t="n">
        <v>104</v>
      </c>
      <c r="C12" s="258" t="n">
        <v>616</v>
      </c>
      <c r="D12" s="258" t="n">
        <v>421</v>
      </c>
      <c r="E12" s="258" t="n">
        <v>1862</v>
      </c>
      <c r="F12" s="258" t="n">
        <v>150</v>
      </c>
      <c r="G12" s="258" t="n">
        <v>937</v>
      </c>
      <c r="H12" s="258" t="n">
        <v>803</v>
      </c>
      <c r="I12" s="258" t="n">
        <v>815</v>
      </c>
      <c r="J12" s="258" t="n">
        <v>482</v>
      </c>
      <c r="K12" s="258" t="n">
        <v>217</v>
      </c>
      <c r="L12" s="258" t="n">
        <v>6407</v>
      </c>
      <c r="M12" s="258" t="n">
        <v>78930</v>
      </c>
      <c r="N12" s="39"/>
      <c r="O12" s="39"/>
      <c r="P12" s="39"/>
      <c r="Q12" s="39"/>
      <c r="R12" s="39"/>
      <c r="S12" s="39"/>
    </row>
    <row r="13" s="13" customFormat="true" ht="11.25" hidden="false" customHeight="true" outlineLevel="0" collapsed="false">
      <c r="A13" s="257" t="s">
        <v>594</v>
      </c>
      <c r="B13" s="258" t="n">
        <v>992</v>
      </c>
      <c r="C13" s="258" t="n">
        <v>2707</v>
      </c>
      <c r="D13" s="258" t="n">
        <v>2474</v>
      </c>
      <c r="E13" s="258" t="n">
        <v>6274</v>
      </c>
      <c r="F13" s="258" t="n">
        <v>1389</v>
      </c>
      <c r="G13" s="258" t="n">
        <v>1374</v>
      </c>
      <c r="H13" s="258" t="n">
        <v>5073</v>
      </c>
      <c r="I13" s="258" t="n">
        <v>2190</v>
      </c>
      <c r="J13" s="258" t="n">
        <v>1536</v>
      </c>
      <c r="K13" s="258" t="n">
        <v>1189</v>
      </c>
      <c r="L13" s="258" t="n">
        <v>25198</v>
      </c>
      <c r="M13" s="258" t="n">
        <v>278582</v>
      </c>
      <c r="N13" s="39"/>
      <c r="O13" s="39"/>
      <c r="P13" s="39"/>
      <c r="Q13" s="39"/>
      <c r="R13" s="39"/>
      <c r="S13" s="39"/>
    </row>
    <row r="14" s="13" customFormat="true" ht="11.25" hidden="false" customHeight="true" outlineLevel="0" collapsed="false">
      <c r="A14" s="231" t="s">
        <v>567</v>
      </c>
      <c r="B14" s="235" t="n">
        <v>1613</v>
      </c>
      <c r="C14" s="235" t="n">
        <v>3575</v>
      </c>
      <c r="D14" s="235" t="n">
        <v>7090</v>
      </c>
      <c r="E14" s="235" t="n">
        <v>16857</v>
      </c>
      <c r="F14" s="235" t="n">
        <v>4154</v>
      </c>
      <c r="G14" s="235" t="n">
        <v>6538</v>
      </c>
      <c r="H14" s="235" t="n">
        <v>5257</v>
      </c>
      <c r="I14" s="235" t="n">
        <v>6732</v>
      </c>
      <c r="J14" s="235" t="n">
        <v>3860</v>
      </c>
      <c r="K14" s="235" t="n">
        <v>4658</v>
      </c>
      <c r="L14" s="235" t="n">
        <v>60334</v>
      </c>
      <c r="M14" s="235" t="n">
        <v>625899</v>
      </c>
      <c r="N14" s="39"/>
      <c r="O14" s="39"/>
      <c r="P14" s="39"/>
      <c r="Q14" s="39"/>
      <c r="R14" s="39"/>
      <c r="S14" s="39"/>
    </row>
    <row r="15" s="13" customFormat="true" ht="11.25" hidden="false" customHeight="true" outlineLevel="0" collapsed="false">
      <c r="A15" s="257" t="s">
        <v>595</v>
      </c>
      <c r="B15" s="258" t="n">
        <v>1213</v>
      </c>
      <c r="C15" s="258" t="n">
        <v>2460</v>
      </c>
      <c r="D15" s="258" t="n">
        <v>6134</v>
      </c>
      <c r="E15" s="258" t="n">
        <v>11932</v>
      </c>
      <c r="F15" s="258" t="n">
        <v>1915</v>
      </c>
      <c r="G15" s="258" t="n">
        <v>4674</v>
      </c>
      <c r="H15" s="258" t="n">
        <v>3550</v>
      </c>
      <c r="I15" s="258" t="n">
        <v>3523</v>
      </c>
      <c r="J15" s="258" t="n">
        <v>1163</v>
      </c>
      <c r="K15" s="258" t="n">
        <v>4068</v>
      </c>
      <c r="L15" s="258" t="n">
        <v>40632</v>
      </c>
      <c r="M15" s="258" t="n">
        <v>282650</v>
      </c>
      <c r="N15" s="39"/>
      <c r="O15" s="39"/>
      <c r="P15" s="39"/>
      <c r="Q15" s="39"/>
      <c r="R15" s="39"/>
      <c r="S15" s="39"/>
    </row>
    <row r="16" s="13" customFormat="true" ht="11.25" hidden="false" customHeight="true" outlineLevel="0" collapsed="false">
      <c r="A16" s="257" t="s">
        <v>596</v>
      </c>
      <c r="B16" s="258" t="n">
        <v>16</v>
      </c>
      <c r="C16" s="258" t="n">
        <v>50</v>
      </c>
      <c r="D16" s="258" t="n">
        <v>33</v>
      </c>
      <c r="E16" s="258" t="n">
        <v>124</v>
      </c>
      <c r="F16" s="258" t="n">
        <v>59</v>
      </c>
      <c r="G16" s="258" t="n">
        <v>35</v>
      </c>
      <c r="H16" s="258" t="n">
        <v>44</v>
      </c>
      <c r="I16" s="258" t="n">
        <v>212</v>
      </c>
      <c r="J16" s="258" t="n">
        <v>65</v>
      </c>
      <c r="K16" s="258" t="n">
        <v>16</v>
      </c>
      <c r="L16" s="258" t="n">
        <v>654</v>
      </c>
      <c r="M16" s="258" t="n">
        <v>19327</v>
      </c>
      <c r="N16" s="39"/>
      <c r="O16" s="39"/>
      <c r="P16" s="39"/>
      <c r="Q16" s="39"/>
      <c r="R16" s="39"/>
      <c r="S16" s="39"/>
    </row>
    <row r="17" s="13" customFormat="true" ht="11.25" hidden="false" customHeight="true" outlineLevel="0" collapsed="false">
      <c r="A17" s="257" t="s">
        <v>597</v>
      </c>
      <c r="B17" s="258" t="n">
        <v>14</v>
      </c>
      <c r="C17" s="258" t="n">
        <v>28</v>
      </c>
      <c r="D17" s="258" t="n">
        <v>32</v>
      </c>
      <c r="E17" s="258" t="n">
        <v>218</v>
      </c>
      <c r="F17" s="258" t="n">
        <v>24</v>
      </c>
      <c r="G17" s="258" t="n">
        <v>49</v>
      </c>
      <c r="H17" s="258" t="n">
        <v>33</v>
      </c>
      <c r="I17" s="258" t="n">
        <v>107</v>
      </c>
      <c r="J17" s="258" t="n">
        <v>18</v>
      </c>
      <c r="K17" s="258" t="n">
        <v>34</v>
      </c>
      <c r="L17" s="258" t="n">
        <v>557</v>
      </c>
      <c r="M17" s="258" t="n">
        <v>19644</v>
      </c>
      <c r="N17" s="39"/>
      <c r="O17" s="39"/>
      <c r="P17" s="39"/>
      <c r="Q17" s="39"/>
      <c r="R17" s="39"/>
      <c r="S17" s="39"/>
    </row>
    <row r="18" s="13" customFormat="true" ht="11.25" hidden="false" customHeight="true" outlineLevel="0" collapsed="false">
      <c r="A18" s="257" t="s">
        <v>598</v>
      </c>
      <c r="B18" s="258" t="n">
        <v>6</v>
      </c>
      <c r="C18" s="258" t="n">
        <v>66</v>
      </c>
      <c r="D18" s="258" t="n">
        <v>39</v>
      </c>
      <c r="E18" s="258" t="n">
        <v>465</v>
      </c>
      <c r="F18" s="258" t="n">
        <v>211</v>
      </c>
      <c r="G18" s="258" t="n">
        <v>388</v>
      </c>
      <c r="H18" s="258" t="n">
        <v>431</v>
      </c>
      <c r="I18" s="258" t="n">
        <v>350</v>
      </c>
      <c r="J18" s="258" t="n">
        <v>859</v>
      </c>
      <c r="K18" s="258" t="n">
        <v>43</v>
      </c>
      <c r="L18" s="258" t="n">
        <v>2858</v>
      </c>
      <c r="M18" s="258" t="n">
        <v>44153</v>
      </c>
      <c r="N18" s="39"/>
      <c r="O18" s="39"/>
      <c r="P18" s="39"/>
      <c r="Q18" s="39"/>
      <c r="R18" s="39"/>
      <c r="S18" s="39"/>
    </row>
    <row r="19" s="13" customFormat="true" ht="11.25" hidden="false" customHeight="true" outlineLevel="0" collapsed="false">
      <c r="A19" s="257" t="s">
        <v>599</v>
      </c>
      <c r="B19" s="258" t="n">
        <v>58</v>
      </c>
      <c r="C19" s="258" t="n">
        <v>157</v>
      </c>
      <c r="D19" s="258" t="n">
        <v>156</v>
      </c>
      <c r="E19" s="258" t="n">
        <v>425</v>
      </c>
      <c r="F19" s="258" t="n">
        <v>320</v>
      </c>
      <c r="G19" s="258" t="n">
        <v>173</v>
      </c>
      <c r="H19" s="258" t="n">
        <v>92</v>
      </c>
      <c r="I19" s="258" t="n">
        <v>289</v>
      </c>
      <c r="J19" s="258" t="n">
        <v>390</v>
      </c>
      <c r="K19" s="258" t="n">
        <v>43</v>
      </c>
      <c r="L19" s="258" t="n">
        <v>2103</v>
      </c>
      <c r="M19" s="258" t="n">
        <v>50308</v>
      </c>
      <c r="N19" s="39"/>
      <c r="O19" s="39"/>
      <c r="P19" s="39"/>
      <c r="Q19" s="39"/>
      <c r="R19" s="39"/>
      <c r="S19" s="39"/>
    </row>
    <row r="20" s="13" customFormat="true" ht="11.25" hidden="false" customHeight="true" outlineLevel="0" collapsed="false">
      <c r="A20" s="257" t="s">
        <v>600</v>
      </c>
      <c r="B20" s="258" t="n">
        <v>63</v>
      </c>
      <c r="C20" s="258" t="n">
        <v>190</v>
      </c>
      <c r="D20" s="258" t="n">
        <v>331</v>
      </c>
      <c r="E20" s="258" t="n">
        <v>433</v>
      </c>
      <c r="F20" s="258" t="n">
        <v>208</v>
      </c>
      <c r="G20" s="258" t="n">
        <v>241</v>
      </c>
      <c r="H20" s="258" t="n">
        <v>238</v>
      </c>
      <c r="I20" s="258" t="n">
        <v>143</v>
      </c>
      <c r="J20" s="258" t="n">
        <v>140</v>
      </c>
      <c r="K20" s="258" t="n">
        <v>94</v>
      </c>
      <c r="L20" s="258" t="n">
        <v>2081</v>
      </c>
      <c r="M20" s="258" t="n">
        <v>20909</v>
      </c>
      <c r="N20" s="39"/>
      <c r="O20" s="39"/>
      <c r="P20" s="39"/>
      <c r="Q20" s="39"/>
      <c r="R20" s="39"/>
      <c r="S20" s="39"/>
    </row>
    <row r="21" s="13" customFormat="true" ht="11.25" hidden="false" customHeight="true" outlineLevel="0" collapsed="false">
      <c r="A21" s="259" t="s">
        <v>601</v>
      </c>
      <c r="B21" s="258" t="n">
        <v>43</v>
      </c>
      <c r="C21" s="258" t="n">
        <v>138</v>
      </c>
      <c r="D21" s="258" t="n">
        <v>72</v>
      </c>
      <c r="E21" s="258" t="n">
        <v>1670</v>
      </c>
      <c r="F21" s="258" t="n">
        <v>96</v>
      </c>
      <c r="G21" s="258" t="n">
        <v>228</v>
      </c>
      <c r="H21" s="258" t="n">
        <v>431</v>
      </c>
      <c r="I21" s="258" t="n">
        <v>1336</v>
      </c>
      <c r="J21" s="258" t="n">
        <v>92</v>
      </c>
      <c r="K21" s="258" t="n">
        <v>90</v>
      </c>
      <c r="L21" s="258" t="n">
        <v>4196</v>
      </c>
      <c r="M21" s="258" t="n">
        <v>55701</v>
      </c>
      <c r="N21" s="39"/>
      <c r="O21" s="39"/>
      <c r="P21" s="39"/>
      <c r="Q21" s="39"/>
      <c r="R21" s="39"/>
      <c r="S21" s="39"/>
    </row>
    <row r="22" s="13" customFormat="true" ht="11.25" hidden="false" customHeight="true" outlineLevel="0" collapsed="false">
      <c r="A22" s="257" t="s">
        <v>602</v>
      </c>
      <c r="B22" s="258" t="n">
        <v>183</v>
      </c>
      <c r="C22" s="258" t="n">
        <v>437</v>
      </c>
      <c r="D22" s="258" t="n">
        <v>261</v>
      </c>
      <c r="E22" s="258" t="n">
        <v>1368</v>
      </c>
      <c r="F22" s="258" t="n">
        <v>1173</v>
      </c>
      <c r="G22" s="258" t="n">
        <v>648</v>
      </c>
      <c r="H22" s="258" t="n">
        <v>381</v>
      </c>
      <c r="I22" s="258" t="n">
        <v>709</v>
      </c>
      <c r="J22" s="258" t="n">
        <v>870</v>
      </c>
      <c r="K22" s="258" t="n">
        <v>243</v>
      </c>
      <c r="L22" s="258" t="n">
        <v>6273</v>
      </c>
      <c r="M22" s="258" t="n">
        <v>118524</v>
      </c>
      <c r="N22" s="39"/>
      <c r="O22" s="39"/>
      <c r="P22" s="39"/>
      <c r="Q22" s="39"/>
      <c r="R22" s="39"/>
      <c r="S22" s="39"/>
    </row>
    <row r="23" s="13" customFormat="true" ht="11.25" hidden="false" customHeight="true" outlineLevel="0" collapsed="false">
      <c r="A23" s="231" t="s">
        <v>568</v>
      </c>
      <c r="B23" s="235" t="n">
        <v>48</v>
      </c>
      <c r="C23" s="235" t="n">
        <v>89</v>
      </c>
      <c r="D23" s="235" t="n">
        <v>18</v>
      </c>
      <c r="E23" s="235" t="n">
        <v>453</v>
      </c>
      <c r="F23" s="235" t="n">
        <v>207</v>
      </c>
      <c r="G23" s="235" t="n">
        <v>224</v>
      </c>
      <c r="H23" s="235" t="n">
        <v>118</v>
      </c>
      <c r="I23" s="235" t="n">
        <v>184</v>
      </c>
      <c r="J23" s="235" t="n">
        <v>240</v>
      </c>
      <c r="K23" s="235" t="n">
        <v>36</v>
      </c>
      <c r="L23" s="235" t="n">
        <v>1617</v>
      </c>
      <c r="M23" s="235" t="n">
        <v>10352</v>
      </c>
      <c r="N23" s="39"/>
      <c r="O23" s="39"/>
      <c r="P23" s="39"/>
      <c r="Q23" s="39"/>
      <c r="R23" s="39"/>
      <c r="S23" s="39"/>
    </row>
    <row r="24" s="13" customFormat="true" ht="11.25" hidden="false" customHeight="true" outlineLevel="0" collapsed="false">
      <c r="A24" s="257" t="s">
        <v>603</v>
      </c>
      <c r="B24" s="258" t="n">
        <v>47</v>
      </c>
      <c r="C24" s="258" t="n">
        <v>69</v>
      </c>
      <c r="D24" s="258" t="n">
        <v>14</v>
      </c>
      <c r="E24" s="258" t="n">
        <v>376</v>
      </c>
      <c r="F24" s="258" t="n">
        <v>198</v>
      </c>
      <c r="G24" s="258" t="n">
        <v>207</v>
      </c>
      <c r="H24" s="258" t="n">
        <v>115</v>
      </c>
      <c r="I24" s="258" t="n">
        <v>165</v>
      </c>
      <c r="J24" s="258" t="n">
        <v>230</v>
      </c>
      <c r="K24" s="258" t="n">
        <v>30</v>
      </c>
      <c r="L24" s="258" t="n">
        <v>1451</v>
      </c>
      <c r="M24" s="258" t="n">
        <v>8300</v>
      </c>
      <c r="N24" s="39"/>
      <c r="O24" s="39"/>
      <c r="P24" s="39"/>
      <c r="Q24" s="39"/>
      <c r="R24" s="39"/>
      <c r="S24" s="39"/>
    </row>
    <row r="25" s="28" customFormat="true" ht="11.25" hidden="false" customHeight="true" outlineLevel="0" collapsed="false">
      <c r="A25" s="231" t="s">
        <v>569</v>
      </c>
      <c r="B25" s="232" t="n">
        <v>1579</v>
      </c>
      <c r="C25" s="232" t="n">
        <v>3216</v>
      </c>
      <c r="D25" s="232" t="n">
        <v>1873</v>
      </c>
      <c r="E25" s="232" t="n">
        <v>10541</v>
      </c>
      <c r="F25" s="232" t="n">
        <v>2306</v>
      </c>
      <c r="G25" s="232" t="n">
        <v>4505</v>
      </c>
      <c r="H25" s="232" t="n">
        <v>2053</v>
      </c>
      <c r="I25" s="232" t="n">
        <v>2218</v>
      </c>
      <c r="J25" s="232" t="n">
        <v>1247</v>
      </c>
      <c r="K25" s="232" t="n">
        <v>2682</v>
      </c>
      <c r="L25" s="232" t="n">
        <v>32220</v>
      </c>
      <c r="M25" s="232" t="n">
        <v>570799</v>
      </c>
      <c r="N25" s="164"/>
      <c r="O25" s="164"/>
      <c r="P25" s="164"/>
      <c r="Q25" s="164"/>
      <c r="R25" s="164"/>
      <c r="S25" s="164"/>
    </row>
    <row r="26" s="13" customFormat="true" ht="11.25" hidden="false" customHeight="true" outlineLevel="0" collapsed="false">
      <c r="A26" s="231" t="s">
        <v>570</v>
      </c>
      <c r="B26" s="235" t="n">
        <v>1207</v>
      </c>
      <c r="C26" s="235" t="n">
        <v>2775</v>
      </c>
      <c r="D26" s="235" t="n">
        <v>1489</v>
      </c>
      <c r="E26" s="235" t="n">
        <v>6369</v>
      </c>
      <c r="F26" s="235" t="n">
        <v>1373</v>
      </c>
      <c r="G26" s="235" t="n">
        <v>2354</v>
      </c>
      <c r="H26" s="235" t="n">
        <v>1592</v>
      </c>
      <c r="I26" s="235" t="n">
        <v>1337</v>
      </c>
      <c r="J26" s="235" t="n">
        <v>989</v>
      </c>
      <c r="K26" s="235" t="n">
        <v>1792</v>
      </c>
      <c r="L26" s="235" t="n">
        <v>21277</v>
      </c>
      <c r="M26" s="235" t="n">
        <v>392010</v>
      </c>
      <c r="N26" s="39"/>
      <c r="O26" s="39"/>
      <c r="P26" s="39"/>
      <c r="Q26" s="39"/>
      <c r="R26" s="39"/>
      <c r="S26" s="39"/>
    </row>
    <row r="27" s="13" customFormat="true" ht="11.25" hidden="false" customHeight="true" outlineLevel="0" collapsed="false">
      <c r="A27" s="257" t="s">
        <v>604</v>
      </c>
      <c r="B27" s="258" t="n">
        <v>25</v>
      </c>
      <c r="C27" s="258" t="n">
        <v>75</v>
      </c>
      <c r="D27" s="258" t="n">
        <v>22</v>
      </c>
      <c r="E27" s="258" t="n">
        <v>347</v>
      </c>
      <c r="F27" s="258" t="n">
        <v>71</v>
      </c>
      <c r="G27" s="258" t="n">
        <v>78</v>
      </c>
      <c r="H27" s="258" t="n">
        <v>74</v>
      </c>
      <c r="I27" s="258" t="n">
        <v>91</v>
      </c>
      <c r="J27" s="258" t="n">
        <v>34</v>
      </c>
      <c r="K27" s="258" t="n">
        <v>85</v>
      </c>
      <c r="L27" s="258" t="n">
        <v>902</v>
      </c>
      <c r="M27" s="258" t="n">
        <v>16611</v>
      </c>
      <c r="N27" s="39"/>
      <c r="O27" s="39"/>
      <c r="P27" s="39"/>
      <c r="Q27" s="39"/>
      <c r="R27" s="39"/>
      <c r="S27" s="39"/>
    </row>
    <row r="28" s="13" customFormat="true" ht="11.25" hidden="false" customHeight="true" outlineLevel="0" collapsed="false">
      <c r="A28" s="257" t="s">
        <v>605</v>
      </c>
      <c r="B28" s="258" t="n">
        <v>27</v>
      </c>
      <c r="C28" s="258" t="n">
        <v>44</v>
      </c>
      <c r="D28" s="258" t="n">
        <v>22</v>
      </c>
      <c r="E28" s="258" t="n">
        <v>1003</v>
      </c>
      <c r="F28" s="258" t="n">
        <v>19</v>
      </c>
      <c r="G28" s="258" t="n">
        <v>32</v>
      </c>
      <c r="H28" s="258" t="n">
        <v>49</v>
      </c>
      <c r="I28" s="258" t="n">
        <v>44</v>
      </c>
      <c r="J28" s="258" t="n">
        <v>24</v>
      </c>
      <c r="K28" s="258" t="n">
        <v>76</v>
      </c>
      <c r="L28" s="258" t="n">
        <v>1340</v>
      </c>
      <c r="M28" s="258" t="n">
        <v>49552</v>
      </c>
      <c r="N28" s="39"/>
      <c r="O28" s="39"/>
      <c r="P28" s="39"/>
      <c r="Q28" s="39"/>
      <c r="R28" s="39"/>
      <c r="S28" s="39"/>
    </row>
    <row r="29" s="13" customFormat="true" ht="11.25" hidden="false" customHeight="true" outlineLevel="0" collapsed="false">
      <c r="A29" s="257" t="s">
        <v>606</v>
      </c>
      <c r="B29" s="258" t="n">
        <v>1116</v>
      </c>
      <c r="C29" s="258" t="n">
        <v>2230</v>
      </c>
      <c r="D29" s="258" t="n">
        <v>1272</v>
      </c>
      <c r="E29" s="258" t="n">
        <v>4232</v>
      </c>
      <c r="F29" s="258" t="n">
        <v>1005</v>
      </c>
      <c r="G29" s="258" t="n">
        <v>1941</v>
      </c>
      <c r="H29" s="258" t="n">
        <v>1207</v>
      </c>
      <c r="I29" s="258" t="n">
        <v>651</v>
      </c>
      <c r="J29" s="258" t="n">
        <v>737</v>
      </c>
      <c r="K29" s="258" t="n">
        <v>1470</v>
      </c>
      <c r="L29" s="258" t="n">
        <v>15861</v>
      </c>
      <c r="M29" s="258" t="n">
        <v>258571</v>
      </c>
      <c r="N29" s="39"/>
      <c r="O29" s="39"/>
      <c r="P29" s="39"/>
      <c r="Q29" s="39"/>
      <c r="R29" s="39"/>
      <c r="S29" s="39"/>
    </row>
    <row r="30" s="13" customFormat="true" ht="11.25" hidden="false" customHeight="true" outlineLevel="0" collapsed="false">
      <c r="A30" s="257" t="s">
        <v>607</v>
      </c>
      <c r="B30" s="258" t="n">
        <v>37</v>
      </c>
      <c r="C30" s="258" t="n">
        <v>420</v>
      </c>
      <c r="D30" s="258" t="n">
        <v>169</v>
      </c>
      <c r="E30" s="258" t="n">
        <v>760</v>
      </c>
      <c r="F30" s="258" t="n">
        <v>268</v>
      </c>
      <c r="G30" s="258" t="n">
        <v>293</v>
      </c>
      <c r="H30" s="258" t="n">
        <v>259</v>
      </c>
      <c r="I30" s="258" t="n">
        <v>549</v>
      </c>
      <c r="J30" s="258" t="n">
        <v>193</v>
      </c>
      <c r="K30" s="258" t="n">
        <v>156</v>
      </c>
      <c r="L30" s="258" t="n">
        <v>3104</v>
      </c>
      <c r="M30" s="258" t="n">
        <v>64870</v>
      </c>
      <c r="N30" s="39"/>
      <c r="O30" s="39"/>
      <c r="P30" s="39"/>
      <c r="Q30" s="39"/>
      <c r="R30" s="39"/>
      <c r="S30" s="39"/>
    </row>
    <row r="31" s="13" customFormat="true" ht="11.25" hidden="false" customHeight="true" outlineLevel="0" collapsed="false">
      <c r="A31" s="231" t="s">
        <v>571</v>
      </c>
      <c r="B31" s="235" t="n">
        <v>339</v>
      </c>
      <c r="C31" s="235" t="n">
        <v>299</v>
      </c>
      <c r="D31" s="235" t="n">
        <v>260</v>
      </c>
      <c r="E31" s="235" t="n">
        <v>2356</v>
      </c>
      <c r="F31" s="235" t="n">
        <v>836</v>
      </c>
      <c r="G31" s="235" t="n">
        <v>1874</v>
      </c>
      <c r="H31" s="235" t="n">
        <v>270</v>
      </c>
      <c r="I31" s="235" t="n">
        <v>610</v>
      </c>
      <c r="J31" s="235" t="n">
        <v>215</v>
      </c>
      <c r="K31" s="235" t="n">
        <v>677</v>
      </c>
      <c r="L31" s="235" t="n">
        <v>7736</v>
      </c>
      <c r="M31" s="235" t="n">
        <v>136701</v>
      </c>
      <c r="N31" s="39"/>
      <c r="O31" s="39"/>
      <c r="P31" s="39"/>
      <c r="Q31" s="39"/>
      <c r="R31" s="39"/>
      <c r="S31" s="39"/>
    </row>
    <row r="32" s="13" customFormat="true" ht="11.25" hidden="false" customHeight="true" outlineLevel="0" collapsed="false">
      <c r="A32" s="257" t="s">
        <v>608</v>
      </c>
      <c r="B32" s="258" t="n">
        <v>2</v>
      </c>
      <c r="C32" s="258" t="n">
        <v>8</v>
      </c>
      <c r="D32" s="258" t="n">
        <v>23</v>
      </c>
      <c r="E32" s="258" t="n">
        <v>240</v>
      </c>
      <c r="F32" s="258" t="n">
        <v>7</v>
      </c>
      <c r="G32" s="258" t="n">
        <v>10</v>
      </c>
      <c r="H32" s="258" t="n">
        <v>13</v>
      </c>
      <c r="I32" s="258" t="n">
        <v>12</v>
      </c>
      <c r="J32" s="258" t="n">
        <v>0</v>
      </c>
      <c r="K32" s="258" t="n">
        <v>143</v>
      </c>
      <c r="L32" s="258" t="n">
        <v>458</v>
      </c>
      <c r="M32" s="258" t="n">
        <v>11808</v>
      </c>
      <c r="N32" s="39"/>
      <c r="O32" s="39"/>
      <c r="P32" s="39"/>
      <c r="Q32" s="39"/>
      <c r="R32" s="39"/>
      <c r="S32" s="39"/>
    </row>
    <row r="33" s="13" customFormat="true" ht="11.25" hidden="false" customHeight="true" outlineLevel="0" collapsed="false">
      <c r="A33" s="257" t="s">
        <v>609</v>
      </c>
      <c r="B33" s="258" t="n">
        <v>3</v>
      </c>
      <c r="C33" s="258" t="n">
        <v>3</v>
      </c>
      <c r="D33" s="258" t="n">
        <v>4</v>
      </c>
      <c r="E33" s="258" t="n">
        <v>32</v>
      </c>
      <c r="F33" s="258" t="n">
        <v>1</v>
      </c>
      <c r="G33" s="258" t="n">
        <v>7</v>
      </c>
      <c r="H33" s="258" t="n">
        <v>1</v>
      </c>
      <c r="I33" s="258" t="n">
        <v>11</v>
      </c>
      <c r="J33" s="258" t="n">
        <v>0</v>
      </c>
      <c r="K33" s="258" t="n">
        <v>27</v>
      </c>
      <c r="L33" s="258" t="n">
        <v>89</v>
      </c>
      <c r="M33" s="258" t="n">
        <v>26257</v>
      </c>
      <c r="N33" s="39"/>
      <c r="O33" s="39"/>
      <c r="P33" s="39"/>
      <c r="Q33" s="39"/>
      <c r="R33" s="39"/>
      <c r="S33" s="39"/>
    </row>
    <row r="34" s="13" customFormat="true" ht="11.25" hidden="false" customHeight="true" outlineLevel="0" collapsed="false">
      <c r="A34" s="257" t="s">
        <v>610</v>
      </c>
      <c r="B34" s="258" t="n">
        <v>56</v>
      </c>
      <c r="C34" s="258" t="n">
        <v>52</v>
      </c>
      <c r="D34" s="258" t="n">
        <v>148</v>
      </c>
      <c r="E34" s="258" t="n">
        <v>556</v>
      </c>
      <c r="F34" s="258" t="n">
        <v>84</v>
      </c>
      <c r="G34" s="258" t="n">
        <v>163</v>
      </c>
      <c r="H34" s="258" t="n">
        <v>101</v>
      </c>
      <c r="I34" s="258" t="n">
        <v>90</v>
      </c>
      <c r="J34" s="258" t="n">
        <v>12</v>
      </c>
      <c r="K34" s="258" t="n">
        <v>351</v>
      </c>
      <c r="L34" s="258" t="n">
        <v>1613</v>
      </c>
      <c r="M34" s="258" t="n">
        <v>28074</v>
      </c>
      <c r="N34" s="39"/>
      <c r="O34" s="39"/>
      <c r="P34" s="39"/>
      <c r="Q34" s="39"/>
      <c r="R34" s="39"/>
      <c r="S34" s="39"/>
    </row>
    <row r="35" s="13" customFormat="true" ht="11.25" hidden="false" customHeight="true" outlineLevel="0" collapsed="false">
      <c r="A35" s="257" t="s">
        <v>611</v>
      </c>
      <c r="B35" s="258" t="n">
        <v>267</v>
      </c>
      <c r="C35" s="258" t="n">
        <v>206</v>
      </c>
      <c r="D35" s="258" t="n">
        <v>61</v>
      </c>
      <c r="E35" s="258" t="n">
        <v>1179</v>
      </c>
      <c r="F35" s="258" t="n">
        <v>715</v>
      </c>
      <c r="G35" s="258" t="n">
        <v>1664</v>
      </c>
      <c r="H35" s="258" t="n">
        <v>138</v>
      </c>
      <c r="I35" s="258" t="n">
        <v>441</v>
      </c>
      <c r="J35" s="258" t="n">
        <v>189</v>
      </c>
      <c r="K35" s="258" t="n">
        <v>128</v>
      </c>
      <c r="L35" s="258" t="n">
        <v>4988</v>
      </c>
      <c r="M35" s="258" t="n">
        <v>49805</v>
      </c>
      <c r="N35" s="39"/>
      <c r="O35" s="39"/>
      <c r="P35" s="39"/>
      <c r="Q35" s="39"/>
      <c r="R35" s="39"/>
      <c r="S35" s="39"/>
    </row>
    <row r="36" s="13" customFormat="true" ht="11.25" hidden="false" customHeight="true" outlineLevel="0" collapsed="false">
      <c r="A36" s="231" t="s">
        <v>572</v>
      </c>
      <c r="B36" s="235" t="n">
        <v>26</v>
      </c>
      <c r="C36" s="235" t="n">
        <v>120</v>
      </c>
      <c r="D36" s="235" t="n">
        <v>108</v>
      </c>
      <c r="E36" s="235" t="n">
        <v>1498</v>
      </c>
      <c r="F36" s="235" t="n">
        <v>55</v>
      </c>
      <c r="G36" s="235" t="n">
        <v>180</v>
      </c>
      <c r="H36" s="235" t="n">
        <v>166</v>
      </c>
      <c r="I36" s="235" t="n">
        <v>97</v>
      </c>
      <c r="J36" s="235" t="n">
        <v>32</v>
      </c>
      <c r="K36" s="235" t="n">
        <v>184</v>
      </c>
      <c r="L36" s="235" t="n">
        <v>2466</v>
      </c>
      <c r="M36" s="235" t="n">
        <v>30403</v>
      </c>
      <c r="N36" s="39"/>
      <c r="O36" s="39"/>
      <c r="P36" s="39"/>
      <c r="Q36" s="39"/>
      <c r="R36" s="39"/>
      <c r="S36" s="39"/>
    </row>
    <row r="37" s="13" customFormat="true" ht="11.25" hidden="false" customHeight="true" outlineLevel="0" collapsed="false">
      <c r="A37" s="257" t="s">
        <v>612</v>
      </c>
      <c r="B37" s="258" t="n">
        <v>9</v>
      </c>
      <c r="C37" s="258" t="n">
        <v>31</v>
      </c>
      <c r="D37" s="258" t="n">
        <v>21</v>
      </c>
      <c r="E37" s="258" t="n">
        <v>151</v>
      </c>
      <c r="F37" s="258" t="n">
        <v>12</v>
      </c>
      <c r="G37" s="258" t="n">
        <v>59</v>
      </c>
      <c r="H37" s="258" t="n">
        <v>48</v>
      </c>
      <c r="I37" s="258" t="n">
        <v>16</v>
      </c>
      <c r="J37" s="258" t="n">
        <v>7</v>
      </c>
      <c r="K37" s="258" t="n">
        <v>25</v>
      </c>
      <c r="L37" s="258" t="n">
        <v>379</v>
      </c>
      <c r="M37" s="258" t="n">
        <v>5654</v>
      </c>
      <c r="N37" s="39"/>
      <c r="O37" s="39"/>
      <c r="P37" s="39"/>
      <c r="Q37" s="39"/>
      <c r="R37" s="39"/>
      <c r="S37" s="39"/>
    </row>
    <row r="38" s="13" customFormat="true" ht="11.25" hidden="false" customHeight="true" outlineLevel="0" collapsed="false">
      <c r="A38" s="257" t="s">
        <v>613</v>
      </c>
      <c r="B38" s="258" t="n">
        <v>0</v>
      </c>
      <c r="C38" s="258" t="n">
        <v>5</v>
      </c>
      <c r="D38" s="258" t="n">
        <v>21</v>
      </c>
      <c r="E38" s="258" t="n">
        <v>149</v>
      </c>
      <c r="F38" s="258" t="n">
        <v>3</v>
      </c>
      <c r="G38" s="258" t="n">
        <v>8</v>
      </c>
      <c r="H38" s="258" t="n">
        <v>6</v>
      </c>
      <c r="I38" s="258" t="n">
        <v>5</v>
      </c>
      <c r="J38" s="258" t="n">
        <v>5</v>
      </c>
      <c r="K38" s="258" t="n">
        <v>32</v>
      </c>
      <c r="L38" s="258" t="n">
        <v>234</v>
      </c>
      <c r="M38" s="258" t="n">
        <v>6347</v>
      </c>
      <c r="N38" s="39"/>
      <c r="O38" s="39"/>
      <c r="P38" s="39"/>
      <c r="Q38" s="39"/>
      <c r="R38" s="39"/>
      <c r="S38" s="39"/>
    </row>
    <row r="39" s="13" customFormat="true" ht="11.25" hidden="false" customHeight="true" outlineLevel="0" collapsed="false">
      <c r="A39" s="257" t="s">
        <v>614</v>
      </c>
      <c r="B39" s="258" t="n">
        <v>0</v>
      </c>
      <c r="C39" s="258" t="n">
        <v>55</v>
      </c>
      <c r="D39" s="258" t="n">
        <v>13</v>
      </c>
      <c r="E39" s="258" t="n">
        <v>829</v>
      </c>
      <c r="F39" s="258" t="n">
        <v>11</v>
      </c>
      <c r="G39" s="258" t="n">
        <v>50</v>
      </c>
      <c r="H39" s="258" t="n">
        <v>50</v>
      </c>
      <c r="I39" s="258" t="n">
        <v>38</v>
      </c>
      <c r="J39" s="258" t="n">
        <v>10</v>
      </c>
      <c r="K39" s="258" t="n">
        <v>41</v>
      </c>
      <c r="L39" s="258" t="n">
        <v>1097</v>
      </c>
      <c r="M39" s="258" t="n">
        <v>4017</v>
      </c>
      <c r="N39" s="39"/>
      <c r="O39" s="39"/>
      <c r="P39" s="39"/>
      <c r="Q39" s="39"/>
      <c r="R39" s="39"/>
      <c r="S39" s="39"/>
    </row>
    <row r="40" s="13" customFormat="true" ht="11.25" hidden="false" customHeight="true" outlineLevel="0" collapsed="false">
      <c r="A40" s="231" t="s">
        <v>573</v>
      </c>
      <c r="B40" s="235" t="n">
        <v>7</v>
      </c>
      <c r="C40" s="235" t="n">
        <v>22</v>
      </c>
      <c r="D40" s="235" t="n">
        <v>16</v>
      </c>
      <c r="E40" s="235" t="n">
        <v>318</v>
      </c>
      <c r="F40" s="235" t="n">
        <v>42</v>
      </c>
      <c r="G40" s="235" t="n">
        <v>97</v>
      </c>
      <c r="H40" s="235" t="n">
        <v>25</v>
      </c>
      <c r="I40" s="235" t="n">
        <v>174</v>
      </c>
      <c r="J40" s="235" t="n">
        <v>11</v>
      </c>
      <c r="K40" s="235" t="n">
        <v>29</v>
      </c>
      <c r="L40" s="235" t="n">
        <v>741</v>
      </c>
      <c r="M40" s="235" t="n">
        <v>11685</v>
      </c>
      <c r="N40" s="39"/>
      <c r="O40" s="39"/>
      <c r="P40" s="39"/>
      <c r="Q40" s="39"/>
      <c r="R40" s="39"/>
      <c r="S40" s="39"/>
    </row>
    <row r="41" s="28" customFormat="true" ht="11.25" hidden="false" customHeight="true" outlineLevel="0" collapsed="false">
      <c r="A41" s="231" t="s">
        <v>574</v>
      </c>
      <c r="B41" s="232" t="n">
        <v>408</v>
      </c>
      <c r="C41" s="232" t="n">
        <v>1654</v>
      </c>
      <c r="D41" s="232" t="n">
        <v>1160</v>
      </c>
      <c r="E41" s="232" t="n">
        <v>20135</v>
      </c>
      <c r="F41" s="232" t="n">
        <v>1028</v>
      </c>
      <c r="G41" s="232" t="n">
        <v>2317</v>
      </c>
      <c r="H41" s="232" t="n">
        <v>3453</v>
      </c>
      <c r="I41" s="232" t="n">
        <v>1392</v>
      </c>
      <c r="J41" s="232" t="n">
        <v>572</v>
      </c>
      <c r="K41" s="232" t="n">
        <v>14295</v>
      </c>
      <c r="L41" s="232" t="n">
        <v>46414</v>
      </c>
      <c r="M41" s="232" t="n">
        <v>419964</v>
      </c>
      <c r="N41" s="164"/>
      <c r="O41" s="164"/>
      <c r="P41" s="164"/>
      <c r="Q41" s="164"/>
      <c r="R41" s="164"/>
      <c r="S41" s="164"/>
    </row>
    <row r="42" s="13" customFormat="true" ht="11.25" hidden="false" customHeight="true" outlineLevel="0" collapsed="false">
      <c r="A42" s="231" t="s">
        <v>575</v>
      </c>
      <c r="B42" s="235" t="n">
        <v>97</v>
      </c>
      <c r="C42" s="235" t="n">
        <v>49</v>
      </c>
      <c r="D42" s="235" t="n">
        <v>37</v>
      </c>
      <c r="E42" s="235" t="n">
        <v>1117</v>
      </c>
      <c r="F42" s="235" t="n">
        <v>38</v>
      </c>
      <c r="G42" s="235" t="n">
        <v>186</v>
      </c>
      <c r="H42" s="235" t="n">
        <v>83</v>
      </c>
      <c r="I42" s="235" t="n">
        <v>162</v>
      </c>
      <c r="J42" s="235" t="n">
        <v>23</v>
      </c>
      <c r="K42" s="235" t="n">
        <v>51</v>
      </c>
      <c r="L42" s="235" t="n">
        <v>1843</v>
      </c>
      <c r="M42" s="235" t="n">
        <v>19217</v>
      </c>
      <c r="N42" s="39"/>
      <c r="O42" s="39"/>
      <c r="P42" s="39"/>
      <c r="Q42" s="39"/>
      <c r="R42" s="39"/>
      <c r="S42" s="39"/>
    </row>
    <row r="43" s="13" customFormat="true" ht="11.25" hidden="false" customHeight="true" outlineLevel="0" collapsed="false">
      <c r="A43" s="257" t="s">
        <v>615</v>
      </c>
      <c r="B43" s="258" t="n">
        <v>6</v>
      </c>
      <c r="C43" s="258" t="n">
        <v>11</v>
      </c>
      <c r="D43" s="258" t="n">
        <v>10</v>
      </c>
      <c r="E43" s="258" t="n">
        <v>557</v>
      </c>
      <c r="F43" s="258" t="n">
        <v>10</v>
      </c>
      <c r="G43" s="258" t="n">
        <v>30</v>
      </c>
      <c r="H43" s="258" t="n">
        <v>17</v>
      </c>
      <c r="I43" s="258" t="n">
        <v>32</v>
      </c>
      <c r="J43" s="258" t="n">
        <v>8</v>
      </c>
      <c r="K43" s="258" t="n">
        <v>28</v>
      </c>
      <c r="L43" s="258" t="n">
        <v>709</v>
      </c>
      <c r="M43" s="258" t="n">
        <v>5929</v>
      </c>
      <c r="N43" s="39"/>
      <c r="O43" s="39"/>
      <c r="P43" s="39"/>
      <c r="Q43" s="39"/>
      <c r="R43" s="39"/>
      <c r="S43" s="39"/>
    </row>
    <row r="44" s="13" customFormat="true" ht="11.25" hidden="false" customHeight="true" outlineLevel="0" collapsed="false">
      <c r="A44" s="257" t="s">
        <v>616</v>
      </c>
      <c r="B44" s="258" t="n">
        <v>3</v>
      </c>
      <c r="C44" s="258" t="n">
        <v>7</v>
      </c>
      <c r="D44" s="258" t="n">
        <v>4</v>
      </c>
      <c r="E44" s="258" t="n">
        <v>107</v>
      </c>
      <c r="F44" s="258" t="n">
        <v>5</v>
      </c>
      <c r="G44" s="258" t="n">
        <v>35</v>
      </c>
      <c r="H44" s="258" t="n">
        <v>10</v>
      </c>
      <c r="I44" s="258" t="n">
        <v>23</v>
      </c>
      <c r="J44" s="258" t="n">
        <v>3</v>
      </c>
      <c r="K44" s="258" t="n">
        <v>1</v>
      </c>
      <c r="L44" s="258" t="n">
        <v>198</v>
      </c>
      <c r="M44" s="258" t="n">
        <v>2036</v>
      </c>
      <c r="N44" s="39"/>
      <c r="O44" s="39"/>
      <c r="P44" s="39"/>
      <c r="Q44" s="39"/>
      <c r="R44" s="39"/>
      <c r="S44" s="39"/>
    </row>
    <row r="45" s="13" customFormat="true" ht="11.25" hidden="false" customHeight="true" outlineLevel="0" collapsed="false">
      <c r="A45" s="231" t="s">
        <v>576</v>
      </c>
      <c r="B45" s="235" t="n">
        <v>77</v>
      </c>
      <c r="C45" s="235" t="n">
        <v>837</v>
      </c>
      <c r="D45" s="235" t="n">
        <v>293</v>
      </c>
      <c r="E45" s="235" t="n">
        <v>3134</v>
      </c>
      <c r="F45" s="235" t="n">
        <v>274</v>
      </c>
      <c r="G45" s="235" t="n">
        <v>672</v>
      </c>
      <c r="H45" s="235" t="n">
        <v>2593</v>
      </c>
      <c r="I45" s="235" t="n">
        <v>563</v>
      </c>
      <c r="J45" s="235" t="n">
        <v>286</v>
      </c>
      <c r="K45" s="235" t="n">
        <v>2327</v>
      </c>
      <c r="L45" s="235" t="n">
        <v>11056</v>
      </c>
      <c r="M45" s="235" t="n">
        <v>183449</v>
      </c>
      <c r="N45" s="39"/>
      <c r="O45" s="39"/>
      <c r="P45" s="39"/>
      <c r="Q45" s="39"/>
      <c r="R45" s="39"/>
      <c r="S45" s="39"/>
    </row>
    <row r="46" s="13" customFormat="true" ht="11.25" hidden="false" customHeight="true" outlineLevel="0" collapsed="false">
      <c r="A46" s="257" t="s">
        <v>617</v>
      </c>
      <c r="B46" s="258" t="n">
        <v>21</v>
      </c>
      <c r="C46" s="258" t="n">
        <v>13</v>
      </c>
      <c r="D46" s="258" t="n">
        <v>37</v>
      </c>
      <c r="E46" s="258" t="n">
        <v>220</v>
      </c>
      <c r="F46" s="258" t="n">
        <v>24</v>
      </c>
      <c r="G46" s="258" t="n">
        <v>222</v>
      </c>
      <c r="H46" s="258" t="n">
        <v>990</v>
      </c>
      <c r="I46" s="258" t="n">
        <v>28</v>
      </c>
      <c r="J46" s="258" t="n">
        <v>64</v>
      </c>
      <c r="K46" s="258" t="n">
        <v>408</v>
      </c>
      <c r="L46" s="258" t="n">
        <v>2027</v>
      </c>
      <c r="M46" s="258" t="n">
        <v>41067</v>
      </c>
      <c r="N46" s="39"/>
      <c r="O46" s="39"/>
      <c r="P46" s="39"/>
      <c r="Q46" s="39"/>
      <c r="R46" s="39"/>
      <c r="S46" s="39"/>
    </row>
    <row r="47" s="13" customFormat="true" ht="11.25" hidden="false" customHeight="true" outlineLevel="0" collapsed="false">
      <c r="A47" s="257" t="s">
        <v>618</v>
      </c>
      <c r="B47" s="258" t="n">
        <v>27</v>
      </c>
      <c r="C47" s="258" t="n">
        <v>55</v>
      </c>
      <c r="D47" s="258" t="n">
        <v>71</v>
      </c>
      <c r="E47" s="258" t="n">
        <v>902</v>
      </c>
      <c r="F47" s="258" t="n">
        <v>103</v>
      </c>
      <c r="G47" s="258" t="n">
        <v>285</v>
      </c>
      <c r="H47" s="258" t="n">
        <v>848</v>
      </c>
      <c r="I47" s="258" t="n">
        <v>341</v>
      </c>
      <c r="J47" s="258" t="n">
        <v>79</v>
      </c>
      <c r="K47" s="258" t="n">
        <v>145</v>
      </c>
      <c r="L47" s="258" t="n">
        <v>2856</v>
      </c>
      <c r="M47" s="258" t="n">
        <v>57122</v>
      </c>
      <c r="N47" s="39"/>
      <c r="O47" s="39"/>
      <c r="P47" s="39"/>
      <c r="Q47" s="39"/>
      <c r="R47" s="39"/>
      <c r="S47" s="39"/>
    </row>
    <row r="48" s="13" customFormat="true" ht="11.25" hidden="false" customHeight="true" outlineLevel="0" collapsed="false">
      <c r="A48" s="257" t="s">
        <v>619</v>
      </c>
      <c r="B48" s="258" t="n">
        <v>1</v>
      </c>
      <c r="C48" s="258" t="n">
        <v>20</v>
      </c>
      <c r="D48" s="258" t="n">
        <v>24</v>
      </c>
      <c r="E48" s="258" t="n">
        <v>156</v>
      </c>
      <c r="F48" s="258" t="n">
        <v>35</v>
      </c>
      <c r="G48" s="258" t="n">
        <v>30</v>
      </c>
      <c r="H48" s="258" t="n">
        <v>459</v>
      </c>
      <c r="I48" s="258" t="n">
        <v>9</v>
      </c>
      <c r="J48" s="258" t="n">
        <v>29</v>
      </c>
      <c r="K48" s="258" t="n">
        <v>1598</v>
      </c>
      <c r="L48" s="258" t="n">
        <v>2361</v>
      </c>
      <c r="M48" s="258" t="n">
        <v>36220</v>
      </c>
      <c r="N48" s="39"/>
      <c r="O48" s="39"/>
      <c r="P48" s="39"/>
      <c r="Q48" s="39"/>
      <c r="R48" s="39"/>
      <c r="S48" s="39"/>
    </row>
    <row r="49" s="13" customFormat="true" ht="11.25" hidden="false" customHeight="true" outlineLevel="0" collapsed="false">
      <c r="A49" s="257" t="s">
        <v>620</v>
      </c>
      <c r="B49" s="258" t="n">
        <v>10</v>
      </c>
      <c r="C49" s="258" t="n">
        <v>721</v>
      </c>
      <c r="D49" s="258" t="n">
        <v>66</v>
      </c>
      <c r="E49" s="258" t="n">
        <v>1748</v>
      </c>
      <c r="F49" s="258" t="n">
        <v>68</v>
      </c>
      <c r="G49" s="258" t="n">
        <v>78</v>
      </c>
      <c r="H49" s="258" t="n">
        <v>196</v>
      </c>
      <c r="I49" s="258" t="n">
        <v>140</v>
      </c>
      <c r="J49" s="258" t="n">
        <v>56</v>
      </c>
      <c r="K49" s="258" t="n">
        <v>157</v>
      </c>
      <c r="L49" s="258" t="n">
        <v>3240</v>
      </c>
      <c r="M49" s="258" t="n">
        <v>44957</v>
      </c>
      <c r="N49" s="39"/>
      <c r="O49" s="39"/>
      <c r="P49" s="39"/>
      <c r="Q49" s="39"/>
      <c r="R49" s="39"/>
      <c r="S49" s="39"/>
    </row>
    <row r="50" s="13" customFormat="true" ht="11.25" hidden="false" customHeight="true" outlineLevel="0" collapsed="false">
      <c r="A50" s="231" t="s">
        <v>577</v>
      </c>
      <c r="B50" s="235" t="n">
        <v>234</v>
      </c>
      <c r="C50" s="235" t="n">
        <v>768</v>
      </c>
      <c r="D50" s="235" t="n">
        <v>830</v>
      </c>
      <c r="E50" s="235" t="n">
        <v>15884</v>
      </c>
      <c r="F50" s="235" t="n">
        <v>716</v>
      </c>
      <c r="G50" s="235" t="n">
        <v>1459</v>
      </c>
      <c r="H50" s="235" t="n">
        <v>777</v>
      </c>
      <c r="I50" s="235" t="n">
        <v>667</v>
      </c>
      <c r="J50" s="235" t="n">
        <v>263</v>
      </c>
      <c r="K50" s="235" t="n">
        <v>11917</v>
      </c>
      <c r="L50" s="235" t="n">
        <v>33515</v>
      </c>
      <c r="M50" s="235" t="n">
        <v>217298</v>
      </c>
      <c r="N50" s="39"/>
      <c r="O50" s="39"/>
      <c r="P50" s="39"/>
      <c r="Q50" s="39"/>
      <c r="R50" s="39"/>
      <c r="S50" s="39"/>
    </row>
    <row r="51" s="13" customFormat="true" ht="11.25" hidden="false" customHeight="true" outlineLevel="0" collapsed="false">
      <c r="A51" s="257" t="s">
        <v>621</v>
      </c>
      <c r="B51" s="258" t="n">
        <v>114</v>
      </c>
      <c r="C51" s="258" t="n">
        <v>167</v>
      </c>
      <c r="D51" s="258" t="n">
        <v>446</v>
      </c>
      <c r="E51" s="258" t="n">
        <v>10437</v>
      </c>
      <c r="F51" s="258" t="n">
        <v>323</v>
      </c>
      <c r="G51" s="258" t="n">
        <v>578</v>
      </c>
      <c r="H51" s="258" t="n">
        <v>375</v>
      </c>
      <c r="I51" s="258" t="n">
        <v>162</v>
      </c>
      <c r="J51" s="258" t="n">
        <v>149</v>
      </c>
      <c r="K51" s="258" t="n">
        <v>11574</v>
      </c>
      <c r="L51" s="258" t="n">
        <v>24325</v>
      </c>
      <c r="M51" s="258" t="n">
        <v>122364</v>
      </c>
      <c r="N51" s="39"/>
      <c r="O51" s="39"/>
      <c r="P51" s="39"/>
      <c r="Q51" s="39"/>
      <c r="R51" s="39"/>
      <c r="S51" s="39"/>
    </row>
    <row r="52" s="13" customFormat="true" ht="11.25" hidden="false" customHeight="true" outlineLevel="0" collapsed="false">
      <c r="A52" s="257" t="s">
        <v>622</v>
      </c>
      <c r="B52" s="258" t="n">
        <v>42</v>
      </c>
      <c r="C52" s="258" t="n">
        <v>477</v>
      </c>
      <c r="D52" s="258" t="n">
        <v>330</v>
      </c>
      <c r="E52" s="258" t="n">
        <v>3882</v>
      </c>
      <c r="F52" s="258" t="n">
        <v>290</v>
      </c>
      <c r="G52" s="258" t="n">
        <v>737</v>
      </c>
      <c r="H52" s="258" t="n">
        <v>303</v>
      </c>
      <c r="I52" s="258" t="n">
        <v>351</v>
      </c>
      <c r="J52" s="258" t="n">
        <v>75</v>
      </c>
      <c r="K52" s="258" t="n">
        <v>283</v>
      </c>
      <c r="L52" s="258" t="n">
        <v>6770</v>
      </c>
      <c r="M52" s="258" t="n">
        <v>76413</v>
      </c>
      <c r="N52" s="39"/>
      <c r="O52" s="39"/>
      <c r="P52" s="39"/>
      <c r="Q52" s="39"/>
      <c r="R52" s="39"/>
      <c r="S52" s="39"/>
    </row>
    <row r="53" s="13" customFormat="true" ht="11.25" hidden="false" customHeight="true" outlineLevel="0" collapsed="false">
      <c r="A53" s="257" t="s">
        <v>623</v>
      </c>
      <c r="B53" s="258" t="n">
        <v>39</v>
      </c>
      <c r="C53" s="258" t="n">
        <v>47</v>
      </c>
      <c r="D53" s="258" t="n">
        <v>23</v>
      </c>
      <c r="E53" s="258" t="n">
        <v>1126</v>
      </c>
      <c r="F53" s="258" t="n">
        <v>27</v>
      </c>
      <c r="G53" s="258" t="n">
        <v>37</v>
      </c>
      <c r="H53" s="258" t="n">
        <v>49</v>
      </c>
      <c r="I53" s="258" t="n">
        <v>95</v>
      </c>
      <c r="J53" s="258" t="n">
        <v>18</v>
      </c>
      <c r="K53" s="258" t="n">
        <v>18</v>
      </c>
      <c r="L53" s="258" t="n">
        <v>1479</v>
      </c>
      <c r="M53" s="258" t="n">
        <v>6758</v>
      </c>
      <c r="N53" s="39"/>
      <c r="O53" s="39"/>
      <c r="P53" s="39"/>
      <c r="Q53" s="39"/>
      <c r="R53" s="39"/>
      <c r="S53" s="39"/>
    </row>
    <row r="54" s="28" customFormat="true" ht="11.25" hidden="false" customHeight="true" outlineLevel="0" collapsed="false">
      <c r="A54" s="231" t="s">
        <v>578</v>
      </c>
      <c r="B54" s="232" t="n">
        <v>594</v>
      </c>
      <c r="C54" s="232" t="n">
        <v>1180</v>
      </c>
      <c r="D54" s="232" t="n">
        <v>656</v>
      </c>
      <c r="E54" s="232" t="n">
        <v>8316</v>
      </c>
      <c r="F54" s="232" t="n">
        <v>1298</v>
      </c>
      <c r="G54" s="232" t="n">
        <v>1716</v>
      </c>
      <c r="H54" s="232" t="n">
        <v>1107</v>
      </c>
      <c r="I54" s="232" t="n">
        <v>1198</v>
      </c>
      <c r="J54" s="232" t="n">
        <v>661</v>
      </c>
      <c r="K54" s="232" t="n">
        <v>578</v>
      </c>
      <c r="L54" s="232" t="n">
        <v>17304</v>
      </c>
      <c r="M54" s="232" t="n">
        <v>247640</v>
      </c>
      <c r="N54" s="164"/>
      <c r="O54" s="164"/>
      <c r="P54" s="164"/>
      <c r="Q54" s="164"/>
      <c r="R54" s="164"/>
      <c r="S54" s="164"/>
    </row>
    <row r="55" s="13" customFormat="true" ht="11.25" hidden="false" customHeight="true" outlineLevel="0" collapsed="false">
      <c r="A55" s="231" t="s">
        <v>579</v>
      </c>
      <c r="B55" s="235" t="n">
        <v>33</v>
      </c>
      <c r="C55" s="235" t="n">
        <v>240</v>
      </c>
      <c r="D55" s="235" t="n">
        <v>62</v>
      </c>
      <c r="E55" s="235" t="n">
        <v>1861</v>
      </c>
      <c r="F55" s="235" t="n">
        <v>94</v>
      </c>
      <c r="G55" s="235" t="n">
        <v>845</v>
      </c>
      <c r="H55" s="235" t="n">
        <v>170</v>
      </c>
      <c r="I55" s="235" t="n">
        <v>192</v>
      </c>
      <c r="J55" s="235" t="n">
        <v>55</v>
      </c>
      <c r="K55" s="235" t="n">
        <v>32</v>
      </c>
      <c r="L55" s="235" t="n">
        <v>3584</v>
      </c>
      <c r="M55" s="235" t="n">
        <v>29693</v>
      </c>
      <c r="N55" s="39"/>
      <c r="O55" s="39"/>
      <c r="P55" s="39"/>
      <c r="Q55" s="39"/>
      <c r="R55" s="39"/>
      <c r="S55" s="39"/>
    </row>
    <row r="56" s="13" customFormat="true" ht="11.25" hidden="false" customHeight="true" outlineLevel="0" collapsed="false">
      <c r="A56" s="257" t="s">
        <v>624</v>
      </c>
      <c r="B56" s="258" t="n">
        <v>31</v>
      </c>
      <c r="C56" s="258" t="n">
        <v>221</v>
      </c>
      <c r="D56" s="258" t="n">
        <v>57</v>
      </c>
      <c r="E56" s="258" t="n">
        <v>1735</v>
      </c>
      <c r="F56" s="258" t="n">
        <v>80</v>
      </c>
      <c r="G56" s="258" t="n">
        <v>835</v>
      </c>
      <c r="H56" s="258" t="n">
        <v>149</v>
      </c>
      <c r="I56" s="258" t="n">
        <v>177</v>
      </c>
      <c r="J56" s="258" t="n">
        <v>52</v>
      </c>
      <c r="K56" s="258" t="n">
        <v>31</v>
      </c>
      <c r="L56" s="258" t="n">
        <v>3368</v>
      </c>
      <c r="M56" s="258" t="n">
        <v>27658</v>
      </c>
      <c r="N56" s="39"/>
      <c r="O56" s="39"/>
      <c r="P56" s="39"/>
      <c r="Q56" s="39"/>
      <c r="R56" s="39"/>
      <c r="S56" s="39"/>
    </row>
    <row r="57" s="13" customFormat="true" ht="11.25" hidden="false" customHeight="true" outlineLevel="0" collapsed="false">
      <c r="A57" s="231" t="s">
        <v>580</v>
      </c>
      <c r="B57" s="235" t="n">
        <v>561</v>
      </c>
      <c r="C57" s="235" t="n">
        <v>940</v>
      </c>
      <c r="D57" s="235" t="n">
        <v>594</v>
      </c>
      <c r="E57" s="235" t="n">
        <v>6455</v>
      </c>
      <c r="F57" s="235" t="n">
        <v>1204</v>
      </c>
      <c r="G57" s="235" t="n">
        <v>871</v>
      </c>
      <c r="H57" s="235" t="n">
        <v>937</v>
      </c>
      <c r="I57" s="235" t="n">
        <v>1006</v>
      </c>
      <c r="J57" s="235" t="n">
        <v>606</v>
      </c>
      <c r="K57" s="235" t="n">
        <v>546</v>
      </c>
      <c r="L57" s="235" t="n">
        <v>13720</v>
      </c>
      <c r="M57" s="235" t="n">
        <v>217947</v>
      </c>
      <c r="N57" s="39"/>
      <c r="O57" s="39"/>
      <c r="P57" s="39"/>
      <c r="Q57" s="39"/>
      <c r="R57" s="39"/>
      <c r="S57" s="39"/>
    </row>
    <row r="58" s="13" customFormat="true" ht="11.25" hidden="false" customHeight="true" outlineLevel="0" collapsed="false">
      <c r="A58" s="257" t="s">
        <v>625</v>
      </c>
      <c r="B58" s="258" t="n">
        <v>40</v>
      </c>
      <c r="C58" s="258" t="n">
        <v>107</v>
      </c>
      <c r="D58" s="258" t="n">
        <v>30</v>
      </c>
      <c r="E58" s="258" t="n">
        <v>229</v>
      </c>
      <c r="F58" s="258" t="n">
        <v>35</v>
      </c>
      <c r="G58" s="258" t="n">
        <v>77</v>
      </c>
      <c r="H58" s="258" t="n">
        <v>74</v>
      </c>
      <c r="I58" s="258" t="n">
        <v>55</v>
      </c>
      <c r="J58" s="258" t="n">
        <v>28</v>
      </c>
      <c r="K58" s="258" t="n">
        <v>25</v>
      </c>
      <c r="L58" s="258" t="n">
        <v>700</v>
      </c>
      <c r="M58" s="258" t="n">
        <v>11357</v>
      </c>
      <c r="N58" s="39"/>
      <c r="O58" s="39"/>
      <c r="P58" s="39"/>
      <c r="Q58" s="39"/>
      <c r="R58" s="39"/>
      <c r="S58" s="39"/>
    </row>
    <row r="59" s="13" customFormat="true" ht="11.25" hidden="false" customHeight="true" outlineLevel="0" collapsed="false">
      <c r="A59" s="257" t="s">
        <v>626</v>
      </c>
      <c r="B59" s="258" t="n">
        <v>46</v>
      </c>
      <c r="C59" s="258" t="n">
        <v>241</v>
      </c>
      <c r="D59" s="258" t="n">
        <v>116</v>
      </c>
      <c r="E59" s="258" t="n">
        <v>1062</v>
      </c>
      <c r="F59" s="258" t="n">
        <v>127</v>
      </c>
      <c r="G59" s="258" t="n">
        <v>210</v>
      </c>
      <c r="H59" s="258" t="n">
        <v>122</v>
      </c>
      <c r="I59" s="258" t="n">
        <v>187</v>
      </c>
      <c r="J59" s="258" t="n">
        <v>106</v>
      </c>
      <c r="K59" s="258" t="n">
        <v>121</v>
      </c>
      <c r="L59" s="258" t="n">
        <v>2338</v>
      </c>
      <c r="M59" s="258" t="n">
        <v>32416</v>
      </c>
      <c r="N59" s="39"/>
      <c r="O59" s="39"/>
      <c r="P59" s="39"/>
      <c r="Q59" s="39"/>
      <c r="R59" s="39"/>
      <c r="S59" s="39"/>
    </row>
    <row r="60" s="13" customFormat="true" ht="11.25" hidden="false" customHeight="true" outlineLevel="0" collapsed="false">
      <c r="A60" s="257" t="s">
        <v>627</v>
      </c>
      <c r="B60" s="258" t="n">
        <v>35</v>
      </c>
      <c r="C60" s="258" t="n">
        <v>45</v>
      </c>
      <c r="D60" s="258" t="n">
        <v>41</v>
      </c>
      <c r="E60" s="258" t="n">
        <v>431</v>
      </c>
      <c r="F60" s="258" t="n">
        <v>40</v>
      </c>
      <c r="G60" s="258" t="n">
        <v>62</v>
      </c>
      <c r="H60" s="258" t="n">
        <v>43</v>
      </c>
      <c r="I60" s="258" t="n">
        <v>137</v>
      </c>
      <c r="J60" s="258" t="n">
        <v>50</v>
      </c>
      <c r="K60" s="258" t="n">
        <v>26</v>
      </c>
      <c r="L60" s="258" t="n">
        <v>910</v>
      </c>
      <c r="M60" s="258" t="n">
        <v>15216</v>
      </c>
      <c r="N60" s="39"/>
      <c r="O60" s="39"/>
      <c r="P60" s="39"/>
      <c r="Q60" s="39"/>
      <c r="R60" s="39"/>
      <c r="S60" s="39"/>
    </row>
    <row r="61" s="13" customFormat="true" ht="11.25" hidden="false" customHeight="true" outlineLevel="0" collapsed="false">
      <c r="A61" s="257" t="s">
        <v>628</v>
      </c>
      <c r="B61" s="258" t="n">
        <v>254</v>
      </c>
      <c r="C61" s="258" t="n">
        <v>136</v>
      </c>
      <c r="D61" s="258" t="n">
        <v>137</v>
      </c>
      <c r="E61" s="258" t="n">
        <v>184</v>
      </c>
      <c r="F61" s="258" t="n">
        <v>203</v>
      </c>
      <c r="G61" s="258" t="n">
        <v>92</v>
      </c>
      <c r="H61" s="258" t="n">
        <v>339</v>
      </c>
      <c r="I61" s="258" t="n">
        <v>111</v>
      </c>
      <c r="J61" s="258" t="n">
        <v>141</v>
      </c>
      <c r="K61" s="258" t="n">
        <v>33</v>
      </c>
      <c r="L61" s="258" t="n">
        <v>1630</v>
      </c>
      <c r="M61" s="258" t="n">
        <v>15509</v>
      </c>
      <c r="N61" s="39"/>
      <c r="O61" s="39"/>
      <c r="P61" s="39"/>
      <c r="Q61" s="39"/>
      <c r="R61" s="39"/>
      <c r="S61" s="39"/>
    </row>
    <row r="62" s="13" customFormat="true" ht="11.25" hidden="false" customHeight="true" outlineLevel="0" collapsed="false">
      <c r="A62" s="257" t="s">
        <v>629</v>
      </c>
      <c r="B62" s="258" t="n">
        <v>86</v>
      </c>
      <c r="C62" s="258" t="n">
        <v>58</v>
      </c>
      <c r="D62" s="258" t="n">
        <v>17</v>
      </c>
      <c r="E62" s="258" t="n">
        <v>318</v>
      </c>
      <c r="F62" s="258" t="n">
        <v>125</v>
      </c>
      <c r="G62" s="258" t="n">
        <v>94</v>
      </c>
      <c r="H62" s="258" t="n">
        <v>106</v>
      </c>
      <c r="I62" s="258" t="n">
        <v>46</v>
      </c>
      <c r="J62" s="258" t="n">
        <v>46</v>
      </c>
      <c r="K62" s="258" t="n">
        <v>36</v>
      </c>
      <c r="L62" s="258" t="n">
        <v>932</v>
      </c>
      <c r="M62" s="258" t="n">
        <v>50274</v>
      </c>
      <c r="N62" s="39"/>
      <c r="O62" s="39"/>
      <c r="P62" s="39"/>
      <c r="Q62" s="39"/>
      <c r="R62" s="39"/>
      <c r="S62" s="39"/>
    </row>
    <row r="63" s="13" customFormat="true" ht="11.25" hidden="false" customHeight="true" outlineLevel="0" collapsed="false">
      <c r="A63" s="257" t="s">
        <v>630</v>
      </c>
      <c r="B63" s="258" t="n">
        <v>14</v>
      </c>
      <c r="C63" s="258" t="n">
        <v>108</v>
      </c>
      <c r="D63" s="258" t="n">
        <v>105</v>
      </c>
      <c r="E63" s="258" t="n">
        <v>3105</v>
      </c>
      <c r="F63" s="258" t="n">
        <v>457</v>
      </c>
      <c r="G63" s="258" t="n">
        <v>71</v>
      </c>
      <c r="H63" s="258" t="n">
        <v>64</v>
      </c>
      <c r="I63" s="258" t="n">
        <v>257</v>
      </c>
      <c r="J63" s="258" t="n">
        <v>38</v>
      </c>
      <c r="K63" s="258" t="n">
        <v>161</v>
      </c>
      <c r="L63" s="258" t="n">
        <v>4380</v>
      </c>
      <c r="M63" s="258" t="n">
        <v>52133</v>
      </c>
      <c r="N63" s="39"/>
      <c r="O63" s="39"/>
      <c r="P63" s="39"/>
      <c r="Q63" s="39"/>
      <c r="R63" s="39"/>
      <c r="S63" s="39"/>
    </row>
    <row r="64" s="28" customFormat="true" ht="11.25" hidden="false" customHeight="true" outlineLevel="0" collapsed="false">
      <c r="A64" s="238" t="s">
        <v>581</v>
      </c>
      <c r="B64" s="232" t="n">
        <v>5</v>
      </c>
      <c r="C64" s="232" t="n">
        <v>27</v>
      </c>
      <c r="D64" s="232" t="n">
        <v>9</v>
      </c>
      <c r="E64" s="232" t="n">
        <v>104</v>
      </c>
      <c r="F64" s="232" t="n">
        <v>9</v>
      </c>
      <c r="G64" s="232" t="n">
        <v>14</v>
      </c>
      <c r="H64" s="232" t="n">
        <v>16</v>
      </c>
      <c r="I64" s="232" t="n">
        <v>26</v>
      </c>
      <c r="J64" s="232" t="n">
        <v>13</v>
      </c>
      <c r="K64" s="232" t="n">
        <v>4</v>
      </c>
      <c r="L64" s="232" t="n">
        <v>227</v>
      </c>
      <c r="M64" s="232" t="n">
        <v>2101</v>
      </c>
      <c r="N64" s="164"/>
      <c r="O64" s="164"/>
      <c r="P64" s="164"/>
      <c r="Q64" s="164"/>
      <c r="R64" s="164"/>
      <c r="S64" s="164"/>
    </row>
    <row r="65" s="28" customFormat="true" ht="11.25" hidden="false" customHeight="true" outlineLevel="0" collapsed="false">
      <c r="A65" s="238" t="s">
        <v>557</v>
      </c>
      <c r="B65" s="232" t="n">
        <v>1</v>
      </c>
      <c r="C65" s="232" t="n">
        <v>4</v>
      </c>
      <c r="D65" s="232" t="n">
        <v>6</v>
      </c>
      <c r="E65" s="232" t="n">
        <v>15</v>
      </c>
      <c r="F65" s="232" t="n">
        <v>1</v>
      </c>
      <c r="G65" s="232" t="n">
        <v>1</v>
      </c>
      <c r="H65" s="232" t="n">
        <v>0</v>
      </c>
      <c r="I65" s="232" t="n">
        <v>2</v>
      </c>
      <c r="J65" s="232" t="n">
        <v>0</v>
      </c>
      <c r="K65" s="232" t="n">
        <v>1</v>
      </c>
      <c r="L65" s="232" t="n">
        <v>31</v>
      </c>
      <c r="M65" s="232" t="n">
        <v>295</v>
      </c>
      <c r="N65" s="164"/>
      <c r="O65" s="164"/>
      <c r="P65" s="164"/>
      <c r="Q65" s="164"/>
      <c r="R65" s="164"/>
      <c r="S65" s="164"/>
    </row>
    <row r="66" s="262" customFormat="true" ht="12" hidden="false" customHeight="true" outlineLevel="0" collapsed="false">
      <c r="A66" s="260" t="s">
        <v>582</v>
      </c>
      <c r="B66" s="261" t="n">
        <v>5917</v>
      </c>
      <c r="C66" s="261" t="n">
        <v>14870</v>
      </c>
      <c r="D66" s="261" t="n">
        <v>14267</v>
      </c>
      <c r="E66" s="261" t="n">
        <v>70204</v>
      </c>
      <c r="F66" s="261" t="n">
        <v>11626</v>
      </c>
      <c r="G66" s="261" t="n">
        <v>19311</v>
      </c>
      <c r="H66" s="261" t="n">
        <v>18935</v>
      </c>
      <c r="I66" s="261" t="n">
        <v>16687</v>
      </c>
      <c r="J66" s="261" t="n">
        <v>9590</v>
      </c>
      <c r="K66" s="261" t="n">
        <v>24038</v>
      </c>
      <c r="L66" s="261" t="n">
        <v>205445</v>
      </c>
      <c r="M66" s="261" t="n">
        <v>2414972</v>
      </c>
      <c r="N66" s="158"/>
      <c r="O66" s="158"/>
      <c r="P66" s="158"/>
      <c r="Q66" s="158"/>
      <c r="R66" s="158"/>
      <c r="S66" s="158"/>
    </row>
    <row r="67" s="13" customFormat="true" ht="11.25" hidden="false" customHeight="true" outlineLevel="0" collapsed="false">
      <c r="A67" s="244"/>
      <c r="B67" s="60"/>
      <c r="C67" s="245"/>
      <c r="D67" s="245"/>
      <c r="E67" s="245"/>
      <c r="F67" s="245"/>
      <c r="G67" s="245"/>
      <c r="H67" s="245"/>
      <c r="I67" s="245"/>
      <c r="J67" s="60"/>
      <c r="K67" s="245"/>
      <c r="L67" s="60"/>
      <c r="M67" s="60"/>
      <c r="N67" s="39"/>
      <c r="O67" s="39"/>
      <c r="P67" s="39"/>
      <c r="Q67" s="39"/>
      <c r="R67" s="39"/>
      <c r="S67" s="39"/>
    </row>
    <row r="68" s="264" customFormat="true" ht="11.25" hidden="false" customHeight="true" outlineLevel="0" collapsed="false">
      <c r="A68" s="246" t="s">
        <v>583</v>
      </c>
      <c r="B68" s="247"/>
      <c r="C68" s="247"/>
      <c r="D68" s="247"/>
      <c r="E68" s="247"/>
      <c r="F68" s="263"/>
      <c r="G68" s="263"/>
      <c r="H68" s="263"/>
      <c r="I68" s="263"/>
      <c r="J68" s="247"/>
      <c r="K68" s="247"/>
      <c r="L68" s="247"/>
      <c r="M68" s="247"/>
      <c r="N68" s="247"/>
      <c r="O68" s="247"/>
      <c r="P68" s="247"/>
      <c r="Q68" s="247"/>
      <c r="R68" s="247"/>
      <c r="S68" s="247"/>
    </row>
    <row r="69" s="13" customFormat="true" ht="11.25" hidden="false" customHeight="true" outlineLevel="0" collapsed="false">
      <c r="A69" s="158" t="s">
        <v>631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</row>
    <row r="70" s="13" customFormat="true" ht="11.25" hidden="false" customHeight="true" outlineLevel="0" collapsed="false">
      <c r="A70" s="158" t="s">
        <v>632</v>
      </c>
      <c r="B70" s="158"/>
      <c r="C70" s="158"/>
      <c r="D70" s="158"/>
      <c r="E70" s="158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</row>
    <row r="71" customFormat="false" ht="11.25" hidden="false" customHeight="true" outlineLevel="0" collapsed="false">
      <c r="A71" s="158" t="s">
        <v>633</v>
      </c>
      <c r="B71" s="223"/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3"/>
      <c r="R71" s="223"/>
      <c r="S71" s="223"/>
    </row>
    <row r="72" customFormat="false" ht="11.25" hidden="false" customHeight="true" outlineLevel="0" collapsed="false">
      <c r="A72" s="79" t="s">
        <v>634</v>
      </c>
      <c r="B72" s="223"/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3"/>
      <c r="R72" s="223"/>
      <c r="S72" s="223"/>
    </row>
    <row r="73" customFormat="false" ht="11.25" hidden="false" customHeight="true" outlineLevel="0" collapsed="false">
      <c r="A73" s="79"/>
      <c r="B73" s="223"/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3"/>
      <c r="R73" s="223"/>
      <c r="S73" s="223"/>
    </row>
    <row r="74" customFormat="false" ht="11.25" hidden="false" customHeight="true" outlineLevel="0" collapsed="false">
      <c r="A74" s="79"/>
      <c r="B74" s="223"/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3"/>
      <c r="R74" s="223"/>
      <c r="S74" s="223"/>
    </row>
    <row r="75" customFormat="false" ht="11.25" hidden="false" customHeight="true" outlineLevel="0" collapsed="false">
      <c r="A75" s="79"/>
      <c r="B75" s="223"/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3"/>
      <c r="Q75" s="223"/>
      <c r="R75" s="223"/>
      <c r="S75" s="223"/>
    </row>
    <row r="76" customFormat="false" ht="11.25" hidden="false" customHeight="true" outlineLevel="0" collapsed="false">
      <c r="A76" s="79"/>
      <c r="B76" s="223"/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3"/>
      <c r="R76" s="223"/>
      <c r="S76" s="223"/>
    </row>
    <row r="77" customFormat="false" ht="11.25" hidden="false" customHeight="true" outlineLevel="0" collapsed="false">
      <c r="A77" s="79"/>
      <c r="B77" s="223"/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3"/>
      <c r="R77" s="223"/>
      <c r="S77" s="223"/>
    </row>
    <row r="78" customFormat="false" ht="11.25" hidden="false" customHeight="true" outlineLevel="0" collapsed="false">
      <c r="A78" s="79"/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3"/>
      <c r="R78" s="223"/>
      <c r="S78" s="223"/>
    </row>
    <row r="79" customFormat="false" ht="11.25" hidden="false" customHeight="true" outlineLevel="0" collapsed="false">
      <c r="A79" s="79"/>
      <c r="B79" s="223"/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3"/>
      <c r="Q79" s="223"/>
      <c r="R79" s="223"/>
      <c r="S79" s="223"/>
    </row>
    <row r="80" customFormat="false" ht="11.25" hidden="false" customHeight="true" outlineLevel="0" collapsed="false">
      <c r="A80" s="79"/>
      <c r="B80" s="223"/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3"/>
      <c r="Q80" s="223"/>
      <c r="R80" s="223"/>
      <c r="S80" s="223"/>
    </row>
    <row r="81" customFormat="false" ht="11.25" hidden="false" customHeight="true" outlineLevel="0" collapsed="false">
      <c r="A81" s="79"/>
      <c r="B81" s="223"/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  <c r="N81" s="223"/>
      <c r="O81" s="223"/>
      <c r="P81" s="223"/>
      <c r="Q81" s="223"/>
      <c r="R81" s="223"/>
      <c r="S81" s="223"/>
    </row>
    <row r="82" customFormat="false" ht="11.25" hidden="false" customHeight="true" outlineLevel="0" collapsed="false">
      <c r="A82" s="79"/>
      <c r="B82" s="223"/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  <c r="N82" s="223"/>
      <c r="O82" s="223"/>
      <c r="P82" s="223"/>
      <c r="Q82" s="223"/>
      <c r="R82" s="223"/>
      <c r="S82" s="223"/>
    </row>
    <row r="83" customFormat="false" ht="11.25" hidden="false" customHeight="true" outlineLevel="0" collapsed="false">
      <c r="A83" s="79"/>
      <c r="B83" s="223"/>
      <c r="C83" s="223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  <c r="O83" s="223"/>
      <c r="P83" s="223"/>
      <c r="Q83" s="223"/>
      <c r="R83" s="223"/>
      <c r="S83" s="223"/>
    </row>
    <row r="84" customFormat="false" ht="11.25" hidden="false" customHeight="true" outlineLevel="0" collapsed="false">
      <c r="A84" s="79"/>
      <c r="B84" s="223"/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  <c r="O84" s="223"/>
      <c r="P84" s="223"/>
      <c r="Q84" s="223"/>
      <c r="R84" s="223"/>
      <c r="S84" s="223"/>
    </row>
    <row r="85" customFormat="false" ht="11.25" hidden="false" customHeight="true" outlineLevel="0" collapsed="false">
      <c r="A85" s="79"/>
      <c r="B85" s="223"/>
      <c r="C85" s="223"/>
      <c r="D85" s="223"/>
      <c r="E85" s="223"/>
      <c r="F85" s="223"/>
      <c r="G85" s="223"/>
      <c r="H85" s="223"/>
      <c r="I85" s="223"/>
      <c r="J85" s="223"/>
      <c r="K85" s="223"/>
      <c r="L85" s="223"/>
      <c r="M85" s="223"/>
      <c r="N85" s="223"/>
      <c r="O85" s="223"/>
      <c r="P85" s="223"/>
      <c r="Q85" s="223"/>
      <c r="R85" s="223"/>
      <c r="S85" s="223"/>
    </row>
    <row r="86" customFormat="false" ht="11.25" hidden="false" customHeight="true" outlineLevel="0" collapsed="false">
      <c r="A86" s="79"/>
      <c r="B86" s="223"/>
      <c r="C86" s="223"/>
      <c r="D86" s="223"/>
      <c r="E86" s="223"/>
      <c r="F86" s="223"/>
      <c r="G86" s="223"/>
      <c r="H86" s="223"/>
      <c r="I86" s="223"/>
      <c r="J86" s="223"/>
      <c r="K86" s="223"/>
      <c r="L86" s="223"/>
      <c r="M86" s="223"/>
      <c r="N86" s="223"/>
      <c r="O86" s="223"/>
      <c r="P86" s="223"/>
      <c r="Q86" s="223"/>
      <c r="R86" s="223"/>
      <c r="S86" s="223"/>
    </row>
    <row r="87" customFormat="false" ht="11.25" hidden="false" customHeight="true" outlineLevel="0" collapsed="false">
      <c r="A87" s="79"/>
      <c r="B87" s="223"/>
      <c r="C87" s="223"/>
      <c r="D87" s="223"/>
      <c r="E87" s="223"/>
      <c r="F87" s="223"/>
      <c r="G87" s="223"/>
      <c r="H87" s="223"/>
      <c r="I87" s="223"/>
      <c r="J87" s="223"/>
      <c r="K87" s="223"/>
      <c r="L87" s="223"/>
      <c r="M87" s="223"/>
      <c r="N87" s="223"/>
      <c r="O87" s="223"/>
      <c r="P87" s="223"/>
      <c r="Q87" s="223"/>
      <c r="R87" s="223"/>
      <c r="S87" s="223"/>
    </row>
    <row r="88" customFormat="false" ht="11.25" hidden="false" customHeight="true" outlineLevel="0" collapsed="false">
      <c r="A88" s="79"/>
      <c r="B88" s="223"/>
      <c r="C88" s="223"/>
      <c r="D88" s="223"/>
      <c r="E88" s="223"/>
      <c r="F88" s="223"/>
      <c r="G88" s="223"/>
      <c r="H88" s="223"/>
      <c r="I88" s="223"/>
      <c r="J88" s="223"/>
      <c r="K88" s="223"/>
      <c r="L88" s="223"/>
      <c r="M88" s="223"/>
      <c r="N88" s="223"/>
      <c r="O88" s="223"/>
      <c r="P88" s="223"/>
      <c r="Q88" s="223"/>
      <c r="R88" s="223"/>
      <c r="S88" s="223"/>
    </row>
    <row r="89" customFormat="false" ht="11.25" hidden="false" customHeight="true" outlineLevel="0" collapsed="false">
      <c r="A89" s="79"/>
      <c r="B89" s="223"/>
      <c r="C89" s="223"/>
      <c r="D89" s="223"/>
      <c r="E89" s="223"/>
      <c r="F89" s="223"/>
      <c r="G89" s="223"/>
      <c r="H89" s="223"/>
      <c r="I89" s="223"/>
      <c r="J89" s="223"/>
      <c r="K89" s="223"/>
      <c r="L89" s="223"/>
      <c r="M89" s="223"/>
      <c r="N89" s="223"/>
      <c r="O89" s="223"/>
      <c r="P89" s="223"/>
      <c r="Q89" s="223"/>
      <c r="R89" s="223"/>
      <c r="S89" s="223"/>
    </row>
    <row r="90" customFormat="false" ht="11.25" hidden="false" customHeight="true" outlineLevel="0" collapsed="false">
      <c r="A90" s="79"/>
      <c r="B90" s="223"/>
      <c r="C90" s="223"/>
      <c r="D90" s="223"/>
      <c r="E90" s="223"/>
      <c r="F90" s="223"/>
      <c r="G90" s="223"/>
      <c r="H90" s="223"/>
      <c r="I90" s="223"/>
      <c r="J90" s="223"/>
      <c r="K90" s="223"/>
      <c r="L90" s="223"/>
      <c r="M90" s="223"/>
      <c r="N90" s="223"/>
      <c r="O90" s="223"/>
      <c r="P90" s="223"/>
      <c r="Q90" s="223"/>
      <c r="R90" s="223"/>
      <c r="S90" s="223"/>
    </row>
    <row r="91" customFormat="false" ht="11.25" hidden="false" customHeight="true" outlineLevel="0" collapsed="false">
      <c r="A91" s="79"/>
      <c r="B91" s="223"/>
      <c r="C91" s="223"/>
      <c r="D91" s="223"/>
      <c r="E91" s="223"/>
      <c r="F91" s="223"/>
      <c r="G91" s="223"/>
      <c r="H91" s="223"/>
      <c r="I91" s="223"/>
      <c r="J91" s="223"/>
      <c r="K91" s="223"/>
      <c r="L91" s="223"/>
      <c r="M91" s="223"/>
      <c r="N91" s="223"/>
      <c r="O91" s="223"/>
      <c r="P91" s="223"/>
      <c r="Q91" s="223"/>
      <c r="R91" s="223"/>
      <c r="S91" s="223"/>
    </row>
    <row r="92" customFormat="false" ht="11.25" hidden="false" customHeight="true" outlineLevel="0" collapsed="false">
      <c r="A92" s="79"/>
      <c r="B92" s="223"/>
      <c r="C92" s="223"/>
      <c r="D92" s="223"/>
      <c r="E92" s="223"/>
      <c r="F92" s="223"/>
      <c r="G92" s="223"/>
      <c r="H92" s="223"/>
      <c r="I92" s="223"/>
      <c r="J92" s="223"/>
      <c r="K92" s="223"/>
      <c r="L92" s="223"/>
      <c r="M92" s="223"/>
      <c r="N92" s="223"/>
      <c r="O92" s="223"/>
      <c r="P92" s="223"/>
      <c r="Q92" s="223"/>
      <c r="R92" s="223"/>
      <c r="S92" s="223"/>
    </row>
    <row r="93" customFormat="false" ht="11.25" hidden="false" customHeight="true" outlineLevel="0" collapsed="false">
      <c r="A93" s="79"/>
      <c r="B93" s="223"/>
      <c r="C93" s="223"/>
      <c r="D93" s="223"/>
      <c r="E93" s="223"/>
      <c r="F93" s="223"/>
      <c r="G93" s="223"/>
      <c r="H93" s="223"/>
      <c r="I93" s="223"/>
      <c r="J93" s="223"/>
      <c r="K93" s="223"/>
      <c r="L93" s="223"/>
      <c r="M93" s="223"/>
      <c r="N93" s="223"/>
      <c r="O93" s="223"/>
      <c r="P93" s="223"/>
      <c r="Q93" s="223"/>
      <c r="R93" s="223"/>
      <c r="S93" s="223"/>
    </row>
    <row r="94" customFormat="false" ht="11.25" hidden="false" customHeight="true" outlineLevel="0" collapsed="false">
      <c r="A94" s="79"/>
      <c r="B94" s="223"/>
      <c r="C94" s="223"/>
      <c r="D94" s="223"/>
      <c r="E94" s="223"/>
      <c r="F94" s="223"/>
      <c r="G94" s="223"/>
      <c r="H94" s="223"/>
      <c r="I94" s="223"/>
      <c r="J94" s="223"/>
      <c r="K94" s="223"/>
      <c r="L94" s="223"/>
      <c r="M94" s="223"/>
      <c r="N94" s="223"/>
      <c r="O94" s="223"/>
      <c r="P94" s="223"/>
      <c r="Q94" s="223"/>
      <c r="R94" s="223"/>
      <c r="S94" s="223"/>
    </row>
    <row r="95" customFormat="false" ht="11.25" hidden="false" customHeight="true" outlineLevel="0" collapsed="false">
      <c r="A95" s="79"/>
      <c r="B95" s="223"/>
      <c r="C95" s="223"/>
      <c r="D95" s="223"/>
      <c r="E95" s="223"/>
      <c r="F95" s="223"/>
      <c r="G95" s="223"/>
      <c r="H95" s="223"/>
      <c r="I95" s="223"/>
      <c r="J95" s="223"/>
      <c r="K95" s="223"/>
      <c r="L95" s="223"/>
      <c r="M95" s="223"/>
      <c r="N95" s="223"/>
      <c r="O95" s="223"/>
      <c r="P95" s="223"/>
      <c r="Q95" s="223"/>
      <c r="R95" s="223"/>
      <c r="S95" s="223"/>
    </row>
    <row r="96" customFormat="false" ht="11.25" hidden="false" customHeight="true" outlineLevel="0" collapsed="false">
      <c r="A96" s="79"/>
      <c r="B96" s="223"/>
      <c r="C96" s="223"/>
      <c r="D96" s="223"/>
      <c r="E96" s="223"/>
      <c r="F96" s="223"/>
      <c r="G96" s="223"/>
      <c r="H96" s="223"/>
      <c r="I96" s="223"/>
      <c r="J96" s="223"/>
      <c r="K96" s="223"/>
      <c r="L96" s="223"/>
      <c r="M96" s="223"/>
      <c r="N96" s="223"/>
      <c r="O96" s="223"/>
      <c r="P96" s="223"/>
      <c r="Q96" s="223"/>
      <c r="R96" s="223"/>
      <c r="S96" s="223"/>
    </row>
    <row r="97" customFormat="false" ht="11.25" hidden="false" customHeight="true" outlineLevel="0" collapsed="false">
      <c r="A97" s="79"/>
      <c r="B97" s="223"/>
      <c r="C97" s="223"/>
      <c r="D97" s="223"/>
      <c r="E97" s="223"/>
      <c r="F97" s="223"/>
      <c r="G97" s="223"/>
      <c r="H97" s="223"/>
      <c r="I97" s="223"/>
      <c r="J97" s="223"/>
      <c r="K97" s="223"/>
      <c r="L97" s="223"/>
      <c r="M97" s="223"/>
      <c r="N97" s="223"/>
      <c r="O97" s="223"/>
      <c r="P97" s="223"/>
      <c r="Q97" s="223"/>
      <c r="R97" s="223"/>
      <c r="S97" s="223"/>
    </row>
    <row r="98" customFormat="false" ht="11.25" hidden="false" customHeight="true" outlineLevel="0" collapsed="false">
      <c r="A98" s="79"/>
      <c r="B98" s="223"/>
      <c r="C98" s="223"/>
      <c r="D98" s="223"/>
      <c r="E98" s="223"/>
      <c r="F98" s="223"/>
      <c r="G98" s="223"/>
      <c r="H98" s="223"/>
      <c r="I98" s="223"/>
      <c r="J98" s="223"/>
      <c r="K98" s="223"/>
      <c r="L98" s="223"/>
      <c r="M98" s="223"/>
      <c r="N98" s="223"/>
      <c r="O98" s="223"/>
      <c r="P98" s="223"/>
      <c r="Q98" s="223"/>
      <c r="R98" s="223"/>
      <c r="S98" s="223"/>
    </row>
    <row r="99" customFormat="false" ht="11.25" hidden="false" customHeight="true" outlineLevel="0" collapsed="false">
      <c r="A99" s="79"/>
      <c r="B99" s="223"/>
      <c r="C99" s="223"/>
      <c r="D99" s="223"/>
      <c r="E99" s="223"/>
      <c r="F99" s="223"/>
      <c r="G99" s="223"/>
      <c r="H99" s="223"/>
      <c r="I99" s="223"/>
      <c r="J99" s="223"/>
      <c r="K99" s="223"/>
      <c r="L99" s="223"/>
      <c r="M99" s="223"/>
      <c r="N99" s="223"/>
      <c r="O99" s="223"/>
      <c r="P99" s="223"/>
      <c r="Q99" s="223"/>
      <c r="R99" s="223"/>
      <c r="S99" s="223"/>
    </row>
    <row r="100" customFormat="false" ht="11.25" hidden="false" customHeight="true" outlineLevel="0" collapsed="false">
      <c r="A100" s="79"/>
      <c r="B100" s="223"/>
      <c r="C100" s="223"/>
      <c r="D100" s="223"/>
      <c r="E100" s="223"/>
      <c r="F100" s="223"/>
      <c r="G100" s="223"/>
      <c r="H100" s="223"/>
      <c r="I100" s="223"/>
      <c r="J100" s="223"/>
      <c r="K100" s="223"/>
      <c r="L100" s="223"/>
      <c r="M100" s="223"/>
      <c r="N100" s="223"/>
      <c r="O100" s="223"/>
      <c r="P100" s="223"/>
      <c r="Q100" s="223"/>
      <c r="R100" s="223"/>
      <c r="S100" s="223"/>
    </row>
    <row r="101" customFormat="false" ht="11.25" hidden="false" customHeight="true" outlineLevel="0" collapsed="false">
      <c r="A101" s="79"/>
      <c r="B101" s="223"/>
      <c r="C101" s="223"/>
      <c r="D101" s="223"/>
      <c r="E101" s="223"/>
      <c r="F101" s="223"/>
      <c r="G101" s="223"/>
      <c r="H101" s="223"/>
      <c r="I101" s="223"/>
      <c r="J101" s="223"/>
      <c r="K101" s="223"/>
      <c r="L101" s="223"/>
      <c r="M101" s="223"/>
      <c r="N101" s="223"/>
      <c r="O101" s="223"/>
      <c r="P101" s="223"/>
      <c r="Q101" s="223"/>
      <c r="R101" s="223"/>
      <c r="S101" s="223"/>
    </row>
    <row r="102" customFormat="false" ht="11.25" hidden="false" customHeight="true" outlineLevel="0" collapsed="false">
      <c r="A102" s="7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  <c r="R102" s="223"/>
      <c r="S102" s="223"/>
    </row>
    <row r="103" customFormat="false" ht="11.25" hidden="false" customHeight="true" outlineLevel="0" collapsed="false">
      <c r="A103" s="7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  <c r="R103" s="223"/>
      <c r="S103" s="223"/>
    </row>
    <row r="104" customFormat="false" ht="11.25" hidden="false" customHeight="true" outlineLevel="0" collapsed="false">
      <c r="A104" s="7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  <c r="R104" s="223"/>
      <c r="S104" s="223"/>
    </row>
    <row r="105" customFormat="false" ht="11.25" hidden="false" customHeight="true" outlineLevel="0" collapsed="false">
      <c r="A105" s="7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  <c r="R105" s="223"/>
      <c r="S105" s="223"/>
    </row>
    <row r="106" customFormat="false" ht="11.25" hidden="false" customHeight="true" outlineLevel="0" collapsed="false">
      <c r="A106" s="7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  <c r="R106" s="223"/>
      <c r="S106" s="223"/>
    </row>
    <row r="107" customFormat="false" ht="11.25" hidden="false" customHeight="true" outlineLevel="0" collapsed="false">
      <c r="A107" s="7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</row>
    <row r="108" customFormat="false" ht="11.25" hidden="false" customHeight="true" outlineLevel="0" collapsed="false">
      <c r="A108" s="7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  <c r="R108" s="223"/>
      <c r="S108" s="223"/>
    </row>
    <row r="109" customFormat="false" ht="11.25" hidden="false" customHeight="true" outlineLevel="0" collapsed="false">
      <c r="A109" s="7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  <c r="R109" s="223"/>
      <c r="S109" s="223"/>
    </row>
    <row r="110" customFormat="false" ht="11.25" hidden="false" customHeight="true" outlineLevel="0" collapsed="false">
      <c r="A110" s="7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  <c r="R110" s="223"/>
      <c r="S110" s="223"/>
    </row>
    <row r="111" customFormat="false" ht="11.25" hidden="false" customHeight="true" outlineLevel="0" collapsed="false">
      <c r="A111" s="7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  <c r="R111" s="223"/>
      <c r="S111" s="223"/>
    </row>
    <row r="112" customFormat="false" ht="11.25" hidden="false" customHeight="true" outlineLevel="0" collapsed="false">
      <c r="A112" s="7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  <c r="R112" s="223"/>
      <c r="S112" s="223"/>
    </row>
    <row r="113" customFormat="false" ht="11.25" hidden="false" customHeight="true" outlineLevel="0" collapsed="false">
      <c r="A113" s="7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</row>
    <row r="114" customFormat="false" ht="11.25" hidden="false" customHeight="true" outlineLevel="0" collapsed="false">
      <c r="A114" s="7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  <c r="R114" s="223"/>
      <c r="S114" s="223"/>
    </row>
    <row r="115" customFormat="false" ht="11.25" hidden="false" customHeight="true" outlineLevel="0" collapsed="false">
      <c r="A115" s="7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  <c r="R115" s="223"/>
      <c r="S115" s="223"/>
    </row>
    <row r="116" customFormat="false" ht="11.25" hidden="false" customHeight="true" outlineLevel="0" collapsed="false">
      <c r="A116" s="7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  <c r="R116" s="223"/>
      <c r="S116" s="223"/>
    </row>
    <row r="117" customFormat="false" ht="11.25" hidden="false" customHeight="true" outlineLevel="0" collapsed="false">
      <c r="A117" s="7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  <c r="R117" s="223"/>
      <c r="S117" s="223"/>
    </row>
    <row r="118" customFormat="false" ht="11.25" hidden="false" customHeight="true" outlineLevel="0" collapsed="false">
      <c r="A118" s="7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  <c r="R118" s="223"/>
      <c r="S118" s="223"/>
    </row>
    <row r="119" customFormat="false" ht="11.25" hidden="false" customHeight="true" outlineLevel="0" collapsed="false">
      <c r="A119" s="7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  <c r="R119" s="223"/>
      <c r="S119" s="223"/>
    </row>
    <row r="120" customFormat="false" ht="11.25" hidden="false" customHeight="true" outlineLevel="0" collapsed="false">
      <c r="A120" s="7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  <c r="R120" s="223"/>
      <c r="S120" s="223"/>
    </row>
    <row r="121" customFormat="false" ht="11.25" hidden="false" customHeight="true" outlineLevel="0" collapsed="false">
      <c r="A121" s="7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  <c r="S121" s="223"/>
    </row>
    <row r="122" customFormat="false" ht="11.25" hidden="false" customHeight="true" outlineLevel="0" collapsed="false">
      <c r="A122" s="7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  <c r="R122" s="223"/>
      <c r="S122" s="223"/>
    </row>
    <row r="123" customFormat="false" ht="11.25" hidden="false" customHeight="true" outlineLevel="0" collapsed="false">
      <c r="A123" s="7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</row>
    <row r="124" customFormat="false" ht="11.25" hidden="false" customHeight="true" outlineLevel="0" collapsed="false">
      <c r="A124" s="7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  <c r="R124" s="223"/>
      <c r="S124" s="223"/>
    </row>
    <row r="125" customFormat="false" ht="11.25" hidden="false" customHeight="true" outlineLevel="0" collapsed="false">
      <c r="A125" s="7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  <c r="R125" s="223"/>
      <c r="S125" s="223"/>
    </row>
    <row r="126" customFormat="false" ht="11.25" hidden="false" customHeight="true" outlineLevel="0" collapsed="false">
      <c r="A126" s="7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  <c r="R126" s="223"/>
      <c r="S126" s="223"/>
    </row>
    <row r="127" customFormat="false" ht="11.25" hidden="false" customHeight="true" outlineLevel="0" collapsed="false">
      <c r="A127" s="7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  <c r="R127" s="223"/>
      <c r="S127" s="223"/>
    </row>
  </sheetData>
  <mergeCells count="13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11.42"/>
    <col collapsed="false" customWidth="true" hidden="false" outlineLevel="0" max="2" min="2" style="39" width="8.7"/>
    <col collapsed="false" customWidth="true" hidden="false" outlineLevel="0" max="3" min="3" style="39" width="7.42"/>
    <col collapsed="false" customWidth="true" hidden="false" outlineLevel="0" max="4" min="4" style="39" width="7.7"/>
    <col collapsed="false" customWidth="true" hidden="false" outlineLevel="0" max="5" min="5" style="39" width="8.7"/>
    <col collapsed="false" customWidth="true" hidden="false" outlineLevel="0" max="6" min="6" style="39" width="6.7"/>
    <col collapsed="false" customWidth="true" hidden="false" outlineLevel="0" max="7" min="7" style="39" width="5.71"/>
    <col collapsed="false" customWidth="true" hidden="false" outlineLevel="0" max="8" min="8" style="39" width="7.99"/>
    <col collapsed="false" customWidth="true" hidden="false" outlineLevel="0" max="9" min="9" style="39" width="7.42"/>
    <col collapsed="false" customWidth="true" hidden="false" outlineLevel="0" max="10" min="10" style="39" width="6.7"/>
    <col collapsed="false" customWidth="true" hidden="false" outlineLevel="0" max="11" min="11" style="39" width="9.7"/>
    <col collapsed="false" customWidth="false" hidden="false" outlineLevel="0" max="257" min="12" style="39" width="9.14"/>
  </cols>
  <sheetData>
    <row r="1" s="36" customFormat="true" ht="12.75" hidden="false" customHeight="true" outlineLevel="0" collapsed="false">
      <c r="A1" s="265" t="s">
        <v>635</v>
      </c>
      <c r="B1" s="131"/>
      <c r="C1" s="131"/>
    </row>
    <row r="2" s="36" customFormat="true" ht="12.75" hidden="false" customHeight="true" outlineLevel="0" collapsed="false">
      <c r="A2" s="265" t="s">
        <v>636</v>
      </c>
      <c r="B2" s="131"/>
      <c r="C2" s="131"/>
    </row>
    <row r="3" customFormat="false" ht="11.25" hidden="false" customHeight="true" outlineLevel="0" collapsed="false">
      <c r="A3" s="80"/>
      <c r="B3" s="266"/>
      <c r="C3" s="267"/>
      <c r="D3" s="267"/>
      <c r="E3" s="267"/>
      <c r="F3" s="267"/>
      <c r="G3" s="60"/>
    </row>
    <row r="4" customFormat="false" ht="11.25" hidden="false" customHeight="true" outlineLevel="0" collapsed="false">
      <c r="A4" s="268" t="s">
        <v>637</v>
      </c>
      <c r="B4" s="44" t="s">
        <v>638</v>
      </c>
      <c r="C4" s="44"/>
      <c r="D4" s="44"/>
      <c r="E4" s="44"/>
      <c r="F4" s="44"/>
      <c r="G4" s="44"/>
      <c r="H4" s="44"/>
      <c r="I4" s="44"/>
      <c r="J4" s="44"/>
      <c r="K4" s="269" t="s">
        <v>122</v>
      </c>
    </row>
    <row r="5" customFormat="false" ht="11.25" hidden="false" customHeight="true" outlineLevel="0" collapsed="false">
      <c r="A5" s="268"/>
      <c r="B5" s="270" t="s">
        <v>639</v>
      </c>
      <c r="C5" s="270" t="s">
        <v>640</v>
      </c>
      <c r="D5" s="270" t="s">
        <v>641</v>
      </c>
      <c r="E5" s="270" t="s">
        <v>642</v>
      </c>
      <c r="F5" s="270" t="s">
        <v>643</v>
      </c>
      <c r="G5" s="139" t="s">
        <v>644</v>
      </c>
      <c r="H5" s="270" t="s">
        <v>645</v>
      </c>
      <c r="I5" s="270" t="s">
        <v>646</v>
      </c>
      <c r="J5" s="139" t="s">
        <v>647</v>
      </c>
      <c r="K5" s="269"/>
    </row>
    <row r="6" customFormat="false" ht="11.25" hidden="false" customHeight="true" outlineLevel="0" collapsed="false">
      <c r="A6" s="268"/>
      <c r="B6" s="270"/>
      <c r="C6" s="270"/>
      <c r="D6" s="270"/>
      <c r="E6" s="270"/>
      <c r="F6" s="270"/>
      <c r="G6" s="270"/>
      <c r="H6" s="270"/>
      <c r="I6" s="270"/>
      <c r="J6" s="139"/>
      <c r="K6" s="269"/>
    </row>
    <row r="7" customFormat="false" ht="11.25" hidden="false" customHeight="true" outlineLevel="0" collapsed="false">
      <c r="A7" s="215"/>
      <c r="B7" s="271"/>
      <c r="C7" s="271"/>
      <c r="D7" s="271"/>
      <c r="E7" s="140"/>
      <c r="F7" s="140"/>
      <c r="G7" s="140"/>
      <c r="H7" s="140"/>
      <c r="I7" s="272"/>
      <c r="J7" s="140"/>
      <c r="K7" s="273"/>
    </row>
    <row r="8" customFormat="false" ht="11.25" hidden="false" customHeight="true" outlineLevel="0" collapsed="false">
      <c r="A8" s="79" t="n">
        <v>2003</v>
      </c>
      <c r="B8" s="59" t="n">
        <v>59170</v>
      </c>
      <c r="C8" s="59" t="n">
        <v>35650</v>
      </c>
      <c r="D8" s="59" t="n">
        <v>1404</v>
      </c>
      <c r="E8" s="59" t="n">
        <v>6331</v>
      </c>
      <c r="F8" s="59" t="n">
        <v>5583</v>
      </c>
      <c r="G8" s="235" t="n">
        <v>286</v>
      </c>
      <c r="H8" s="235" t="n">
        <v>154</v>
      </c>
      <c r="I8" s="59" t="s">
        <v>648</v>
      </c>
      <c r="J8" s="59" t="n">
        <f aca="false">581+1974</f>
        <v>2555</v>
      </c>
      <c r="K8" s="59" t="n">
        <f aca="false">SUM(B8:J8)</f>
        <v>111133</v>
      </c>
    </row>
    <row r="9" customFormat="false" ht="11.25" hidden="false" customHeight="true" outlineLevel="0" collapsed="false">
      <c r="A9" s="79" t="n">
        <v>2004</v>
      </c>
      <c r="B9" s="59" t="n">
        <v>113761</v>
      </c>
      <c r="C9" s="59" t="n">
        <v>43154</v>
      </c>
      <c r="D9" s="59" t="n">
        <v>1493</v>
      </c>
      <c r="E9" s="59" t="n">
        <v>6650</v>
      </c>
      <c r="F9" s="59" t="n">
        <v>5772</v>
      </c>
      <c r="G9" s="235" t="n">
        <v>380</v>
      </c>
      <c r="H9" s="235" t="n">
        <v>278</v>
      </c>
      <c r="I9" s="59" t="s">
        <v>648</v>
      </c>
      <c r="J9" s="59" t="n">
        <f aca="false">1047+2462</f>
        <v>3509</v>
      </c>
      <c r="K9" s="59" t="n">
        <f aca="false">SUM(B9:J9)</f>
        <v>174997</v>
      </c>
    </row>
    <row r="10" customFormat="false" ht="11.25" hidden="false" customHeight="true" outlineLevel="0" collapsed="false">
      <c r="A10" s="79" t="n">
        <v>2005</v>
      </c>
      <c r="B10" s="59" t="n">
        <v>110768</v>
      </c>
      <c r="C10" s="59" t="n">
        <v>50600</v>
      </c>
      <c r="D10" s="59" t="n">
        <v>1564</v>
      </c>
      <c r="E10" s="59" t="n">
        <v>8261</v>
      </c>
      <c r="F10" s="59" t="n">
        <v>6045</v>
      </c>
      <c r="G10" s="235" t="n">
        <v>489</v>
      </c>
      <c r="H10" s="235" t="n">
        <v>601</v>
      </c>
      <c r="I10" s="59" t="s">
        <v>648</v>
      </c>
      <c r="J10" s="59" t="n">
        <f aca="false">2523+1024</f>
        <v>3547</v>
      </c>
      <c r="K10" s="59" t="n">
        <f aca="false">SUM(B10:J10)</f>
        <v>181875</v>
      </c>
    </row>
    <row r="11" customFormat="false" ht="11.25" hidden="false" customHeight="true" outlineLevel="0" collapsed="false">
      <c r="A11" s="79" t="n">
        <v>2006</v>
      </c>
      <c r="B11" s="59" t="n">
        <f aca="false">82489+17979+1511</f>
        <v>101979</v>
      </c>
      <c r="C11" s="59" t="n">
        <v>50362</v>
      </c>
      <c r="D11" s="59" t="n">
        <v>1438</v>
      </c>
      <c r="E11" s="59" t="n">
        <v>7691</v>
      </c>
      <c r="F11" s="59" t="n">
        <v>6025</v>
      </c>
      <c r="G11" s="235" t="n">
        <v>0</v>
      </c>
      <c r="H11" s="235" t="n">
        <v>0</v>
      </c>
      <c r="I11" s="59" t="n">
        <v>1243</v>
      </c>
      <c r="J11" s="59" t="n">
        <f aca="false">1829+579</f>
        <v>2408</v>
      </c>
      <c r="K11" s="59" t="n">
        <f aca="false">SUM(B11:J11)</f>
        <v>171146</v>
      </c>
    </row>
    <row r="13" customFormat="false" ht="11.25" hidden="false" customHeight="true" outlineLevel="0" collapsed="false">
      <c r="B13" s="53" t="s">
        <v>649</v>
      </c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1.25" hidden="false" customHeight="true" outlineLevel="0" collapsed="false">
      <c r="B14" s="87"/>
      <c r="C14" s="87"/>
      <c r="D14" s="87"/>
      <c r="E14" s="87"/>
      <c r="F14" s="87"/>
      <c r="G14" s="87"/>
      <c r="H14" s="87"/>
      <c r="I14" s="87"/>
      <c r="J14" s="87"/>
      <c r="K14" s="87"/>
    </row>
    <row r="15" customFormat="false" ht="11.25" hidden="false" customHeight="true" outlineLevel="0" collapsed="false">
      <c r="A15" s="274" t="s">
        <v>132</v>
      </c>
      <c r="B15" s="275" t="n">
        <v>3430</v>
      </c>
      <c r="C15" s="275" t="n">
        <v>1897</v>
      </c>
      <c r="D15" s="275" t="n">
        <v>19</v>
      </c>
      <c r="E15" s="275" t="n">
        <v>377</v>
      </c>
      <c r="F15" s="275" t="n">
        <v>135</v>
      </c>
      <c r="G15" s="275" t="n">
        <v>11</v>
      </c>
      <c r="H15" s="275" t="n">
        <v>0</v>
      </c>
      <c r="I15" s="275" t="n">
        <v>0</v>
      </c>
      <c r="J15" s="275" t="n">
        <v>48</v>
      </c>
      <c r="K15" s="275" t="n">
        <v>5917</v>
      </c>
      <c r="L15" s="276"/>
      <c r="M15" s="276"/>
    </row>
    <row r="16" customFormat="false" ht="11.25" hidden="false" customHeight="true" outlineLevel="0" collapsed="false">
      <c r="A16" s="274" t="s">
        <v>133</v>
      </c>
      <c r="B16" s="275" t="n">
        <v>8077</v>
      </c>
      <c r="C16" s="275" t="n">
        <v>5183</v>
      </c>
      <c r="D16" s="275" t="n">
        <v>65</v>
      </c>
      <c r="E16" s="275" t="n">
        <v>1093</v>
      </c>
      <c r="F16" s="275" t="n">
        <v>132</v>
      </c>
      <c r="G16" s="275" t="n">
        <v>30</v>
      </c>
      <c r="H16" s="275" t="n">
        <v>8</v>
      </c>
      <c r="I16" s="275" t="n">
        <v>34</v>
      </c>
      <c r="J16" s="275" t="n">
        <v>248</v>
      </c>
      <c r="K16" s="275" t="n">
        <v>14870</v>
      </c>
      <c r="L16" s="276"/>
      <c r="M16" s="276"/>
    </row>
    <row r="17" customFormat="false" ht="11.25" hidden="false" customHeight="true" outlineLevel="0" collapsed="false">
      <c r="A17" s="274" t="s">
        <v>134</v>
      </c>
      <c r="B17" s="275" t="n">
        <v>8235</v>
      </c>
      <c r="C17" s="275" t="n">
        <v>5356</v>
      </c>
      <c r="D17" s="275" t="n">
        <v>57</v>
      </c>
      <c r="E17" s="275" t="n">
        <v>193</v>
      </c>
      <c r="F17" s="275" t="n">
        <v>175</v>
      </c>
      <c r="G17" s="275" t="n">
        <v>14</v>
      </c>
      <c r="H17" s="275" t="n">
        <v>10</v>
      </c>
      <c r="I17" s="275" t="n">
        <v>13</v>
      </c>
      <c r="J17" s="275" t="n">
        <v>214</v>
      </c>
      <c r="K17" s="275" t="n">
        <v>14267</v>
      </c>
      <c r="L17" s="276"/>
      <c r="M17" s="276"/>
    </row>
    <row r="18" customFormat="false" ht="11.25" hidden="false" customHeight="true" outlineLevel="0" collapsed="false">
      <c r="A18" s="274" t="s">
        <v>650</v>
      </c>
      <c r="B18" s="275" t="n">
        <v>42840</v>
      </c>
      <c r="C18" s="275" t="n">
        <v>19337</v>
      </c>
      <c r="D18" s="275" t="n">
        <v>847</v>
      </c>
      <c r="E18" s="275" t="n">
        <v>1131</v>
      </c>
      <c r="F18" s="275" t="n">
        <v>4109</v>
      </c>
      <c r="G18" s="275" t="n">
        <v>267</v>
      </c>
      <c r="H18" s="275" t="n">
        <v>253</v>
      </c>
      <c r="I18" s="275" t="n">
        <v>512</v>
      </c>
      <c r="J18" s="275" t="n">
        <v>908</v>
      </c>
      <c r="K18" s="275" t="n">
        <v>70204</v>
      </c>
      <c r="L18" s="276"/>
      <c r="M18" s="276"/>
    </row>
    <row r="19" customFormat="false" ht="11.25" hidden="false" customHeight="true" outlineLevel="0" collapsed="false">
      <c r="A19" s="274" t="s">
        <v>136</v>
      </c>
      <c r="B19" s="275" t="n">
        <v>6710</v>
      </c>
      <c r="C19" s="275" t="n">
        <v>3678</v>
      </c>
      <c r="D19" s="275" t="n">
        <v>100</v>
      </c>
      <c r="E19" s="275" t="n">
        <v>687</v>
      </c>
      <c r="F19" s="275" t="n">
        <v>126</v>
      </c>
      <c r="G19" s="275" t="n">
        <v>67</v>
      </c>
      <c r="H19" s="275" t="n">
        <v>21</v>
      </c>
      <c r="I19" s="275" t="n">
        <v>73</v>
      </c>
      <c r="J19" s="275" t="n">
        <v>164</v>
      </c>
      <c r="K19" s="275" t="n">
        <v>11626</v>
      </c>
      <c r="L19" s="276"/>
      <c r="M19" s="276"/>
    </row>
    <row r="20" customFormat="false" ht="11.25" hidden="false" customHeight="true" outlineLevel="0" collapsed="false">
      <c r="A20" s="274" t="s">
        <v>137</v>
      </c>
      <c r="B20" s="275" t="n">
        <v>9657</v>
      </c>
      <c r="C20" s="275" t="n">
        <v>5864</v>
      </c>
      <c r="D20" s="275" t="n">
        <v>167</v>
      </c>
      <c r="E20" s="275" t="n">
        <v>2398</v>
      </c>
      <c r="F20" s="275" t="n">
        <v>759</v>
      </c>
      <c r="G20" s="275" t="n">
        <v>72</v>
      </c>
      <c r="H20" s="275" t="n">
        <v>19</v>
      </c>
      <c r="I20" s="275" t="n">
        <v>104</v>
      </c>
      <c r="J20" s="275" t="n">
        <v>271</v>
      </c>
      <c r="K20" s="275" t="n">
        <v>19311</v>
      </c>
      <c r="L20" s="276"/>
      <c r="M20" s="276"/>
    </row>
    <row r="21" customFormat="false" ht="11.25" hidden="false" customHeight="true" outlineLevel="0" collapsed="false">
      <c r="A21" s="274" t="s">
        <v>138</v>
      </c>
      <c r="B21" s="275" t="n">
        <v>11787</v>
      </c>
      <c r="C21" s="275" t="n">
        <v>5657</v>
      </c>
      <c r="D21" s="275" t="n">
        <v>162</v>
      </c>
      <c r="E21" s="275" t="n">
        <v>869</v>
      </c>
      <c r="F21" s="275" t="n">
        <v>269</v>
      </c>
      <c r="G21" s="275" t="n">
        <v>6</v>
      </c>
      <c r="H21" s="275" t="n">
        <v>10</v>
      </c>
      <c r="I21" s="275" t="n">
        <v>13</v>
      </c>
      <c r="J21" s="275" t="n">
        <v>162</v>
      </c>
      <c r="K21" s="275" t="n">
        <v>18935</v>
      </c>
      <c r="L21" s="276"/>
      <c r="M21" s="276"/>
    </row>
    <row r="22" customFormat="false" ht="11.25" hidden="false" customHeight="true" outlineLevel="0" collapsed="false">
      <c r="A22" s="274" t="s">
        <v>139</v>
      </c>
      <c r="B22" s="275" t="n">
        <v>9233</v>
      </c>
      <c r="C22" s="275" t="n">
        <v>5479</v>
      </c>
      <c r="D22" s="275" t="n">
        <v>81</v>
      </c>
      <c r="E22" s="275" t="n">
        <v>795</v>
      </c>
      <c r="F22" s="275" t="n">
        <v>607</v>
      </c>
      <c r="G22" s="275" t="n">
        <v>32</v>
      </c>
      <c r="H22" s="275" t="n">
        <v>175</v>
      </c>
      <c r="I22" s="275" t="n">
        <v>52</v>
      </c>
      <c r="J22" s="275" t="n">
        <v>233</v>
      </c>
      <c r="K22" s="275" t="n">
        <v>16687</v>
      </c>
      <c r="L22" s="276"/>
      <c r="M22" s="276"/>
    </row>
    <row r="23" customFormat="false" ht="11.25" hidden="false" customHeight="true" outlineLevel="0" collapsed="false">
      <c r="A23" s="274" t="s">
        <v>140</v>
      </c>
      <c r="B23" s="275" t="n">
        <v>5337</v>
      </c>
      <c r="C23" s="275" t="n">
        <v>3095</v>
      </c>
      <c r="D23" s="275" t="n">
        <v>32</v>
      </c>
      <c r="E23" s="275" t="n">
        <v>853</v>
      </c>
      <c r="F23" s="275" t="n">
        <v>79</v>
      </c>
      <c r="G23" s="275" t="n">
        <v>38</v>
      </c>
      <c r="H23" s="275" t="n">
        <v>55</v>
      </c>
      <c r="I23" s="275" t="n">
        <v>21</v>
      </c>
      <c r="J23" s="275" t="n">
        <v>80</v>
      </c>
      <c r="K23" s="275" t="n">
        <v>9590</v>
      </c>
      <c r="L23" s="276"/>
      <c r="M23" s="276"/>
    </row>
    <row r="24" s="60" customFormat="true" ht="11.25" hidden="false" customHeight="true" outlineLevel="0" collapsed="false">
      <c r="A24" s="274" t="s">
        <v>141</v>
      </c>
      <c r="B24" s="275" t="n">
        <v>16675</v>
      </c>
      <c r="C24" s="275" t="n">
        <v>6539</v>
      </c>
      <c r="D24" s="275" t="n">
        <v>111</v>
      </c>
      <c r="E24" s="275" t="n">
        <v>156</v>
      </c>
      <c r="F24" s="275" t="n">
        <v>202</v>
      </c>
      <c r="G24" s="275" t="n">
        <v>23</v>
      </c>
      <c r="H24" s="275" t="n">
        <v>35</v>
      </c>
      <c r="I24" s="275" t="n">
        <v>43</v>
      </c>
      <c r="J24" s="275" t="n">
        <v>254</v>
      </c>
      <c r="K24" s="275" t="n">
        <v>24038</v>
      </c>
      <c r="L24" s="277"/>
      <c r="M24" s="277"/>
    </row>
    <row r="25" s="60" customFormat="true" ht="12" hidden="false" customHeight="true" outlineLevel="0" collapsed="false">
      <c r="A25" s="278" t="s">
        <v>142</v>
      </c>
      <c r="B25" s="279" t="n">
        <v>121981</v>
      </c>
      <c r="C25" s="279" t="n">
        <v>62085</v>
      </c>
      <c r="D25" s="279" t="n">
        <v>1641</v>
      </c>
      <c r="E25" s="279" t="n">
        <v>8552</v>
      </c>
      <c r="F25" s="279" t="n">
        <v>6593</v>
      </c>
      <c r="G25" s="279" t="n">
        <v>560</v>
      </c>
      <c r="H25" s="279" t="n">
        <v>586</v>
      </c>
      <c r="I25" s="279" t="n">
        <v>865</v>
      </c>
      <c r="J25" s="279" t="n">
        <v>2582</v>
      </c>
      <c r="K25" s="279" t="n">
        <v>205445</v>
      </c>
      <c r="L25" s="277"/>
      <c r="M25" s="277"/>
    </row>
    <row r="26" s="60" customFormat="true" ht="12" hidden="false" customHeight="true" outlineLevel="0" collapsed="false">
      <c r="A26" s="52" t="s">
        <v>143</v>
      </c>
      <c r="B26" s="235" t="n">
        <v>1463058</v>
      </c>
      <c r="C26" s="235" t="n">
        <v>763744</v>
      </c>
      <c r="D26" s="235" t="n">
        <v>32081</v>
      </c>
      <c r="E26" s="235" t="n">
        <v>44847</v>
      </c>
      <c r="F26" s="235" t="n">
        <v>51625</v>
      </c>
      <c r="G26" s="235" t="n">
        <v>8613</v>
      </c>
      <c r="H26" s="235" t="n">
        <v>7466</v>
      </c>
      <c r="I26" s="235" t="n">
        <v>13447</v>
      </c>
      <c r="J26" s="235" t="n">
        <v>30091</v>
      </c>
      <c r="K26" s="235" t="n">
        <v>2414972</v>
      </c>
    </row>
    <row r="27" s="60" customFormat="true" ht="11.25" hidden="false" customHeight="true" outlineLevel="0" collapsed="false"/>
    <row r="28" customFormat="false" ht="11.25" hidden="false" customHeight="true" outlineLevel="0" collapsed="false">
      <c r="B28" s="53" t="s">
        <v>651</v>
      </c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1.25" hidden="false" customHeight="true" outlineLevel="0" collapsed="false">
      <c r="B29" s="87"/>
      <c r="C29" s="87"/>
      <c r="D29" s="87"/>
      <c r="E29" s="87"/>
      <c r="F29" s="87"/>
      <c r="G29" s="87"/>
      <c r="H29" s="87"/>
      <c r="I29" s="87"/>
      <c r="J29" s="87"/>
      <c r="K29" s="87"/>
    </row>
    <row r="30" customFormat="false" ht="11.25" hidden="false" customHeight="true" outlineLevel="0" collapsed="false">
      <c r="A30" s="274" t="s">
        <v>132</v>
      </c>
      <c r="B30" s="275" t="n">
        <v>2208</v>
      </c>
      <c r="C30" s="275" t="n">
        <v>457</v>
      </c>
      <c r="D30" s="275" t="n">
        <v>10</v>
      </c>
      <c r="E30" s="275" t="n">
        <v>161</v>
      </c>
      <c r="F30" s="275" t="n">
        <v>67</v>
      </c>
      <c r="G30" s="275" t="n">
        <v>8</v>
      </c>
      <c r="H30" s="275" t="n">
        <v>0</v>
      </c>
      <c r="I30" s="275" t="n">
        <v>0</v>
      </c>
      <c r="J30" s="275" t="n">
        <v>17</v>
      </c>
      <c r="K30" s="275" t="n">
        <v>2928</v>
      </c>
    </row>
    <row r="31" customFormat="false" ht="11.25" hidden="false" customHeight="true" outlineLevel="0" collapsed="false">
      <c r="A31" s="274" t="s">
        <v>133</v>
      </c>
      <c r="B31" s="275" t="n">
        <v>5073</v>
      </c>
      <c r="C31" s="275" t="n">
        <v>1204</v>
      </c>
      <c r="D31" s="275" t="n">
        <v>14</v>
      </c>
      <c r="E31" s="275" t="n">
        <v>452</v>
      </c>
      <c r="F31" s="275" t="n">
        <v>61</v>
      </c>
      <c r="G31" s="275" t="n">
        <v>21</v>
      </c>
      <c r="H31" s="275" t="n">
        <v>7</v>
      </c>
      <c r="I31" s="275" t="n">
        <v>16</v>
      </c>
      <c r="J31" s="275" t="n">
        <v>138</v>
      </c>
      <c r="K31" s="275" t="n">
        <v>6986</v>
      </c>
    </row>
    <row r="32" customFormat="false" ht="11.25" hidden="false" customHeight="true" outlineLevel="0" collapsed="false">
      <c r="A32" s="274" t="s">
        <v>134</v>
      </c>
      <c r="B32" s="275" t="n">
        <v>5296</v>
      </c>
      <c r="C32" s="275" t="n">
        <v>1115</v>
      </c>
      <c r="D32" s="275" t="n">
        <v>36</v>
      </c>
      <c r="E32" s="275" t="n">
        <v>79</v>
      </c>
      <c r="F32" s="275" t="n">
        <v>56</v>
      </c>
      <c r="G32" s="275" t="n">
        <v>8</v>
      </c>
      <c r="H32" s="275" t="n">
        <v>7</v>
      </c>
      <c r="I32" s="275" t="n">
        <v>6</v>
      </c>
      <c r="J32" s="275" t="n">
        <v>101</v>
      </c>
      <c r="K32" s="275" t="n">
        <v>6704</v>
      </c>
    </row>
    <row r="33" customFormat="false" ht="11.25" hidden="false" customHeight="true" outlineLevel="0" collapsed="false">
      <c r="A33" s="274" t="s">
        <v>650</v>
      </c>
      <c r="B33" s="275" t="n">
        <v>25504</v>
      </c>
      <c r="C33" s="275" t="n">
        <v>4809</v>
      </c>
      <c r="D33" s="275" t="n">
        <v>306</v>
      </c>
      <c r="E33" s="275" t="n">
        <v>426</v>
      </c>
      <c r="F33" s="275" t="n">
        <v>1447</v>
      </c>
      <c r="G33" s="275" t="n">
        <v>190</v>
      </c>
      <c r="H33" s="275" t="n">
        <v>234</v>
      </c>
      <c r="I33" s="275" t="n">
        <v>396</v>
      </c>
      <c r="J33" s="275" t="n">
        <v>379</v>
      </c>
      <c r="K33" s="275" t="n">
        <v>33691</v>
      </c>
    </row>
    <row r="34" customFormat="false" ht="11.25" hidden="false" customHeight="true" outlineLevel="0" collapsed="false">
      <c r="A34" s="274" t="s">
        <v>136</v>
      </c>
      <c r="B34" s="275" t="n">
        <v>4016</v>
      </c>
      <c r="C34" s="275" t="n">
        <v>874</v>
      </c>
      <c r="D34" s="275" t="n">
        <v>31</v>
      </c>
      <c r="E34" s="275" t="n">
        <v>315</v>
      </c>
      <c r="F34" s="275" t="n">
        <v>68</v>
      </c>
      <c r="G34" s="275" t="n">
        <v>50</v>
      </c>
      <c r="H34" s="275" t="n">
        <v>19</v>
      </c>
      <c r="I34" s="275" t="n">
        <v>44</v>
      </c>
      <c r="J34" s="275" t="n">
        <v>74</v>
      </c>
      <c r="K34" s="275" t="n">
        <v>5491</v>
      </c>
    </row>
    <row r="35" customFormat="false" ht="11.25" hidden="false" customHeight="true" outlineLevel="0" collapsed="false">
      <c r="A35" s="274" t="s">
        <v>137</v>
      </c>
      <c r="B35" s="275" t="n">
        <v>6820</v>
      </c>
      <c r="C35" s="275" t="n">
        <v>1397</v>
      </c>
      <c r="D35" s="275" t="n">
        <v>52</v>
      </c>
      <c r="E35" s="275" t="n">
        <v>794</v>
      </c>
      <c r="F35" s="275" t="n">
        <v>354</v>
      </c>
      <c r="G35" s="275" t="n">
        <v>42</v>
      </c>
      <c r="H35" s="275" t="n">
        <v>18</v>
      </c>
      <c r="I35" s="275" t="n">
        <v>61</v>
      </c>
      <c r="J35" s="275" t="n">
        <v>117</v>
      </c>
      <c r="K35" s="275" t="n">
        <v>9655</v>
      </c>
    </row>
    <row r="36" customFormat="false" ht="11.25" hidden="false" customHeight="true" outlineLevel="0" collapsed="false">
      <c r="A36" s="274" t="s">
        <v>138</v>
      </c>
      <c r="B36" s="275" t="n">
        <v>7659</v>
      </c>
      <c r="C36" s="275" t="n">
        <v>1047</v>
      </c>
      <c r="D36" s="275" t="n">
        <v>54</v>
      </c>
      <c r="E36" s="275" t="n">
        <v>368</v>
      </c>
      <c r="F36" s="275" t="n">
        <v>130</v>
      </c>
      <c r="G36" s="275" t="n">
        <v>3</v>
      </c>
      <c r="H36" s="275" t="n">
        <v>8</v>
      </c>
      <c r="I36" s="275" t="n">
        <v>6</v>
      </c>
      <c r="J36" s="275" t="n">
        <v>78</v>
      </c>
      <c r="K36" s="275" t="n">
        <v>9353</v>
      </c>
    </row>
    <row r="37" customFormat="false" ht="11.25" hidden="false" customHeight="true" outlineLevel="0" collapsed="false">
      <c r="A37" s="274" t="s">
        <v>139</v>
      </c>
      <c r="B37" s="275" t="n">
        <v>5747</v>
      </c>
      <c r="C37" s="275" t="n">
        <v>1289</v>
      </c>
      <c r="D37" s="275" t="n">
        <v>42</v>
      </c>
      <c r="E37" s="275" t="n">
        <v>324</v>
      </c>
      <c r="F37" s="275" t="n">
        <v>261</v>
      </c>
      <c r="G37" s="275" t="n">
        <v>23</v>
      </c>
      <c r="H37" s="275" t="n">
        <v>173</v>
      </c>
      <c r="I37" s="275" t="n">
        <v>43</v>
      </c>
      <c r="J37" s="275" t="n">
        <v>145</v>
      </c>
      <c r="K37" s="275" t="n">
        <v>8047</v>
      </c>
    </row>
    <row r="38" s="60" customFormat="true" ht="11.25" hidden="false" customHeight="true" outlineLevel="0" collapsed="false">
      <c r="A38" s="274" t="s">
        <v>140</v>
      </c>
      <c r="B38" s="275" t="n">
        <v>3402</v>
      </c>
      <c r="C38" s="275" t="n">
        <v>613</v>
      </c>
      <c r="D38" s="275" t="n">
        <v>9</v>
      </c>
      <c r="E38" s="275" t="n">
        <v>358</v>
      </c>
      <c r="F38" s="275" t="n">
        <v>38</v>
      </c>
      <c r="G38" s="275" t="n">
        <v>29</v>
      </c>
      <c r="H38" s="275" t="n">
        <v>55</v>
      </c>
      <c r="I38" s="275" t="n">
        <v>18</v>
      </c>
      <c r="J38" s="275" t="n">
        <v>32</v>
      </c>
      <c r="K38" s="275" t="n">
        <v>4554</v>
      </c>
    </row>
    <row r="39" s="60" customFormat="true" ht="11.25" hidden="false" customHeight="true" outlineLevel="0" collapsed="false">
      <c r="A39" s="274" t="s">
        <v>141</v>
      </c>
      <c r="B39" s="275" t="n">
        <v>10726</v>
      </c>
      <c r="C39" s="275" t="n">
        <v>1866</v>
      </c>
      <c r="D39" s="275" t="n">
        <v>30</v>
      </c>
      <c r="E39" s="275" t="n">
        <v>48</v>
      </c>
      <c r="F39" s="275" t="n">
        <v>75</v>
      </c>
      <c r="G39" s="275" t="n">
        <v>18</v>
      </c>
      <c r="H39" s="275" t="n">
        <v>29</v>
      </c>
      <c r="I39" s="275" t="n">
        <v>32</v>
      </c>
      <c r="J39" s="275" t="n">
        <v>121</v>
      </c>
      <c r="K39" s="275" t="n">
        <v>12945</v>
      </c>
    </row>
    <row r="40" s="60" customFormat="true" ht="12" hidden="false" customHeight="true" outlineLevel="0" collapsed="false">
      <c r="A40" s="278" t="s">
        <v>142</v>
      </c>
      <c r="B40" s="279" t="n">
        <v>76451</v>
      </c>
      <c r="C40" s="279" t="n">
        <v>14671</v>
      </c>
      <c r="D40" s="279" t="n">
        <v>584</v>
      </c>
      <c r="E40" s="279" t="n">
        <v>3325</v>
      </c>
      <c r="F40" s="279" t="n">
        <v>2557</v>
      </c>
      <c r="G40" s="279" t="n">
        <v>392</v>
      </c>
      <c r="H40" s="279" t="n">
        <v>550</v>
      </c>
      <c r="I40" s="279" t="n">
        <v>622</v>
      </c>
      <c r="J40" s="279" t="n">
        <v>1202</v>
      </c>
      <c r="K40" s="279" t="n">
        <v>100354</v>
      </c>
    </row>
    <row r="41" s="60" customFormat="true" ht="12" hidden="false" customHeight="true" outlineLevel="0" collapsed="false">
      <c r="A41" s="52" t="s">
        <v>143</v>
      </c>
      <c r="B41" s="235" t="n">
        <v>932596</v>
      </c>
      <c r="C41" s="235" t="n">
        <v>174839</v>
      </c>
      <c r="D41" s="235" t="n">
        <v>12746</v>
      </c>
      <c r="E41" s="235" t="n">
        <v>18471</v>
      </c>
      <c r="F41" s="235" t="n">
        <v>23517</v>
      </c>
      <c r="G41" s="235" t="n">
        <v>6100</v>
      </c>
      <c r="H41" s="235" t="n">
        <v>6438</v>
      </c>
      <c r="I41" s="235" t="n">
        <v>10305</v>
      </c>
      <c r="J41" s="235" t="n">
        <v>13440</v>
      </c>
      <c r="K41" s="235" t="n">
        <v>1198452</v>
      </c>
    </row>
    <row r="42" s="60" customFormat="true" ht="11.25" hidden="false" customHeight="true" outlineLevel="0" collapsed="false"/>
    <row r="43" s="60" customFormat="true" ht="11.25" hidden="false" customHeight="true" outlineLevel="0" collapsed="false">
      <c r="B43" s="53" t="s">
        <v>652</v>
      </c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1.25" hidden="false" customHeight="true" outlineLevel="0" collapsed="false">
      <c r="B44" s="87"/>
      <c r="C44" s="87"/>
      <c r="D44" s="87"/>
      <c r="E44" s="87"/>
      <c r="F44" s="87"/>
      <c r="G44" s="87"/>
      <c r="H44" s="87"/>
      <c r="I44" s="87"/>
      <c r="J44" s="87"/>
      <c r="K44" s="87"/>
    </row>
    <row r="45" customFormat="false" ht="11.25" hidden="false" customHeight="true" outlineLevel="0" collapsed="false">
      <c r="A45" s="274" t="s">
        <v>132</v>
      </c>
      <c r="B45" s="275" t="n">
        <v>1222</v>
      </c>
      <c r="C45" s="275" t="n">
        <v>1440</v>
      </c>
      <c r="D45" s="275" t="n">
        <v>9</v>
      </c>
      <c r="E45" s="275" t="n">
        <v>216</v>
      </c>
      <c r="F45" s="275" t="n">
        <v>68</v>
      </c>
      <c r="G45" s="275" t="n">
        <v>3</v>
      </c>
      <c r="H45" s="275" t="n">
        <v>0</v>
      </c>
      <c r="I45" s="275" t="n">
        <v>0</v>
      </c>
      <c r="J45" s="275" t="n">
        <v>31</v>
      </c>
      <c r="K45" s="275" t="n">
        <v>2989</v>
      </c>
    </row>
    <row r="46" customFormat="false" ht="11.25" hidden="false" customHeight="true" outlineLevel="0" collapsed="false">
      <c r="A46" s="274" t="s">
        <v>133</v>
      </c>
      <c r="B46" s="275" t="n">
        <v>3004</v>
      </c>
      <c r="C46" s="275" t="n">
        <v>3979</v>
      </c>
      <c r="D46" s="275" t="n">
        <v>51</v>
      </c>
      <c r="E46" s="275" t="n">
        <v>641</v>
      </c>
      <c r="F46" s="275" t="n">
        <v>71</v>
      </c>
      <c r="G46" s="275" t="n">
        <v>9</v>
      </c>
      <c r="H46" s="275" t="n">
        <v>1</v>
      </c>
      <c r="I46" s="275" t="n">
        <v>18</v>
      </c>
      <c r="J46" s="275" t="n">
        <v>110</v>
      </c>
      <c r="K46" s="275" t="n">
        <v>7884</v>
      </c>
    </row>
    <row r="47" customFormat="false" ht="11.25" hidden="false" customHeight="true" outlineLevel="0" collapsed="false">
      <c r="A47" s="274" t="s">
        <v>134</v>
      </c>
      <c r="B47" s="275" t="n">
        <v>2939</v>
      </c>
      <c r="C47" s="275" t="n">
        <v>4241</v>
      </c>
      <c r="D47" s="275" t="n">
        <v>21</v>
      </c>
      <c r="E47" s="275" t="n">
        <v>114</v>
      </c>
      <c r="F47" s="275" t="n">
        <v>119</v>
      </c>
      <c r="G47" s="275" t="n">
        <v>6</v>
      </c>
      <c r="H47" s="275" t="n">
        <v>3</v>
      </c>
      <c r="I47" s="275" t="n">
        <v>7</v>
      </c>
      <c r="J47" s="275" t="n">
        <v>113</v>
      </c>
      <c r="K47" s="275" t="n">
        <v>7563</v>
      </c>
    </row>
    <row r="48" customFormat="false" ht="11.25" hidden="false" customHeight="true" outlineLevel="0" collapsed="false">
      <c r="A48" s="274" t="s">
        <v>650</v>
      </c>
      <c r="B48" s="275" t="n">
        <v>17336</v>
      </c>
      <c r="C48" s="275" t="n">
        <v>14528</v>
      </c>
      <c r="D48" s="275" t="n">
        <v>541</v>
      </c>
      <c r="E48" s="275" t="n">
        <v>705</v>
      </c>
      <c r="F48" s="275" t="n">
        <v>2662</v>
      </c>
      <c r="G48" s="275" t="n">
        <v>77</v>
      </c>
      <c r="H48" s="275" t="n">
        <v>19</v>
      </c>
      <c r="I48" s="275" t="n">
        <v>116</v>
      </c>
      <c r="J48" s="275" t="n">
        <v>529</v>
      </c>
      <c r="K48" s="275" t="n">
        <v>36513</v>
      </c>
    </row>
    <row r="49" customFormat="false" ht="11.25" hidden="false" customHeight="true" outlineLevel="0" collapsed="false">
      <c r="A49" s="274" t="s">
        <v>136</v>
      </c>
      <c r="B49" s="275" t="n">
        <v>2694</v>
      </c>
      <c r="C49" s="275" t="n">
        <v>2804</v>
      </c>
      <c r="D49" s="275" t="n">
        <v>69</v>
      </c>
      <c r="E49" s="275" t="n">
        <v>372</v>
      </c>
      <c r="F49" s="275" t="n">
        <v>58</v>
      </c>
      <c r="G49" s="275" t="n">
        <v>17</v>
      </c>
      <c r="H49" s="275" t="n">
        <v>2</v>
      </c>
      <c r="I49" s="275" t="n">
        <v>29</v>
      </c>
      <c r="J49" s="275" t="n">
        <v>90</v>
      </c>
      <c r="K49" s="275" t="n">
        <v>6135</v>
      </c>
    </row>
    <row r="50" customFormat="false" ht="11.25" hidden="false" customHeight="true" outlineLevel="0" collapsed="false">
      <c r="A50" s="274" t="s">
        <v>137</v>
      </c>
      <c r="B50" s="275" t="n">
        <v>2837</v>
      </c>
      <c r="C50" s="275" t="n">
        <v>4467</v>
      </c>
      <c r="D50" s="275" t="n">
        <v>115</v>
      </c>
      <c r="E50" s="275" t="n">
        <v>1604</v>
      </c>
      <c r="F50" s="275" t="n">
        <v>405</v>
      </c>
      <c r="G50" s="275" t="n">
        <v>30</v>
      </c>
      <c r="H50" s="275" t="n">
        <v>1</v>
      </c>
      <c r="I50" s="275" t="n">
        <v>43</v>
      </c>
      <c r="J50" s="275" t="n">
        <v>154</v>
      </c>
      <c r="K50" s="275" t="n">
        <v>9656</v>
      </c>
    </row>
    <row r="51" customFormat="false" ht="11.25" hidden="false" customHeight="true" outlineLevel="0" collapsed="false">
      <c r="A51" s="274" t="s">
        <v>138</v>
      </c>
      <c r="B51" s="275" t="n">
        <v>4128</v>
      </c>
      <c r="C51" s="275" t="n">
        <v>4610</v>
      </c>
      <c r="D51" s="275" t="n">
        <v>108</v>
      </c>
      <c r="E51" s="275" t="n">
        <v>501</v>
      </c>
      <c r="F51" s="275" t="n">
        <v>139</v>
      </c>
      <c r="G51" s="275" t="n">
        <v>3</v>
      </c>
      <c r="H51" s="275" t="n">
        <v>2</v>
      </c>
      <c r="I51" s="275" t="n">
        <v>7</v>
      </c>
      <c r="J51" s="275" t="n">
        <v>84</v>
      </c>
      <c r="K51" s="275" t="n">
        <v>9582</v>
      </c>
    </row>
    <row r="52" customFormat="false" ht="11.25" hidden="false" customHeight="true" outlineLevel="0" collapsed="false">
      <c r="A52" s="274" t="s">
        <v>139</v>
      </c>
      <c r="B52" s="275" t="n">
        <v>3486</v>
      </c>
      <c r="C52" s="275" t="n">
        <v>4190</v>
      </c>
      <c r="D52" s="275" t="n">
        <v>39</v>
      </c>
      <c r="E52" s="275" t="n">
        <v>471</v>
      </c>
      <c r="F52" s="275" t="n">
        <v>346</v>
      </c>
      <c r="G52" s="275" t="n">
        <v>9</v>
      </c>
      <c r="H52" s="275" t="n">
        <v>2</v>
      </c>
      <c r="I52" s="275" t="n">
        <v>9</v>
      </c>
      <c r="J52" s="275" t="n">
        <v>88</v>
      </c>
      <c r="K52" s="275" t="n">
        <v>8640</v>
      </c>
    </row>
    <row r="53" customFormat="false" ht="11.25" hidden="false" customHeight="true" outlineLevel="0" collapsed="false">
      <c r="A53" s="274" t="s">
        <v>140</v>
      </c>
      <c r="B53" s="275" t="n">
        <v>1935</v>
      </c>
      <c r="C53" s="275" t="n">
        <v>2482</v>
      </c>
      <c r="D53" s="275" t="n">
        <v>23</v>
      </c>
      <c r="E53" s="275" t="n">
        <v>495</v>
      </c>
      <c r="F53" s="275" t="n">
        <v>41</v>
      </c>
      <c r="G53" s="275" t="n">
        <v>9</v>
      </c>
      <c r="H53" s="275" t="n">
        <v>0</v>
      </c>
      <c r="I53" s="275" t="n">
        <v>3</v>
      </c>
      <c r="J53" s="275" t="n">
        <v>48</v>
      </c>
      <c r="K53" s="275" t="n">
        <v>5036</v>
      </c>
    </row>
    <row r="54" s="60" customFormat="true" ht="11.25" hidden="false" customHeight="true" outlineLevel="0" collapsed="false">
      <c r="A54" s="274" t="s">
        <v>141</v>
      </c>
      <c r="B54" s="275" t="n">
        <v>5949</v>
      </c>
      <c r="C54" s="275" t="n">
        <v>4673</v>
      </c>
      <c r="D54" s="275" t="n">
        <v>81</v>
      </c>
      <c r="E54" s="275" t="n">
        <v>108</v>
      </c>
      <c r="F54" s="275" t="n">
        <v>127</v>
      </c>
      <c r="G54" s="275" t="n">
        <v>5</v>
      </c>
      <c r="H54" s="275" t="n">
        <v>6</v>
      </c>
      <c r="I54" s="275" t="n">
        <v>11</v>
      </c>
      <c r="J54" s="275" t="n">
        <v>133</v>
      </c>
      <c r="K54" s="275" t="n">
        <v>11093</v>
      </c>
    </row>
    <row r="55" s="60" customFormat="true" ht="12" hidden="false" customHeight="true" outlineLevel="0" collapsed="false">
      <c r="A55" s="278" t="s">
        <v>142</v>
      </c>
      <c r="B55" s="279" t="n">
        <v>45530</v>
      </c>
      <c r="C55" s="279" t="n">
        <v>47414</v>
      </c>
      <c r="D55" s="279" t="n">
        <v>1057</v>
      </c>
      <c r="E55" s="279" t="n">
        <v>5227</v>
      </c>
      <c r="F55" s="279" t="n">
        <v>4036</v>
      </c>
      <c r="G55" s="279" t="n">
        <v>168</v>
      </c>
      <c r="H55" s="279" t="n">
        <v>36</v>
      </c>
      <c r="I55" s="279" t="n">
        <v>243</v>
      </c>
      <c r="J55" s="279" t="n">
        <v>1380</v>
      </c>
      <c r="K55" s="279" t="n">
        <v>105091</v>
      </c>
    </row>
    <row r="56" s="60" customFormat="true" ht="12" hidden="false" customHeight="true" outlineLevel="0" collapsed="false">
      <c r="A56" s="52" t="s">
        <v>143</v>
      </c>
      <c r="B56" s="235" t="n">
        <v>530462</v>
      </c>
      <c r="C56" s="235" t="n">
        <v>588905</v>
      </c>
      <c r="D56" s="235" t="n">
        <v>19335</v>
      </c>
      <c r="E56" s="235" t="n">
        <v>26376</v>
      </c>
      <c r="F56" s="235" t="n">
        <v>28108</v>
      </c>
      <c r="G56" s="235" t="n">
        <v>2513</v>
      </c>
      <c r="H56" s="235" t="n">
        <v>1028</v>
      </c>
      <c r="I56" s="235" t="n">
        <v>3142</v>
      </c>
      <c r="J56" s="235" t="n">
        <v>16651</v>
      </c>
      <c r="K56" s="235" t="n">
        <v>1216520</v>
      </c>
    </row>
    <row r="57" customFormat="false" ht="11.2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</row>
    <row r="59" s="247" customFormat="true" ht="11.25" hidden="false" customHeight="true" outlineLevel="0" collapsed="false">
      <c r="A59" s="246" t="s">
        <v>583</v>
      </c>
      <c r="F59" s="263"/>
      <c r="G59" s="263"/>
      <c r="H59" s="263"/>
      <c r="I59" s="263"/>
    </row>
    <row r="60" customFormat="false" ht="11.25" hidden="false" customHeight="true" outlineLevel="0" collapsed="false">
      <c r="A60" s="39" t="s">
        <v>653</v>
      </c>
    </row>
    <row r="61" customFormat="false" ht="11.25" hidden="false" customHeight="true" outlineLevel="0" collapsed="false">
      <c r="A61" s="39" t="s">
        <v>654</v>
      </c>
    </row>
    <row r="64" customFormat="false" ht="11.25" hidden="false" customHeight="true" outlineLevel="0" collapsed="false">
      <c r="B64" s="276" t="s">
        <v>124</v>
      </c>
    </row>
  </sheetData>
  <mergeCells count="15">
    <mergeCell ref="A4:A6"/>
    <mergeCell ref="B4:J4"/>
    <mergeCell ref="K4:K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B13:K13"/>
    <mergeCell ref="B28:K28"/>
    <mergeCell ref="B43:K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11.7"/>
    <col collapsed="false" customWidth="true" hidden="false" outlineLevel="0" max="4" min="2" style="39" width="9.7"/>
    <col collapsed="false" customWidth="true" hidden="false" outlineLevel="0" max="5" min="5" style="39" width="0.85"/>
    <col collapsed="false" customWidth="true" hidden="false" outlineLevel="0" max="6" min="6" style="39" width="6.41"/>
    <col collapsed="false" customWidth="false" hidden="false" outlineLevel="0" max="257" min="7" style="39" width="11.42"/>
  </cols>
  <sheetData>
    <row r="1" s="36" customFormat="true" ht="12.75" hidden="false" customHeight="true" outlineLevel="0" collapsed="false">
      <c r="A1" s="280" t="s">
        <v>655</v>
      </c>
      <c r="B1" s="178"/>
      <c r="C1" s="178"/>
      <c r="D1" s="178"/>
      <c r="E1" s="178"/>
      <c r="F1" s="178"/>
    </row>
    <row r="2" customFormat="false" ht="11.25" hidden="false" customHeight="true" outlineLevel="0" collapsed="false">
      <c r="A2" s="281"/>
      <c r="B2" s="266"/>
      <c r="C2" s="266"/>
      <c r="D2" s="266"/>
      <c r="E2" s="171"/>
      <c r="F2" s="171"/>
    </row>
    <row r="3" customFormat="false" ht="11.25" hidden="false" customHeight="true" outlineLevel="0" collapsed="false">
      <c r="A3" s="268" t="s">
        <v>656</v>
      </c>
      <c r="B3" s="44" t="s">
        <v>657</v>
      </c>
      <c r="C3" s="44"/>
      <c r="D3" s="44"/>
      <c r="E3" s="282"/>
      <c r="F3" s="139" t="s">
        <v>658</v>
      </c>
    </row>
    <row r="4" customFormat="false" ht="11.25" hidden="false" customHeight="true" outlineLevel="0" collapsed="false">
      <c r="A4" s="268"/>
      <c r="B4" s="46" t="s">
        <v>95</v>
      </c>
      <c r="C4" s="46" t="s">
        <v>96</v>
      </c>
      <c r="D4" s="46" t="s">
        <v>97</v>
      </c>
      <c r="E4" s="46"/>
      <c r="F4" s="139"/>
    </row>
    <row r="5" customFormat="false" ht="11.25" hidden="false" customHeight="true" outlineLevel="0" collapsed="false">
      <c r="A5" s="215"/>
      <c r="B5" s="50"/>
      <c r="C5" s="50"/>
      <c r="D5" s="50"/>
      <c r="E5" s="50"/>
      <c r="F5" s="283"/>
    </row>
    <row r="6" customFormat="false" ht="11.25" hidden="false" customHeight="true" outlineLevel="0" collapsed="false">
      <c r="A6" s="215" t="n">
        <v>2002</v>
      </c>
      <c r="B6" s="284" t="n">
        <v>14888</v>
      </c>
      <c r="C6" s="284" t="n">
        <v>14197</v>
      </c>
      <c r="D6" s="284" t="n">
        <v>29085</v>
      </c>
      <c r="E6" s="284"/>
      <c r="F6" s="285" t="n">
        <v>1.01756057718486</v>
      </c>
    </row>
    <row r="7" customFormat="false" ht="11.25" hidden="false" customHeight="true" outlineLevel="0" collapsed="false">
      <c r="A7" s="215" t="n">
        <v>2003</v>
      </c>
      <c r="B7" s="284" t="n">
        <v>14782</v>
      </c>
      <c r="C7" s="284" t="n">
        <v>13888</v>
      </c>
      <c r="D7" s="284" t="n">
        <v>28670</v>
      </c>
      <c r="E7" s="284"/>
      <c r="F7" s="285" t="n">
        <v>1.13793103448276</v>
      </c>
    </row>
    <row r="8" customFormat="false" ht="11.25" hidden="false" customHeight="true" outlineLevel="0" collapsed="false">
      <c r="A8" s="215" t="n">
        <v>2004</v>
      </c>
      <c r="B8" s="284" t="n">
        <v>16279</v>
      </c>
      <c r="C8" s="284" t="n">
        <v>15323</v>
      </c>
      <c r="D8" s="284" t="n">
        <v>31602</v>
      </c>
      <c r="E8" s="284"/>
      <c r="F8" s="285" t="n">
        <v>0.293421675343114</v>
      </c>
    </row>
    <row r="9" customFormat="false" ht="11.25" hidden="false" customHeight="true" outlineLevel="0" collapsed="false">
      <c r="A9" s="215" t="n">
        <v>2005</v>
      </c>
      <c r="B9" s="284" t="n">
        <v>16100</v>
      </c>
      <c r="C9" s="284" t="n">
        <v>15058</v>
      </c>
      <c r="D9" s="284" t="n">
        <v>31158</v>
      </c>
      <c r="E9" s="284"/>
      <c r="F9" s="285" t="n">
        <v>0.739088881809494</v>
      </c>
    </row>
    <row r="10" customFormat="false" ht="11.25" hidden="false" customHeight="true" outlineLevel="0" collapsed="false">
      <c r="A10" s="215"/>
      <c r="B10" s="50"/>
      <c r="C10" s="50"/>
      <c r="D10" s="50"/>
      <c r="E10" s="50"/>
      <c r="F10" s="283"/>
    </row>
    <row r="11" customFormat="false" ht="11.25" hidden="false" customHeight="true" outlineLevel="0" collapsed="false">
      <c r="A11" s="162"/>
      <c r="B11" s="162" t="s">
        <v>659</v>
      </c>
      <c r="C11" s="162"/>
      <c r="D11" s="162"/>
      <c r="E11" s="162"/>
      <c r="F11" s="162"/>
    </row>
    <row r="12" customFormat="false" ht="11.25" hidden="false" customHeight="true" outlineLevel="0" collapsed="false">
      <c r="A12" s="162"/>
      <c r="B12" s="162"/>
      <c r="C12" s="162"/>
      <c r="D12" s="162"/>
      <c r="E12" s="162"/>
      <c r="F12" s="162"/>
    </row>
    <row r="13" customFormat="false" ht="11.25" hidden="false" customHeight="true" outlineLevel="0" collapsed="false">
      <c r="A13" s="39" t="s">
        <v>132</v>
      </c>
      <c r="B13" s="284" t="n">
        <v>822</v>
      </c>
      <c r="C13" s="284" t="n">
        <v>734</v>
      </c>
      <c r="D13" s="284" t="n">
        <v>1556</v>
      </c>
      <c r="E13" s="284"/>
      <c r="F13" s="285" t="n">
        <v>0.575079872204473</v>
      </c>
    </row>
    <row r="14" customFormat="false" ht="11.25" hidden="false" customHeight="true" outlineLevel="0" collapsed="false">
      <c r="A14" s="39" t="s">
        <v>133</v>
      </c>
      <c r="B14" s="284" t="n">
        <v>1647</v>
      </c>
      <c r="C14" s="284" t="n">
        <v>1603</v>
      </c>
      <c r="D14" s="284" t="n">
        <v>3250</v>
      </c>
      <c r="E14" s="284"/>
      <c r="F14" s="285" t="n">
        <v>0.184275184275184</v>
      </c>
    </row>
    <row r="15" customFormat="false" ht="11.25" hidden="false" customHeight="true" outlineLevel="0" collapsed="false">
      <c r="A15" s="39" t="s">
        <v>134</v>
      </c>
      <c r="B15" s="284" t="n">
        <v>1245</v>
      </c>
      <c r="C15" s="284" t="n">
        <v>1238</v>
      </c>
      <c r="D15" s="284" t="n">
        <v>2483</v>
      </c>
      <c r="E15" s="284"/>
      <c r="F15" s="285" t="n">
        <v>0.957319505384922</v>
      </c>
    </row>
    <row r="16" customFormat="false" ht="11.25" hidden="false" customHeight="true" outlineLevel="0" collapsed="false">
      <c r="A16" s="39" t="s">
        <v>135</v>
      </c>
      <c r="B16" s="284" t="n">
        <v>4145</v>
      </c>
      <c r="C16" s="284" t="n">
        <v>3949</v>
      </c>
      <c r="D16" s="284" t="n">
        <v>8094</v>
      </c>
      <c r="E16" s="284"/>
      <c r="F16" s="285" t="n">
        <v>3.82604562737643</v>
      </c>
    </row>
    <row r="17" customFormat="false" ht="11.25" hidden="false" customHeight="true" outlineLevel="0" collapsed="false">
      <c r="A17" s="39" t="s">
        <v>136</v>
      </c>
      <c r="B17" s="284" t="n">
        <v>1386</v>
      </c>
      <c r="C17" s="284" t="n">
        <v>1339</v>
      </c>
      <c r="D17" s="284" t="n">
        <v>2725</v>
      </c>
      <c r="E17" s="284"/>
      <c r="F17" s="285" t="n">
        <v>1.19651921682379</v>
      </c>
    </row>
    <row r="18" customFormat="false" ht="11.25" hidden="false" customHeight="true" outlineLevel="0" collapsed="false">
      <c r="A18" s="39" t="s">
        <v>137</v>
      </c>
      <c r="B18" s="284" t="n">
        <v>1836</v>
      </c>
      <c r="C18" s="284" t="n">
        <v>1756</v>
      </c>
      <c r="D18" s="284" t="n">
        <v>3592</v>
      </c>
      <c r="E18" s="284"/>
      <c r="F18" s="285" t="n">
        <v>-1.06921778277997</v>
      </c>
    </row>
    <row r="19" customFormat="false" ht="11.25" hidden="false" customHeight="true" outlineLevel="0" collapsed="false">
      <c r="A19" s="39" t="s">
        <v>138</v>
      </c>
      <c r="B19" s="284" t="n">
        <v>1480</v>
      </c>
      <c r="C19" s="284" t="n">
        <v>1436</v>
      </c>
      <c r="D19" s="284" t="n">
        <v>2916</v>
      </c>
      <c r="E19" s="284"/>
      <c r="F19" s="285" t="n">
        <v>0.951086956521739</v>
      </c>
    </row>
    <row r="20" customFormat="false" ht="11.25" hidden="false" customHeight="true" outlineLevel="0" collapsed="false">
      <c r="A20" s="39" t="s">
        <v>139</v>
      </c>
      <c r="B20" s="284" t="n">
        <v>1112</v>
      </c>
      <c r="C20" s="284" t="n">
        <v>1079</v>
      </c>
      <c r="D20" s="284" t="n">
        <v>2191</v>
      </c>
      <c r="E20" s="284"/>
      <c r="F20" s="285" t="n">
        <v>1.08352144469526</v>
      </c>
    </row>
    <row r="21" customFormat="false" ht="11.25" hidden="false" customHeight="true" outlineLevel="0" collapsed="false">
      <c r="A21" s="39" t="s">
        <v>140</v>
      </c>
      <c r="B21" s="284" t="n">
        <v>892</v>
      </c>
      <c r="C21" s="284" t="n">
        <v>800</v>
      </c>
      <c r="D21" s="284" t="n">
        <v>1692</v>
      </c>
      <c r="E21" s="284"/>
      <c r="F21" s="285" t="n">
        <v>0.294637595757219</v>
      </c>
    </row>
    <row r="22" customFormat="false" ht="11.25" hidden="false" customHeight="true" outlineLevel="0" collapsed="false">
      <c r="A22" s="39" t="s">
        <v>141</v>
      </c>
      <c r="B22" s="284" t="n">
        <v>1394</v>
      </c>
      <c r="C22" s="284" t="n">
        <v>1280</v>
      </c>
      <c r="D22" s="284" t="n">
        <v>2674</v>
      </c>
      <c r="E22" s="284"/>
      <c r="F22" s="285" t="n">
        <v>0.33544539694372</v>
      </c>
    </row>
    <row r="23" customFormat="false" ht="12" hidden="false" customHeight="true" outlineLevel="0" collapsed="false">
      <c r="A23" s="91" t="s">
        <v>142</v>
      </c>
      <c r="B23" s="286" t="n">
        <v>15959</v>
      </c>
      <c r="C23" s="286" t="n">
        <v>15214</v>
      </c>
      <c r="D23" s="286" t="n">
        <v>31173</v>
      </c>
      <c r="E23" s="286"/>
      <c r="F23" s="287" t="n">
        <v>1.33565437569236</v>
      </c>
      <c r="G23" s="60"/>
    </row>
    <row r="24" customFormat="false" ht="12" hidden="false" customHeight="true" outlineLevel="0" collapsed="false">
      <c r="A24" s="93" t="s">
        <v>143</v>
      </c>
      <c r="B24" s="288" t="n">
        <v>284168</v>
      </c>
      <c r="C24" s="288" t="n">
        <v>267851</v>
      </c>
      <c r="D24" s="288" t="n">
        <v>552019</v>
      </c>
      <c r="E24" s="288"/>
      <c r="F24" s="289" t="n">
        <v>1.4269388046642</v>
      </c>
      <c r="G24" s="60"/>
    </row>
    <row r="25" customFormat="false" ht="11.25" hidden="false" customHeight="true" outlineLevel="0" collapsed="false">
      <c r="A25" s="164"/>
      <c r="B25" s="290"/>
      <c r="C25" s="290"/>
      <c r="D25" s="290"/>
      <c r="E25" s="290"/>
      <c r="F25" s="291"/>
    </row>
    <row r="26" customFormat="false" ht="11.25" hidden="false" customHeight="true" outlineLevel="0" collapsed="false">
      <c r="A26" s="94" t="s">
        <v>660</v>
      </c>
    </row>
  </sheetData>
  <mergeCells count="4">
    <mergeCell ref="A3:A4"/>
    <mergeCell ref="B3:D3"/>
    <mergeCell ref="F3:F4"/>
    <mergeCell ref="B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.7"/>
    <col collapsed="false" customWidth="false" hidden="false" outlineLevel="0" max="257" min="2" style="5" width="9.14"/>
  </cols>
  <sheetData>
    <row r="1" customFormat="false" ht="15.75" hidden="false" customHeight="false" outlineLevel="0" collapsed="false">
      <c r="B1" s="6" t="s">
        <v>2</v>
      </c>
    </row>
    <row r="3" customFormat="false" ht="12.75" hidden="false" customHeight="false" outlineLevel="0" collapsed="false">
      <c r="A3" s="4" t="s">
        <v>3</v>
      </c>
      <c r="B3" s="5" t="s">
        <v>4</v>
      </c>
    </row>
    <row r="4" customFormat="false" ht="12.75" hidden="false" customHeight="false" outlineLevel="0" collapsed="false">
      <c r="A4" s="4" t="s">
        <v>5</v>
      </c>
      <c r="B4" s="5" t="s">
        <v>6</v>
      </c>
    </row>
    <row r="5" customFormat="false" ht="12.75" hidden="false" customHeight="false" outlineLevel="0" collapsed="false">
      <c r="A5" s="4" t="s">
        <v>7</v>
      </c>
      <c r="B5" s="5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</row>
    <row r="7" customFormat="false" ht="12.75" hidden="false" customHeight="false" outlineLevel="0" collapsed="false">
      <c r="A7" s="4" t="s">
        <v>11</v>
      </c>
      <c r="B7" s="5" t="s">
        <v>12</v>
      </c>
    </row>
    <row r="8" customFormat="false" ht="12.75" hidden="false" customHeight="false" outlineLevel="0" collapsed="false">
      <c r="A8" s="4" t="s">
        <v>13</v>
      </c>
      <c r="B8" s="5" t="s">
        <v>14</v>
      </c>
    </row>
    <row r="9" customFormat="false" ht="12.75" hidden="false" customHeight="false" outlineLevel="0" collapsed="false">
      <c r="A9" s="4" t="s">
        <v>15</v>
      </c>
      <c r="B9" s="5" t="s">
        <v>16</v>
      </c>
    </row>
    <row r="10" customFormat="false" ht="12.75" hidden="false" customHeight="false" outlineLevel="0" collapsed="false">
      <c r="A10" s="4" t="s">
        <v>17</v>
      </c>
      <c r="B10" s="5" t="s">
        <v>18</v>
      </c>
    </row>
    <row r="11" customFormat="false" ht="12.75" hidden="false" customHeight="false" outlineLevel="0" collapsed="false">
      <c r="A11" s="4" t="s">
        <v>19</v>
      </c>
      <c r="B11" s="5" t="s">
        <v>20</v>
      </c>
    </row>
    <row r="12" customFormat="false" ht="12.75" hidden="false" customHeight="false" outlineLevel="0" collapsed="false">
      <c r="A12" s="4" t="s">
        <v>21</v>
      </c>
      <c r="B12" s="5" t="s">
        <v>22</v>
      </c>
    </row>
    <row r="13" customFormat="false" ht="12.75" hidden="false" customHeight="false" outlineLevel="0" collapsed="false">
      <c r="A13" s="4" t="s">
        <v>23</v>
      </c>
      <c r="B13" s="5" t="s">
        <v>24</v>
      </c>
    </row>
    <row r="14" customFormat="false" ht="12.75" hidden="false" customHeight="false" outlineLevel="0" collapsed="false">
      <c r="A14" s="4" t="s">
        <v>25</v>
      </c>
      <c r="B14" s="5" t="s">
        <v>26</v>
      </c>
    </row>
    <row r="15" customFormat="false" ht="12.75" hidden="false" customHeight="false" outlineLevel="0" collapsed="false">
      <c r="A15" s="4" t="s">
        <v>27</v>
      </c>
      <c r="B15" s="5" t="s">
        <v>28</v>
      </c>
    </row>
    <row r="16" customFormat="false" ht="12.75" hidden="false" customHeight="false" outlineLevel="0" collapsed="false">
      <c r="B16" s="5" t="s">
        <v>29</v>
      </c>
    </row>
    <row r="17" customFormat="false" ht="12.75" hidden="false" customHeight="false" outlineLevel="0" collapsed="false">
      <c r="A17" s="4" t="s">
        <v>30</v>
      </c>
      <c r="B17" s="5" t="s">
        <v>31</v>
      </c>
    </row>
    <row r="18" customFormat="false" ht="12.75" hidden="false" customHeight="false" outlineLevel="0" collapsed="false">
      <c r="A18" s="4" t="s">
        <v>32</v>
      </c>
      <c r="B18" s="5" t="s">
        <v>33</v>
      </c>
    </row>
    <row r="19" customFormat="false" ht="12.75" hidden="false" customHeight="false" outlineLevel="0" collapsed="false">
      <c r="B19" s="5" t="s">
        <v>34</v>
      </c>
    </row>
    <row r="20" customFormat="false" ht="12.75" hidden="false" customHeight="false" outlineLevel="0" collapsed="false">
      <c r="A20" s="4" t="s">
        <v>35</v>
      </c>
      <c r="B20" s="5" t="s">
        <v>36</v>
      </c>
    </row>
    <row r="21" customFormat="false" ht="12.75" hidden="false" customHeight="false" outlineLevel="0" collapsed="false">
      <c r="A21" s="4" t="s">
        <v>37</v>
      </c>
      <c r="B21" s="5" t="s">
        <v>38</v>
      </c>
    </row>
    <row r="22" customFormat="false" ht="12.75" hidden="false" customHeight="false" outlineLevel="0" collapsed="false">
      <c r="A22" s="4" t="s">
        <v>39</v>
      </c>
      <c r="B22" s="5" t="s">
        <v>40</v>
      </c>
    </row>
    <row r="23" customFormat="false" ht="12.75" hidden="false" customHeight="false" outlineLevel="0" collapsed="false">
      <c r="B23" s="7" t="s">
        <v>41</v>
      </c>
    </row>
    <row r="24" customFormat="false" ht="12.75" hidden="false" customHeight="false" outlineLevel="0" collapsed="false">
      <c r="A24" s="4" t="s">
        <v>42</v>
      </c>
      <c r="B24" s="8" t="s">
        <v>43</v>
      </c>
    </row>
    <row r="25" customFormat="false" ht="12.75" hidden="false" customHeight="false" outlineLevel="0" collapsed="false">
      <c r="B25" s="8" t="s">
        <v>44</v>
      </c>
    </row>
    <row r="26" customFormat="false" ht="12.75" hidden="false" customHeight="false" outlineLevel="0" collapsed="false">
      <c r="A26" s="4" t="s">
        <v>45</v>
      </c>
      <c r="B26" s="5" t="s">
        <v>46</v>
      </c>
    </row>
    <row r="27" s="10" customFormat="true" ht="12.75" hidden="false" customHeight="false" outlineLevel="0" collapsed="false">
      <c r="A27" s="4" t="s">
        <v>47</v>
      </c>
      <c r="B27" s="9" t="s">
        <v>48</v>
      </c>
    </row>
    <row r="28" s="10" customFormat="true" ht="12.75" hidden="false" customHeight="false" outlineLevel="0" collapsed="false">
      <c r="A28" s="4"/>
      <c r="B28" s="9" t="s">
        <v>49</v>
      </c>
    </row>
    <row r="29" customFormat="false" ht="12.75" hidden="false" customHeight="false" outlineLevel="0" collapsed="false">
      <c r="A29" s="4" t="s">
        <v>50</v>
      </c>
      <c r="B29" s="5" t="s">
        <v>51</v>
      </c>
    </row>
    <row r="30" customFormat="false" ht="12.75" hidden="false" customHeight="false" outlineLevel="0" collapsed="false">
      <c r="B30" s="5" t="s">
        <v>52</v>
      </c>
    </row>
    <row r="31" customFormat="false" ht="12.75" hidden="false" customHeight="false" outlineLevel="0" collapsed="false">
      <c r="A31" s="4" t="s">
        <v>53</v>
      </c>
      <c r="B31" s="5" t="s">
        <v>54</v>
      </c>
    </row>
    <row r="32" customFormat="false" ht="12.75" hidden="false" customHeight="false" outlineLevel="0" collapsed="false">
      <c r="B32" s="5" t="s">
        <v>29</v>
      </c>
    </row>
    <row r="33" customFormat="false" ht="12.75" hidden="false" customHeight="false" outlineLevel="0" collapsed="false">
      <c r="A33" s="4" t="s">
        <v>55</v>
      </c>
      <c r="B33" s="5" t="s">
        <v>56</v>
      </c>
    </row>
    <row r="34" customFormat="false" ht="12.75" hidden="false" customHeight="false" outlineLevel="0" collapsed="false">
      <c r="A34" s="4" t="s">
        <v>57</v>
      </c>
      <c r="B34" s="5" t="s">
        <v>58</v>
      </c>
    </row>
    <row r="35" customFormat="false" ht="12.75" hidden="false" customHeight="true" outlineLevel="0" collapsed="false">
      <c r="A35" s="4" t="s">
        <v>59</v>
      </c>
      <c r="B35" s="11" t="s">
        <v>60</v>
      </c>
      <c r="C35" s="11"/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B36" s="12" t="s">
        <v>61</v>
      </c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A37" s="4" t="s">
        <v>62</v>
      </c>
      <c r="B37" s="5" t="s">
        <v>63</v>
      </c>
    </row>
    <row r="38" customFormat="false" ht="12.75" hidden="false" customHeight="false" outlineLevel="0" collapsed="false">
      <c r="A38" s="4" t="s">
        <v>64</v>
      </c>
      <c r="B38" s="5" t="s">
        <v>65</v>
      </c>
    </row>
    <row r="39" customFormat="false" ht="12.75" hidden="false" customHeight="false" outlineLevel="0" collapsed="false">
      <c r="A39" s="4" t="s">
        <v>66</v>
      </c>
      <c r="B39" s="5" t="s">
        <v>67</v>
      </c>
    </row>
    <row r="40" customFormat="false" ht="12.75" hidden="false" customHeight="false" outlineLevel="0" collapsed="false">
      <c r="A40" s="4" t="s">
        <v>68</v>
      </c>
      <c r="B40" s="5" t="s">
        <v>69</v>
      </c>
    </row>
    <row r="41" customFormat="false" ht="12.75" hidden="false" customHeight="false" outlineLevel="0" collapsed="false">
      <c r="A41" s="4" t="s">
        <v>70</v>
      </c>
      <c r="B41" s="5" t="s">
        <v>71</v>
      </c>
    </row>
    <row r="42" customFormat="false" ht="12.75" hidden="false" customHeight="false" outlineLevel="0" collapsed="false">
      <c r="A42" s="4" t="s">
        <v>72</v>
      </c>
      <c r="B42" s="5" t="s">
        <v>73</v>
      </c>
    </row>
    <row r="43" customFormat="false" ht="12.75" hidden="false" customHeight="false" outlineLevel="0" collapsed="false">
      <c r="A43" s="4" t="s">
        <v>74</v>
      </c>
      <c r="B43" s="5" t="s">
        <v>75</v>
      </c>
    </row>
    <row r="44" customFormat="false" ht="12.75" hidden="false" customHeight="false" outlineLevel="0" collapsed="false">
      <c r="A44" s="4" t="s">
        <v>76</v>
      </c>
      <c r="B44" s="5" t="s">
        <v>77</v>
      </c>
    </row>
    <row r="45" customFormat="false" ht="12.75" hidden="false" customHeight="false" outlineLevel="0" collapsed="false">
      <c r="A45" s="4" t="s">
        <v>78</v>
      </c>
      <c r="B45" s="5" t="s">
        <v>79</v>
      </c>
    </row>
    <row r="46" customFormat="false" ht="12.75" hidden="false" customHeight="false" outlineLevel="0" collapsed="false">
      <c r="A46" s="4" t="s">
        <v>80</v>
      </c>
      <c r="B46" s="5" t="s">
        <v>81</v>
      </c>
    </row>
    <row r="47" customFormat="false" ht="12.75" hidden="false" customHeight="false" outlineLevel="0" collapsed="false">
      <c r="A47" s="4" t="s">
        <v>82</v>
      </c>
      <c r="B47" s="5" t="s">
        <v>83</v>
      </c>
    </row>
    <row r="48" customFormat="false" ht="12.75" hidden="false" customHeight="false" outlineLevel="0" collapsed="false">
      <c r="A48" s="4" t="s">
        <v>84</v>
      </c>
      <c r="B48" s="5" t="s">
        <v>85</v>
      </c>
    </row>
    <row r="49" customFormat="false" ht="12.75" hidden="false" customHeight="false" outlineLevel="0" collapsed="false">
      <c r="A49" s="4" t="s">
        <v>86</v>
      </c>
      <c r="B49" s="5" t="s">
        <v>87</v>
      </c>
    </row>
    <row r="50" customFormat="false" ht="12.75" hidden="false" customHeight="false" outlineLevel="0" collapsed="false">
      <c r="A50" s="4" t="s">
        <v>88</v>
      </c>
      <c r="B50" s="5" t="s">
        <v>89</v>
      </c>
    </row>
    <row r="51" customFormat="false" ht="12.75" hidden="false" customHeight="false" outlineLevel="0" collapsed="false">
      <c r="A51" s="4" t="s">
        <v>90</v>
      </c>
      <c r="B51" s="5" t="s">
        <v>91</v>
      </c>
    </row>
  </sheetData>
  <mergeCells count="1">
    <mergeCell ref="B35:I3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NUARIO STATISTICO REGIONALE 2008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11.7"/>
    <col collapsed="false" customWidth="false" hidden="false" outlineLevel="0" max="2" min="2" style="39" width="9.14"/>
    <col collapsed="false" customWidth="true" hidden="false" outlineLevel="0" max="3" min="3" style="39" width="10.85"/>
    <col collapsed="false" customWidth="true" hidden="false" outlineLevel="0" max="4" min="4" style="39" width="0.85"/>
    <col collapsed="false" customWidth="false" hidden="false" outlineLevel="0" max="5" min="5" style="39" width="9.14"/>
    <col collapsed="false" customWidth="true" hidden="false" outlineLevel="0" max="6" min="6" style="39" width="10.28"/>
    <col collapsed="false" customWidth="true" hidden="false" outlineLevel="0" max="7" min="7" style="39" width="0.85"/>
    <col collapsed="false" customWidth="false" hidden="false" outlineLevel="0" max="8" min="8" style="39" width="9.14"/>
    <col collapsed="false" customWidth="true" hidden="false" outlineLevel="0" max="9" min="9" style="39" width="10.99"/>
    <col collapsed="false" customWidth="false" hidden="false" outlineLevel="0" max="257" min="10" style="39" width="9.14"/>
  </cols>
  <sheetData>
    <row r="1" s="36" customFormat="true" ht="12.75" hidden="false" customHeight="true" outlineLevel="0" collapsed="false">
      <c r="A1" s="292" t="s">
        <v>661</v>
      </c>
    </row>
    <row r="2" s="36" customFormat="true" ht="12.75" hidden="false" customHeight="true" outlineLevel="0" collapsed="false">
      <c r="A2" s="292" t="s">
        <v>662</v>
      </c>
    </row>
    <row r="3" customFormat="false" ht="11.25" hidden="false" customHeight="true" outlineLevel="0" collapsed="false">
      <c r="A3" s="227"/>
      <c r="B3" s="293"/>
      <c r="C3" s="293"/>
      <c r="D3" s="293"/>
      <c r="E3" s="293"/>
      <c r="F3" s="293"/>
      <c r="G3" s="293"/>
      <c r="H3" s="293"/>
      <c r="I3" s="293"/>
    </row>
    <row r="4" customFormat="false" ht="11.25" hidden="false" customHeight="true" outlineLevel="0" collapsed="false">
      <c r="A4" s="294" t="s">
        <v>656</v>
      </c>
      <c r="B4" s="95" t="s">
        <v>663</v>
      </c>
      <c r="C4" s="95"/>
      <c r="D4" s="162"/>
      <c r="E4" s="95" t="s">
        <v>664</v>
      </c>
      <c r="F4" s="95"/>
      <c r="G4" s="162"/>
      <c r="H4" s="95" t="s">
        <v>665</v>
      </c>
      <c r="I4" s="95"/>
    </row>
    <row r="5" customFormat="false" ht="11.25" hidden="false" customHeight="true" outlineLevel="0" collapsed="false">
      <c r="A5" s="294"/>
      <c r="B5" s="139" t="s">
        <v>666</v>
      </c>
      <c r="C5" s="139" t="s">
        <v>667</v>
      </c>
      <c r="D5" s="162"/>
      <c r="E5" s="139" t="s">
        <v>666</v>
      </c>
      <c r="F5" s="139" t="s">
        <v>667</v>
      </c>
      <c r="G5" s="162"/>
      <c r="H5" s="139" t="s">
        <v>666</v>
      </c>
      <c r="I5" s="139" t="s">
        <v>667</v>
      </c>
    </row>
    <row r="6" customFormat="false" ht="11.25" hidden="false" customHeight="true" outlineLevel="0" collapsed="false">
      <c r="A6" s="294"/>
      <c r="B6" s="139"/>
      <c r="C6" s="139"/>
      <c r="D6" s="47"/>
      <c r="E6" s="139"/>
      <c r="F6" s="139"/>
      <c r="G6" s="47"/>
      <c r="H6" s="139"/>
      <c r="I6" s="139"/>
    </row>
    <row r="7" customFormat="false" ht="11.25" hidden="false" customHeight="true" outlineLevel="0" collapsed="false">
      <c r="A7" s="295"/>
      <c r="B7" s="51"/>
      <c r="C7" s="51"/>
      <c r="D7" s="51"/>
      <c r="E7" s="51"/>
      <c r="F7" s="51"/>
      <c r="G7" s="51"/>
      <c r="H7" s="51"/>
      <c r="I7" s="51"/>
    </row>
    <row r="8" customFormat="false" ht="11.25" hidden="false" customHeight="true" outlineLevel="0" collapsed="false">
      <c r="A8" s="79" t="n">
        <v>2002</v>
      </c>
      <c r="B8" s="223" t="s">
        <v>668</v>
      </c>
      <c r="C8" s="223" t="s">
        <v>668</v>
      </c>
      <c r="D8" s="223"/>
      <c r="E8" s="223" t="s">
        <v>668</v>
      </c>
      <c r="F8" s="223" t="s">
        <v>668</v>
      </c>
      <c r="H8" s="39" t="n">
        <v>1.2</v>
      </c>
      <c r="I8" s="86" t="n">
        <v>31</v>
      </c>
    </row>
    <row r="9" customFormat="false" ht="11.25" hidden="false" customHeight="true" outlineLevel="0" collapsed="false">
      <c r="A9" s="79" t="n">
        <v>2003</v>
      </c>
      <c r="B9" s="223" t="s">
        <v>668</v>
      </c>
      <c r="C9" s="223" t="s">
        <v>668</v>
      </c>
      <c r="D9" s="223"/>
      <c r="E9" s="223" t="s">
        <v>668</v>
      </c>
      <c r="F9" s="223" t="s">
        <v>668</v>
      </c>
      <c r="H9" s="39" t="n">
        <v>1.2</v>
      </c>
      <c r="I9" s="86" t="n">
        <v>31.3</v>
      </c>
    </row>
    <row r="10" customFormat="false" ht="11.25" hidden="false" customHeight="true" outlineLevel="0" collapsed="false">
      <c r="A10" s="79" t="n">
        <v>2004</v>
      </c>
      <c r="B10" s="39" t="n">
        <v>2.62</v>
      </c>
      <c r="C10" s="39" t="n">
        <v>27.2</v>
      </c>
      <c r="E10" s="39" t="n">
        <v>1.14</v>
      </c>
      <c r="F10" s="39" t="n">
        <v>31.9</v>
      </c>
      <c r="H10" s="39" t="n">
        <v>1.27</v>
      </c>
      <c r="I10" s="86" t="n">
        <v>31.1</v>
      </c>
    </row>
    <row r="11" customFormat="false" ht="11.25" hidden="false" customHeight="true" outlineLevel="0" collapsed="false">
      <c r="A11" s="79" t="n">
        <v>2005</v>
      </c>
      <c r="B11" s="296" t="n">
        <v>2.2576413371983</v>
      </c>
      <c r="C11" s="297" t="n">
        <v>27.9234775143725</v>
      </c>
      <c r="D11" s="298"/>
      <c r="E11" s="296" t="n">
        <v>1.14381396807673</v>
      </c>
      <c r="F11" s="297" t="n">
        <v>32.0675324096683</v>
      </c>
      <c r="G11" s="298"/>
      <c r="H11" s="296" t="n">
        <v>1.26044137308967</v>
      </c>
      <c r="I11" s="297" t="n">
        <v>31.3365171266505</v>
      </c>
    </row>
    <row r="12" customFormat="false" ht="11.25" hidden="false" customHeight="true" outlineLevel="0" collapsed="false">
      <c r="A12" s="79"/>
      <c r="B12" s="296"/>
      <c r="C12" s="297"/>
      <c r="D12" s="298"/>
      <c r="E12" s="296"/>
      <c r="F12" s="297"/>
      <c r="G12" s="298"/>
      <c r="H12" s="296"/>
      <c r="I12" s="297"/>
    </row>
    <row r="13" customFormat="false" ht="11.25" hidden="false" customHeight="true" outlineLevel="0" collapsed="false">
      <c r="A13" s="162"/>
      <c r="B13" s="98" t="s">
        <v>659</v>
      </c>
      <c r="C13" s="98"/>
      <c r="D13" s="98"/>
      <c r="E13" s="98"/>
      <c r="F13" s="98"/>
      <c r="G13" s="98"/>
      <c r="H13" s="98"/>
      <c r="I13" s="98"/>
    </row>
    <row r="14" customFormat="false" ht="11.25" hidden="false" customHeight="true" outlineLevel="0" collapsed="false">
      <c r="A14" s="162"/>
      <c r="B14" s="98"/>
      <c r="C14" s="98"/>
      <c r="D14" s="98"/>
      <c r="E14" s="98"/>
      <c r="F14" s="98"/>
      <c r="G14" s="98"/>
      <c r="H14" s="98"/>
      <c r="I14" s="98"/>
    </row>
    <row r="15" customFormat="false" ht="11.25" hidden="false" customHeight="true" outlineLevel="0" collapsed="false">
      <c r="A15" s="39" t="s">
        <v>132</v>
      </c>
      <c r="B15" s="299" t="n">
        <v>2.16463268342352</v>
      </c>
      <c r="C15" s="285" t="n">
        <v>26.7906821440474</v>
      </c>
      <c r="D15" s="284"/>
      <c r="E15" s="299" t="n">
        <v>1.13973977052462</v>
      </c>
      <c r="F15" s="285" t="n">
        <v>31.4292880982213</v>
      </c>
      <c r="G15" s="284"/>
      <c r="H15" s="299" t="n">
        <v>1.20684253792633</v>
      </c>
      <c r="I15" s="285" t="n">
        <v>30.9154836162693</v>
      </c>
    </row>
    <row r="16" customFormat="false" ht="11.25" hidden="false" customHeight="true" outlineLevel="0" collapsed="false">
      <c r="A16" s="39" t="s">
        <v>133</v>
      </c>
      <c r="B16" s="299" t="n">
        <v>2.61309482774983</v>
      </c>
      <c r="C16" s="285" t="n">
        <v>27.8545056289726</v>
      </c>
      <c r="D16" s="284"/>
      <c r="E16" s="299" t="n">
        <v>1.15976139488834</v>
      </c>
      <c r="F16" s="285" t="n">
        <v>31.8340278569309</v>
      </c>
      <c r="G16" s="284"/>
      <c r="H16" s="299" t="n">
        <v>1.26671497861199</v>
      </c>
      <c r="I16" s="285" t="n">
        <v>31.2631964079382</v>
      </c>
    </row>
    <row r="17" customFormat="false" ht="11.25" hidden="false" customHeight="true" outlineLevel="0" collapsed="false">
      <c r="A17" s="39" t="s">
        <v>134</v>
      </c>
      <c r="B17" s="299" t="n">
        <v>2.20925695574571</v>
      </c>
      <c r="C17" s="285" t="n">
        <v>26.7504007247423</v>
      </c>
      <c r="D17" s="284"/>
      <c r="E17" s="299" t="n">
        <v>1.14270739506176</v>
      </c>
      <c r="F17" s="285" t="n">
        <v>32.0531726867087</v>
      </c>
      <c r="G17" s="284"/>
      <c r="H17" s="299" t="n">
        <v>1.28667586521115</v>
      </c>
      <c r="I17" s="285" t="n">
        <v>30.9542229676925</v>
      </c>
    </row>
    <row r="18" customFormat="false" ht="11.25" hidden="false" customHeight="true" outlineLevel="0" collapsed="false">
      <c r="A18" s="39" t="s">
        <v>135</v>
      </c>
      <c r="B18" s="299" t="n">
        <v>2.22424138333751</v>
      </c>
      <c r="C18" s="285" t="n">
        <v>27.9445340901089</v>
      </c>
      <c r="D18" s="284"/>
      <c r="E18" s="299" t="n">
        <v>1.12498155013654</v>
      </c>
      <c r="F18" s="285" t="n">
        <v>32.9030674247091</v>
      </c>
      <c r="G18" s="284"/>
      <c r="H18" s="299" t="n">
        <v>1.27978868468972</v>
      </c>
      <c r="I18" s="285" t="n">
        <v>31.7839717187164</v>
      </c>
    </row>
    <row r="19" customFormat="false" ht="11.25" hidden="false" customHeight="true" outlineLevel="0" collapsed="false">
      <c r="A19" s="39" t="s">
        <v>136</v>
      </c>
      <c r="B19" s="299" t="n">
        <v>1.95005556742029</v>
      </c>
      <c r="C19" s="285" t="n">
        <v>26.8055920542188</v>
      </c>
      <c r="D19" s="284"/>
      <c r="E19" s="299" t="n">
        <v>1.15929906754783</v>
      </c>
      <c r="F19" s="285" t="n">
        <v>32.0866477470078</v>
      </c>
      <c r="G19" s="284"/>
      <c r="H19" s="299" t="n">
        <v>1.21116119012064</v>
      </c>
      <c r="I19" s="285" t="n">
        <v>31.557265262175</v>
      </c>
    </row>
    <row r="20" customFormat="false" ht="11.25" hidden="false" customHeight="true" outlineLevel="0" collapsed="false">
      <c r="A20" s="39" t="s">
        <v>137</v>
      </c>
      <c r="B20" s="299" t="n">
        <v>2.21415765475026</v>
      </c>
      <c r="C20" s="285" t="n">
        <v>27.0978893330342</v>
      </c>
      <c r="D20" s="284"/>
      <c r="E20" s="299" t="n">
        <v>1.18508802991572</v>
      </c>
      <c r="F20" s="285" t="n">
        <v>32.1874842147693</v>
      </c>
      <c r="G20" s="284"/>
      <c r="H20" s="299" t="n">
        <v>1.27585469825548</v>
      </c>
      <c r="I20" s="285" t="n">
        <v>31.4454611056382</v>
      </c>
    </row>
    <row r="21" customFormat="false" ht="11.25" hidden="false" customHeight="true" outlineLevel="0" collapsed="false">
      <c r="A21" s="39" t="s">
        <v>138</v>
      </c>
      <c r="B21" s="299" t="n">
        <v>2.1109203133113</v>
      </c>
      <c r="C21" s="285" t="n">
        <v>27.6593502991391</v>
      </c>
      <c r="D21" s="284"/>
      <c r="E21" s="299" t="n">
        <v>1.15469054818061</v>
      </c>
      <c r="F21" s="285" t="n">
        <v>32.1127480032488</v>
      </c>
      <c r="G21" s="284"/>
      <c r="H21" s="299" t="n">
        <v>1.2808441612956</v>
      </c>
      <c r="I21" s="285" t="n">
        <v>31.2261926558864</v>
      </c>
    </row>
    <row r="22" customFormat="false" ht="11.25" hidden="false" customHeight="true" outlineLevel="0" collapsed="false">
      <c r="A22" s="39" t="s">
        <v>139</v>
      </c>
      <c r="B22" s="299" t="n">
        <v>2.20803438681793</v>
      </c>
      <c r="C22" s="285" t="n">
        <v>27.2276575546187</v>
      </c>
      <c r="D22" s="284"/>
      <c r="E22" s="299" t="n">
        <v>1.16306851928251</v>
      </c>
      <c r="F22" s="285" t="n">
        <v>31.9051860153994</v>
      </c>
      <c r="G22" s="284"/>
      <c r="H22" s="299" t="n">
        <v>1.29182524420299</v>
      </c>
      <c r="I22" s="285" t="n">
        <v>31.0012858967167</v>
      </c>
    </row>
    <row r="23" customFormat="false" ht="11.25" hidden="false" customHeight="true" outlineLevel="0" collapsed="false">
      <c r="A23" s="39" t="s">
        <v>140</v>
      </c>
      <c r="B23" s="299" t="n">
        <v>2.18478754692596</v>
      </c>
      <c r="C23" s="285" t="n">
        <v>26.677910950681</v>
      </c>
      <c r="D23" s="284"/>
      <c r="E23" s="299" t="n">
        <v>1.11091415491889</v>
      </c>
      <c r="F23" s="285" t="n">
        <v>31.6463501535852</v>
      </c>
      <c r="G23" s="284"/>
      <c r="H23" s="299" t="n">
        <v>1.20867933525709</v>
      </c>
      <c r="I23" s="285" t="n">
        <v>30.892011084957</v>
      </c>
    </row>
    <row r="24" customFormat="false" ht="11.25" hidden="false" customHeight="true" outlineLevel="0" collapsed="false">
      <c r="A24" s="39" t="s">
        <v>141</v>
      </c>
      <c r="B24" s="299" t="n">
        <v>3.15771005686398</v>
      </c>
      <c r="C24" s="285" t="n">
        <v>27.5128854260514</v>
      </c>
      <c r="D24" s="284"/>
      <c r="E24" s="299" t="n">
        <v>1.19553829192762</v>
      </c>
      <c r="F24" s="285" t="n">
        <v>32.8328211813451</v>
      </c>
      <c r="G24" s="284"/>
      <c r="H24" s="299" t="n">
        <v>1.54672311930238</v>
      </c>
      <c r="I24" s="285" t="n">
        <v>30.9413017402961</v>
      </c>
    </row>
    <row r="25" customFormat="false" ht="12" hidden="false" customHeight="true" outlineLevel="0" collapsed="false">
      <c r="A25" s="91" t="s">
        <v>142</v>
      </c>
      <c r="B25" s="300" t="n">
        <v>2.32180983279027</v>
      </c>
      <c r="C25" s="301" t="n">
        <v>27.4619738477484</v>
      </c>
      <c r="D25" s="302"/>
      <c r="E25" s="300" t="n">
        <v>1.15211305503892</v>
      </c>
      <c r="F25" s="301" t="n">
        <v>32.2494382262906</v>
      </c>
      <c r="G25" s="302"/>
      <c r="H25" s="300" t="n">
        <v>1.28592224188442</v>
      </c>
      <c r="I25" s="301" t="n">
        <v>31.3278600155859</v>
      </c>
    </row>
    <row r="26" customFormat="false" ht="12" hidden="false" customHeight="true" outlineLevel="0" collapsed="false">
      <c r="A26" s="93" t="s">
        <v>143</v>
      </c>
      <c r="B26" s="303" t="n">
        <v>2.49744278460995</v>
      </c>
      <c r="C26" s="289" t="n">
        <v>27.6521266837466</v>
      </c>
      <c r="D26" s="288"/>
      <c r="E26" s="303" t="n">
        <v>1.26009434502267</v>
      </c>
      <c r="F26" s="289" t="n">
        <v>31.4456612701508</v>
      </c>
      <c r="G26" s="93"/>
      <c r="H26" s="303" t="n">
        <v>1.35046461799141</v>
      </c>
      <c r="I26" s="289" t="n">
        <v>30.9785873398188</v>
      </c>
    </row>
    <row r="28" customFormat="false" ht="11.25" hidden="false" customHeight="true" outlineLevel="0" collapsed="false">
      <c r="A28" s="94" t="s">
        <v>660</v>
      </c>
      <c r="B28" s="304"/>
      <c r="C28" s="291"/>
      <c r="D28" s="290"/>
      <c r="E28" s="304"/>
      <c r="F28" s="291"/>
      <c r="G28" s="164"/>
      <c r="H28" s="304"/>
      <c r="I28" s="291"/>
    </row>
  </sheetData>
  <mergeCells count="11">
    <mergeCell ref="A4:A6"/>
    <mergeCell ref="B4:C4"/>
    <mergeCell ref="E4:F4"/>
    <mergeCell ref="H4:I4"/>
    <mergeCell ref="B5:B6"/>
    <mergeCell ref="C5:C6"/>
    <mergeCell ref="E5:E6"/>
    <mergeCell ref="F5:F6"/>
    <mergeCell ref="H5:H6"/>
    <mergeCell ref="I5:I6"/>
    <mergeCell ref="B13:I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12.85"/>
    <col collapsed="false" customWidth="true" hidden="false" outlineLevel="0" max="2" min="2" style="39" width="6.99"/>
    <col collapsed="false" customWidth="true" hidden="false" outlineLevel="0" max="3" min="3" style="39" width="5.71"/>
    <col collapsed="false" customWidth="true" hidden="false" outlineLevel="0" max="5" min="4" style="39" width="5.41"/>
    <col collapsed="false" customWidth="true" hidden="false" outlineLevel="0" max="21" min="6" style="39" width="4.7"/>
    <col collapsed="false" customWidth="false" hidden="false" outlineLevel="0" max="257" min="22" style="39" width="9.14"/>
  </cols>
  <sheetData>
    <row r="1" s="36" customFormat="true" ht="12.75" hidden="false" customHeight="true" outlineLevel="0" collapsed="false">
      <c r="A1" s="280" t="s">
        <v>669</v>
      </c>
      <c r="B1" s="280"/>
      <c r="C1" s="178"/>
      <c r="D1" s="178"/>
      <c r="E1" s="178"/>
      <c r="F1" s="178"/>
      <c r="G1" s="178"/>
      <c r="H1" s="179"/>
    </row>
    <row r="2" s="36" customFormat="true" ht="12.75" hidden="false" customHeight="true" outlineLevel="0" collapsed="false">
      <c r="A2" s="280" t="s">
        <v>670</v>
      </c>
      <c r="B2" s="280"/>
      <c r="C2" s="178"/>
      <c r="D2" s="178"/>
      <c r="E2" s="178"/>
      <c r="F2" s="178"/>
      <c r="G2" s="178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</row>
    <row r="3" s="36" customFormat="true" ht="12.75" hidden="false" customHeight="true" outlineLevel="0" collapsed="false">
      <c r="A3" s="280" t="s">
        <v>671</v>
      </c>
      <c r="B3" s="280"/>
      <c r="C3" s="178"/>
      <c r="D3" s="178"/>
      <c r="E3" s="178"/>
      <c r="F3" s="178"/>
      <c r="G3" s="178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</row>
    <row r="4" customFormat="false" ht="11.25" hidden="false" customHeight="true" outlineLevel="0" collapsed="false">
      <c r="A4" s="305"/>
      <c r="B4" s="305"/>
      <c r="C4" s="173"/>
      <c r="D4" s="173"/>
      <c r="E4" s="173"/>
      <c r="F4" s="173"/>
      <c r="G4" s="173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</row>
    <row r="5" customFormat="false" ht="11.25" hidden="false" customHeight="true" outlineLevel="0" collapsed="false">
      <c r="A5" s="83" t="s">
        <v>672</v>
      </c>
      <c r="B5" s="84" t="s">
        <v>673</v>
      </c>
      <c r="C5" s="84"/>
      <c r="D5" s="84" t="s">
        <v>674</v>
      </c>
      <c r="E5" s="134" t="s">
        <v>675</v>
      </c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</row>
    <row r="6" customFormat="false" ht="11.25" hidden="false" customHeight="true" outlineLevel="0" collapsed="false">
      <c r="A6" s="83"/>
      <c r="B6" s="84"/>
      <c r="C6" s="84"/>
      <c r="D6" s="84"/>
      <c r="E6" s="139" t="s">
        <v>676</v>
      </c>
      <c r="F6" s="139" t="n">
        <v>15</v>
      </c>
      <c r="G6" s="139" t="n">
        <v>16</v>
      </c>
      <c r="H6" s="139" t="n">
        <v>17</v>
      </c>
      <c r="I6" s="139" t="n">
        <v>18</v>
      </c>
      <c r="J6" s="139" t="n">
        <v>19</v>
      </c>
      <c r="K6" s="139" t="n">
        <v>20</v>
      </c>
      <c r="L6" s="139" t="n">
        <v>21</v>
      </c>
      <c r="M6" s="139" t="n">
        <v>22</v>
      </c>
      <c r="N6" s="139" t="n">
        <v>23</v>
      </c>
      <c r="O6" s="139" t="n">
        <v>24</v>
      </c>
      <c r="P6" s="139" t="n">
        <v>25</v>
      </c>
      <c r="Q6" s="139" t="n">
        <v>26</v>
      </c>
      <c r="R6" s="139" t="n">
        <v>27</v>
      </c>
      <c r="S6" s="139" t="n">
        <v>28</v>
      </c>
      <c r="T6" s="139" t="n">
        <v>29</v>
      </c>
      <c r="U6" s="139" t="n">
        <v>30</v>
      </c>
    </row>
    <row r="7" customFormat="false" ht="11.25" hidden="false" customHeight="true" outlineLevel="0" collapsed="false">
      <c r="A7" s="83"/>
      <c r="B7" s="84"/>
      <c r="C7" s="84"/>
      <c r="D7" s="84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</row>
    <row r="8" customFormat="false" ht="11.25" hidden="false" customHeight="true" outlineLevel="0" collapsed="false">
      <c r="A8" s="83"/>
      <c r="B8" s="44" t="s">
        <v>677</v>
      </c>
      <c r="C8" s="306" t="s">
        <v>678</v>
      </c>
      <c r="D8" s="84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</row>
    <row r="9" customFormat="false" ht="11.25" hidden="false" customHeight="true" outlineLevel="0" collapsed="false">
      <c r="A9" s="215"/>
      <c r="B9" s="162"/>
      <c r="C9" s="98"/>
      <c r="D9" s="98"/>
      <c r="E9" s="51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</row>
    <row r="10" customFormat="false" ht="11.25" hidden="false" customHeight="true" outlineLevel="0" collapsed="false">
      <c r="A10" s="307" t="s">
        <v>132</v>
      </c>
      <c r="B10" s="85" t="n">
        <v>34.7681713898375</v>
      </c>
      <c r="C10" s="85" t="n">
        <v>30.9154836162693</v>
      </c>
      <c r="D10" s="308" t="n">
        <v>1.20684253792633</v>
      </c>
      <c r="E10" s="85" t="s">
        <v>648</v>
      </c>
      <c r="F10" s="85" t="s">
        <v>648</v>
      </c>
      <c r="G10" s="85" t="n">
        <v>1.27880999579995</v>
      </c>
      <c r="H10" s="85" t="n">
        <v>3.90090780231412</v>
      </c>
      <c r="I10" s="85" t="n">
        <v>6.38187856406509</v>
      </c>
      <c r="J10" s="85" t="n">
        <v>18.0757084258706</v>
      </c>
      <c r="K10" s="85" t="n">
        <v>17.2349778014115</v>
      </c>
      <c r="L10" s="85" t="n">
        <v>20.5029593550848</v>
      </c>
      <c r="M10" s="85" t="n">
        <v>46.3444109613381</v>
      </c>
      <c r="N10" s="85" t="n">
        <v>34.2212546244477</v>
      </c>
      <c r="O10" s="85" t="n">
        <v>55.6193951168659</v>
      </c>
      <c r="P10" s="85" t="n">
        <v>41.0728551091265</v>
      </c>
      <c r="Q10" s="85" t="n">
        <v>64.2704169133773</v>
      </c>
      <c r="R10" s="85" t="n">
        <v>60.329035034625</v>
      </c>
      <c r="S10" s="85" t="n">
        <v>79.1436638712124</v>
      </c>
      <c r="T10" s="85" t="n">
        <v>69.3644180480454</v>
      </c>
      <c r="U10" s="85" t="n">
        <v>74.1182064625393</v>
      </c>
    </row>
    <row r="11" customFormat="false" ht="11.25" hidden="false" customHeight="true" outlineLevel="0" collapsed="false">
      <c r="A11" s="307" t="s">
        <v>133</v>
      </c>
      <c r="B11" s="85" t="n">
        <v>34.8076537926423</v>
      </c>
      <c r="C11" s="85" t="n">
        <v>31.2631964079382</v>
      </c>
      <c r="D11" s="308" t="n">
        <v>1.26671497861199</v>
      </c>
      <c r="E11" s="85" t="s">
        <v>648</v>
      </c>
      <c r="F11" s="85" t="s">
        <v>648</v>
      </c>
      <c r="G11" s="85" t="s">
        <v>648</v>
      </c>
      <c r="H11" s="85" t="n">
        <v>3.99259603965374</v>
      </c>
      <c r="I11" s="85" t="n">
        <v>7.32216642984179</v>
      </c>
      <c r="J11" s="85" t="n">
        <v>8.95684155798427</v>
      </c>
      <c r="K11" s="85" t="n">
        <v>15.0137576325064</v>
      </c>
      <c r="L11" s="85" t="n">
        <v>25.7266255041173</v>
      </c>
      <c r="M11" s="85" t="n">
        <v>37.923531240286</v>
      </c>
      <c r="N11" s="85" t="n">
        <v>33.8249147629092</v>
      </c>
      <c r="O11" s="85" t="n">
        <v>48.10522951801</v>
      </c>
      <c r="P11" s="85" t="n">
        <v>55.6169249256276</v>
      </c>
      <c r="Q11" s="85" t="n">
        <v>61.1722750361233</v>
      </c>
      <c r="R11" s="85" t="n">
        <v>64.7260151430839</v>
      </c>
      <c r="S11" s="85" t="n">
        <v>69.8316926987303</v>
      </c>
      <c r="T11" s="85" t="n">
        <v>73.2740279851761</v>
      </c>
      <c r="U11" s="85" t="n">
        <v>82.283361901691</v>
      </c>
    </row>
    <row r="12" customFormat="false" ht="11.25" hidden="false" customHeight="true" outlineLevel="0" collapsed="false">
      <c r="A12" s="307" t="s">
        <v>134</v>
      </c>
      <c r="B12" s="85" t="n">
        <v>34.8963463446191</v>
      </c>
      <c r="C12" s="85" t="n">
        <v>30.9542229676925</v>
      </c>
      <c r="D12" s="308" t="n">
        <v>1.28667586521115</v>
      </c>
      <c r="E12" s="85" t="s">
        <v>648</v>
      </c>
      <c r="F12" s="85" t="s">
        <v>648</v>
      </c>
      <c r="G12" s="85" t="n">
        <v>0.905790228810488</v>
      </c>
      <c r="H12" s="85" t="n">
        <v>2.68621917062581</v>
      </c>
      <c r="I12" s="85" t="n">
        <v>7.08824325652047</v>
      </c>
      <c r="J12" s="85" t="n">
        <v>18.4696472727828</v>
      </c>
      <c r="K12" s="85" t="n">
        <v>29.1778978878321</v>
      </c>
      <c r="L12" s="85" t="n">
        <v>25.4483921427709</v>
      </c>
      <c r="M12" s="85" t="n">
        <v>39.2784936504841</v>
      </c>
      <c r="N12" s="85" t="n">
        <v>37.5219845236284</v>
      </c>
      <c r="O12" s="85" t="n">
        <v>49.1959939877206</v>
      </c>
      <c r="P12" s="85" t="n">
        <v>49.9926298341618</v>
      </c>
      <c r="Q12" s="85" t="n">
        <v>55.0913649174933</v>
      </c>
      <c r="R12" s="85" t="n">
        <v>68.2971224131613</v>
      </c>
      <c r="S12" s="85" t="n">
        <v>60.4199511964894</v>
      </c>
      <c r="T12" s="85" t="n">
        <v>76.2515731468679</v>
      </c>
      <c r="U12" s="85" t="n">
        <v>83.9370016554412</v>
      </c>
    </row>
    <row r="13" customFormat="false" ht="11.25" hidden="false" customHeight="true" outlineLevel="0" collapsed="false">
      <c r="A13" s="307" t="s">
        <v>135</v>
      </c>
      <c r="B13" s="85" t="n">
        <v>35.4214837061465</v>
      </c>
      <c r="C13" s="85" t="n">
        <v>31.7839717187164</v>
      </c>
      <c r="D13" s="308" t="n">
        <v>1.27978868468972</v>
      </c>
      <c r="E13" s="85" t="n">
        <v>0.283045037254592</v>
      </c>
      <c r="F13" s="85" t="s">
        <v>648</v>
      </c>
      <c r="G13" s="85" t="n">
        <v>1.71253759572148</v>
      </c>
      <c r="H13" s="85" t="n">
        <v>3.70210556577301</v>
      </c>
      <c r="I13" s="85" t="n">
        <v>5.1923124381329</v>
      </c>
      <c r="J13" s="85" t="n">
        <v>15.6507616618603</v>
      </c>
      <c r="K13" s="85" t="n">
        <v>19.5741117890824</v>
      </c>
      <c r="L13" s="85" t="n">
        <v>20.9950154169671</v>
      </c>
      <c r="M13" s="85" t="n">
        <v>29.8449756421857</v>
      </c>
      <c r="N13" s="85" t="n">
        <v>31.3239931274826</v>
      </c>
      <c r="O13" s="85" t="n">
        <v>37.4448278955225</v>
      </c>
      <c r="P13" s="85" t="n">
        <v>42.1845505736376</v>
      </c>
      <c r="Q13" s="85" t="n">
        <v>40.8181265761378</v>
      </c>
      <c r="R13" s="85" t="n">
        <v>64.643233935131</v>
      </c>
      <c r="S13" s="85" t="n">
        <v>66.0613139419514</v>
      </c>
      <c r="T13" s="85" t="n">
        <v>74.1886266819911</v>
      </c>
      <c r="U13" s="85" t="n">
        <v>85.319556891112</v>
      </c>
    </row>
    <row r="14" customFormat="false" ht="11.25" hidden="false" customHeight="true" outlineLevel="0" collapsed="false">
      <c r="A14" s="307" t="s">
        <v>136</v>
      </c>
      <c r="B14" s="85" t="n">
        <v>35.1884143396145</v>
      </c>
      <c r="C14" s="85" t="n">
        <v>31.557265262175</v>
      </c>
      <c r="D14" s="308" t="n">
        <v>1.21116119012064</v>
      </c>
      <c r="E14" s="85" t="s">
        <v>648</v>
      </c>
      <c r="F14" s="85" t="s">
        <v>648</v>
      </c>
      <c r="G14" s="85" t="n">
        <v>0.793864046896123</v>
      </c>
      <c r="H14" s="85" t="n">
        <v>3.03909417803549</v>
      </c>
      <c r="I14" s="85" t="n">
        <v>6.18912107131487</v>
      </c>
      <c r="J14" s="85" t="n">
        <v>8.87446830854179</v>
      </c>
      <c r="K14" s="85" t="n">
        <v>12.0776031986234</v>
      </c>
      <c r="L14" s="85" t="n">
        <v>18.2823531458908</v>
      </c>
      <c r="M14" s="85" t="n">
        <v>29.6167911527622</v>
      </c>
      <c r="N14" s="85" t="n">
        <v>24.7785575249884</v>
      </c>
      <c r="O14" s="85" t="n">
        <v>39.2415342756946</v>
      </c>
      <c r="P14" s="85" t="n">
        <v>47.830247437922</v>
      </c>
      <c r="Q14" s="85" t="n">
        <v>53.2514504600872</v>
      </c>
      <c r="R14" s="85" t="n">
        <v>59.2414215832249</v>
      </c>
      <c r="S14" s="85" t="n">
        <v>64.4880312275355</v>
      </c>
      <c r="T14" s="85" t="n">
        <v>75.5681913535659</v>
      </c>
      <c r="U14" s="85" t="n">
        <v>83.1466597545535</v>
      </c>
    </row>
    <row r="15" customFormat="false" ht="11.25" hidden="false" customHeight="true" outlineLevel="0" collapsed="false">
      <c r="A15" s="307" t="s">
        <v>137</v>
      </c>
      <c r="B15" s="85" t="n">
        <v>34.9595080641699</v>
      </c>
      <c r="C15" s="85" t="n">
        <v>31.4454611056382</v>
      </c>
      <c r="D15" s="308" t="n">
        <v>1.27585469825548</v>
      </c>
      <c r="E15" s="85" t="s">
        <v>648</v>
      </c>
      <c r="F15" s="85" t="s">
        <v>648</v>
      </c>
      <c r="G15" s="85" t="n">
        <v>3.1554065236121</v>
      </c>
      <c r="H15" s="85" t="n">
        <v>1.31012318991773</v>
      </c>
      <c r="I15" s="85" t="n">
        <v>6.16087380937156</v>
      </c>
      <c r="J15" s="85" t="n">
        <v>13.8050351476816</v>
      </c>
      <c r="K15" s="85" t="n">
        <v>21.979772991851</v>
      </c>
      <c r="L15" s="85" t="n">
        <v>26.2968370789842</v>
      </c>
      <c r="M15" s="85" t="n">
        <v>18.8759351411928</v>
      </c>
      <c r="N15" s="85" t="n">
        <v>32.1294325509987</v>
      </c>
      <c r="O15" s="85" t="n">
        <v>40.7815203165668</v>
      </c>
      <c r="P15" s="85" t="n">
        <v>43.9588918335259</v>
      </c>
      <c r="Q15" s="85" t="n">
        <v>49.7901388001689</v>
      </c>
      <c r="R15" s="85" t="n">
        <v>67.7680101254062</v>
      </c>
      <c r="S15" s="85" t="n">
        <v>71.233397580849</v>
      </c>
      <c r="T15" s="85" t="n">
        <v>79.1878477183587</v>
      </c>
      <c r="U15" s="85" t="n">
        <v>91.307952332635</v>
      </c>
    </row>
    <row r="16" customFormat="false" ht="11.25" hidden="false" customHeight="true" outlineLevel="0" collapsed="false">
      <c r="A16" s="307" t="s">
        <v>138</v>
      </c>
      <c r="B16" s="85" t="n">
        <v>34.8810810563441</v>
      </c>
      <c r="C16" s="85" t="n">
        <v>31.2261926558864</v>
      </c>
      <c r="D16" s="308" t="n">
        <v>1.2808441612956</v>
      </c>
      <c r="E16" s="85" t="s">
        <v>648</v>
      </c>
      <c r="F16" s="85" t="s">
        <v>648</v>
      </c>
      <c r="G16" s="85" t="s">
        <v>648</v>
      </c>
      <c r="H16" s="85" t="n">
        <v>3.58541321400143</v>
      </c>
      <c r="I16" s="85" t="n">
        <v>5.69483132157227</v>
      </c>
      <c r="J16" s="85" t="n">
        <v>7.81953260521019</v>
      </c>
      <c r="K16" s="85" t="n">
        <v>24.0563930663548</v>
      </c>
      <c r="L16" s="85" t="n">
        <v>26.3911178356065</v>
      </c>
      <c r="M16" s="85" t="n">
        <v>28.8300835654596</v>
      </c>
      <c r="N16" s="85" t="n">
        <v>42.1638181901208</v>
      </c>
      <c r="O16" s="85" t="n">
        <v>40.7547133471205</v>
      </c>
      <c r="P16" s="85" t="n">
        <v>43.8779456373465</v>
      </c>
      <c r="Q16" s="85" t="n">
        <v>64.0326468939199</v>
      </c>
      <c r="R16" s="85" t="n">
        <v>67.0441415482863</v>
      </c>
      <c r="S16" s="85" t="n">
        <v>75.6455619965369</v>
      </c>
      <c r="T16" s="85" t="n">
        <v>80.155132542237</v>
      </c>
      <c r="U16" s="85" t="n">
        <v>90.1302289934997</v>
      </c>
    </row>
    <row r="17" customFormat="false" ht="11.25" hidden="false" customHeight="true" outlineLevel="0" collapsed="false">
      <c r="A17" s="307" t="s">
        <v>139</v>
      </c>
      <c r="B17" s="85" t="n">
        <v>34.8844603789529</v>
      </c>
      <c r="C17" s="85" t="n">
        <v>31.0012858967167</v>
      </c>
      <c r="D17" s="308" t="n">
        <v>1.29182524420299</v>
      </c>
      <c r="E17" s="85" t="s">
        <v>648</v>
      </c>
      <c r="F17" s="85" t="s">
        <v>648</v>
      </c>
      <c r="G17" s="85" t="n">
        <v>1.02242055180706</v>
      </c>
      <c r="H17" s="85" t="n">
        <v>1.02916748945858</v>
      </c>
      <c r="I17" s="85" t="n">
        <v>3.99106290203427</v>
      </c>
      <c r="J17" s="85" t="n">
        <v>21.3416837287727</v>
      </c>
      <c r="K17" s="85" t="n">
        <v>18.7636332832123</v>
      </c>
      <c r="L17" s="85" t="n">
        <v>21.5986933521855</v>
      </c>
      <c r="M17" s="85" t="n">
        <v>43.061096373099</v>
      </c>
      <c r="N17" s="85" t="n">
        <v>34.7139494813711</v>
      </c>
      <c r="O17" s="85" t="n">
        <v>51.7412238025801</v>
      </c>
      <c r="P17" s="85" t="n">
        <v>57.4713057892935</v>
      </c>
      <c r="Q17" s="85" t="n">
        <v>67.2545419033818</v>
      </c>
      <c r="R17" s="85" t="n">
        <v>58.9611619208659</v>
      </c>
      <c r="S17" s="85" t="n">
        <v>77.3131465159171</v>
      </c>
      <c r="T17" s="85" t="n">
        <v>92.3468389380483</v>
      </c>
      <c r="U17" s="85" t="n">
        <v>76.696675900277</v>
      </c>
    </row>
    <row r="18" customFormat="false" ht="11.25" hidden="false" customHeight="true" outlineLevel="0" collapsed="false">
      <c r="A18" s="307" t="s">
        <v>140</v>
      </c>
      <c r="B18" s="85" t="n">
        <v>34.9457578618136</v>
      </c>
      <c r="C18" s="85" t="n">
        <v>30.892011084957</v>
      </c>
      <c r="D18" s="308" t="n">
        <v>1.20867933525709</v>
      </c>
      <c r="E18" s="85" t="s">
        <v>648</v>
      </c>
      <c r="F18" s="85" t="s">
        <v>648</v>
      </c>
      <c r="G18" s="85" t="n">
        <v>1.1730545836745</v>
      </c>
      <c r="H18" s="85" t="n">
        <v>3.50482489988427</v>
      </c>
      <c r="I18" s="85" t="n">
        <v>10.9677398506397</v>
      </c>
      <c r="J18" s="85" t="n">
        <v>21.419107768575</v>
      </c>
      <c r="K18" s="85" t="n">
        <v>26.5088202805084</v>
      </c>
      <c r="L18" s="85" t="n">
        <v>24.5817071973921</v>
      </c>
      <c r="M18" s="85" t="n">
        <v>31.1522721699987</v>
      </c>
      <c r="N18" s="85" t="n">
        <v>35.7134589442538</v>
      </c>
      <c r="O18" s="85" t="n">
        <v>37.7759598421735</v>
      </c>
      <c r="P18" s="85" t="n">
        <v>48.0262347198499</v>
      </c>
      <c r="Q18" s="85" t="n">
        <v>58.2857032062566</v>
      </c>
      <c r="R18" s="85" t="n">
        <v>68.0514055278493</v>
      </c>
      <c r="S18" s="85" t="n">
        <v>74.0742288616819</v>
      </c>
      <c r="T18" s="85" t="n">
        <v>66.3201785521796</v>
      </c>
      <c r="U18" s="85" t="n">
        <v>83.3727476695204</v>
      </c>
    </row>
    <row r="19" customFormat="false" ht="11.25" hidden="false" customHeight="true" outlineLevel="0" collapsed="false">
      <c r="A19" s="307" t="s">
        <v>141</v>
      </c>
      <c r="B19" s="85" t="n">
        <v>34.9318287345359</v>
      </c>
      <c r="C19" s="85" t="n">
        <v>30.9413017402961</v>
      </c>
      <c r="D19" s="308" t="n">
        <v>1.54672311930238</v>
      </c>
      <c r="E19" s="85" t="s">
        <v>648</v>
      </c>
      <c r="F19" s="85" t="s">
        <v>648</v>
      </c>
      <c r="G19" s="85" t="s">
        <v>648</v>
      </c>
      <c r="H19" s="85" t="n">
        <v>9.98218238113185</v>
      </c>
      <c r="I19" s="85" t="n">
        <v>6.09091882520713</v>
      </c>
      <c r="J19" s="85" t="n">
        <v>20.1322893256846</v>
      </c>
      <c r="K19" s="85" t="n">
        <v>31.9134067829371</v>
      </c>
      <c r="L19" s="85" t="n">
        <v>30.2204991894538</v>
      </c>
      <c r="M19" s="85" t="n">
        <v>37.0288776596176</v>
      </c>
      <c r="N19" s="85" t="n">
        <v>60.891721463142</v>
      </c>
      <c r="O19" s="85" t="n">
        <v>64.1415049320632</v>
      </c>
      <c r="P19" s="85" t="n">
        <v>66.899222293424</v>
      </c>
      <c r="Q19" s="85" t="n">
        <v>58.928251126548</v>
      </c>
      <c r="R19" s="85" t="n">
        <v>63.8062640444428</v>
      </c>
      <c r="S19" s="85" t="n">
        <v>87.8160761074643</v>
      </c>
      <c r="T19" s="85" t="n">
        <v>93.5775394373698</v>
      </c>
      <c r="U19" s="85" t="n">
        <v>109.683225338017</v>
      </c>
    </row>
    <row r="20" customFormat="false" ht="12" hidden="false" customHeight="true" outlineLevel="0" collapsed="false">
      <c r="A20" s="91" t="s">
        <v>142</v>
      </c>
      <c r="B20" s="89" t="n">
        <v>35.0496497862085</v>
      </c>
      <c r="C20" s="89" t="n">
        <v>31.3278600155859</v>
      </c>
      <c r="D20" s="309" t="n">
        <v>1.28592224188442</v>
      </c>
      <c r="E20" s="89" t="n">
        <v>0.0746273341835789</v>
      </c>
      <c r="F20" s="89" t="s">
        <v>648</v>
      </c>
      <c r="G20" s="89" t="n">
        <v>1.15483375750694</v>
      </c>
      <c r="H20" s="89" t="n">
        <v>3.60429585551022</v>
      </c>
      <c r="I20" s="89" t="n">
        <v>6.19262650682577</v>
      </c>
      <c r="J20" s="89" t="n">
        <v>14.8074302773598</v>
      </c>
      <c r="K20" s="89" t="n">
        <v>21.1231645073517</v>
      </c>
      <c r="L20" s="89" t="n">
        <v>23.6531182223373</v>
      </c>
      <c r="M20" s="89" t="n">
        <v>32.5757141112265</v>
      </c>
      <c r="N20" s="89" t="n">
        <v>35.5684827729126</v>
      </c>
      <c r="O20" s="89" t="n">
        <v>44.5200796836084</v>
      </c>
      <c r="P20" s="89" t="n">
        <v>48.3966964613686</v>
      </c>
      <c r="Q20" s="89" t="n">
        <v>54.0877611519273</v>
      </c>
      <c r="R20" s="89" t="n">
        <v>64.5315715689885</v>
      </c>
      <c r="S20" s="89" t="n">
        <v>70.9694227789394</v>
      </c>
      <c r="T20" s="89" t="n">
        <v>77.5273800539085</v>
      </c>
      <c r="U20" s="89" t="n">
        <v>86.2412953038855</v>
      </c>
    </row>
    <row r="21" customFormat="false" ht="12" hidden="false" customHeight="true" outlineLevel="0" collapsed="false">
      <c r="A21" s="93" t="s">
        <v>143</v>
      </c>
      <c r="B21" s="310" t="n">
        <v>34.7709511238174</v>
      </c>
      <c r="C21" s="310" t="n">
        <v>30.9785873398188</v>
      </c>
      <c r="D21" s="311" t="n">
        <v>1.35046461799141</v>
      </c>
      <c r="E21" s="310" t="n">
        <v>0.0216156539030017</v>
      </c>
      <c r="F21" s="310" t="n">
        <v>0.0855194912522434</v>
      </c>
      <c r="G21" s="310" t="n">
        <v>2.71278948761936</v>
      </c>
      <c r="H21" s="310" t="n">
        <v>5.44862820914861</v>
      </c>
      <c r="I21" s="310" t="n">
        <v>9.54906597863169</v>
      </c>
      <c r="J21" s="310" t="n">
        <v>15.9388948368631</v>
      </c>
      <c r="K21" s="310" t="n">
        <v>21.3731519768161</v>
      </c>
      <c r="L21" s="310" t="n">
        <v>26.4618556040944</v>
      </c>
      <c r="M21" s="310" t="n">
        <v>32.4695036784016</v>
      </c>
      <c r="N21" s="310" t="n">
        <v>39.26740123602</v>
      </c>
      <c r="O21" s="310" t="n">
        <v>46.8114568207613</v>
      </c>
      <c r="P21" s="310" t="n">
        <v>55.3198492394248</v>
      </c>
      <c r="Q21" s="310" t="n">
        <v>64.0414008404464</v>
      </c>
      <c r="R21" s="310" t="n">
        <v>74.1025445654683</v>
      </c>
      <c r="S21" s="310" t="n">
        <v>82.192556593049</v>
      </c>
      <c r="T21" s="310" t="n">
        <v>88.38441530975</v>
      </c>
      <c r="U21" s="310" t="n">
        <v>93.7504693781808</v>
      </c>
    </row>
    <row r="22" customFormat="false" ht="12" hidden="false" customHeight="true" outlineLevel="0" collapsed="false">
      <c r="A22" s="60"/>
      <c r="B22" s="58"/>
      <c r="C22" s="58"/>
      <c r="D22" s="312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</row>
    <row r="23" customFormat="false" ht="11.25" hidden="false" customHeight="true" outlineLevel="0" collapsed="false">
      <c r="A23" s="313"/>
      <c r="B23" s="313"/>
      <c r="C23" s="212"/>
      <c r="D23" s="212"/>
      <c r="E23" s="38"/>
      <c r="F23" s="212"/>
      <c r="G23" s="212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60"/>
    </row>
    <row r="24" customFormat="false" ht="11.25" hidden="false" customHeight="true" outlineLevel="0" collapsed="false">
      <c r="A24" s="83" t="s">
        <v>672</v>
      </c>
      <c r="B24" s="134" t="s">
        <v>675</v>
      </c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60"/>
    </row>
    <row r="25" customFormat="false" ht="11.25" hidden="false" customHeight="true" outlineLevel="0" collapsed="false">
      <c r="A25" s="83"/>
      <c r="B25" s="139" t="n">
        <v>31</v>
      </c>
      <c r="C25" s="139" t="n">
        <v>32</v>
      </c>
      <c r="D25" s="139" t="n">
        <v>33</v>
      </c>
      <c r="E25" s="139" t="n">
        <v>34</v>
      </c>
      <c r="F25" s="139" t="n">
        <v>35</v>
      </c>
      <c r="G25" s="139" t="n">
        <v>36</v>
      </c>
      <c r="H25" s="139" t="n">
        <v>37</v>
      </c>
      <c r="I25" s="139" t="n">
        <v>38</v>
      </c>
      <c r="J25" s="139" t="n">
        <v>39</v>
      </c>
      <c r="K25" s="139" t="n">
        <v>40</v>
      </c>
      <c r="L25" s="139" t="n">
        <v>41</v>
      </c>
      <c r="M25" s="139" t="n">
        <v>42</v>
      </c>
      <c r="N25" s="139" t="n">
        <v>43</v>
      </c>
      <c r="O25" s="139" t="n">
        <v>44</v>
      </c>
      <c r="P25" s="139" t="n">
        <v>45</v>
      </c>
      <c r="Q25" s="139" t="n">
        <v>46</v>
      </c>
      <c r="R25" s="139" t="n">
        <v>47</v>
      </c>
      <c r="S25" s="139" t="n">
        <v>48</v>
      </c>
      <c r="T25" s="139" t="n">
        <v>49</v>
      </c>
      <c r="U25" s="139" t="s">
        <v>679</v>
      </c>
      <c r="V25" s="60"/>
    </row>
    <row r="26" customFormat="false" ht="11.25" hidden="false" customHeight="true" outlineLevel="0" collapsed="false">
      <c r="A26" s="83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60"/>
    </row>
    <row r="27" customFormat="false" ht="11.25" hidden="false" customHeight="true" outlineLevel="0" collapsed="false">
      <c r="A27" s="83"/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60"/>
    </row>
    <row r="29" customFormat="false" ht="11.25" hidden="false" customHeight="true" outlineLevel="0" collapsed="false">
      <c r="A29" s="307" t="s">
        <v>132</v>
      </c>
      <c r="B29" s="85" t="n">
        <v>87.6118520641688</v>
      </c>
      <c r="C29" s="85" t="n">
        <v>74.4514589878266</v>
      </c>
      <c r="D29" s="85" t="n">
        <v>75.3396300896373</v>
      </c>
      <c r="E29" s="85" t="n">
        <v>77.9249907245268</v>
      </c>
      <c r="F29" s="85" t="n">
        <v>74.2479006583999</v>
      </c>
      <c r="G29" s="85" t="n">
        <v>50.9588547010973</v>
      </c>
      <c r="H29" s="85" t="n">
        <v>48.6199191925552</v>
      </c>
      <c r="I29" s="85" t="n">
        <v>40.7795465360559</v>
      </c>
      <c r="J29" s="85" t="n">
        <v>25.3477081784618</v>
      </c>
      <c r="K29" s="85" t="n">
        <v>23.2805819723343</v>
      </c>
      <c r="L29" s="85" t="n">
        <v>15.2994229038129</v>
      </c>
      <c r="M29" s="85" t="n">
        <v>10.2018669742501</v>
      </c>
      <c r="N29" s="85" t="n">
        <v>6.29204918171197</v>
      </c>
      <c r="O29" s="85" t="n">
        <v>3.93012332802341</v>
      </c>
      <c r="P29" s="85" t="s">
        <v>648</v>
      </c>
      <c r="Q29" s="85" t="n">
        <v>0.697734347344196</v>
      </c>
      <c r="R29" s="85" t="s">
        <v>648</v>
      </c>
      <c r="S29" s="85" t="s">
        <v>648</v>
      </c>
      <c r="T29" s="85" t="s">
        <v>648</v>
      </c>
      <c r="U29" s="85" t="s">
        <v>648</v>
      </c>
    </row>
    <row r="30" customFormat="false" ht="11.25" hidden="false" customHeight="true" outlineLevel="0" collapsed="false">
      <c r="A30" s="86" t="s">
        <v>133</v>
      </c>
      <c r="B30" s="85" t="n">
        <v>79.8856848187801</v>
      </c>
      <c r="C30" s="85" t="n">
        <v>83.861126696648</v>
      </c>
      <c r="D30" s="85" t="n">
        <v>95.2788776912373</v>
      </c>
      <c r="E30" s="85" t="n">
        <v>82.7596083193774</v>
      </c>
      <c r="F30" s="85" t="n">
        <v>77.8035802446562</v>
      </c>
      <c r="G30" s="85" t="n">
        <v>77.5664898054877</v>
      </c>
      <c r="H30" s="85" t="n">
        <v>54.0639241869613</v>
      </c>
      <c r="I30" s="85" t="n">
        <v>40.208081315002</v>
      </c>
      <c r="J30" s="85" t="n">
        <v>31.5561844847263</v>
      </c>
      <c r="K30" s="85" t="n">
        <v>23.2269682526917</v>
      </c>
      <c r="L30" s="85" t="n">
        <v>12.5066446468177</v>
      </c>
      <c r="M30" s="85" t="n">
        <v>7.98078454543623</v>
      </c>
      <c r="N30" s="85" t="n">
        <v>6.13614541223981</v>
      </c>
      <c r="O30" s="85" t="n">
        <v>3.44611200562555</v>
      </c>
      <c r="P30" s="85" t="n">
        <v>0.350215604170319</v>
      </c>
      <c r="Q30" s="85" t="n">
        <v>0.722557983974458</v>
      </c>
      <c r="R30" s="85" t="n">
        <v>0.373546077155277</v>
      </c>
      <c r="S30" s="85" t="s">
        <v>648</v>
      </c>
      <c r="T30" s="85" t="s">
        <v>648</v>
      </c>
      <c r="U30" s="85" t="n">
        <v>1.21848614525933</v>
      </c>
    </row>
    <row r="31" customFormat="false" ht="11.25" hidden="false" customHeight="true" outlineLevel="0" collapsed="false">
      <c r="A31" s="86" t="s">
        <v>134</v>
      </c>
      <c r="B31" s="85" t="n">
        <v>101.515693936767</v>
      </c>
      <c r="C31" s="85" t="n">
        <v>95.2791954781448</v>
      </c>
      <c r="D31" s="85" t="n">
        <v>89.5250951913365</v>
      </c>
      <c r="E31" s="85" t="n">
        <v>86.6742297097902</v>
      </c>
      <c r="F31" s="85" t="n">
        <v>71.6798215586569</v>
      </c>
      <c r="G31" s="85" t="n">
        <v>58.5629148378671</v>
      </c>
      <c r="H31" s="85" t="n">
        <v>53.8311913318254</v>
      </c>
      <c r="I31" s="85" t="n">
        <v>41.625268020356</v>
      </c>
      <c r="J31" s="85" t="n">
        <v>33.3634692320529</v>
      </c>
      <c r="K31" s="85" t="n">
        <v>23.0468459265914</v>
      </c>
      <c r="L31" s="85" t="n">
        <v>12.5758422158446</v>
      </c>
      <c r="M31" s="85" t="n">
        <v>10.5153744621003</v>
      </c>
      <c r="N31" s="85" t="n">
        <v>2.81401620276182</v>
      </c>
      <c r="O31" s="85" t="n">
        <v>1.90460182226787</v>
      </c>
      <c r="P31" s="85" t="s">
        <v>648</v>
      </c>
      <c r="Q31" s="85" t="s">
        <v>648</v>
      </c>
      <c r="R31" s="85" t="s">
        <v>648</v>
      </c>
      <c r="S31" s="85" t="s">
        <v>648</v>
      </c>
      <c r="T31" s="85" t="s">
        <v>648</v>
      </c>
      <c r="U31" s="85" t="s">
        <v>648</v>
      </c>
    </row>
    <row r="32" customFormat="false" ht="11.25" hidden="false" customHeight="true" outlineLevel="0" collapsed="false">
      <c r="A32" s="86" t="s">
        <v>135</v>
      </c>
      <c r="B32" s="85" t="n">
        <v>96.3151133787069</v>
      </c>
      <c r="C32" s="85" t="n">
        <v>88.385852203407</v>
      </c>
      <c r="D32" s="85" t="n">
        <v>89.2539492197363</v>
      </c>
      <c r="E32" s="85" t="n">
        <v>84.2191972304744</v>
      </c>
      <c r="F32" s="85" t="n">
        <v>82.232346853907</v>
      </c>
      <c r="G32" s="85" t="n">
        <v>70.3810200293461</v>
      </c>
      <c r="H32" s="85" t="n">
        <v>59.3751928729852</v>
      </c>
      <c r="I32" s="85" t="n">
        <v>51.5105947455897</v>
      </c>
      <c r="J32" s="85" t="n">
        <v>41.8983909617757</v>
      </c>
      <c r="K32" s="85" t="n">
        <v>32.4261374334984</v>
      </c>
      <c r="L32" s="85" t="n">
        <v>18.7490520303892</v>
      </c>
      <c r="M32" s="85" t="n">
        <v>11.4885614167804</v>
      </c>
      <c r="N32" s="85" t="n">
        <v>5.99388158502517</v>
      </c>
      <c r="O32" s="85" t="n">
        <v>4.14201562016299</v>
      </c>
      <c r="P32" s="85" t="n">
        <v>1.97354602683523</v>
      </c>
      <c r="Q32" s="85" t="n">
        <v>1.22299068450495</v>
      </c>
      <c r="R32" s="85" t="n">
        <v>0.312876271264322</v>
      </c>
      <c r="S32" s="85" t="n">
        <v>0.161040295818165</v>
      </c>
      <c r="T32" s="85" t="n">
        <v>0.162878515464518</v>
      </c>
      <c r="U32" s="85" t="n">
        <v>0.644952544109466</v>
      </c>
    </row>
    <row r="33" customFormat="false" ht="11.25" hidden="false" customHeight="true" outlineLevel="0" collapsed="false">
      <c r="A33" s="86" t="s">
        <v>136</v>
      </c>
      <c r="B33" s="85" t="n">
        <v>92.7308812874376</v>
      </c>
      <c r="C33" s="85" t="n">
        <v>97.2879378278507</v>
      </c>
      <c r="D33" s="85" t="n">
        <v>80.6530376691893</v>
      </c>
      <c r="E33" s="85" t="n">
        <v>95.7719687138933</v>
      </c>
      <c r="F33" s="85" t="n">
        <v>74.4583927035834</v>
      </c>
      <c r="G33" s="85" t="n">
        <v>63.3527772698656</v>
      </c>
      <c r="H33" s="85" t="n">
        <v>55.1671985532001</v>
      </c>
      <c r="I33" s="85" t="n">
        <v>35.8217174682176</v>
      </c>
      <c r="J33" s="85" t="n">
        <v>33.4100747486825</v>
      </c>
      <c r="K33" s="85" t="n">
        <v>21.9371811557387</v>
      </c>
      <c r="L33" s="85" t="n">
        <v>13.8810762986357</v>
      </c>
      <c r="M33" s="85" t="n">
        <v>10.0084142665802</v>
      </c>
      <c r="N33" s="85" t="n">
        <v>6.24013357008169</v>
      </c>
      <c r="O33" s="85" t="n">
        <v>3.19289690418951</v>
      </c>
      <c r="P33" s="85" t="n">
        <v>0.828112963856232</v>
      </c>
      <c r="Q33" s="85" t="s">
        <v>648</v>
      </c>
      <c r="R33" s="85" t="s">
        <v>648</v>
      </c>
      <c r="S33" s="85" t="s">
        <v>648</v>
      </c>
      <c r="T33" s="85" t="s">
        <v>648</v>
      </c>
      <c r="U33" s="85" t="s">
        <v>648</v>
      </c>
    </row>
    <row r="34" customFormat="false" ht="11.25" hidden="false" customHeight="true" outlineLevel="0" collapsed="false">
      <c r="A34" s="86" t="s">
        <v>137</v>
      </c>
      <c r="B34" s="85" t="n">
        <v>98.4615853745836</v>
      </c>
      <c r="C34" s="85" t="n">
        <v>96.7087173263573</v>
      </c>
      <c r="D34" s="85" t="n">
        <v>94.2780677397849</v>
      </c>
      <c r="E34" s="85" t="n">
        <v>75.7449055861596</v>
      </c>
      <c r="F34" s="85" t="n">
        <v>82.631632085512</v>
      </c>
      <c r="G34" s="85" t="n">
        <v>69.4966802983234</v>
      </c>
      <c r="H34" s="85" t="n">
        <v>53.1272815051641</v>
      </c>
      <c r="I34" s="85" t="n">
        <v>45.5628502370992</v>
      </c>
      <c r="J34" s="85" t="n">
        <v>32.3636501389251</v>
      </c>
      <c r="K34" s="85" t="n">
        <v>24.7457989435711</v>
      </c>
      <c r="L34" s="85" t="n">
        <v>17.8767461282846</v>
      </c>
      <c r="M34" s="85" t="n">
        <v>6.71754675343776</v>
      </c>
      <c r="N34" s="85" t="n">
        <v>4.70613962241165</v>
      </c>
      <c r="O34" s="85" t="n">
        <v>2.71213964848259</v>
      </c>
      <c r="P34" s="85" t="n">
        <v>0.348615523572648</v>
      </c>
      <c r="Q34" s="85" t="n">
        <v>0.728153649025024</v>
      </c>
      <c r="R34" s="85" t="n">
        <v>0.373948755762851</v>
      </c>
      <c r="S34" s="85" t="n">
        <v>0.769886310710865</v>
      </c>
      <c r="T34" s="85" t="s">
        <v>648</v>
      </c>
      <c r="U34" s="85" t="n">
        <v>0.759177487188036</v>
      </c>
    </row>
    <row r="35" customFormat="false" ht="11.25" hidden="false" customHeight="true" outlineLevel="0" collapsed="false">
      <c r="A35" s="86" t="s">
        <v>138</v>
      </c>
      <c r="B35" s="85" t="n">
        <v>96.9967243416577</v>
      </c>
      <c r="C35" s="85" t="n">
        <v>92.6050396366738</v>
      </c>
      <c r="D35" s="85" t="n">
        <v>81.0922985422042</v>
      </c>
      <c r="E35" s="85" t="n">
        <v>84.2091756264736</v>
      </c>
      <c r="F35" s="85" t="n">
        <v>79.5156859160963</v>
      </c>
      <c r="G35" s="85" t="n">
        <v>64.9775221862068</v>
      </c>
      <c r="H35" s="85" t="n">
        <v>50.507350578782</v>
      </c>
      <c r="I35" s="85" t="n">
        <v>43.3912227311406</v>
      </c>
      <c r="J35" s="85" t="n">
        <v>27.5855032433476</v>
      </c>
      <c r="K35" s="85" t="n">
        <v>22.1130196106389</v>
      </c>
      <c r="L35" s="85" t="n">
        <v>15.3666746446813</v>
      </c>
      <c r="M35" s="85" t="n">
        <v>9.82243807860299</v>
      </c>
      <c r="N35" s="85" t="n">
        <v>5.24951951643849</v>
      </c>
      <c r="O35" s="85" t="n">
        <v>2.04850047538571</v>
      </c>
      <c r="P35" s="85" t="n">
        <v>1.2478023589568</v>
      </c>
      <c r="Q35" s="85" t="n">
        <v>2.57717067978129</v>
      </c>
      <c r="R35" s="85" t="n">
        <v>0.445779359809962</v>
      </c>
      <c r="S35" s="85" t="n">
        <v>0.911173011451563</v>
      </c>
      <c r="T35" s="85" t="s">
        <v>648</v>
      </c>
      <c r="U35" s="85" t="s">
        <v>648</v>
      </c>
    </row>
    <row r="36" customFormat="false" ht="11.25" hidden="false" customHeight="true" outlineLevel="0" collapsed="false">
      <c r="A36" s="86" t="s">
        <v>139</v>
      </c>
      <c r="B36" s="85" t="n">
        <v>85.1163109860701</v>
      </c>
      <c r="C36" s="85" t="n">
        <v>88.6814594963278</v>
      </c>
      <c r="D36" s="85" t="n">
        <v>87.9467998627942</v>
      </c>
      <c r="E36" s="85" t="n">
        <v>79.3667597742616</v>
      </c>
      <c r="F36" s="85" t="n">
        <v>74.0862875710613</v>
      </c>
      <c r="G36" s="85" t="n">
        <v>67.295276743959</v>
      </c>
      <c r="H36" s="85" t="n">
        <v>54.1324289387412</v>
      </c>
      <c r="I36" s="85" t="n">
        <v>42.7356755059003</v>
      </c>
      <c r="J36" s="85" t="n">
        <v>37.2976123656146</v>
      </c>
      <c r="K36" s="85" t="n">
        <v>20.0593286977726</v>
      </c>
      <c r="L36" s="85" t="n">
        <v>12.2490330729423</v>
      </c>
      <c r="M36" s="85" t="n">
        <v>8.05746628607416</v>
      </c>
      <c r="N36" s="85" t="n">
        <v>3.69878021361321</v>
      </c>
      <c r="O36" s="85" t="n">
        <v>2.10919110973567</v>
      </c>
      <c r="P36" s="85" t="s">
        <v>648</v>
      </c>
      <c r="Q36" s="85" t="s">
        <v>648</v>
      </c>
      <c r="R36" s="85" t="n">
        <v>1.09444531942424</v>
      </c>
      <c r="S36" s="85" t="s">
        <v>648</v>
      </c>
      <c r="T36" s="85" t="s">
        <v>648</v>
      </c>
      <c r="U36" s="85" t="n">
        <v>0.591786326396208</v>
      </c>
    </row>
    <row r="37" customFormat="false" ht="11.25" hidden="false" customHeight="true" outlineLevel="0" collapsed="false">
      <c r="A37" s="86" t="s">
        <v>140</v>
      </c>
      <c r="B37" s="85" t="n">
        <v>77.9959738083055</v>
      </c>
      <c r="C37" s="85" t="n">
        <v>91.1174004185109</v>
      </c>
      <c r="D37" s="85" t="n">
        <v>80.6182722433958</v>
      </c>
      <c r="E37" s="85" t="n">
        <v>67.4112398238061</v>
      </c>
      <c r="F37" s="85" t="n">
        <v>67.9138356431151</v>
      </c>
      <c r="G37" s="85" t="n">
        <v>53.9703242724934</v>
      </c>
      <c r="H37" s="85" t="n">
        <v>50.118446937926</v>
      </c>
      <c r="I37" s="85" t="n">
        <v>45.3273801415325</v>
      </c>
      <c r="J37" s="85" t="n">
        <v>34.9111695658481</v>
      </c>
      <c r="K37" s="85" t="n">
        <v>20.4053855227377</v>
      </c>
      <c r="L37" s="85" t="n">
        <v>11.6081036204925</v>
      </c>
      <c r="M37" s="85" t="n">
        <v>8.36987653322377</v>
      </c>
      <c r="N37" s="85" t="n">
        <v>4.18643466885263</v>
      </c>
      <c r="O37" s="85" t="n">
        <v>1.84306372145736</v>
      </c>
      <c r="P37" s="85" t="s">
        <v>648</v>
      </c>
      <c r="Q37" s="85" t="n">
        <v>1.30035399589703</v>
      </c>
      <c r="R37" s="85" t="n">
        <v>0.65463026505775</v>
      </c>
      <c r="S37" s="85" t="s">
        <v>648</v>
      </c>
      <c r="T37" s="85" t="s">
        <v>648</v>
      </c>
      <c r="U37" s="85" t="s">
        <v>648</v>
      </c>
      <c r="V37" s="164"/>
    </row>
    <row r="38" customFormat="false" ht="11.25" hidden="false" customHeight="true" outlineLevel="0" collapsed="false">
      <c r="A38" s="86" t="s">
        <v>141</v>
      </c>
      <c r="B38" s="85" t="n">
        <v>120.777837857773</v>
      </c>
      <c r="C38" s="85" t="n">
        <v>113.03170501257</v>
      </c>
      <c r="D38" s="85" t="n">
        <v>100.155483086687</v>
      </c>
      <c r="E38" s="85" t="n">
        <v>93.4934778576582</v>
      </c>
      <c r="F38" s="85" t="n">
        <v>80.8486369570251</v>
      </c>
      <c r="G38" s="85" t="n">
        <v>78.7635282465611</v>
      </c>
      <c r="H38" s="85" t="n">
        <v>68.2140046968786</v>
      </c>
      <c r="I38" s="85" t="n">
        <v>49.9467492096454</v>
      </c>
      <c r="J38" s="85" t="n">
        <v>40.0797871095557</v>
      </c>
      <c r="K38" s="85" t="n">
        <v>19.44467758975</v>
      </c>
      <c r="L38" s="85" t="n">
        <v>16.4596367361853</v>
      </c>
      <c r="M38" s="85" t="n">
        <v>13.2579699522911</v>
      </c>
      <c r="N38" s="85" t="n">
        <v>3.9207188520379</v>
      </c>
      <c r="O38" s="85" t="n">
        <v>1.14066982147114</v>
      </c>
      <c r="P38" s="85" t="n">
        <v>3.54788079799328</v>
      </c>
      <c r="Q38" s="85" t="s">
        <v>648</v>
      </c>
      <c r="R38" s="85" t="n">
        <v>0.632830481154011</v>
      </c>
      <c r="S38" s="85" t="n">
        <v>1.26047686240389</v>
      </c>
      <c r="T38" s="85" t="n">
        <v>0.635069268233565</v>
      </c>
      <c r="U38" s="85" t="s">
        <v>648</v>
      </c>
    </row>
    <row r="39" customFormat="false" ht="12" hidden="false" customHeight="true" outlineLevel="0" collapsed="false">
      <c r="A39" s="91" t="s">
        <v>142</v>
      </c>
      <c r="B39" s="314" t="n">
        <v>94.4013984698283</v>
      </c>
      <c r="C39" s="314" t="n">
        <v>91.845381358802</v>
      </c>
      <c r="D39" s="314" t="n">
        <v>88.3556925292119</v>
      </c>
      <c r="E39" s="314" t="n">
        <v>83.3355502868766</v>
      </c>
      <c r="F39" s="314" t="n">
        <v>78.1085472754425</v>
      </c>
      <c r="G39" s="314" t="n">
        <v>67.2981310335084</v>
      </c>
      <c r="H39" s="314" t="n">
        <v>55.6051671611624</v>
      </c>
      <c r="I39" s="314" t="n">
        <v>45.0492855025525</v>
      </c>
      <c r="J39" s="314" t="n">
        <v>35.3049066429232</v>
      </c>
      <c r="K39" s="314" t="n">
        <v>25.0309854989008</v>
      </c>
      <c r="L39" s="314" t="n">
        <v>15.5257171557513</v>
      </c>
      <c r="M39" s="314" t="n">
        <v>9.8521958201058</v>
      </c>
      <c r="N39" s="314" t="n">
        <v>5.18538317518528</v>
      </c>
      <c r="O39" s="314" t="n">
        <v>2.95557623025589</v>
      </c>
      <c r="P39" s="314" t="n">
        <v>1.02895839926955</v>
      </c>
      <c r="Q39" s="314" t="n">
        <v>0.840227804190908</v>
      </c>
      <c r="R39" s="314" t="n">
        <v>0.365798896857569</v>
      </c>
      <c r="S39" s="314" t="n">
        <v>0.293087949723761</v>
      </c>
      <c r="T39" s="314" t="n">
        <v>0.0868250683265432</v>
      </c>
      <c r="U39" s="314" t="n">
        <v>0.424925277708217</v>
      </c>
    </row>
    <row r="40" customFormat="false" ht="12" hidden="false" customHeight="true" outlineLevel="0" collapsed="false">
      <c r="A40" s="93" t="s">
        <v>143</v>
      </c>
      <c r="B40" s="315" t="n">
        <v>96.3819385174279</v>
      </c>
      <c r="C40" s="315" t="n">
        <v>93.9398830627204</v>
      </c>
      <c r="D40" s="315" t="n">
        <v>91.1402942697196</v>
      </c>
      <c r="E40" s="315" t="n">
        <v>84.80652208079</v>
      </c>
      <c r="F40" s="315" t="n">
        <v>75.9037799845576</v>
      </c>
      <c r="G40" s="315" t="n">
        <v>65.6395773521784</v>
      </c>
      <c r="H40" s="315" t="n">
        <v>52.9257083484344</v>
      </c>
      <c r="I40" s="315" t="n">
        <v>41.5610005100849</v>
      </c>
      <c r="J40" s="315" t="n">
        <v>32.1223090303605</v>
      </c>
      <c r="K40" s="315" t="n">
        <v>22.9386062490909</v>
      </c>
      <c r="L40" s="315" t="n">
        <v>15.124077581118</v>
      </c>
      <c r="M40" s="315" t="n">
        <v>9.18895090137607</v>
      </c>
      <c r="N40" s="315" t="n">
        <v>5.37208555520687</v>
      </c>
      <c r="O40" s="315" t="n">
        <v>2.74723070462725</v>
      </c>
      <c r="P40" s="315" t="n">
        <v>1.29300654134939</v>
      </c>
      <c r="Q40" s="315" t="n">
        <v>0.651132863310748</v>
      </c>
      <c r="R40" s="315" t="n">
        <v>0.266104819456491</v>
      </c>
      <c r="S40" s="315" t="n">
        <v>0.166307785469627</v>
      </c>
      <c r="T40" s="315" t="n">
        <v>0.11072460469101</v>
      </c>
      <c r="U40" s="315" t="n">
        <v>0.254258329610028</v>
      </c>
    </row>
    <row r="42" customFormat="false" ht="11.25" hidden="false" customHeight="true" outlineLevel="0" collapsed="false">
      <c r="A42" s="94" t="s">
        <v>660</v>
      </c>
    </row>
  </sheetData>
  <mergeCells count="43">
    <mergeCell ref="A5:A8"/>
    <mergeCell ref="B5:C7"/>
    <mergeCell ref="D5:D8"/>
    <mergeCell ref="E5:U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A24:A27"/>
    <mergeCell ref="B24:U24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60" activeCellId="0" sqref="B60:AC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11.7"/>
    <col collapsed="false" customWidth="true" hidden="false" outlineLevel="0" max="3" min="2" style="13" width="5.71"/>
    <col collapsed="false" customWidth="true" hidden="false" outlineLevel="0" max="4" min="4" style="13" width="6.28"/>
    <col collapsed="false" customWidth="true" hidden="false" outlineLevel="0" max="5" min="5" style="13" width="0.85"/>
    <col collapsed="false" customWidth="true" hidden="false" outlineLevel="0" max="8" min="6" style="13" width="5.71"/>
    <col collapsed="false" customWidth="true" hidden="false" outlineLevel="0" max="9" min="9" style="13" width="0.85"/>
    <col collapsed="false" customWidth="true" hidden="false" outlineLevel="0" max="12" min="10" style="13" width="5.71"/>
    <col collapsed="false" customWidth="true" hidden="false" outlineLevel="0" max="13" min="13" style="13" width="0.85"/>
    <col collapsed="false" customWidth="true" hidden="false" outlineLevel="0" max="16" min="14" style="13" width="5.71"/>
    <col collapsed="false" customWidth="true" hidden="false" outlineLevel="0" max="17" min="17" style="13" width="0.85"/>
    <col collapsed="false" customWidth="true" hidden="false" outlineLevel="0" max="20" min="18" style="13" width="5.71"/>
    <col collapsed="false" customWidth="true" hidden="false" outlineLevel="0" max="21" min="21" style="13" width="0.85"/>
    <col collapsed="false" customWidth="true" hidden="false" outlineLevel="0" max="24" min="22" style="13" width="5.71"/>
    <col collapsed="false" customWidth="true" hidden="false" outlineLevel="0" max="25" min="25" style="13" width="0.85"/>
    <col collapsed="false" customWidth="true" hidden="false" outlineLevel="0" max="28" min="26" style="13" width="7.7"/>
    <col collapsed="false" customWidth="true" hidden="false" outlineLevel="0" max="29" min="29" style="13" width="0.85"/>
    <col collapsed="false" customWidth="true" hidden="false" outlineLevel="0" max="32" min="30" style="13" width="5.71"/>
    <col collapsed="false" customWidth="true" hidden="false" outlineLevel="0" max="33" min="33" style="13" width="0.85"/>
    <col collapsed="false" customWidth="true" hidden="false" outlineLevel="0" max="36" min="34" style="13" width="6.7"/>
    <col collapsed="false" customWidth="false" hidden="false" outlineLevel="0" max="257" min="37" style="13" width="9.14"/>
  </cols>
  <sheetData>
    <row r="1" s="15" customFormat="true" ht="12.75" hidden="false" customHeight="true" outlineLevel="0" collapsed="false">
      <c r="A1" s="35" t="s">
        <v>68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</row>
    <row r="2" customFormat="false" ht="11.25" hidden="false" customHeight="true" outlineLevel="0" collapsed="false">
      <c r="A2" s="37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</row>
    <row r="3" s="262" customFormat="true" ht="11.25" hidden="false" customHeight="true" outlineLevel="0" collapsed="false">
      <c r="A3" s="40" t="s">
        <v>681</v>
      </c>
      <c r="B3" s="316" t="s">
        <v>682</v>
      </c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6"/>
      <c r="U3" s="162"/>
      <c r="V3" s="134" t="s">
        <v>682</v>
      </c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</row>
    <row r="4" s="320" customFormat="true" ht="11.25" hidden="false" customHeight="true" outlineLevel="0" collapsed="false">
      <c r="A4" s="40"/>
      <c r="B4" s="317" t="s">
        <v>683</v>
      </c>
      <c r="C4" s="317"/>
      <c r="D4" s="317"/>
      <c r="E4" s="318"/>
      <c r="F4" s="317" t="s">
        <v>684</v>
      </c>
      <c r="G4" s="317"/>
      <c r="H4" s="317"/>
      <c r="I4" s="318"/>
      <c r="J4" s="317" t="s">
        <v>685</v>
      </c>
      <c r="K4" s="317"/>
      <c r="L4" s="317"/>
      <c r="M4" s="318"/>
      <c r="N4" s="317" t="s">
        <v>686</v>
      </c>
      <c r="O4" s="317"/>
      <c r="P4" s="317"/>
      <c r="Q4" s="318"/>
      <c r="R4" s="317" t="s">
        <v>103</v>
      </c>
      <c r="S4" s="317"/>
      <c r="T4" s="317"/>
      <c r="U4" s="318"/>
      <c r="V4" s="319" t="s">
        <v>105</v>
      </c>
      <c r="W4" s="319"/>
      <c r="X4" s="319"/>
      <c r="Y4" s="318"/>
      <c r="Z4" s="319" t="s">
        <v>107</v>
      </c>
      <c r="AA4" s="319"/>
      <c r="AB4" s="319"/>
      <c r="AC4" s="318"/>
      <c r="AD4" s="319" t="s">
        <v>109</v>
      </c>
      <c r="AE4" s="319"/>
      <c r="AF4" s="319"/>
      <c r="AG4" s="318"/>
      <c r="AH4" s="317" t="s">
        <v>111</v>
      </c>
      <c r="AI4" s="317"/>
      <c r="AJ4" s="317"/>
    </row>
    <row r="5" s="255" customFormat="true" ht="11.25" hidden="false" customHeight="true" outlineLevel="0" collapsed="false">
      <c r="A5" s="40"/>
      <c r="B5" s="46" t="s">
        <v>181</v>
      </c>
      <c r="C5" s="46" t="s">
        <v>182</v>
      </c>
      <c r="D5" s="46" t="s">
        <v>183</v>
      </c>
      <c r="E5" s="46"/>
      <c r="F5" s="46" t="s">
        <v>181</v>
      </c>
      <c r="G5" s="46" t="s">
        <v>182</v>
      </c>
      <c r="H5" s="46" t="s">
        <v>183</v>
      </c>
      <c r="I5" s="46"/>
      <c r="J5" s="46" t="s">
        <v>181</v>
      </c>
      <c r="K5" s="46" t="s">
        <v>182</v>
      </c>
      <c r="L5" s="46" t="s">
        <v>183</v>
      </c>
      <c r="M5" s="46"/>
      <c r="N5" s="46" t="s">
        <v>181</v>
      </c>
      <c r="O5" s="46" t="s">
        <v>182</v>
      </c>
      <c r="P5" s="46" t="s">
        <v>183</v>
      </c>
      <c r="Q5" s="46"/>
      <c r="R5" s="46" t="s">
        <v>181</v>
      </c>
      <c r="S5" s="46" t="s">
        <v>182</v>
      </c>
      <c r="T5" s="46" t="s">
        <v>183</v>
      </c>
      <c r="U5" s="46"/>
      <c r="V5" s="46" t="s">
        <v>181</v>
      </c>
      <c r="W5" s="46" t="s">
        <v>182</v>
      </c>
      <c r="X5" s="46" t="s">
        <v>183</v>
      </c>
      <c r="Y5" s="46"/>
      <c r="Z5" s="46" t="s">
        <v>181</v>
      </c>
      <c r="AA5" s="46" t="s">
        <v>182</v>
      </c>
      <c r="AB5" s="46" t="s">
        <v>183</v>
      </c>
      <c r="AC5" s="46"/>
      <c r="AD5" s="46" t="s">
        <v>181</v>
      </c>
      <c r="AE5" s="46" t="s">
        <v>182</v>
      </c>
      <c r="AF5" s="46" t="s">
        <v>183</v>
      </c>
      <c r="AG5" s="50"/>
      <c r="AH5" s="46" t="s">
        <v>181</v>
      </c>
      <c r="AI5" s="46" t="s">
        <v>182</v>
      </c>
      <c r="AJ5" s="46" t="s">
        <v>183</v>
      </c>
    </row>
    <row r="6" s="255" customFormat="true" ht="11.25" hidden="false" customHeight="true" outlineLevel="0" collapsed="false">
      <c r="A6" s="215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230"/>
      <c r="AI6" s="230"/>
      <c r="AJ6" s="230"/>
    </row>
    <row r="7" s="255" customFormat="true" ht="11.25" hidden="false" customHeight="true" outlineLevel="0" collapsed="false">
      <c r="A7" s="215" t="n">
        <v>2001</v>
      </c>
      <c r="B7" s="321" t="n">
        <v>54</v>
      </c>
      <c r="C7" s="321" t="n">
        <v>39</v>
      </c>
      <c r="D7" s="321" t="n">
        <v>93</v>
      </c>
      <c r="E7" s="321"/>
      <c r="F7" s="321" t="n">
        <v>9</v>
      </c>
      <c r="G7" s="321" t="n">
        <v>10</v>
      </c>
      <c r="H7" s="321" t="n">
        <v>19</v>
      </c>
      <c r="I7" s="321"/>
      <c r="J7" s="322" t="s">
        <v>648</v>
      </c>
      <c r="K7" s="322" t="n">
        <v>1</v>
      </c>
      <c r="L7" s="322" t="n">
        <v>1</v>
      </c>
      <c r="M7" s="322"/>
      <c r="N7" s="321" t="n">
        <v>4</v>
      </c>
      <c r="O7" s="321" t="n">
        <v>2</v>
      </c>
      <c r="P7" s="321" t="n">
        <v>6</v>
      </c>
      <c r="Q7" s="321"/>
      <c r="R7" s="321" t="n">
        <v>16</v>
      </c>
      <c r="S7" s="321" t="n">
        <v>4</v>
      </c>
      <c r="T7" s="321" t="n">
        <v>20</v>
      </c>
      <c r="U7" s="321"/>
      <c r="V7" s="321" t="n">
        <v>50</v>
      </c>
      <c r="W7" s="321" t="n">
        <v>15</v>
      </c>
      <c r="X7" s="321" t="n">
        <v>65</v>
      </c>
      <c r="Y7" s="321"/>
      <c r="Z7" s="321" t="n">
        <v>66</v>
      </c>
      <c r="AA7" s="321" t="n">
        <v>15</v>
      </c>
      <c r="AB7" s="321" t="n">
        <v>81</v>
      </c>
      <c r="AC7" s="321"/>
      <c r="AD7" s="321" t="n">
        <v>98</v>
      </c>
      <c r="AE7" s="321" t="n">
        <v>31</v>
      </c>
      <c r="AF7" s="321" t="n">
        <v>129</v>
      </c>
      <c r="AG7" s="321"/>
      <c r="AH7" s="69" t="n">
        <v>116</v>
      </c>
      <c r="AI7" s="69" t="n">
        <v>45</v>
      </c>
      <c r="AJ7" s="69" t="n">
        <f aca="false">SUM(AH7:AI7)</f>
        <v>161</v>
      </c>
    </row>
    <row r="8" s="255" customFormat="true" ht="11.25" hidden="false" customHeight="true" outlineLevel="0" collapsed="false">
      <c r="A8" s="215" t="n">
        <v>2002</v>
      </c>
      <c r="B8" s="321" t="n">
        <v>32</v>
      </c>
      <c r="C8" s="321" t="n">
        <v>27</v>
      </c>
      <c r="D8" s="321" t="n">
        <v>59</v>
      </c>
      <c r="E8" s="321"/>
      <c r="F8" s="321" t="n">
        <v>8</v>
      </c>
      <c r="G8" s="321" t="n">
        <v>9</v>
      </c>
      <c r="H8" s="321" t="n">
        <v>17</v>
      </c>
      <c r="I8" s="321"/>
      <c r="J8" s="321" t="s">
        <v>648</v>
      </c>
      <c r="K8" s="321" t="s">
        <v>648</v>
      </c>
      <c r="L8" s="321" t="s">
        <v>648</v>
      </c>
      <c r="M8" s="321"/>
      <c r="N8" s="321" t="n">
        <v>9</v>
      </c>
      <c r="O8" s="321" t="n">
        <v>1</v>
      </c>
      <c r="P8" s="321" t="n">
        <v>10</v>
      </c>
      <c r="Q8" s="321"/>
      <c r="R8" s="321" t="n">
        <v>10</v>
      </c>
      <c r="S8" s="321" t="n">
        <v>6</v>
      </c>
      <c r="T8" s="321" t="n">
        <v>16</v>
      </c>
      <c r="U8" s="321"/>
      <c r="V8" s="321" t="n">
        <v>34</v>
      </c>
      <c r="W8" s="321" t="n">
        <v>10</v>
      </c>
      <c r="X8" s="321" t="n">
        <v>44</v>
      </c>
      <c r="Y8" s="321"/>
      <c r="Z8" s="321" t="n">
        <v>79</v>
      </c>
      <c r="AA8" s="321" t="n">
        <v>27</v>
      </c>
      <c r="AB8" s="321" t="n">
        <v>106</v>
      </c>
      <c r="AC8" s="321"/>
      <c r="AD8" s="321" t="n">
        <v>89</v>
      </c>
      <c r="AE8" s="321" t="n">
        <v>28</v>
      </c>
      <c r="AF8" s="321" t="n">
        <v>117</v>
      </c>
      <c r="AG8" s="321"/>
      <c r="AH8" s="69" t="n">
        <v>107</v>
      </c>
      <c r="AI8" s="69" t="n">
        <v>45</v>
      </c>
      <c r="AJ8" s="69" t="n">
        <v>152</v>
      </c>
    </row>
    <row r="9" s="255" customFormat="true" ht="11.25" hidden="false" customHeight="true" outlineLevel="0" collapsed="false">
      <c r="A9" s="215" t="n">
        <v>2003</v>
      </c>
      <c r="B9" s="322" t="n">
        <v>38</v>
      </c>
      <c r="C9" s="322" t="n">
        <v>31</v>
      </c>
      <c r="D9" s="322" t="n">
        <v>69</v>
      </c>
      <c r="E9" s="322"/>
      <c r="F9" s="322" t="n">
        <v>7</v>
      </c>
      <c r="G9" s="322" t="n">
        <v>7</v>
      </c>
      <c r="H9" s="322" t="n">
        <v>14</v>
      </c>
      <c r="I9" s="322"/>
      <c r="J9" s="322" t="s">
        <v>648</v>
      </c>
      <c r="K9" s="322" t="n">
        <v>1</v>
      </c>
      <c r="L9" s="322" t="n">
        <v>1</v>
      </c>
      <c r="M9" s="322"/>
      <c r="N9" s="322" t="n">
        <v>3</v>
      </c>
      <c r="O9" s="322" t="n">
        <v>2</v>
      </c>
      <c r="P9" s="322" t="n">
        <v>5</v>
      </c>
      <c r="Q9" s="322"/>
      <c r="R9" s="322" t="n">
        <v>5</v>
      </c>
      <c r="S9" s="322" t="n">
        <v>5</v>
      </c>
      <c r="T9" s="322" t="n">
        <v>10</v>
      </c>
      <c r="U9" s="322"/>
      <c r="V9" s="322" t="n">
        <v>39</v>
      </c>
      <c r="W9" s="322" t="n">
        <v>12</v>
      </c>
      <c r="X9" s="322" t="n">
        <v>51</v>
      </c>
      <c r="Y9" s="322"/>
      <c r="Z9" s="322" t="n">
        <v>50</v>
      </c>
      <c r="AA9" s="322" t="n">
        <v>18</v>
      </c>
      <c r="AB9" s="322" t="n">
        <v>68</v>
      </c>
      <c r="AC9" s="322"/>
      <c r="AD9" s="322" t="n">
        <v>84</v>
      </c>
      <c r="AE9" s="322" t="n">
        <v>26</v>
      </c>
      <c r="AF9" s="322" t="n">
        <v>110</v>
      </c>
      <c r="AG9" s="322"/>
      <c r="AH9" s="322" t="n">
        <v>112</v>
      </c>
      <c r="AI9" s="322" t="n">
        <v>54</v>
      </c>
      <c r="AJ9" s="322" t="n">
        <v>166</v>
      </c>
    </row>
    <row r="10" s="255" customFormat="true" ht="11.25" hidden="false" customHeight="true" outlineLevel="0" collapsed="false">
      <c r="A10" s="215" t="n">
        <v>2004</v>
      </c>
      <c r="B10" s="322" t="n">
        <v>57</v>
      </c>
      <c r="C10" s="322" t="n">
        <v>59</v>
      </c>
      <c r="D10" s="322" t="n">
        <v>116</v>
      </c>
      <c r="E10" s="322"/>
      <c r="F10" s="322" t="n">
        <v>9</v>
      </c>
      <c r="G10" s="322" t="n">
        <v>6</v>
      </c>
      <c r="H10" s="322" t="n">
        <v>15</v>
      </c>
      <c r="I10" s="322"/>
      <c r="J10" s="322" t="n">
        <v>1</v>
      </c>
      <c r="K10" s="322" t="n">
        <v>1</v>
      </c>
      <c r="L10" s="322" t="n">
        <v>2</v>
      </c>
      <c r="M10" s="322"/>
      <c r="N10" s="322" t="n">
        <v>1</v>
      </c>
      <c r="O10" s="322" t="n">
        <v>6</v>
      </c>
      <c r="P10" s="322" t="n">
        <v>7</v>
      </c>
      <c r="Q10" s="322"/>
      <c r="R10" s="322" t="n">
        <v>2</v>
      </c>
      <c r="S10" s="322" t="n">
        <v>6</v>
      </c>
      <c r="T10" s="322" t="n">
        <v>8</v>
      </c>
      <c r="U10" s="322"/>
      <c r="V10" s="322" t="n">
        <v>37</v>
      </c>
      <c r="W10" s="322" t="n">
        <v>12</v>
      </c>
      <c r="X10" s="322" t="n">
        <v>49</v>
      </c>
      <c r="Y10" s="322"/>
      <c r="Z10" s="322" t="n">
        <v>48</v>
      </c>
      <c r="AA10" s="322" t="n">
        <v>25</v>
      </c>
      <c r="AB10" s="322" t="n">
        <v>73</v>
      </c>
      <c r="AC10" s="322"/>
      <c r="AD10" s="322" t="n">
        <v>63</v>
      </c>
      <c r="AE10" s="322" t="n">
        <v>23</v>
      </c>
      <c r="AF10" s="322" t="n">
        <v>86</v>
      </c>
      <c r="AG10" s="322"/>
      <c r="AH10" s="322" t="n">
        <v>92</v>
      </c>
      <c r="AI10" s="322" t="n">
        <v>45</v>
      </c>
      <c r="AJ10" s="322" t="n">
        <v>137</v>
      </c>
    </row>
    <row r="11" s="255" customFormat="true" ht="11.25" hidden="false" customHeight="true" outlineLevel="0" collapsed="false">
      <c r="A11" s="215"/>
      <c r="B11" s="322"/>
      <c r="C11" s="322"/>
      <c r="D11" s="322"/>
      <c r="E11" s="322"/>
      <c r="F11" s="322"/>
      <c r="G11" s="322"/>
      <c r="H11" s="322"/>
      <c r="I11" s="322"/>
      <c r="J11" s="322"/>
      <c r="K11" s="322"/>
      <c r="L11" s="322"/>
      <c r="M11" s="322"/>
      <c r="N11" s="322"/>
      <c r="O11" s="322"/>
      <c r="P11" s="322"/>
      <c r="Q11" s="322"/>
      <c r="R11" s="322"/>
      <c r="S11" s="322"/>
      <c r="T11" s="322"/>
      <c r="U11" s="322"/>
      <c r="V11" s="322"/>
      <c r="W11" s="322"/>
      <c r="X11" s="322"/>
      <c r="Y11" s="322"/>
      <c r="Z11" s="322"/>
      <c r="AA11" s="322"/>
      <c r="AB11" s="322"/>
      <c r="AC11" s="322"/>
      <c r="AD11" s="322"/>
      <c r="AE11" s="322"/>
      <c r="AF11" s="322"/>
      <c r="AG11" s="322"/>
      <c r="AH11" s="230"/>
      <c r="AI11" s="230"/>
      <c r="AJ11" s="230"/>
    </row>
    <row r="12" customFormat="false" ht="11.25" hidden="false" customHeight="true" outlineLevel="0" collapsed="false">
      <c r="A12" s="79"/>
      <c r="B12" s="56" t="s">
        <v>687</v>
      </c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</row>
    <row r="13" customFormat="false" ht="11.25" hidden="false" customHeight="true" outlineLevel="0" collapsed="false">
      <c r="A13" s="79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39"/>
      <c r="AI13" s="39"/>
      <c r="AJ13" s="39"/>
    </row>
    <row r="14" customFormat="false" ht="11.25" hidden="false" customHeight="true" outlineLevel="0" collapsed="false">
      <c r="A14" s="39" t="s">
        <v>132</v>
      </c>
      <c r="B14" s="322" t="n">
        <v>5</v>
      </c>
      <c r="C14" s="322" t="n">
        <v>2</v>
      </c>
      <c r="D14" s="322" t="n">
        <v>7</v>
      </c>
      <c r="E14" s="322"/>
      <c r="F14" s="322" t="s">
        <v>648</v>
      </c>
      <c r="G14" s="322" t="s">
        <v>648</v>
      </c>
      <c r="H14" s="322" t="s">
        <v>648</v>
      </c>
      <c r="I14" s="322"/>
      <c r="J14" s="322" t="s">
        <v>648</v>
      </c>
      <c r="K14" s="322" t="s">
        <v>648</v>
      </c>
      <c r="L14" s="322" t="s">
        <v>648</v>
      </c>
      <c r="M14" s="322"/>
      <c r="N14" s="322" t="s">
        <v>648</v>
      </c>
      <c r="O14" s="322" t="s">
        <v>648</v>
      </c>
      <c r="P14" s="322" t="s">
        <v>648</v>
      </c>
      <c r="Q14" s="322"/>
      <c r="R14" s="322" t="s">
        <v>648</v>
      </c>
      <c r="S14" s="322" t="s">
        <v>648</v>
      </c>
      <c r="T14" s="322" t="s">
        <v>648</v>
      </c>
      <c r="U14" s="322"/>
      <c r="V14" s="322" t="s">
        <v>648</v>
      </c>
      <c r="W14" s="322" t="n">
        <v>1</v>
      </c>
      <c r="X14" s="322" t="n">
        <v>1</v>
      </c>
      <c r="Y14" s="322"/>
      <c r="Z14" s="322" t="n">
        <v>5</v>
      </c>
      <c r="AA14" s="322" t="n">
        <v>1</v>
      </c>
      <c r="AB14" s="322" t="n">
        <v>6</v>
      </c>
      <c r="AC14" s="322"/>
      <c r="AD14" s="322" t="n">
        <v>4</v>
      </c>
      <c r="AE14" s="322" t="n">
        <v>2</v>
      </c>
      <c r="AF14" s="322" t="n">
        <v>6</v>
      </c>
      <c r="AG14" s="322"/>
      <c r="AH14" s="322" t="n">
        <v>6</v>
      </c>
      <c r="AI14" s="322" t="n">
        <v>2</v>
      </c>
      <c r="AJ14" s="322" t="n">
        <v>8</v>
      </c>
    </row>
    <row r="15" customFormat="false" ht="11.25" hidden="false" customHeight="true" outlineLevel="0" collapsed="false">
      <c r="A15" s="39" t="s">
        <v>133</v>
      </c>
      <c r="B15" s="322" t="n">
        <v>6</v>
      </c>
      <c r="C15" s="322" t="n">
        <v>1</v>
      </c>
      <c r="D15" s="322" t="n">
        <v>7</v>
      </c>
      <c r="E15" s="322"/>
      <c r="F15" s="322" t="s">
        <v>648</v>
      </c>
      <c r="G15" s="322" t="n">
        <v>3</v>
      </c>
      <c r="H15" s="322" t="n">
        <v>3</v>
      </c>
      <c r="I15" s="322"/>
      <c r="J15" s="322" t="n">
        <v>1</v>
      </c>
      <c r="K15" s="322" t="s">
        <v>648</v>
      </c>
      <c r="L15" s="322" t="n">
        <v>1</v>
      </c>
      <c r="M15" s="322"/>
      <c r="N15" s="322" t="n">
        <v>1</v>
      </c>
      <c r="O15" s="322" t="s">
        <v>648</v>
      </c>
      <c r="P15" s="322" t="n">
        <v>1</v>
      </c>
      <c r="Q15" s="322"/>
      <c r="R15" s="322" t="s">
        <v>648</v>
      </c>
      <c r="S15" s="322" t="s">
        <v>648</v>
      </c>
      <c r="T15" s="322" t="s">
        <v>648</v>
      </c>
      <c r="U15" s="322"/>
      <c r="V15" s="322" t="n">
        <v>5</v>
      </c>
      <c r="W15" s="322" t="n">
        <v>1</v>
      </c>
      <c r="X15" s="322" t="n">
        <v>6</v>
      </c>
      <c r="Y15" s="322"/>
      <c r="Z15" s="322" t="n">
        <v>6</v>
      </c>
      <c r="AA15" s="322" t="s">
        <v>648</v>
      </c>
      <c r="AB15" s="322" t="n">
        <v>6</v>
      </c>
      <c r="AC15" s="322"/>
      <c r="AD15" s="322" t="n">
        <v>8</v>
      </c>
      <c r="AE15" s="322" t="n">
        <v>1</v>
      </c>
      <c r="AF15" s="322" t="n">
        <v>9</v>
      </c>
      <c r="AG15" s="322"/>
      <c r="AH15" s="322" t="n">
        <v>13</v>
      </c>
      <c r="AI15" s="322" t="n">
        <v>5</v>
      </c>
      <c r="AJ15" s="322" t="n">
        <v>18</v>
      </c>
    </row>
    <row r="16" customFormat="false" ht="11.25" hidden="false" customHeight="true" outlineLevel="0" collapsed="false">
      <c r="A16" s="39" t="s">
        <v>134</v>
      </c>
      <c r="B16" s="322" t="n">
        <v>1</v>
      </c>
      <c r="C16" s="322" t="n">
        <v>4</v>
      </c>
      <c r="D16" s="322" t="n">
        <v>5</v>
      </c>
      <c r="E16" s="322"/>
      <c r="F16" s="322" t="s">
        <v>648</v>
      </c>
      <c r="G16" s="322" t="n">
        <v>2</v>
      </c>
      <c r="H16" s="322" t="n">
        <v>2</v>
      </c>
      <c r="I16" s="322"/>
      <c r="J16" s="322" t="s">
        <v>648</v>
      </c>
      <c r="K16" s="322" t="s">
        <v>648</v>
      </c>
      <c r="L16" s="322" t="s">
        <v>648</v>
      </c>
      <c r="M16" s="322"/>
      <c r="N16" s="322" t="n">
        <v>1</v>
      </c>
      <c r="O16" s="322" t="n">
        <v>1</v>
      </c>
      <c r="P16" s="322" t="n">
        <v>2</v>
      </c>
      <c r="Q16" s="322"/>
      <c r="R16" s="322" t="n">
        <v>1</v>
      </c>
      <c r="S16" s="322" t="n">
        <v>1</v>
      </c>
      <c r="T16" s="322" t="n">
        <v>2</v>
      </c>
      <c r="U16" s="322"/>
      <c r="V16" s="322" t="n">
        <v>2</v>
      </c>
      <c r="W16" s="322" t="n">
        <v>1</v>
      </c>
      <c r="X16" s="322" t="n">
        <v>3</v>
      </c>
      <c r="Y16" s="322"/>
      <c r="Z16" s="322" t="n">
        <v>4</v>
      </c>
      <c r="AA16" s="322" t="n">
        <v>2</v>
      </c>
      <c r="AB16" s="322" t="n">
        <v>6</v>
      </c>
      <c r="AC16" s="322"/>
      <c r="AD16" s="322" t="n">
        <v>5</v>
      </c>
      <c r="AE16" s="322" t="n">
        <v>2</v>
      </c>
      <c r="AF16" s="322" t="n">
        <v>7</v>
      </c>
      <c r="AG16" s="322"/>
      <c r="AH16" s="322" t="n">
        <v>10</v>
      </c>
      <c r="AI16" s="322" t="n">
        <v>3</v>
      </c>
      <c r="AJ16" s="322" t="n">
        <v>13</v>
      </c>
    </row>
    <row r="17" customFormat="false" ht="11.25" hidden="false" customHeight="true" outlineLevel="0" collapsed="false">
      <c r="A17" s="39" t="s">
        <v>135</v>
      </c>
      <c r="B17" s="322" t="n">
        <v>13</v>
      </c>
      <c r="C17" s="322" t="n">
        <v>12</v>
      </c>
      <c r="D17" s="322" t="n">
        <v>25</v>
      </c>
      <c r="E17" s="322"/>
      <c r="F17" s="322" t="s">
        <v>648</v>
      </c>
      <c r="G17" s="322" t="n">
        <v>3</v>
      </c>
      <c r="H17" s="322" t="n">
        <v>3</v>
      </c>
      <c r="I17" s="322"/>
      <c r="J17" s="322" t="s">
        <v>648</v>
      </c>
      <c r="K17" s="322" t="s">
        <v>648</v>
      </c>
      <c r="L17" s="322" t="s">
        <v>648</v>
      </c>
      <c r="M17" s="322"/>
      <c r="N17" s="322" t="n">
        <v>2</v>
      </c>
      <c r="O17" s="322" t="s">
        <v>648</v>
      </c>
      <c r="P17" s="322" t="n">
        <v>2</v>
      </c>
      <c r="Q17" s="322"/>
      <c r="R17" s="322" t="n">
        <v>2</v>
      </c>
      <c r="S17" s="322" t="n">
        <v>2</v>
      </c>
      <c r="T17" s="322" t="n">
        <v>4</v>
      </c>
      <c r="U17" s="322"/>
      <c r="V17" s="322" t="n">
        <v>7</v>
      </c>
      <c r="W17" s="322" t="n">
        <v>1</v>
      </c>
      <c r="X17" s="322" t="n">
        <v>8</v>
      </c>
      <c r="Y17" s="322"/>
      <c r="Z17" s="322" t="n">
        <v>18</v>
      </c>
      <c r="AA17" s="322" t="n">
        <v>1</v>
      </c>
      <c r="AB17" s="322" t="n">
        <v>19</v>
      </c>
      <c r="AC17" s="322"/>
      <c r="AD17" s="322" t="n">
        <v>17</v>
      </c>
      <c r="AE17" s="322" t="n">
        <v>5</v>
      </c>
      <c r="AF17" s="322" t="n">
        <v>22</v>
      </c>
      <c r="AG17" s="322"/>
      <c r="AH17" s="322" t="n">
        <v>19</v>
      </c>
      <c r="AI17" s="322" t="n">
        <v>11</v>
      </c>
      <c r="AJ17" s="322" t="n">
        <v>30</v>
      </c>
    </row>
    <row r="18" customFormat="false" ht="11.25" hidden="false" customHeight="true" outlineLevel="0" collapsed="false">
      <c r="A18" s="39" t="s">
        <v>136</v>
      </c>
      <c r="B18" s="322" t="n">
        <v>4</v>
      </c>
      <c r="C18" s="322" t="n">
        <v>3</v>
      </c>
      <c r="D18" s="322" t="n">
        <v>7</v>
      </c>
      <c r="E18" s="322"/>
      <c r="F18" s="322" t="s">
        <v>648</v>
      </c>
      <c r="G18" s="322" t="s">
        <v>648</v>
      </c>
      <c r="H18" s="322" t="s">
        <v>648</v>
      </c>
      <c r="I18" s="322"/>
      <c r="J18" s="322" t="s">
        <v>648</v>
      </c>
      <c r="K18" s="322" t="s">
        <v>648</v>
      </c>
      <c r="L18" s="322" t="s">
        <v>648</v>
      </c>
      <c r="M18" s="322"/>
      <c r="N18" s="322" t="s">
        <v>648</v>
      </c>
      <c r="O18" s="322" t="n">
        <v>1</v>
      </c>
      <c r="P18" s="322" t="n">
        <v>1</v>
      </c>
      <c r="Q18" s="322"/>
      <c r="R18" s="322" t="n">
        <v>1</v>
      </c>
      <c r="S18" s="322" t="s">
        <v>648</v>
      </c>
      <c r="T18" s="322" t="n">
        <v>1</v>
      </c>
      <c r="U18" s="322"/>
      <c r="V18" s="322" t="n">
        <v>2</v>
      </c>
      <c r="W18" s="322" t="n">
        <v>2</v>
      </c>
      <c r="X18" s="322" t="n">
        <v>4</v>
      </c>
      <c r="Y18" s="322"/>
      <c r="Z18" s="322" t="n">
        <v>5</v>
      </c>
      <c r="AA18" s="322" t="n">
        <v>1</v>
      </c>
      <c r="AB18" s="322" t="n">
        <v>6</v>
      </c>
      <c r="AC18" s="322"/>
      <c r="AD18" s="322" t="n">
        <v>6</v>
      </c>
      <c r="AE18" s="322" t="n">
        <v>1</v>
      </c>
      <c r="AF18" s="322" t="n">
        <v>7</v>
      </c>
      <c r="AG18" s="322"/>
      <c r="AH18" s="322" t="n">
        <v>8</v>
      </c>
      <c r="AI18" s="322" t="n">
        <v>1</v>
      </c>
      <c r="AJ18" s="322" t="n">
        <v>9</v>
      </c>
    </row>
    <row r="19" customFormat="false" ht="11.25" hidden="false" customHeight="true" outlineLevel="0" collapsed="false">
      <c r="A19" s="39" t="s">
        <v>137</v>
      </c>
      <c r="B19" s="322" t="n">
        <v>7</v>
      </c>
      <c r="C19" s="322" t="n">
        <v>2</v>
      </c>
      <c r="D19" s="322" t="n">
        <v>9</v>
      </c>
      <c r="E19" s="322"/>
      <c r="F19" s="322" t="n">
        <v>1</v>
      </c>
      <c r="G19" s="322" t="n">
        <v>2</v>
      </c>
      <c r="H19" s="322" t="n">
        <v>3</v>
      </c>
      <c r="I19" s="322"/>
      <c r="J19" s="322" t="s">
        <v>648</v>
      </c>
      <c r="K19" s="322" t="s">
        <v>648</v>
      </c>
      <c r="L19" s="322" t="s">
        <v>648</v>
      </c>
      <c r="M19" s="322"/>
      <c r="N19" s="322" t="s">
        <v>648</v>
      </c>
      <c r="O19" s="322" t="s">
        <v>648</v>
      </c>
      <c r="P19" s="322" t="s">
        <v>648</v>
      </c>
      <c r="Q19" s="322"/>
      <c r="R19" s="322" t="s">
        <v>648</v>
      </c>
      <c r="S19" s="322" t="s">
        <v>648</v>
      </c>
      <c r="T19" s="322" t="s">
        <v>648</v>
      </c>
      <c r="U19" s="322"/>
      <c r="V19" s="322" t="n">
        <v>4</v>
      </c>
      <c r="W19" s="322" t="n">
        <v>1</v>
      </c>
      <c r="X19" s="322" t="n">
        <v>5</v>
      </c>
      <c r="Y19" s="322"/>
      <c r="Z19" s="322" t="n">
        <v>6</v>
      </c>
      <c r="AA19" s="322" t="n">
        <v>2</v>
      </c>
      <c r="AB19" s="322" t="n">
        <v>8</v>
      </c>
      <c r="AC19" s="322"/>
      <c r="AD19" s="322" t="n">
        <v>4</v>
      </c>
      <c r="AE19" s="322" t="n">
        <v>2</v>
      </c>
      <c r="AF19" s="322" t="n">
        <v>6</v>
      </c>
      <c r="AG19" s="322"/>
      <c r="AH19" s="322" t="n">
        <v>11</v>
      </c>
      <c r="AI19" s="322" t="n">
        <v>7</v>
      </c>
      <c r="AJ19" s="322" t="n">
        <v>18</v>
      </c>
    </row>
    <row r="20" customFormat="false" ht="11.25" hidden="false" customHeight="true" outlineLevel="0" collapsed="false">
      <c r="A20" s="39" t="s">
        <v>138</v>
      </c>
      <c r="B20" s="322" t="n">
        <v>2</v>
      </c>
      <c r="C20" s="322" t="n">
        <v>2</v>
      </c>
      <c r="D20" s="322" t="n">
        <v>4</v>
      </c>
      <c r="E20" s="322"/>
      <c r="F20" s="322" t="n">
        <v>1</v>
      </c>
      <c r="G20" s="322" t="n">
        <v>1</v>
      </c>
      <c r="H20" s="322" t="n">
        <v>2</v>
      </c>
      <c r="I20" s="322"/>
      <c r="J20" s="322" t="n">
        <v>1</v>
      </c>
      <c r="K20" s="322" t="s">
        <v>648</v>
      </c>
      <c r="L20" s="322" t="n">
        <v>1</v>
      </c>
      <c r="M20" s="322"/>
      <c r="N20" s="322" t="n">
        <v>1</v>
      </c>
      <c r="O20" s="322" t="n">
        <v>1</v>
      </c>
      <c r="P20" s="322" t="n">
        <v>2</v>
      </c>
      <c r="Q20" s="322"/>
      <c r="R20" s="322" t="n">
        <v>4</v>
      </c>
      <c r="S20" s="322" t="s">
        <v>648</v>
      </c>
      <c r="T20" s="322" t="n">
        <v>4</v>
      </c>
      <c r="U20" s="322"/>
      <c r="V20" s="322" t="n">
        <v>1</v>
      </c>
      <c r="W20" s="322" t="n">
        <v>1</v>
      </c>
      <c r="X20" s="322" t="n">
        <v>2</v>
      </c>
      <c r="Y20" s="322"/>
      <c r="Z20" s="322" t="n">
        <v>6</v>
      </c>
      <c r="AA20" s="322" t="n">
        <v>4</v>
      </c>
      <c r="AB20" s="322" t="n">
        <v>10</v>
      </c>
      <c r="AC20" s="322"/>
      <c r="AD20" s="322" t="n">
        <v>10</v>
      </c>
      <c r="AE20" s="322" t="n">
        <v>3</v>
      </c>
      <c r="AF20" s="322" t="n">
        <v>13</v>
      </c>
      <c r="AG20" s="322"/>
      <c r="AH20" s="322" t="n">
        <v>8</v>
      </c>
      <c r="AI20" s="322" t="n">
        <v>3</v>
      </c>
      <c r="AJ20" s="322" t="n">
        <v>11</v>
      </c>
    </row>
    <row r="21" customFormat="false" ht="11.25" hidden="false" customHeight="true" outlineLevel="0" collapsed="false">
      <c r="A21" s="39" t="s">
        <v>139</v>
      </c>
      <c r="B21" s="322" t="n">
        <v>3</v>
      </c>
      <c r="C21" s="322" t="n">
        <v>2</v>
      </c>
      <c r="D21" s="322" t="n">
        <v>5</v>
      </c>
      <c r="E21" s="322"/>
      <c r="F21" s="322" t="n">
        <v>1</v>
      </c>
      <c r="G21" s="322" t="n">
        <v>1</v>
      </c>
      <c r="H21" s="322" t="n">
        <v>2</v>
      </c>
      <c r="I21" s="322"/>
      <c r="J21" s="322" t="s">
        <v>648</v>
      </c>
      <c r="K21" s="322" t="s">
        <v>648</v>
      </c>
      <c r="L21" s="322" t="s">
        <v>648</v>
      </c>
      <c r="M21" s="322"/>
      <c r="N21" s="322" t="s">
        <v>648</v>
      </c>
      <c r="O21" s="322" t="s">
        <v>648</v>
      </c>
      <c r="P21" s="322" t="s">
        <v>648</v>
      </c>
      <c r="Q21" s="322"/>
      <c r="R21" s="322" t="s">
        <v>648</v>
      </c>
      <c r="S21" s="322" t="s">
        <v>648</v>
      </c>
      <c r="T21" s="322" t="s">
        <v>648</v>
      </c>
      <c r="U21" s="322"/>
      <c r="V21" s="322" t="n">
        <v>4</v>
      </c>
      <c r="W21" s="322" t="s">
        <v>648</v>
      </c>
      <c r="X21" s="322" t="n">
        <v>4</v>
      </c>
      <c r="Y21" s="322"/>
      <c r="Z21" s="322" t="n">
        <v>6</v>
      </c>
      <c r="AA21" s="322" t="s">
        <v>648</v>
      </c>
      <c r="AB21" s="322" t="n">
        <v>6</v>
      </c>
      <c r="AC21" s="322"/>
      <c r="AD21" s="322" t="n">
        <v>6</v>
      </c>
      <c r="AE21" s="322" t="n">
        <v>3</v>
      </c>
      <c r="AF21" s="322" t="n">
        <v>9</v>
      </c>
      <c r="AG21" s="322"/>
      <c r="AH21" s="322" t="n">
        <v>8</v>
      </c>
      <c r="AI21" s="322" t="n">
        <v>2</v>
      </c>
      <c r="AJ21" s="322" t="n">
        <v>10</v>
      </c>
    </row>
    <row r="22" customFormat="false" ht="11.25" hidden="false" customHeight="true" outlineLevel="0" collapsed="false">
      <c r="A22" s="39" t="s">
        <v>140</v>
      </c>
      <c r="B22" s="322" t="n">
        <v>3</v>
      </c>
      <c r="C22" s="322" t="n">
        <v>3</v>
      </c>
      <c r="D22" s="322" t="n">
        <v>6</v>
      </c>
      <c r="E22" s="322"/>
      <c r="F22" s="322" t="n">
        <v>1</v>
      </c>
      <c r="G22" s="322" t="s">
        <v>648</v>
      </c>
      <c r="H22" s="322" t="n">
        <v>1</v>
      </c>
      <c r="I22" s="322"/>
      <c r="J22" s="322" t="s">
        <v>648</v>
      </c>
      <c r="K22" s="322" t="n">
        <v>1</v>
      </c>
      <c r="L22" s="322" t="n">
        <v>1</v>
      </c>
      <c r="M22" s="322"/>
      <c r="N22" s="322" t="s">
        <v>648</v>
      </c>
      <c r="O22" s="322" t="s">
        <v>648</v>
      </c>
      <c r="P22" s="322" t="s">
        <v>648</v>
      </c>
      <c r="Q22" s="322"/>
      <c r="R22" s="322" t="s">
        <v>648</v>
      </c>
      <c r="S22" s="322" t="n">
        <v>1</v>
      </c>
      <c r="T22" s="322" t="n">
        <v>1</v>
      </c>
      <c r="U22" s="322"/>
      <c r="V22" s="322" t="n">
        <v>2</v>
      </c>
      <c r="W22" s="322" t="n">
        <v>1</v>
      </c>
      <c r="X22" s="322" t="n">
        <v>3</v>
      </c>
      <c r="Y22" s="322"/>
      <c r="Z22" s="322" t="n">
        <v>4</v>
      </c>
      <c r="AA22" s="322" t="n">
        <v>1</v>
      </c>
      <c r="AB22" s="322" t="n">
        <v>5</v>
      </c>
      <c r="AC22" s="322"/>
      <c r="AD22" s="322" t="n">
        <v>7</v>
      </c>
      <c r="AE22" s="322" t="n">
        <v>1</v>
      </c>
      <c r="AF22" s="322" t="n">
        <v>8</v>
      </c>
      <c r="AG22" s="322"/>
      <c r="AH22" s="322" t="n">
        <v>6</v>
      </c>
      <c r="AI22" s="322" t="n">
        <v>2</v>
      </c>
      <c r="AJ22" s="322" t="n">
        <v>8</v>
      </c>
    </row>
    <row r="23" customFormat="false" ht="11.25" hidden="false" customHeight="true" outlineLevel="0" collapsed="false">
      <c r="A23" s="39" t="s">
        <v>141</v>
      </c>
      <c r="B23" s="322" t="n">
        <v>4</v>
      </c>
      <c r="C23" s="322" t="n">
        <v>2</v>
      </c>
      <c r="D23" s="322" t="n">
        <v>6</v>
      </c>
      <c r="E23" s="322"/>
      <c r="F23" s="322" t="s">
        <v>648</v>
      </c>
      <c r="G23" s="322" t="s">
        <v>648</v>
      </c>
      <c r="H23" s="322" t="s">
        <v>648</v>
      </c>
      <c r="I23" s="322"/>
      <c r="J23" s="322" t="s">
        <v>648</v>
      </c>
      <c r="K23" s="322" t="s">
        <v>648</v>
      </c>
      <c r="L23" s="322" t="s">
        <v>648</v>
      </c>
      <c r="M23" s="322"/>
      <c r="N23" s="322" t="n">
        <v>1</v>
      </c>
      <c r="O23" s="322" t="s">
        <v>648</v>
      </c>
      <c r="P23" s="322" t="n">
        <v>1</v>
      </c>
      <c r="Q23" s="322"/>
      <c r="R23" s="322" t="s">
        <v>648</v>
      </c>
      <c r="S23" s="322" t="s">
        <v>648</v>
      </c>
      <c r="T23" s="322" t="s">
        <v>648</v>
      </c>
      <c r="U23" s="322"/>
      <c r="V23" s="322" t="n">
        <v>1</v>
      </c>
      <c r="W23" s="322" t="s">
        <v>648</v>
      </c>
      <c r="X23" s="322" t="n">
        <v>1</v>
      </c>
      <c r="Y23" s="322"/>
      <c r="Z23" s="322" t="n">
        <v>5</v>
      </c>
      <c r="AA23" s="322" t="n">
        <v>4</v>
      </c>
      <c r="AB23" s="322" t="n">
        <v>9</v>
      </c>
      <c r="AC23" s="322"/>
      <c r="AD23" s="322" t="n">
        <v>4</v>
      </c>
      <c r="AE23" s="322" t="s">
        <v>648</v>
      </c>
      <c r="AF23" s="322" t="n">
        <v>4</v>
      </c>
      <c r="AG23" s="322"/>
      <c r="AH23" s="322" t="n">
        <v>5</v>
      </c>
      <c r="AI23" s="322" t="n">
        <v>2</v>
      </c>
      <c r="AJ23" s="322" t="n">
        <v>7</v>
      </c>
    </row>
    <row r="24" s="323" customFormat="true" ht="12" hidden="false" customHeight="true" outlineLevel="0" collapsed="false">
      <c r="A24" s="147" t="s">
        <v>142</v>
      </c>
      <c r="B24" s="286" t="n">
        <v>48</v>
      </c>
      <c r="C24" s="286" t="n">
        <v>33</v>
      </c>
      <c r="D24" s="286" t="n">
        <v>81</v>
      </c>
      <c r="E24" s="286"/>
      <c r="F24" s="286" t="n">
        <v>4</v>
      </c>
      <c r="G24" s="286" t="n">
        <v>12</v>
      </c>
      <c r="H24" s="286" t="n">
        <v>16</v>
      </c>
      <c r="I24" s="286"/>
      <c r="J24" s="286" t="n">
        <v>2</v>
      </c>
      <c r="K24" s="286" t="n">
        <v>1</v>
      </c>
      <c r="L24" s="286" t="n">
        <v>3</v>
      </c>
      <c r="M24" s="286"/>
      <c r="N24" s="286" t="n">
        <v>6</v>
      </c>
      <c r="O24" s="286" t="n">
        <v>3</v>
      </c>
      <c r="P24" s="286" t="n">
        <v>9</v>
      </c>
      <c r="Q24" s="286"/>
      <c r="R24" s="286" t="n">
        <v>8</v>
      </c>
      <c r="S24" s="286" t="n">
        <v>4</v>
      </c>
      <c r="T24" s="286" t="n">
        <v>12</v>
      </c>
      <c r="U24" s="286"/>
      <c r="V24" s="286" t="n">
        <v>28</v>
      </c>
      <c r="W24" s="286" t="n">
        <v>9</v>
      </c>
      <c r="X24" s="286" t="n">
        <v>37</v>
      </c>
      <c r="Y24" s="286"/>
      <c r="Z24" s="286" t="n">
        <v>65</v>
      </c>
      <c r="AA24" s="286" t="n">
        <v>16</v>
      </c>
      <c r="AB24" s="286" t="n">
        <v>81</v>
      </c>
      <c r="AC24" s="286"/>
      <c r="AD24" s="286" t="n">
        <v>71</v>
      </c>
      <c r="AE24" s="286" t="n">
        <v>20</v>
      </c>
      <c r="AF24" s="286" t="n">
        <v>91</v>
      </c>
      <c r="AG24" s="286"/>
      <c r="AH24" s="286" t="n">
        <v>94</v>
      </c>
      <c r="AI24" s="286" t="n">
        <v>38</v>
      </c>
      <c r="AJ24" s="286" t="n">
        <v>132</v>
      </c>
    </row>
    <row r="25" s="262" customFormat="true" ht="12" hidden="false" customHeight="true" outlineLevel="0" collapsed="false">
      <c r="A25" s="153" t="s">
        <v>143</v>
      </c>
      <c r="B25" s="288" t="n">
        <v>1121</v>
      </c>
      <c r="C25" s="288" t="n">
        <v>899</v>
      </c>
      <c r="D25" s="288" t="n">
        <v>2020</v>
      </c>
      <c r="E25" s="288"/>
      <c r="F25" s="288" t="n">
        <v>198</v>
      </c>
      <c r="G25" s="288" t="n">
        <v>141</v>
      </c>
      <c r="H25" s="288" t="n">
        <v>339</v>
      </c>
      <c r="I25" s="288"/>
      <c r="J25" s="288" t="n">
        <v>29</v>
      </c>
      <c r="K25" s="288" t="n">
        <v>30</v>
      </c>
      <c r="L25" s="288" t="n">
        <v>59</v>
      </c>
      <c r="M25" s="288"/>
      <c r="N25" s="288" t="n">
        <v>107</v>
      </c>
      <c r="O25" s="288" t="n">
        <v>87</v>
      </c>
      <c r="P25" s="288" t="n">
        <v>194</v>
      </c>
      <c r="Q25" s="288"/>
      <c r="R25" s="288" t="n">
        <v>207</v>
      </c>
      <c r="S25" s="288" t="n">
        <v>117</v>
      </c>
      <c r="T25" s="288" t="n">
        <v>324</v>
      </c>
      <c r="U25" s="288"/>
      <c r="V25" s="288" t="n">
        <v>685</v>
      </c>
      <c r="W25" s="288" t="n">
        <v>220</v>
      </c>
      <c r="X25" s="288" t="n">
        <v>905</v>
      </c>
      <c r="Y25" s="288"/>
      <c r="Z25" s="288" t="n">
        <v>1137</v>
      </c>
      <c r="AA25" s="288" t="n">
        <v>334</v>
      </c>
      <c r="AB25" s="288" t="n">
        <v>1471</v>
      </c>
      <c r="AC25" s="288"/>
      <c r="AD25" s="288" t="n">
        <v>1460</v>
      </c>
      <c r="AE25" s="288" t="n">
        <v>460</v>
      </c>
      <c r="AF25" s="288" t="n">
        <v>1920</v>
      </c>
      <c r="AG25" s="288"/>
      <c r="AH25" s="288" t="n">
        <v>1771</v>
      </c>
      <c r="AI25" s="288" t="n">
        <v>693</v>
      </c>
      <c r="AJ25" s="288" t="n">
        <v>2464</v>
      </c>
    </row>
    <row r="26" customFormat="false" ht="11.25" hidden="false" customHeight="true" outlineLevel="0" collapsed="false">
      <c r="A26" s="173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9"/>
      <c r="AH26" s="38"/>
      <c r="AI26" s="38"/>
      <c r="AJ26" s="38"/>
    </row>
    <row r="27" customFormat="false" ht="11.25" hidden="false" customHeight="true" outlineLevel="0" collapsed="false">
      <c r="A27" s="40" t="s">
        <v>681</v>
      </c>
      <c r="B27" s="134" t="s">
        <v>682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62"/>
      <c r="V27" s="134" t="s">
        <v>682</v>
      </c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</row>
    <row r="28" customFormat="false" ht="11.25" hidden="false" customHeight="true" outlineLevel="0" collapsed="false">
      <c r="A28" s="40"/>
      <c r="B28" s="317" t="s">
        <v>113</v>
      </c>
      <c r="C28" s="317"/>
      <c r="D28" s="317"/>
      <c r="E28" s="318"/>
      <c r="F28" s="317" t="s">
        <v>115</v>
      </c>
      <c r="G28" s="317"/>
      <c r="H28" s="317"/>
      <c r="I28" s="318"/>
      <c r="J28" s="317" t="s">
        <v>118</v>
      </c>
      <c r="K28" s="317"/>
      <c r="L28" s="317"/>
      <c r="M28" s="318"/>
      <c r="N28" s="317" t="s">
        <v>98</v>
      </c>
      <c r="O28" s="317"/>
      <c r="P28" s="317"/>
      <c r="Q28" s="318"/>
      <c r="R28" s="317" t="s">
        <v>100</v>
      </c>
      <c r="S28" s="317"/>
      <c r="T28" s="317"/>
      <c r="U28" s="318"/>
      <c r="V28" s="317" t="s">
        <v>102</v>
      </c>
      <c r="W28" s="317"/>
      <c r="X28" s="317"/>
      <c r="Y28" s="318"/>
      <c r="Z28" s="317" t="s">
        <v>104</v>
      </c>
      <c r="AA28" s="317"/>
      <c r="AB28" s="317"/>
      <c r="AC28" s="318"/>
      <c r="AD28" s="317" t="s">
        <v>106</v>
      </c>
      <c r="AE28" s="317"/>
      <c r="AF28" s="317"/>
      <c r="AG28" s="318"/>
      <c r="AH28" s="317" t="s">
        <v>108</v>
      </c>
      <c r="AI28" s="317"/>
      <c r="AJ28" s="317"/>
    </row>
    <row r="29" customFormat="false" ht="11.25" hidden="false" customHeight="true" outlineLevel="0" collapsed="false">
      <c r="A29" s="40"/>
      <c r="B29" s="46" t="s">
        <v>181</v>
      </c>
      <c r="C29" s="46" t="s">
        <v>182</v>
      </c>
      <c r="D29" s="46" t="s">
        <v>183</v>
      </c>
      <c r="E29" s="46"/>
      <c r="F29" s="46" t="s">
        <v>181</v>
      </c>
      <c r="G29" s="46" t="s">
        <v>182</v>
      </c>
      <c r="H29" s="46" t="s">
        <v>183</v>
      </c>
      <c r="I29" s="46"/>
      <c r="J29" s="46" t="s">
        <v>181</v>
      </c>
      <c r="K29" s="46" t="s">
        <v>182</v>
      </c>
      <c r="L29" s="46" t="s">
        <v>183</v>
      </c>
      <c r="M29" s="46"/>
      <c r="N29" s="46" t="s">
        <v>181</v>
      </c>
      <c r="O29" s="46" t="s">
        <v>182</v>
      </c>
      <c r="P29" s="46" t="s">
        <v>183</v>
      </c>
      <c r="Q29" s="46"/>
      <c r="R29" s="46" t="s">
        <v>181</v>
      </c>
      <c r="S29" s="46" t="s">
        <v>182</v>
      </c>
      <c r="T29" s="46" t="s">
        <v>183</v>
      </c>
      <c r="U29" s="46"/>
      <c r="V29" s="46" t="s">
        <v>181</v>
      </c>
      <c r="W29" s="46" t="s">
        <v>182</v>
      </c>
      <c r="X29" s="46" t="s">
        <v>183</v>
      </c>
      <c r="Y29" s="46"/>
      <c r="Z29" s="46" t="s">
        <v>181</v>
      </c>
      <c r="AA29" s="46" t="s">
        <v>182</v>
      </c>
      <c r="AB29" s="46" t="s">
        <v>183</v>
      </c>
      <c r="AC29" s="46"/>
      <c r="AD29" s="46" t="s">
        <v>181</v>
      </c>
      <c r="AE29" s="46" t="s">
        <v>182</v>
      </c>
      <c r="AF29" s="46" t="s">
        <v>183</v>
      </c>
      <c r="AG29" s="50"/>
      <c r="AH29" s="46" t="s">
        <v>181</v>
      </c>
      <c r="AI29" s="46" t="s">
        <v>182</v>
      </c>
      <c r="AJ29" s="46" t="s">
        <v>183</v>
      </c>
    </row>
    <row r="30" customFormat="false" ht="11.25" hidden="false" customHeight="true" outlineLevel="0" collapsed="false">
      <c r="A30" s="215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</row>
    <row r="31" customFormat="false" ht="11.25" hidden="false" customHeight="true" outlineLevel="0" collapsed="false">
      <c r="A31" s="215" t="n">
        <v>2001</v>
      </c>
      <c r="B31" s="69" t="n">
        <v>168</v>
      </c>
      <c r="C31" s="69" t="n">
        <v>89</v>
      </c>
      <c r="D31" s="69" t="n">
        <v>257</v>
      </c>
      <c r="E31" s="69"/>
      <c r="F31" s="69" t="n">
        <v>190</v>
      </c>
      <c r="G31" s="69" t="n">
        <v>101</v>
      </c>
      <c r="H31" s="69" t="n">
        <v>291</v>
      </c>
      <c r="I31" s="69"/>
      <c r="J31" s="69" t="n">
        <v>287</v>
      </c>
      <c r="K31" s="69" t="n">
        <v>144</v>
      </c>
      <c r="L31" s="69" t="n">
        <v>431</v>
      </c>
      <c r="M31" s="69"/>
      <c r="N31" s="69" t="n">
        <v>494</v>
      </c>
      <c r="O31" s="69" t="n">
        <v>268</v>
      </c>
      <c r="P31" s="69" t="n">
        <v>762</v>
      </c>
      <c r="Q31" s="69"/>
      <c r="R31" s="69" t="n">
        <v>627</v>
      </c>
      <c r="S31" s="69" t="n">
        <v>330</v>
      </c>
      <c r="T31" s="69" t="n">
        <v>957</v>
      </c>
      <c r="U31" s="69"/>
      <c r="V31" s="69" t="n">
        <v>1207</v>
      </c>
      <c r="W31" s="69" t="n">
        <v>600</v>
      </c>
      <c r="X31" s="69" t="n">
        <v>1807</v>
      </c>
      <c r="Y31" s="69"/>
      <c r="Z31" s="69" t="n">
        <v>1710</v>
      </c>
      <c r="AA31" s="69" t="n">
        <v>868</v>
      </c>
      <c r="AB31" s="69" t="n">
        <v>2578</v>
      </c>
      <c r="AC31" s="69"/>
      <c r="AD31" s="69" t="n">
        <v>2605</v>
      </c>
      <c r="AE31" s="69" t="n">
        <v>1511</v>
      </c>
      <c r="AF31" s="69" t="n">
        <v>4116</v>
      </c>
      <c r="AG31" s="69"/>
      <c r="AH31" s="69" t="n">
        <v>3645</v>
      </c>
      <c r="AI31" s="69" t="n">
        <v>2806</v>
      </c>
      <c r="AJ31" s="69" t="n">
        <v>6451</v>
      </c>
    </row>
    <row r="32" customFormat="false" ht="11.25" hidden="false" customHeight="true" outlineLevel="0" collapsed="false">
      <c r="A32" s="215" t="n">
        <v>2002</v>
      </c>
      <c r="B32" s="69" t="n">
        <v>153</v>
      </c>
      <c r="C32" s="69" t="n">
        <v>77</v>
      </c>
      <c r="D32" s="69" t="n">
        <v>230</v>
      </c>
      <c r="E32" s="69"/>
      <c r="F32" s="69" t="n">
        <v>176</v>
      </c>
      <c r="G32" s="69" t="n">
        <v>94</v>
      </c>
      <c r="H32" s="69" t="n">
        <v>270</v>
      </c>
      <c r="I32" s="69"/>
      <c r="J32" s="69" t="n">
        <v>256</v>
      </c>
      <c r="K32" s="69" t="n">
        <v>159</v>
      </c>
      <c r="L32" s="69" t="n">
        <v>415</v>
      </c>
      <c r="M32" s="69"/>
      <c r="N32" s="69" t="n">
        <v>455</v>
      </c>
      <c r="O32" s="69" t="n">
        <v>282</v>
      </c>
      <c r="P32" s="69" t="n">
        <v>737</v>
      </c>
      <c r="Q32" s="69"/>
      <c r="R32" s="69" t="n">
        <v>672</v>
      </c>
      <c r="S32" s="69" t="n">
        <v>390</v>
      </c>
      <c r="T32" s="69" t="n">
        <v>1062</v>
      </c>
      <c r="U32" s="69"/>
      <c r="V32" s="69" t="n">
        <v>1088</v>
      </c>
      <c r="W32" s="69" t="n">
        <v>579</v>
      </c>
      <c r="X32" s="69" t="n">
        <v>1667</v>
      </c>
      <c r="Y32" s="69"/>
      <c r="Z32" s="69" t="n">
        <v>1610</v>
      </c>
      <c r="AA32" s="69" t="n">
        <v>864</v>
      </c>
      <c r="AB32" s="69" t="n">
        <v>2474</v>
      </c>
      <c r="AC32" s="69"/>
      <c r="AD32" s="69" t="n">
        <v>2609</v>
      </c>
      <c r="AE32" s="69" t="n">
        <v>1573</v>
      </c>
      <c r="AF32" s="69" t="n">
        <v>4182</v>
      </c>
      <c r="AG32" s="69"/>
      <c r="AH32" s="69" t="n">
        <v>3571</v>
      </c>
      <c r="AI32" s="69" t="n">
        <v>2704</v>
      </c>
      <c r="AJ32" s="69" t="n">
        <v>6275</v>
      </c>
    </row>
    <row r="33" customFormat="false" ht="11.25" hidden="false" customHeight="true" outlineLevel="0" collapsed="false">
      <c r="A33" s="215" t="n">
        <v>2003</v>
      </c>
      <c r="B33" s="322" t="n">
        <v>130</v>
      </c>
      <c r="C33" s="322" t="n">
        <v>71</v>
      </c>
      <c r="D33" s="322" t="n">
        <v>201</v>
      </c>
      <c r="E33" s="322"/>
      <c r="F33" s="322" t="n">
        <v>184</v>
      </c>
      <c r="G33" s="322" t="n">
        <v>124</v>
      </c>
      <c r="H33" s="322" t="n">
        <v>308</v>
      </c>
      <c r="I33" s="322"/>
      <c r="J33" s="322" t="n">
        <v>266</v>
      </c>
      <c r="K33" s="322" t="n">
        <v>156</v>
      </c>
      <c r="L33" s="322" t="n">
        <v>422</v>
      </c>
      <c r="M33" s="322"/>
      <c r="N33" s="322" t="n">
        <v>460</v>
      </c>
      <c r="O33" s="322" t="n">
        <v>248</v>
      </c>
      <c r="P33" s="322" t="n">
        <v>708</v>
      </c>
      <c r="Q33" s="322"/>
      <c r="R33" s="322" t="n">
        <v>716</v>
      </c>
      <c r="S33" s="322" t="n">
        <v>412</v>
      </c>
      <c r="T33" s="322" t="n">
        <v>1128</v>
      </c>
      <c r="U33" s="322"/>
      <c r="V33" s="322" t="n">
        <v>1115</v>
      </c>
      <c r="W33" s="322" t="n">
        <v>598</v>
      </c>
      <c r="X33" s="322" t="n">
        <v>1713</v>
      </c>
      <c r="Y33" s="322"/>
      <c r="Z33" s="322" t="n">
        <v>1624</v>
      </c>
      <c r="AA33" s="322" t="n">
        <v>895</v>
      </c>
      <c r="AB33" s="322" t="n">
        <v>2519</v>
      </c>
      <c r="AC33" s="322"/>
      <c r="AD33" s="322" t="n">
        <v>2556</v>
      </c>
      <c r="AE33" s="322" t="n">
        <v>1499</v>
      </c>
      <c r="AF33" s="322" t="n">
        <v>4055</v>
      </c>
      <c r="AG33" s="322"/>
      <c r="AH33" s="322" t="n">
        <v>3615</v>
      </c>
      <c r="AI33" s="322" t="n">
        <v>2802</v>
      </c>
      <c r="AJ33" s="322" t="n">
        <v>6417</v>
      </c>
    </row>
    <row r="34" customFormat="false" ht="11.25" hidden="false" customHeight="true" outlineLevel="0" collapsed="false">
      <c r="A34" s="215" t="n">
        <v>2004</v>
      </c>
      <c r="B34" s="322" t="n">
        <v>140</v>
      </c>
      <c r="C34" s="322" t="n">
        <v>72</v>
      </c>
      <c r="D34" s="322" t="n">
        <v>212</v>
      </c>
      <c r="E34" s="322"/>
      <c r="F34" s="322" t="n">
        <v>204</v>
      </c>
      <c r="G34" s="322" t="n">
        <v>118</v>
      </c>
      <c r="H34" s="322" t="n">
        <v>322</v>
      </c>
      <c r="I34" s="322"/>
      <c r="J34" s="322" t="n">
        <v>264</v>
      </c>
      <c r="K34" s="322" t="n">
        <v>177</v>
      </c>
      <c r="L34" s="322" t="n">
        <v>441</v>
      </c>
      <c r="M34" s="322"/>
      <c r="N34" s="322" t="n">
        <v>427</v>
      </c>
      <c r="O34" s="322" t="n">
        <v>238</v>
      </c>
      <c r="P34" s="322" t="n">
        <v>665</v>
      </c>
      <c r="Q34" s="322"/>
      <c r="R34" s="322" t="n">
        <v>708</v>
      </c>
      <c r="S34" s="322" t="n">
        <v>386</v>
      </c>
      <c r="T34" s="322" t="n">
        <v>1094</v>
      </c>
      <c r="U34" s="322"/>
      <c r="V34" s="322" t="n">
        <v>1040</v>
      </c>
      <c r="W34" s="322" t="n">
        <v>546</v>
      </c>
      <c r="X34" s="322" t="n">
        <v>1586</v>
      </c>
      <c r="Y34" s="322"/>
      <c r="Z34" s="322" t="n">
        <v>1595</v>
      </c>
      <c r="AA34" s="322" t="n">
        <v>824</v>
      </c>
      <c r="AB34" s="322" t="n">
        <v>2419</v>
      </c>
      <c r="AC34" s="322"/>
      <c r="AD34" s="322" t="n">
        <v>2346</v>
      </c>
      <c r="AE34" s="322" t="n">
        <v>1453</v>
      </c>
      <c r="AF34" s="322" t="n">
        <v>3799</v>
      </c>
      <c r="AG34" s="322"/>
      <c r="AH34" s="322" t="n">
        <v>3299</v>
      </c>
      <c r="AI34" s="322" t="n">
        <v>2433</v>
      </c>
      <c r="AJ34" s="322" t="n">
        <v>5732</v>
      </c>
    </row>
    <row r="35" customFormat="false" ht="11.25" hidden="false" customHeight="true" outlineLevel="0" collapsed="false">
      <c r="A35" s="215"/>
      <c r="B35" s="322"/>
      <c r="C35" s="322"/>
      <c r="D35" s="322"/>
      <c r="E35" s="322"/>
      <c r="F35" s="39"/>
      <c r="G35" s="39"/>
      <c r="H35" s="39"/>
      <c r="I35" s="322"/>
      <c r="J35" s="322"/>
      <c r="K35" s="322"/>
      <c r="L35" s="322"/>
      <c r="M35" s="322"/>
      <c r="N35" s="322"/>
      <c r="O35" s="322"/>
      <c r="P35" s="322"/>
      <c r="Q35" s="322"/>
      <c r="R35" s="322"/>
      <c r="S35" s="322"/>
      <c r="T35" s="322"/>
      <c r="U35" s="322"/>
      <c r="V35" s="322"/>
      <c r="W35" s="322"/>
      <c r="X35" s="322"/>
      <c r="Y35" s="322"/>
      <c r="Z35" s="322"/>
      <c r="AA35" s="322"/>
      <c r="AB35" s="322"/>
      <c r="AC35" s="322"/>
      <c r="AD35" s="322"/>
      <c r="AE35" s="322"/>
      <c r="AF35" s="322"/>
      <c r="AG35" s="322"/>
      <c r="AH35" s="39"/>
      <c r="AI35" s="39"/>
      <c r="AJ35" s="39"/>
    </row>
    <row r="36" customFormat="false" ht="11.25" hidden="false" customHeight="true" outlineLevel="0" collapsed="false">
      <c r="A36" s="39"/>
      <c r="B36" s="56" t="s">
        <v>687</v>
      </c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</row>
    <row r="37" customFormat="false" ht="11.25" hidden="false" customHeight="true" outlineLevel="0" collapsed="false">
      <c r="A37" s="39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39"/>
      <c r="O37" s="39"/>
      <c r="P37" s="39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39"/>
      <c r="AI37" s="39"/>
      <c r="AJ37" s="39"/>
    </row>
    <row r="38" customFormat="false" ht="11.25" hidden="false" customHeight="true" outlineLevel="0" collapsed="false">
      <c r="A38" s="39" t="s">
        <v>132</v>
      </c>
      <c r="B38" s="322" t="n">
        <v>6</v>
      </c>
      <c r="C38" s="322" t="n">
        <v>3</v>
      </c>
      <c r="D38" s="322" t="n">
        <v>9</v>
      </c>
      <c r="E38" s="322"/>
      <c r="F38" s="322" t="n">
        <v>12</v>
      </c>
      <c r="G38" s="322" t="n">
        <v>3</v>
      </c>
      <c r="H38" s="322" t="n">
        <v>15</v>
      </c>
      <c r="I38" s="322"/>
      <c r="J38" s="322" t="n">
        <v>11</v>
      </c>
      <c r="K38" s="322" t="n">
        <v>8</v>
      </c>
      <c r="L38" s="322" t="n">
        <v>19</v>
      </c>
      <c r="M38" s="322"/>
      <c r="N38" s="322" t="n">
        <v>32</v>
      </c>
      <c r="O38" s="322" t="n">
        <v>18</v>
      </c>
      <c r="P38" s="322" t="n">
        <v>50</v>
      </c>
      <c r="Q38" s="322"/>
      <c r="R38" s="322" t="n">
        <v>38</v>
      </c>
      <c r="S38" s="322" t="n">
        <v>29</v>
      </c>
      <c r="T38" s="322" t="n">
        <v>67</v>
      </c>
      <c r="U38" s="322"/>
      <c r="V38" s="322" t="n">
        <v>86</v>
      </c>
      <c r="W38" s="322" t="n">
        <v>28</v>
      </c>
      <c r="X38" s="322" t="n">
        <v>114</v>
      </c>
      <c r="Y38" s="322"/>
      <c r="Z38" s="322" t="n">
        <v>113</v>
      </c>
      <c r="AA38" s="322" t="n">
        <v>36</v>
      </c>
      <c r="AB38" s="322" t="n">
        <v>149</v>
      </c>
      <c r="AC38" s="322"/>
      <c r="AD38" s="322" t="n">
        <v>157</v>
      </c>
      <c r="AE38" s="322" t="n">
        <v>78</v>
      </c>
      <c r="AF38" s="322" t="n">
        <v>235</v>
      </c>
      <c r="AG38" s="322"/>
      <c r="AH38" s="322" t="n">
        <v>225</v>
      </c>
      <c r="AI38" s="322" t="n">
        <v>141</v>
      </c>
      <c r="AJ38" s="322" t="n">
        <v>366</v>
      </c>
    </row>
    <row r="39" customFormat="false" ht="11.25" hidden="false" customHeight="true" outlineLevel="0" collapsed="false">
      <c r="A39" s="39" t="s">
        <v>133</v>
      </c>
      <c r="B39" s="322" t="n">
        <v>25</v>
      </c>
      <c r="C39" s="322" t="n">
        <v>6</v>
      </c>
      <c r="D39" s="322" t="n">
        <v>31</v>
      </c>
      <c r="E39" s="322"/>
      <c r="F39" s="322" t="n">
        <v>21</v>
      </c>
      <c r="G39" s="322" t="n">
        <v>13</v>
      </c>
      <c r="H39" s="322" t="n">
        <v>34</v>
      </c>
      <c r="I39" s="322"/>
      <c r="J39" s="322" t="n">
        <v>28</v>
      </c>
      <c r="K39" s="322" t="n">
        <v>16</v>
      </c>
      <c r="L39" s="322" t="n">
        <v>44</v>
      </c>
      <c r="M39" s="322"/>
      <c r="N39" s="322" t="n">
        <v>42</v>
      </c>
      <c r="O39" s="322" t="n">
        <v>25</v>
      </c>
      <c r="P39" s="322" t="n">
        <v>67</v>
      </c>
      <c r="Q39" s="322"/>
      <c r="R39" s="322" t="n">
        <v>80</v>
      </c>
      <c r="S39" s="322" t="n">
        <v>56</v>
      </c>
      <c r="T39" s="322" t="n">
        <v>136</v>
      </c>
      <c r="U39" s="322"/>
      <c r="V39" s="322" t="n">
        <v>129</v>
      </c>
      <c r="W39" s="322" t="n">
        <v>58</v>
      </c>
      <c r="X39" s="322" t="n">
        <v>187</v>
      </c>
      <c r="Y39" s="322"/>
      <c r="Z39" s="322" t="n">
        <v>202</v>
      </c>
      <c r="AA39" s="322" t="n">
        <v>96</v>
      </c>
      <c r="AB39" s="322" t="n">
        <v>298</v>
      </c>
      <c r="AC39" s="322"/>
      <c r="AD39" s="322" t="n">
        <v>283</v>
      </c>
      <c r="AE39" s="322" t="n">
        <v>142</v>
      </c>
      <c r="AF39" s="322" t="n">
        <v>425</v>
      </c>
      <c r="AG39" s="322"/>
      <c r="AH39" s="322" t="n">
        <v>371</v>
      </c>
      <c r="AI39" s="322" t="n">
        <v>280</v>
      </c>
      <c r="AJ39" s="322" t="n">
        <v>651</v>
      </c>
    </row>
    <row r="40" customFormat="false" ht="11.25" hidden="false" customHeight="true" outlineLevel="0" collapsed="false">
      <c r="A40" s="39" t="s">
        <v>134</v>
      </c>
      <c r="B40" s="322" t="n">
        <v>13</v>
      </c>
      <c r="C40" s="322" t="n">
        <v>4</v>
      </c>
      <c r="D40" s="322" t="n">
        <v>17</v>
      </c>
      <c r="E40" s="322"/>
      <c r="F40" s="322" t="n">
        <v>12</v>
      </c>
      <c r="G40" s="322" t="n">
        <v>7</v>
      </c>
      <c r="H40" s="322" t="n">
        <v>19</v>
      </c>
      <c r="I40" s="322"/>
      <c r="J40" s="322" t="n">
        <v>16</v>
      </c>
      <c r="K40" s="322" t="n">
        <v>12</v>
      </c>
      <c r="L40" s="322" t="n">
        <v>28</v>
      </c>
      <c r="M40" s="322"/>
      <c r="N40" s="322" t="n">
        <v>31</v>
      </c>
      <c r="O40" s="322" t="n">
        <v>18</v>
      </c>
      <c r="P40" s="322" t="n">
        <v>49</v>
      </c>
      <c r="Q40" s="322"/>
      <c r="R40" s="322" t="n">
        <v>56</v>
      </c>
      <c r="S40" s="322" t="n">
        <v>28</v>
      </c>
      <c r="T40" s="322" t="n">
        <v>84</v>
      </c>
      <c r="U40" s="322"/>
      <c r="V40" s="322" t="n">
        <v>79</v>
      </c>
      <c r="W40" s="322" t="n">
        <v>42</v>
      </c>
      <c r="X40" s="322" t="n">
        <v>121</v>
      </c>
      <c r="Y40" s="322"/>
      <c r="Z40" s="322" t="n">
        <v>126</v>
      </c>
      <c r="AA40" s="322" t="n">
        <v>71</v>
      </c>
      <c r="AB40" s="322" t="n">
        <v>197</v>
      </c>
      <c r="AC40" s="322"/>
      <c r="AD40" s="322" t="n">
        <v>162</v>
      </c>
      <c r="AE40" s="322" t="n">
        <v>110</v>
      </c>
      <c r="AF40" s="322" t="n">
        <v>272</v>
      </c>
      <c r="AG40" s="322"/>
      <c r="AH40" s="322" t="n">
        <v>243</v>
      </c>
      <c r="AI40" s="322" t="n">
        <v>170</v>
      </c>
      <c r="AJ40" s="322" t="n">
        <v>413</v>
      </c>
    </row>
    <row r="41" customFormat="false" ht="11.25" hidden="false" customHeight="true" outlineLevel="0" collapsed="false">
      <c r="A41" s="39" t="s">
        <v>135</v>
      </c>
      <c r="B41" s="322" t="n">
        <v>24</v>
      </c>
      <c r="C41" s="322" t="n">
        <v>18</v>
      </c>
      <c r="D41" s="322" t="n">
        <v>42</v>
      </c>
      <c r="E41" s="322"/>
      <c r="F41" s="322" t="n">
        <v>44</v>
      </c>
      <c r="G41" s="322" t="n">
        <v>37</v>
      </c>
      <c r="H41" s="322" t="n">
        <v>81</v>
      </c>
      <c r="I41" s="322"/>
      <c r="J41" s="322" t="n">
        <v>52</v>
      </c>
      <c r="K41" s="322" t="n">
        <v>34</v>
      </c>
      <c r="L41" s="322" t="n">
        <v>86</v>
      </c>
      <c r="M41" s="322"/>
      <c r="N41" s="322" t="n">
        <v>88</v>
      </c>
      <c r="O41" s="322" t="n">
        <v>70</v>
      </c>
      <c r="P41" s="322" t="n">
        <v>158</v>
      </c>
      <c r="Q41" s="322"/>
      <c r="R41" s="322" t="n">
        <v>167</v>
      </c>
      <c r="S41" s="322" t="n">
        <v>110</v>
      </c>
      <c r="T41" s="322" t="n">
        <v>277</v>
      </c>
      <c r="U41" s="322"/>
      <c r="V41" s="322" t="n">
        <v>251</v>
      </c>
      <c r="W41" s="322" t="n">
        <v>141</v>
      </c>
      <c r="X41" s="322" t="n">
        <v>392</v>
      </c>
      <c r="Y41" s="322"/>
      <c r="Z41" s="322" t="n">
        <v>397</v>
      </c>
      <c r="AA41" s="322" t="n">
        <v>247</v>
      </c>
      <c r="AB41" s="322" t="n">
        <v>644</v>
      </c>
      <c r="AC41" s="322"/>
      <c r="AD41" s="322" t="n">
        <v>566</v>
      </c>
      <c r="AE41" s="322" t="n">
        <v>376</v>
      </c>
      <c r="AF41" s="322" t="n">
        <v>942</v>
      </c>
      <c r="AG41" s="322"/>
      <c r="AH41" s="322" t="n">
        <v>875</v>
      </c>
      <c r="AI41" s="322" t="n">
        <v>628</v>
      </c>
      <c r="AJ41" s="322" t="n">
        <v>1503</v>
      </c>
    </row>
    <row r="42" customFormat="false" ht="11.25" hidden="false" customHeight="true" outlineLevel="0" collapsed="false">
      <c r="A42" s="39" t="s">
        <v>136</v>
      </c>
      <c r="B42" s="322" t="n">
        <v>11</v>
      </c>
      <c r="C42" s="322" t="n">
        <v>7</v>
      </c>
      <c r="D42" s="322" t="n">
        <v>18</v>
      </c>
      <c r="E42" s="322"/>
      <c r="F42" s="322" t="n">
        <v>12</v>
      </c>
      <c r="G42" s="322" t="n">
        <v>14</v>
      </c>
      <c r="H42" s="322" t="n">
        <v>26</v>
      </c>
      <c r="I42" s="322"/>
      <c r="J42" s="322" t="n">
        <v>23</v>
      </c>
      <c r="K42" s="322" t="n">
        <v>15</v>
      </c>
      <c r="L42" s="322" t="n">
        <v>38</v>
      </c>
      <c r="M42" s="322"/>
      <c r="N42" s="322" t="n">
        <v>45</v>
      </c>
      <c r="O42" s="322" t="n">
        <v>29</v>
      </c>
      <c r="P42" s="322" t="n">
        <v>74</v>
      </c>
      <c r="Q42" s="322"/>
      <c r="R42" s="322" t="n">
        <v>63</v>
      </c>
      <c r="S42" s="322" t="n">
        <v>42</v>
      </c>
      <c r="T42" s="322" t="n">
        <v>105</v>
      </c>
      <c r="U42" s="322"/>
      <c r="V42" s="322" t="n">
        <v>105</v>
      </c>
      <c r="W42" s="322" t="n">
        <v>53</v>
      </c>
      <c r="X42" s="322" t="n">
        <v>158</v>
      </c>
      <c r="Y42" s="322"/>
      <c r="Z42" s="322" t="n">
        <v>158</v>
      </c>
      <c r="AA42" s="322" t="n">
        <v>111</v>
      </c>
      <c r="AB42" s="322" t="n">
        <v>269</v>
      </c>
      <c r="AC42" s="322"/>
      <c r="AD42" s="322" t="n">
        <v>210</v>
      </c>
      <c r="AE42" s="322" t="n">
        <v>131</v>
      </c>
      <c r="AF42" s="322" t="n">
        <v>341</v>
      </c>
      <c r="AG42" s="322"/>
      <c r="AH42" s="322" t="n">
        <v>310</v>
      </c>
      <c r="AI42" s="322" t="n">
        <v>200</v>
      </c>
      <c r="AJ42" s="322" t="n">
        <v>510</v>
      </c>
    </row>
    <row r="43" customFormat="false" ht="11.25" hidden="false" customHeight="true" outlineLevel="0" collapsed="false">
      <c r="A43" s="39" t="s">
        <v>137</v>
      </c>
      <c r="B43" s="322" t="n">
        <v>8</v>
      </c>
      <c r="C43" s="322" t="n">
        <v>9</v>
      </c>
      <c r="D43" s="322" t="n">
        <v>17</v>
      </c>
      <c r="E43" s="322"/>
      <c r="F43" s="322" t="n">
        <v>13</v>
      </c>
      <c r="G43" s="322" t="n">
        <v>12</v>
      </c>
      <c r="H43" s="322" t="n">
        <v>25</v>
      </c>
      <c r="I43" s="322"/>
      <c r="J43" s="322" t="n">
        <v>22</v>
      </c>
      <c r="K43" s="322" t="n">
        <v>13</v>
      </c>
      <c r="L43" s="322" t="n">
        <v>35</v>
      </c>
      <c r="M43" s="322"/>
      <c r="N43" s="322" t="n">
        <v>37</v>
      </c>
      <c r="O43" s="322" t="n">
        <v>18</v>
      </c>
      <c r="P43" s="322" t="n">
        <v>55</v>
      </c>
      <c r="Q43" s="322"/>
      <c r="R43" s="322" t="n">
        <v>58</v>
      </c>
      <c r="S43" s="322" t="n">
        <v>44</v>
      </c>
      <c r="T43" s="322" t="n">
        <v>102</v>
      </c>
      <c r="U43" s="322"/>
      <c r="V43" s="322" t="n">
        <v>106</v>
      </c>
      <c r="W43" s="322" t="n">
        <v>58</v>
      </c>
      <c r="X43" s="322" t="n">
        <v>164</v>
      </c>
      <c r="Y43" s="322"/>
      <c r="Z43" s="322" t="n">
        <v>194</v>
      </c>
      <c r="AA43" s="322" t="n">
        <v>90</v>
      </c>
      <c r="AB43" s="322" t="n">
        <v>284</v>
      </c>
      <c r="AC43" s="322"/>
      <c r="AD43" s="322" t="n">
        <v>246</v>
      </c>
      <c r="AE43" s="322" t="n">
        <v>143</v>
      </c>
      <c r="AF43" s="322" t="n">
        <v>389</v>
      </c>
      <c r="AG43" s="322"/>
      <c r="AH43" s="322" t="n">
        <v>359</v>
      </c>
      <c r="AI43" s="322" t="n">
        <v>253</v>
      </c>
      <c r="AJ43" s="322" t="n">
        <v>612</v>
      </c>
    </row>
    <row r="44" customFormat="false" ht="11.25" hidden="false" customHeight="true" outlineLevel="0" collapsed="false">
      <c r="A44" s="39" t="s">
        <v>138</v>
      </c>
      <c r="B44" s="322" t="n">
        <v>8</v>
      </c>
      <c r="C44" s="322" t="n">
        <v>3</v>
      </c>
      <c r="D44" s="322" t="n">
        <v>11</v>
      </c>
      <c r="E44" s="322"/>
      <c r="F44" s="322" t="n">
        <v>10</v>
      </c>
      <c r="G44" s="322" t="n">
        <v>8</v>
      </c>
      <c r="H44" s="322" t="n">
        <v>18</v>
      </c>
      <c r="I44" s="322"/>
      <c r="J44" s="322" t="n">
        <v>25</v>
      </c>
      <c r="K44" s="322" t="n">
        <v>18</v>
      </c>
      <c r="L44" s="322" t="n">
        <v>43</v>
      </c>
      <c r="M44" s="322"/>
      <c r="N44" s="322" t="n">
        <v>36</v>
      </c>
      <c r="O44" s="322" t="n">
        <v>17</v>
      </c>
      <c r="P44" s="322" t="n">
        <v>53</v>
      </c>
      <c r="Q44" s="322"/>
      <c r="R44" s="322" t="n">
        <v>52</v>
      </c>
      <c r="S44" s="322" t="n">
        <v>26</v>
      </c>
      <c r="T44" s="322" t="n">
        <v>78</v>
      </c>
      <c r="U44" s="322"/>
      <c r="V44" s="322" t="n">
        <v>65</v>
      </c>
      <c r="W44" s="322" t="n">
        <v>43</v>
      </c>
      <c r="X44" s="322" t="n">
        <v>108</v>
      </c>
      <c r="Y44" s="322"/>
      <c r="Z44" s="322" t="n">
        <v>155</v>
      </c>
      <c r="AA44" s="322" t="n">
        <v>91</v>
      </c>
      <c r="AB44" s="322" t="n">
        <v>246</v>
      </c>
      <c r="AC44" s="322"/>
      <c r="AD44" s="322" t="n">
        <v>206</v>
      </c>
      <c r="AE44" s="322" t="n">
        <v>124</v>
      </c>
      <c r="AF44" s="322" t="n">
        <v>330</v>
      </c>
      <c r="AG44" s="322"/>
      <c r="AH44" s="322" t="n">
        <v>312</v>
      </c>
      <c r="AI44" s="322" t="n">
        <v>234</v>
      </c>
      <c r="AJ44" s="322" t="n">
        <v>546</v>
      </c>
    </row>
    <row r="45" customFormat="false" ht="11.25" hidden="false" customHeight="true" outlineLevel="0" collapsed="false">
      <c r="A45" s="39" t="s">
        <v>139</v>
      </c>
      <c r="B45" s="322" t="n">
        <v>4</v>
      </c>
      <c r="C45" s="322" t="n">
        <v>4</v>
      </c>
      <c r="D45" s="322" t="n">
        <v>8</v>
      </c>
      <c r="E45" s="322"/>
      <c r="F45" s="322" t="n">
        <v>14</v>
      </c>
      <c r="G45" s="322" t="n">
        <v>6</v>
      </c>
      <c r="H45" s="322" t="n">
        <v>20</v>
      </c>
      <c r="I45" s="322"/>
      <c r="J45" s="322" t="n">
        <v>19</v>
      </c>
      <c r="K45" s="322" t="n">
        <v>10</v>
      </c>
      <c r="L45" s="322" t="n">
        <v>29</v>
      </c>
      <c r="M45" s="322"/>
      <c r="N45" s="322" t="n">
        <v>28</v>
      </c>
      <c r="O45" s="322" t="n">
        <v>24</v>
      </c>
      <c r="P45" s="322" t="n">
        <v>52</v>
      </c>
      <c r="Q45" s="322"/>
      <c r="R45" s="322" t="n">
        <v>55</v>
      </c>
      <c r="S45" s="322" t="n">
        <v>33</v>
      </c>
      <c r="T45" s="322" t="n">
        <v>88</v>
      </c>
      <c r="U45" s="322"/>
      <c r="V45" s="322" t="n">
        <v>61</v>
      </c>
      <c r="W45" s="322" t="n">
        <v>33</v>
      </c>
      <c r="X45" s="322" t="n">
        <v>94</v>
      </c>
      <c r="Y45" s="322"/>
      <c r="Z45" s="322" t="n">
        <v>117</v>
      </c>
      <c r="AA45" s="322" t="n">
        <v>58</v>
      </c>
      <c r="AB45" s="322" t="n">
        <v>175</v>
      </c>
      <c r="AC45" s="322"/>
      <c r="AD45" s="322" t="n">
        <v>182</v>
      </c>
      <c r="AE45" s="322" t="n">
        <v>102</v>
      </c>
      <c r="AF45" s="322" t="n">
        <v>284</v>
      </c>
      <c r="AG45" s="322"/>
      <c r="AH45" s="322" t="n">
        <v>254</v>
      </c>
      <c r="AI45" s="322" t="n">
        <v>180</v>
      </c>
      <c r="AJ45" s="322" t="n">
        <v>434</v>
      </c>
    </row>
    <row r="46" customFormat="false" ht="11.25" hidden="false" customHeight="true" outlineLevel="0" collapsed="false">
      <c r="A46" s="39" t="s">
        <v>140</v>
      </c>
      <c r="B46" s="322" t="n">
        <v>8</v>
      </c>
      <c r="C46" s="322" t="n">
        <v>6</v>
      </c>
      <c r="D46" s="322" t="n">
        <v>14</v>
      </c>
      <c r="E46" s="322"/>
      <c r="F46" s="322" t="n">
        <v>11</v>
      </c>
      <c r="G46" s="322" t="n">
        <v>11</v>
      </c>
      <c r="H46" s="322" t="n">
        <v>22</v>
      </c>
      <c r="I46" s="322"/>
      <c r="J46" s="322" t="n">
        <v>17</v>
      </c>
      <c r="K46" s="322" t="n">
        <v>11</v>
      </c>
      <c r="L46" s="322" t="n">
        <v>28</v>
      </c>
      <c r="M46" s="322"/>
      <c r="N46" s="322" t="n">
        <v>31</v>
      </c>
      <c r="O46" s="322" t="n">
        <v>9</v>
      </c>
      <c r="P46" s="322" t="n">
        <v>40</v>
      </c>
      <c r="Q46" s="322"/>
      <c r="R46" s="322" t="n">
        <v>46</v>
      </c>
      <c r="S46" s="322" t="n">
        <v>23</v>
      </c>
      <c r="T46" s="322" t="n">
        <v>69</v>
      </c>
      <c r="U46" s="322"/>
      <c r="V46" s="322" t="n">
        <v>66</v>
      </c>
      <c r="W46" s="322" t="n">
        <v>37</v>
      </c>
      <c r="X46" s="322" t="n">
        <v>103</v>
      </c>
      <c r="Y46" s="322"/>
      <c r="Z46" s="322" t="n">
        <v>95</v>
      </c>
      <c r="AA46" s="322" t="n">
        <v>63</v>
      </c>
      <c r="AB46" s="322" t="n">
        <v>158</v>
      </c>
      <c r="AC46" s="322"/>
      <c r="AD46" s="322" t="n">
        <v>174</v>
      </c>
      <c r="AE46" s="322" t="n">
        <v>95</v>
      </c>
      <c r="AF46" s="322" t="n">
        <v>269</v>
      </c>
      <c r="AG46" s="322"/>
      <c r="AH46" s="322" t="n">
        <v>248</v>
      </c>
      <c r="AI46" s="322" t="n">
        <v>172</v>
      </c>
      <c r="AJ46" s="322" t="n">
        <v>420</v>
      </c>
    </row>
    <row r="47" customFormat="false" ht="11.25" hidden="false" customHeight="true" outlineLevel="0" collapsed="false">
      <c r="A47" s="39" t="s">
        <v>141</v>
      </c>
      <c r="B47" s="322" t="n">
        <v>3</v>
      </c>
      <c r="C47" s="322" t="n">
        <v>5</v>
      </c>
      <c r="D47" s="322" t="n">
        <v>8</v>
      </c>
      <c r="E47" s="322"/>
      <c r="F47" s="322" t="n">
        <v>16</v>
      </c>
      <c r="G47" s="322" t="n">
        <v>7</v>
      </c>
      <c r="H47" s="322" t="n">
        <v>23</v>
      </c>
      <c r="I47" s="322"/>
      <c r="J47" s="322" t="n">
        <v>17</v>
      </c>
      <c r="K47" s="322" t="n">
        <v>7</v>
      </c>
      <c r="L47" s="322" t="n">
        <v>24</v>
      </c>
      <c r="M47" s="322"/>
      <c r="N47" s="322" t="n">
        <v>27</v>
      </c>
      <c r="O47" s="322" t="n">
        <v>14</v>
      </c>
      <c r="P47" s="322" t="n">
        <v>41</v>
      </c>
      <c r="Q47" s="322"/>
      <c r="R47" s="322" t="n">
        <v>49</v>
      </c>
      <c r="S47" s="322" t="n">
        <v>25</v>
      </c>
      <c r="T47" s="322" t="n">
        <v>74</v>
      </c>
      <c r="U47" s="322"/>
      <c r="V47" s="322" t="n">
        <v>60</v>
      </c>
      <c r="W47" s="322" t="n">
        <v>29</v>
      </c>
      <c r="X47" s="322" t="n">
        <v>89</v>
      </c>
      <c r="Y47" s="322"/>
      <c r="Z47" s="322" t="n">
        <v>113</v>
      </c>
      <c r="AA47" s="322" t="n">
        <v>50</v>
      </c>
      <c r="AB47" s="322" t="n">
        <v>163</v>
      </c>
      <c r="AC47" s="322"/>
      <c r="AD47" s="322" t="n">
        <v>142</v>
      </c>
      <c r="AE47" s="322" t="n">
        <v>88</v>
      </c>
      <c r="AF47" s="322" t="n">
        <v>230</v>
      </c>
      <c r="AG47" s="322"/>
      <c r="AH47" s="322" t="n">
        <v>185</v>
      </c>
      <c r="AI47" s="322" t="n">
        <v>128</v>
      </c>
      <c r="AJ47" s="322" t="n">
        <v>313</v>
      </c>
    </row>
    <row r="48" s="262" customFormat="true" ht="12" hidden="false" customHeight="true" outlineLevel="0" collapsed="false">
      <c r="A48" s="147" t="s">
        <v>142</v>
      </c>
      <c r="B48" s="286" t="n">
        <v>110</v>
      </c>
      <c r="C48" s="286" t="n">
        <v>65</v>
      </c>
      <c r="D48" s="286" t="n">
        <v>175</v>
      </c>
      <c r="E48" s="286"/>
      <c r="F48" s="286" t="n">
        <v>165</v>
      </c>
      <c r="G48" s="286" t="n">
        <v>118</v>
      </c>
      <c r="H48" s="286" t="n">
        <v>283</v>
      </c>
      <c r="I48" s="286"/>
      <c r="J48" s="286" t="n">
        <v>230</v>
      </c>
      <c r="K48" s="286" t="n">
        <v>144</v>
      </c>
      <c r="L48" s="286" t="n">
        <v>374</v>
      </c>
      <c r="M48" s="286"/>
      <c r="N48" s="286" t="n">
        <v>397</v>
      </c>
      <c r="O48" s="286" t="n">
        <v>242</v>
      </c>
      <c r="P48" s="286" t="n">
        <v>639</v>
      </c>
      <c r="Q48" s="286"/>
      <c r="R48" s="286" t="n">
        <v>664</v>
      </c>
      <c r="S48" s="286" t="n">
        <v>416</v>
      </c>
      <c r="T48" s="286" t="n">
        <v>1080</v>
      </c>
      <c r="U48" s="286"/>
      <c r="V48" s="286" t="n">
        <v>1008</v>
      </c>
      <c r="W48" s="286" t="n">
        <v>522</v>
      </c>
      <c r="X48" s="286" t="n">
        <v>1530</v>
      </c>
      <c r="Y48" s="286"/>
      <c r="Z48" s="286" t="n">
        <v>1670</v>
      </c>
      <c r="AA48" s="286" t="n">
        <v>913</v>
      </c>
      <c r="AB48" s="286" t="n">
        <v>2583</v>
      </c>
      <c r="AC48" s="286"/>
      <c r="AD48" s="286" t="n">
        <v>2328</v>
      </c>
      <c r="AE48" s="286" t="n">
        <v>1389</v>
      </c>
      <c r="AF48" s="286" t="n">
        <v>3717</v>
      </c>
      <c r="AG48" s="286"/>
      <c r="AH48" s="286" t="n">
        <v>3382</v>
      </c>
      <c r="AI48" s="286" t="n">
        <v>2386</v>
      </c>
      <c r="AJ48" s="286" t="n">
        <v>5768</v>
      </c>
    </row>
    <row r="49" s="262" customFormat="true" ht="12" hidden="false" customHeight="true" outlineLevel="0" collapsed="false">
      <c r="A49" s="153" t="s">
        <v>143</v>
      </c>
      <c r="B49" s="288" t="n">
        <v>2338</v>
      </c>
      <c r="C49" s="288" t="n">
        <v>1174</v>
      </c>
      <c r="D49" s="288" t="n">
        <v>3512</v>
      </c>
      <c r="E49" s="288"/>
      <c r="F49" s="288" t="n">
        <v>3403</v>
      </c>
      <c r="G49" s="288" t="n">
        <v>1986</v>
      </c>
      <c r="H49" s="288" t="n">
        <v>5389</v>
      </c>
      <c r="I49" s="288"/>
      <c r="J49" s="288" t="n">
        <v>4613</v>
      </c>
      <c r="K49" s="288" t="n">
        <v>2754</v>
      </c>
      <c r="L49" s="288" t="n">
        <v>7367</v>
      </c>
      <c r="M49" s="288"/>
      <c r="N49" s="288" t="n">
        <v>6945</v>
      </c>
      <c r="O49" s="288" t="n">
        <v>3988</v>
      </c>
      <c r="P49" s="288" t="n">
        <v>10933</v>
      </c>
      <c r="Q49" s="288"/>
      <c r="R49" s="288" t="n">
        <v>11732</v>
      </c>
      <c r="S49" s="288" t="n">
        <v>6399</v>
      </c>
      <c r="T49" s="288" t="n">
        <v>18131</v>
      </c>
      <c r="U49" s="288"/>
      <c r="V49" s="288" t="n">
        <v>16290</v>
      </c>
      <c r="W49" s="288" t="n">
        <v>8482</v>
      </c>
      <c r="X49" s="288" t="n">
        <v>24772</v>
      </c>
      <c r="Y49" s="288"/>
      <c r="Z49" s="288" t="n">
        <v>25360</v>
      </c>
      <c r="AA49" s="288" t="n">
        <v>14159</v>
      </c>
      <c r="AB49" s="288" t="n">
        <v>39519</v>
      </c>
      <c r="AC49" s="288"/>
      <c r="AD49" s="288" t="n">
        <v>36452</v>
      </c>
      <c r="AE49" s="288" t="n">
        <v>22284</v>
      </c>
      <c r="AF49" s="288" t="n">
        <v>58736</v>
      </c>
      <c r="AG49" s="288"/>
      <c r="AH49" s="288" t="n">
        <v>48244</v>
      </c>
      <c r="AI49" s="288" t="n">
        <v>37269</v>
      </c>
      <c r="AJ49" s="288" t="n">
        <v>85513</v>
      </c>
    </row>
    <row r="50" customFormat="false" ht="11.25" hidden="false" customHeight="true" outlineLevel="0" collapsed="false">
      <c r="A50" s="38"/>
      <c r="B50" s="173"/>
      <c r="C50" s="324"/>
      <c r="D50" s="324"/>
      <c r="E50" s="324"/>
      <c r="F50" s="324"/>
      <c r="G50" s="324"/>
      <c r="H50" s="324"/>
      <c r="I50" s="324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9"/>
      <c r="AD50" s="39"/>
      <c r="AE50" s="39"/>
      <c r="AF50" s="39"/>
      <c r="AG50" s="39"/>
      <c r="AH50" s="39"/>
      <c r="AI50" s="39"/>
      <c r="AJ50" s="39"/>
    </row>
    <row r="51" customFormat="false" ht="11.25" hidden="false" customHeight="true" outlineLevel="0" collapsed="false">
      <c r="A51" s="40" t="s">
        <v>681</v>
      </c>
      <c r="B51" s="134" t="s">
        <v>682</v>
      </c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62"/>
      <c r="V51" s="134" t="s">
        <v>682</v>
      </c>
      <c r="W51" s="134"/>
      <c r="X51" s="134"/>
      <c r="Y51" s="162"/>
      <c r="Z51" s="319" t="s">
        <v>122</v>
      </c>
      <c r="AA51" s="319"/>
      <c r="AB51" s="319"/>
      <c r="AC51" s="39"/>
      <c r="AD51" s="39"/>
      <c r="AE51" s="39"/>
      <c r="AF51" s="39"/>
      <c r="AG51" s="39"/>
      <c r="AH51" s="39"/>
      <c r="AI51" s="39"/>
      <c r="AJ51" s="39"/>
    </row>
    <row r="52" customFormat="false" ht="11.25" hidden="false" customHeight="true" outlineLevel="0" collapsed="false">
      <c r="A52" s="40"/>
      <c r="B52" s="317" t="s">
        <v>110</v>
      </c>
      <c r="C52" s="317"/>
      <c r="D52" s="317"/>
      <c r="E52" s="318"/>
      <c r="F52" s="317" t="s">
        <v>112</v>
      </c>
      <c r="G52" s="317"/>
      <c r="H52" s="317"/>
      <c r="I52" s="318"/>
      <c r="J52" s="317" t="s">
        <v>114</v>
      </c>
      <c r="K52" s="317"/>
      <c r="L52" s="317"/>
      <c r="M52" s="60"/>
      <c r="N52" s="317" t="s">
        <v>116</v>
      </c>
      <c r="O52" s="317"/>
      <c r="P52" s="317"/>
      <c r="Q52" s="60"/>
      <c r="R52" s="138" t="s">
        <v>688</v>
      </c>
      <c r="S52" s="138"/>
      <c r="T52" s="138"/>
      <c r="U52" s="60"/>
      <c r="V52" s="44" t="s">
        <v>689</v>
      </c>
      <c r="W52" s="44"/>
      <c r="X52" s="44"/>
      <c r="Y52" s="60"/>
      <c r="Z52" s="319"/>
      <c r="AA52" s="319"/>
      <c r="AB52" s="319"/>
      <c r="AC52" s="39"/>
      <c r="AD52" s="39"/>
      <c r="AE52" s="39"/>
      <c r="AF52" s="39"/>
      <c r="AG52" s="39"/>
      <c r="AH52" s="39"/>
      <c r="AI52" s="39"/>
      <c r="AJ52" s="39"/>
    </row>
    <row r="53" customFormat="false" ht="11.25" hidden="false" customHeight="true" outlineLevel="0" collapsed="false">
      <c r="A53" s="40"/>
      <c r="B53" s="46" t="s">
        <v>181</v>
      </c>
      <c r="C53" s="46" t="s">
        <v>182</v>
      </c>
      <c r="D53" s="46" t="s">
        <v>183</v>
      </c>
      <c r="E53" s="46"/>
      <c r="F53" s="46" t="s">
        <v>181</v>
      </c>
      <c r="G53" s="46" t="s">
        <v>182</v>
      </c>
      <c r="H53" s="46" t="s">
        <v>183</v>
      </c>
      <c r="I53" s="46"/>
      <c r="J53" s="46" t="s">
        <v>181</v>
      </c>
      <c r="K53" s="46" t="s">
        <v>182</v>
      </c>
      <c r="L53" s="46" t="s">
        <v>183</v>
      </c>
      <c r="M53" s="46"/>
      <c r="N53" s="46" t="s">
        <v>181</v>
      </c>
      <c r="O53" s="46" t="s">
        <v>182</v>
      </c>
      <c r="P53" s="46" t="s">
        <v>183</v>
      </c>
      <c r="Q53" s="46"/>
      <c r="R53" s="46" t="s">
        <v>181</v>
      </c>
      <c r="S53" s="46" t="s">
        <v>182</v>
      </c>
      <c r="T53" s="46" t="s">
        <v>183</v>
      </c>
      <c r="U53" s="46"/>
      <c r="V53" s="46" t="s">
        <v>181</v>
      </c>
      <c r="W53" s="46" t="s">
        <v>182</v>
      </c>
      <c r="X53" s="46" t="s">
        <v>183</v>
      </c>
      <c r="Y53" s="46"/>
      <c r="Z53" s="46" t="s">
        <v>181</v>
      </c>
      <c r="AA53" s="46" t="s">
        <v>182</v>
      </c>
      <c r="AB53" s="46" t="s">
        <v>183</v>
      </c>
      <c r="AC53" s="39"/>
      <c r="AD53" s="39"/>
      <c r="AE53" s="39"/>
      <c r="AF53" s="39"/>
      <c r="AG53" s="39"/>
      <c r="AH53" s="39"/>
      <c r="AI53" s="39"/>
      <c r="AJ53" s="39"/>
    </row>
    <row r="54" customFormat="false" ht="11.25" hidden="false" customHeight="true" outlineLevel="0" collapsed="false">
      <c r="A54" s="215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39"/>
      <c r="AD54" s="39"/>
      <c r="AE54" s="39"/>
      <c r="AF54" s="39"/>
      <c r="AG54" s="39"/>
      <c r="AH54" s="39"/>
      <c r="AI54" s="39"/>
      <c r="AJ54" s="39"/>
    </row>
    <row r="55" customFormat="false" ht="11.25" hidden="false" customHeight="true" outlineLevel="0" collapsed="false">
      <c r="A55" s="215" t="n">
        <v>2001</v>
      </c>
      <c r="B55" s="69" t="n">
        <v>2969</v>
      </c>
      <c r="C55" s="69" t="n">
        <v>3058</v>
      </c>
      <c r="D55" s="69" t="n">
        <v>6027</v>
      </c>
      <c r="E55" s="69"/>
      <c r="F55" s="69" t="n">
        <v>3286</v>
      </c>
      <c r="G55" s="69" t="n">
        <v>4935</v>
      </c>
      <c r="H55" s="69" t="n">
        <v>8221</v>
      </c>
      <c r="I55" s="69"/>
      <c r="J55" s="69" t="n">
        <v>1669</v>
      </c>
      <c r="K55" s="69" t="n">
        <v>3879</v>
      </c>
      <c r="L55" s="69" t="n">
        <v>5548</v>
      </c>
      <c r="M55" s="69"/>
      <c r="N55" s="69" t="n">
        <v>375</v>
      </c>
      <c r="O55" s="69" t="n">
        <v>1300</v>
      </c>
      <c r="P55" s="69" t="n">
        <v>1675</v>
      </c>
      <c r="Q55" s="69"/>
      <c r="R55" s="69" t="n">
        <v>42</v>
      </c>
      <c r="S55" s="69" t="n">
        <v>200</v>
      </c>
      <c r="T55" s="69" t="n">
        <v>242</v>
      </c>
      <c r="U55" s="69"/>
      <c r="V55" s="322" t="s">
        <v>690</v>
      </c>
      <c r="W55" s="322" t="s">
        <v>690</v>
      </c>
      <c r="X55" s="322" t="s">
        <v>690</v>
      </c>
      <c r="Y55" s="322"/>
      <c r="Z55" s="69" t="n">
        <v>19687</v>
      </c>
      <c r="AA55" s="69" t="n">
        <v>20251</v>
      </c>
      <c r="AB55" s="69" t="n">
        <v>39938</v>
      </c>
      <c r="AC55" s="39"/>
      <c r="AD55" s="39"/>
      <c r="AE55" s="39"/>
      <c r="AF55" s="39"/>
      <c r="AG55" s="39"/>
      <c r="AH55" s="39"/>
      <c r="AI55" s="39"/>
      <c r="AJ55" s="39"/>
    </row>
    <row r="56" customFormat="false" ht="11.25" hidden="false" customHeight="true" outlineLevel="0" collapsed="false">
      <c r="A56" s="215" t="n">
        <v>2002</v>
      </c>
      <c r="B56" s="69" t="n">
        <v>3383</v>
      </c>
      <c r="C56" s="69" t="n">
        <v>3465</v>
      </c>
      <c r="D56" s="69" t="n">
        <v>6848</v>
      </c>
      <c r="E56" s="69"/>
      <c r="F56" s="69" t="n">
        <v>3051</v>
      </c>
      <c r="G56" s="69" t="n">
        <v>4515</v>
      </c>
      <c r="H56" s="69" t="n">
        <v>7566</v>
      </c>
      <c r="I56" s="69"/>
      <c r="J56" s="69" t="n">
        <v>1854</v>
      </c>
      <c r="K56" s="69" t="n">
        <v>3980</v>
      </c>
      <c r="L56" s="69" t="n">
        <v>5834</v>
      </c>
      <c r="M56" s="69"/>
      <c r="N56" s="69" t="n">
        <v>391</v>
      </c>
      <c r="O56" s="69" t="n">
        <v>1318</v>
      </c>
      <c r="P56" s="69" t="n">
        <v>1709</v>
      </c>
      <c r="Q56" s="69"/>
      <c r="R56" s="69" t="n">
        <v>40</v>
      </c>
      <c r="S56" s="69" t="n">
        <v>216</v>
      </c>
      <c r="T56" s="69" t="n">
        <v>256</v>
      </c>
      <c r="U56" s="69"/>
      <c r="V56" s="322" t="s">
        <v>690</v>
      </c>
      <c r="W56" s="322" t="s">
        <v>690</v>
      </c>
      <c r="X56" s="322" t="s">
        <v>690</v>
      </c>
      <c r="Y56" s="322"/>
      <c r="Z56" s="69" t="n">
        <v>19677</v>
      </c>
      <c r="AA56" s="69" t="n">
        <v>20369</v>
      </c>
      <c r="AB56" s="69" t="n">
        <v>40046</v>
      </c>
      <c r="AC56" s="39"/>
      <c r="AD56" s="39"/>
      <c r="AE56" s="39"/>
      <c r="AF56" s="39"/>
      <c r="AG56" s="39"/>
      <c r="AH56" s="39"/>
      <c r="AI56" s="39"/>
      <c r="AJ56" s="39"/>
    </row>
    <row r="57" customFormat="false" ht="11.25" hidden="false" customHeight="true" outlineLevel="0" collapsed="false">
      <c r="A57" s="215" t="n">
        <v>2003</v>
      </c>
      <c r="B57" s="322" t="n">
        <v>3937</v>
      </c>
      <c r="C57" s="322" t="n">
        <v>4134</v>
      </c>
      <c r="D57" s="322" t="n">
        <v>8071</v>
      </c>
      <c r="E57" s="322"/>
      <c r="F57" s="322" t="n">
        <v>2832</v>
      </c>
      <c r="G57" s="322" t="n">
        <v>4444</v>
      </c>
      <c r="H57" s="322" t="n">
        <v>7276</v>
      </c>
      <c r="I57" s="322"/>
      <c r="J57" s="322" t="n">
        <v>2015</v>
      </c>
      <c r="K57" s="322" t="n">
        <v>4481</v>
      </c>
      <c r="L57" s="322" t="n">
        <v>6496</v>
      </c>
      <c r="M57" s="322"/>
      <c r="N57" s="322" t="n">
        <v>463</v>
      </c>
      <c r="O57" s="322" t="n">
        <v>1540</v>
      </c>
      <c r="P57" s="322" t="n">
        <v>2003</v>
      </c>
      <c r="Q57" s="322"/>
      <c r="R57" s="322" t="n">
        <v>40</v>
      </c>
      <c r="S57" s="322" t="n">
        <v>261</v>
      </c>
      <c r="T57" s="322" t="n">
        <v>301</v>
      </c>
      <c r="U57" s="322"/>
      <c r="V57" s="322" t="s">
        <v>690</v>
      </c>
      <c r="W57" s="322" t="s">
        <v>690</v>
      </c>
      <c r="X57" s="322" t="s">
        <v>690</v>
      </c>
      <c r="Y57" s="322"/>
      <c r="Z57" s="322" t="n">
        <v>20291</v>
      </c>
      <c r="AA57" s="322" t="n">
        <v>21821</v>
      </c>
      <c r="AB57" s="322" t="n">
        <v>42112</v>
      </c>
      <c r="AC57" s="39"/>
      <c r="AD57" s="39"/>
      <c r="AE57" s="39"/>
      <c r="AF57" s="39"/>
      <c r="AG57" s="39"/>
      <c r="AH57" s="39"/>
      <c r="AI57" s="39"/>
      <c r="AJ57" s="39"/>
    </row>
    <row r="58" customFormat="false" ht="11.25" hidden="false" customHeight="true" outlineLevel="0" collapsed="false">
      <c r="A58" s="215" t="n">
        <v>2004</v>
      </c>
      <c r="B58" s="322" t="n">
        <v>3967</v>
      </c>
      <c r="C58" s="322" t="n">
        <v>4112</v>
      </c>
      <c r="D58" s="322" t="n">
        <v>8079</v>
      </c>
      <c r="E58" s="322"/>
      <c r="F58" s="322" t="n">
        <v>2327</v>
      </c>
      <c r="G58" s="322" t="n">
        <v>3369</v>
      </c>
      <c r="H58" s="322" t="n">
        <v>5696</v>
      </c>
      <c r="I58" s="322"/>
      <c r="J58" s="322" t="n">
        <v>1890</v>
      </c>
      <c r="K58" s="322" t="n">
        <v>4022</v>
      </c>
      <c r="L58" s="322" t="n">
        <v>5912</v>
      </c>
      <c r="M58" s="322"/>
      <c r="N58" s="322" t="n">
        <v>475</v>
      </c>
      <c r="O58" s="322" t="n">
        <v>1408</v>
      </c>
      <c r="P58" s="322" t="n">
        <v>1883</v>
      </c>
      <c r="Q58" s="322"/>
      <c r="R58" s="322" t="n">
        <v>54</v>
      </c>
      <c r="S58" s="322" t="n">
        <v>243</v>
      </c>
      <c r="T58" s="322" t="n">
        <v>297</v>
      </c>
      <c r="U58" s="322"/>
      <c r="V58" s="322" t="s">
        <v>648</v>
      </c>
      <c r="W58" s="322" t="n">
        <v>1</v>
      </c>
      <c r="X58" s="322" t="n">
        <v>1</v>
      </c>
      <c r="Y58" s="322"/>
      <c r="Z58" s="322" t="n">
        <v>19046</v>
      </c>
      <c r="AA58" s="322" t="n">
        <v>19585</v>
      </c>
      <c r="AB58" s="322" t="n">
        <v>38631</v>
      </c>
      <c r="AC58" s="39"/>
      <c r="AD58" s="39"/>
      <c r="AE58" s="39"/>
      <c r="AF58" s="39"/>
      <c r="AG58" s="39"/>
      <c r="AH58" s="39"/>
      <c r="AI58" s="39"/>
      <c r="AJ58" s="39"/>
    </row>
    <row r="59" customFormat="false" ht="11.25" hidden="false" customHeight="true" outlineLevel="0" collapsed="false">
      <c r="A59" s="215"/>
      <c r="B59" s="322"/>
      <c r="C59" s="322"/>
      <c r="D59" s="322"/>
      <c r="E59" s="322"/>
      <c r="F59" s="322"/>
      <c r="G59" s="322"/>
      <c r="H59" s="322"/>
      <c r="I59" s="322"/>
      <c r="J59" s="322"/>
      <c r="K59" s="322"/>
      <c r="L59" s="322"/>
      <c r="M59" s="322"/>
      <c r="N59" s="322"/>
      <c r="O59" s="322"/>
      <c r="P59" s="322"/>
      <c r="Q59" s="322"/>
      <c r="R59" s="322"/>
      <c r="S59" s="322"/>
      <c r="T59" s="322"/>
      <c r="U59" s="322"/>
      <c r="V59" s="322"/>
      <c r="W59" s="322"/>
      <c r="X59" s="322"/>
      <c r="Y59" s="322"/>
      <c r="Z59" s="322"/>
      <c r="AA59" s="322"/>
      <c r="AB59" s="322"/>
      <c r="AC59" s="39"/>
      <c r="AD59" s="39"/>
      <c r="AE59" s="39"/>
      <c r="AF59" s="39"/>
      <c r="AG59" s="39"/>
      <c r="AH59" s="39"/>
      <c r="AI59" s="39"/>
      <c r="AJ59" s="39"/>
    </row>
    <row r="60" customFormat="false" ht="11.25" hidden="false" customHeight="true" outlineLevel="0" collapsed="false">
      <c r="A60" s="39"/>
      <c r="B60" s="56" t="s">
        <v>687</v>
      </c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158"/>
      <c r="AE60" s="158"/>
      <c r="AF60" s="158"/>
      <c r="AG60" s="87"/>
      <c r="AH60" s="39"/>
      <c r="AI60" s="39"/>
      <c r="AJ60" s="39"/>
    </row>
    <row r="61" customFormat="false" ht="11.25" hidden="false" customHeight="true" outlineLevel="0" collapsed="false">
      <c r="A61" s="3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39"/>
      <c r="AI61" s="39"/>
      <c r="AJ61" s="39"/>
    </row>
    <row r="62" customFormat="false" ht="11.25" hidden="false" customHeight="true" outlineLevel="0" collapsed="false">
      <c r="A62" s="39" t="s">
        <v>132</v>
      </c>
      <c r="B62" s="322" t="n">
        <v>237</v>
      </c>
      <c r="C62" s="322" t="n">
        <v>260</v>
      </c>
      <c r="D62" s="322" t="n">
        <v>497</v>
      </c>
      <c r="E62" s="322"/>
      <c r="F62" s="322" t="n">
        <v>127</v>
      </c>
      <c r="G62" s="322" t="n">
        <v>209</v>
      </c>
      <c r="H62" s="322" t="n">
        <v>336</v>
      </c>
      <c r="I62" s="322"/>
      <c r="J62" s="322" t="n">
        <v>106</v>
      </c>
      <c r="K62" s="322" t="n">
        <v>285</v>
      </c>
      <c r="L62" s="322" t="n">
        <v>391</v>
      </c>
      <c r="M62" s="322"/>
      <c r="N62" s="322" t="n">
        <v>23</v>
      </c>
      <c r="O62" s="322" t="n">
        <v>90</v>
      </c>
      <c r="P62" s="322" t="n">
        <v>113</v>
      </c>
      <c r="Q62" s="322"/>
      <c r="R62" s="322" t="n">
        <v>4</v>
      </c>
      <c r="S62" s="322" t="n">
        <v>23</v>
      </c>
      <c r="T62" s="322" t="n">
        <v>27</v>
      </c>
      <c r="U62" s="322"/>
      <c r="V62" s="322" t="s">
        <v>648</v>
      </c>
      <c r="W62" s="322" t="s">
        <v>648</v>
      </c>
      <c r="X62" s="322" t="s">
        <v>648</v>
      </c>
      <c r="Y62" s="322"/>
      <c r="Z62" s="322" t="n">
        <v>1197</v>
      </c>
      <c r="AA62" s="322" t="n">
        <v>1219</v>
      </c>
      <c r="AB62" s="322" t="n">
        <v>2416</v>
      </c>
      <c r="AC62" s="39"/>
      <c r="AD62" s="39"/>
      <c r="AE62" s="39"/>
      <c r="AF62" s="39"/>
      <c r="AG62" s="39"/>
      <c r="AH62" s="39"/>
      <c r="AI62" s="39"/>
      <c r="AJ62" s="39"/>
    </row>
    <row r="63" customFormat="false" ht="11.25" hidden="false" customHeight="true" outlineLevel="0" collapsed="false">
      <c r="A63" s="39" t="s">
        <v>133</v>
      </c>
      <c r="B63" s="322" t="n">
        <v>433</v>
      </c>
      <c r="C63" s="322" t="n">
        <v>523</v>
      </c>
      <c r="D63" s="322" t="n">
        <v>956</v>
      </c>
      <c r="E63" s="322"/>
      <c r="F63" s="322" t="n">
        <v>265</v>
      </c>
      <c r="G63" s="322" t="n">
        <v>401</v>
      </c>
      <c r="H63" s="322" t="n">
        <v>666</v>
      </c>
      <c r="I63" s="322"/>
      <c r="J63" s="322" t="n">
        <v>170</v>
      </c>
      <c r="K63" s="322" t="n">
        <v>487</v>
      </c>
      <c r="L63" s="322" t="n">
        <v>657</v>
      </c>
      <c r="M63" s="322"/>
      <c r="N63" s="322" t="n">
        <v>73</v>
      </c>
      <c r="O63" s="322" t="n">
        <v>205</v>
      </c>
      <c r="P63" s="322" t="n">
        <v>278</v>
      </c>
      <c r="Q63" s="322"/>
      <c r="R63" s="322" t="n">
        <v>4</v>
      </c>
      <c r="S63" s="322" t="n">
        <v>39</v>
      </c>
      <c r="T63" s="322" t="n">
        <v>43</v>
      </c>
      <c r="U63" s="322"/>
      <c r="V63" s="322" t="s">
        <v>648</v>
      </c>
      <c r="W63" s="322" t="s">
        <v>648</v>
      </c>
      <c r="X63" s="322" t="s">
        <v>648</v>
      </c>
      <c r="Y63" s="322"/>
      <c r="Z63" s="322" t="n">
        <v>2166</v>
      </c>
      <c r="AA63" s="322" t="n">
        <v>2358</v>
      </c>
      <c r="AB63" s="322" t="n">
        <v>4524</v>
      </c>
      <c r="AC63" s="39"/>
      <c r="AD63" s="39"/>
      <c r="AE63" s="39"/>
      <c r="AF63" s="39"/>
      <c r="AG63" s="39"/>
      <c r="AH63" s="39"/>
      <c r="AI63" s="39"/>
      <c r="AJ63" s="39"/>
    </row>
    <row r="64" customFormat="false" ht="11.25" hidden="false" customHeight="true" outlineLevel="0" collapsed="false">
      <c r="A64" s="39" t="s">
        <v>134</v>
      </c>
      <c r="B64" s="322" t="n">
        <v>311</v>
      </c>
      <c r="C64" s="322" t="n">
        <v>321</v>
      </c>
      <c r="D64" s="322" t="n">
        <v>632</v>
      </c>
      <c r="E64" s="322"/>
      <c r="F64" s="322" t="n">
        <v>189</v>
      </c>
      <c r="G64" s="322" t="n">
        <v>283</v>
      </c>
      <c r="H64" s="322" t="n">
        <v>472</v>
      </c>
      <c r="I64" s="322"/>
      <c r="J64" s="322" t="n">
        <v>207</v>
      </c>
      <c r="K64" s="322" t="n">
        <v>303</v>
      </c>
      <c r="L64" s="322" t="n">
        <v>510</v>
      </c>
      <c r="M64" s="322"/>
      <c r="N64" s="322" t="n">
        <v>43</v>
      </c>
      <c r="O64" s="322" t="n">
        <v>146</v>
      </c>
      <c r="P64" s="322" t="n">
        <v>189</v>
      </c>
      <c r="Q64" s="322"/>
      <c r="R64" s="322" t="n">
        <v>7</v>
      </c>
      <c r="S64" s="322" t="n">
        <v>16</v>
      </c>
      <c r="T64" s="322" t="n">
        <v>23</v>
      </c>
      <c r="U64" s="322"/>
      <c r="V64" s="322" t="s">
        <v>648</v>
      </c>
      <c r="W64" s="322" t="s">
        <v>648</v>
      </c>
      <c r="X64" s="322" t="s">
        <v>648</v>
      </c>
      <c r="Y64" s="322"/>
      <c r="Z64" s="322" t="n">
        <v>1519</v>
      </c>
      <c r="AA64" s="322" t="n">
        <v>1547</v>
      </c>
      <c r="AB64" s="322" t="n">
        <v>3066</v>
      </c>
      <c r="AC64" s="39"/>
      <c r="AD64" s="39"/>
      <c r="AE64" s="39"/>
      <c r="AF64" s="39"/>
      <c r="AG64" s="39"/>
      <c r="AH64" s="39"/>
      <c r="AI64" s="39"/>
      <c r="AJ64" s="39"/>
    </row>
    <row r="65" customFormat="false" ht="11.25" hidden="false" customHeight="true" outlineLevel="0" collapsed="false">
      <c r="A65" s="39" t="s">
        <v>135</v>
      </c>
      <c r="B65" s="322" t="n">
        <v>1107</v>
      </c>
      <c r="C65" s="322" t="n">
        <v>1151</v>
      </c>
      <c r="D65" s="322" t="n">
        <v>2258</v>
      </c>
      <c r="E65" s="322"/>
      <c r="F65" s="322" t="n">
        <v>634</v>
      </c>
      <c r="G65" s="322" t="n">
        <v>969</v>
      </c>
      <c r="H65" s="322" t="n">
        <v>1603</v>
      </c>
      <c r="I65" s="322"/>
      <c r="J65" s="322" t="n">
        <v>538</v>
      </c>
      <c r="K65" s="322" t="n">
        <v>1145</v>
      </c>
      <c r="L65" s="322" t="n">
        <v>1683</v>
      </c>
      <c r="M65" s="322"/>
      <c r="N65" s="322" t="n">
        <v>134</v>
      </c>
      <c r="O65" s="322" t="n">
        <v>455</v>
      </c>
      <c r="P65" s="322" t="n">
        <v>589</v>
      </c>
      <c r="Q65" s="322"/>
      <c r="R65" s="322" t="n">
        <v>19</v>
      </c>
      <c r="S65" s="322" t="n">
        <v>87</v>
      </c>
      <c r="T65" s="322" t="n">
        <v>106</v>
      </c>
      <c r="U65" s="322"/>
      <c r="V65" s="322" t="s">
        <v>648</v>
      </c>
      <c r="W65" s="322" t="s">
        <v>648</v>
      </c>
      <c r="X65" s="322" t="s">
        <v>648</v>
      </c>
      <c r="Y65" s="322"/>
      <c r="Z65" s="322" t="n">
        <v>4974</v>
      </c>
      <c r="AA65" s="322" t="n">
        <v>5503</v>
      </c>
      <c r="AB65" s="322" t="n">
        <v>10477</v>
      </c>
      <c r="AC65" s="39"/>
      <c r="AD65" s="39"/>
      <c r="AE65" s="39"/>
      <c r="AF65" s="39"/>
      <c r="AG65" s="39"/>
      <c r="AH65" s="39"/>
      <c r="AI65" s="39"/>
      <c r="AJ65" s="39"/>
    </row>
    <row r="66" customFormat="false" ht="11.25" hidden="false" customHeight="true" outlineLevel="0" collapsed="false">
      <c r="A66" s="39" t="s">
        <v>136</v>
      </c>
      <c r="B66" s="322" t="n">
        <v>376</v>
      </c>
      <c r="C66" s="322" t="n">
        <v>419</v>
      </c>
      <c r="D66" s="322" t="n">
        <v>795</v>
      </c>
      <c r="E66" s="322"/>
      <c r="F66" s="322" t="n">
        <v>276</v>
      </c>
      <c r="G66" s="322" t="n">
        <v>367</v>
      </c>
      <c r="H66" s="322" t="n">
        <v>643</v>
      </c>
      <c r="I66" s="322"/>
      <c r="J66" s="322" t="n">
        <v>200</v>
      </c>
      <c r="K66" s="322" t="n">
        <v>373</v>
      </c>
      <c r="L66" s="322" t="n">
        <v>573</v>
      </c>
      <c r="M66" s="322"/>
      <c r="N66" s="322" t="n">
        <v>46</v>
      </c>
      <c r="O66" s="322" t="n">
        <v>157</v>
      </c>
      <c r="P66" s="322" t="n">
        <v>203</v>
      </c>
      <c r="Q66" s="322"/>
      <c r="R66" s="322" t="n">
        <v>3</v>
      </c>
      <c r="S66" s="322" t="n">
        <v>22</v>
      </c>
      <c r="T66" s="322" t="n">
        <v>25</v>
      </c>
      <c r="U66" s="322"/>
      <c r="V66" s="322" t="s">
        <v>648</v>
      </c>
      <c r="W66" s="322" t="s">
        <v>648</v>
      </c>
      <c r="X66" s="322" t="s">
        <v>648</v>
      </c>
      <c r="Y66" s="322"/>
      <c r="Z66" s="322" t="n">
        <v>1118</v>
      </c>
      <c r="AA66" s="322" t="n">
        <v>1026</v>
      </c>
      <c r="AB66" s="322" t="n">
        <v>2144</v>
      </c>
      <c r="AC66" s="39"/>
      <c r="AD66" s="39"/>
      <c r="AE66" s="39"/>
      <c r="AF66" s="39"/>
      <c r="AG66" s="39"/>
      <c r="AH66" s="39"/>
      <c r="AI66" s="39"/>
      <c r="AJ66" s="39"/>
    </row>
    <row r="67" customFormat="false" ht="11.25" hidden="false" customHeight="true" outlineLevel="0" collapsed="false">
      <c r="A67" s="39" t="s">
        <v>137</v>
      </c>
      <c r="B67" s="322" t="n">
        <v>425</v>
      </c>
      <c r="C67" s="322" t="n">
        <v>486</v>
      </c>
      <c r="D67" s="322" t="n">
        <v>911</v>
      </c>
      <c r="E67" s="322"/>
      <c r="F67" s="322" t="n">
        <v>248</v>
      </c>
      <c r="G67" s="322" t="n">
        <v>392</v>
      </c>
      <c r="H67" s="322" t="n">
        <v>640</v>
      </c>
      <c r="I67" s="322"/>
      <c r="J67" s="322" t="n">
        <v>232</v>
      </c>
      <c r="K67" s="322" t="n">
        <v>448</v>
      </c>
      <c r="L67" s="322" t="n">
        <v>680</v>
      </c>
      <c r="M67" s="322"/>
      <c r="N67" s="322" t="n">
        <v>58</v>
      </c>
      <c r="O67" s="322" t="n">
        <v>184</v>
      </c>
      <c r="P67" s="322" t="n">
        <v>242</v>
      </c>
      <c r="Q67" s="322"/>
      <c r="R67" s="322" t="n">
        <v>11</v>
      </c>
      <c r="S67" s="322" t="n">
        <v>33</v>
      </c>
      <c r="T67" s="322" t="n">
        <v>44</v>
      </c>
      <c r="U67" s="322"/>
      <c r="V67" s="322" t="s">
        <v>648</v>
      </c>
      <c r="W67" s="322" t="s">
        <v>648</v>
      </c>
      <c r="X67" s="322" t="s">
        <v>648</v>
      </c>
      <c r="Y67" s="322"/>
      <c r="Z67" s="322" t="n">
        <v>1864</v>
      </c>
      <c r="AA67" s="322" t="n">
        <v>1950</v>
      </c>
      <c r="AB67" s="322" t="n">
        <v>3814</v>
      </c>
      <c r="AC67" s="39"/>
      <c r="AD67" s="39"/>
      <c r="AE67" s="39"/>
      <c r="AF67" s="39"/>
      <c r="AG67" s="39"/>
      <c r="AH67" s="39"/>
      <c r="AI67" s="39"/>
      <c r="AJ67" s="39"/>
    </row>
    <row r="68" customFormat="false" ht="11.25" hidden="false" customHeight="true" outlineLevel="0" collapsed="false">
      <c r="A68" s="39" t="s">
        <v>138</v>
      </c>
      <c r="B68" s="322" t="n">
        <v>436</v>
      </c>
      <c r="C68" s="322" t="n">
        <v>410</v>
      </c>
      <c r="D68" s="322" t="n">
        <v>846</v>
      </c>
      <c r="E68" s="322"/>
      <c r="F68" s="322" t="n">
        <v>268</v>
      </c>
      <c r="G68" s="322" t="n">
        <v>350</v>
      </c>
      <c r="H68" s="322" t="n">
        <v>618</v>
      </c>
      <c r="I68" s="322"/>
      <c r="J68" s="322" t="n">
        <v>227</v>
      </c>
      <c r="K68" s="322" t="n">
        <v>401</v>
      </c>
      <c r="L68" s="322" t="n">
        <v>628</v>
      </c>
      <c r="M68" s="322"/>
      <c r="N68" s="322" t="n">
        <v>46</v>
      </c>
      <c r="O68" s="322" t="n">
        <v>146</v>
      </c>
      <c r="P68" s="322" t="n">
        <v>192</v>
      </c>
      <c r="Q68" s="322"/>
      <c r="R68" s="322" t="n">
        <v>8</v>
      </c>
      <c r="S68" s="322" t="n">
        <v>17</v>
      </c>
      <c r="T68" s="322" t="n">
        <v>25</v>
      </c>
      <c r="U68" s="322"/>
      <c r="V68" s="322" t="s">
        <v>648</v>
      </c>
      <c r="W68" s="322" t="s">
        <v>648</v>
      </c>
      <c r="X68" s="322" t="s">
        <v>648</v>
      </c>
      <c r="Y68" s="322"/>
      <c r="Z68" s="322" t="n">
        <v>2057</v>
      </c>
      <c r="AA68" s="322" t="n">
        <v>2202</v>
      </c>
      <c r="AB68" s="322" t="n">
        <v>4259</v>
      </c>
      <c r="AC68" s="39"/>
      <c r="AD68" s="39"/>
      <c r="AE68" s="39"/>
      <c r="AF68" s="39"/>
      <c r="AG68" s="39"/>
      <c r="AH68" s="39"/>
      <c r="AI68" s="39"/>
      <c r="AJ68" s="39"/>
    </row>
    <row r="69" customFormat="false" ht="11.25" hidden="false" customHeight="true" outlineLevel="0" collapsed="false">
      <c r="A69" s="39" t="s">
        <v>139</v>
      </c>
      <c r="B69" s="322" t="n">
        <v>366</v>
      </c>
      <c r="C69" s="322" t="n">
        <v>329</v>
      </c>
      <c r="D69" s="322" t="n">
        <v>695</v>
      </c>
      <c r="E69" s="322"/>
      <c r="F69" s="322" t="n">
        <v>222</v>
      </c>
      <c r="G69" s="322" t="n">
        <v>295</v>
      </c>
      <c r="H69" s="322" t="n">
        <v>517</v>
      </c>
      <c r="I69" s="322"/>
      <c r="J69" s="322" t="n">
        <v>185</v>
      </c>
      <c r="K69" s="322" t="n">
        <v>403</v>
      </c>
      <c r="L69" s="322" t="n">
        <v>588</v>
      </c>
      <c r="M69" s="322"/>
      <c r="N69" s="322" t="n">
        <v>47</v>
      </c>
      <c r="O69" s="322" t="n">
        <v>143</v>
      </c>
      <c r="P69" s="322" t="n">
        <v>190</v>
      </c>
      <c r="Q69" s="322"/>
      <c r="R69" s="322" t="n">
        <v>4</v>
      </c>
      <c r="S69" s="322" t="n">
        <v>17</v>
      </c>
      <c r="T69" s="322" t="n">
        <v>21</v>
      </c>
      <c r="U69" s="322"/>
      <c r="V69" s="322" t="s">
        <v>648</v>
      </c>
      <c r="W69" s="322" t="s">
        <v>648</v>
      </c>
      <c r="X69" s="322" t="s">
        <v>648</v>
      </c>
      <c r="Y69" s="322"/>
      <c r="Z69" s="322" t="n">
        <v>1883</v>
      </c>
      <c r="AA69" s="322" t="n">
        <v>1898</v>
      </c>
      <c r="AB69" s="322" t="n">
        <v>3781</v>
      </c>
      <c r="AC69" s="39"/>
      <c r="AD69" s="39"/>
      <c r="AE69" s="39"/>
      <c r="AF69" s="39"/>
      <c r="AG69" s="39"/>
      <c r="AH69" s="39"/>
      <c r="AI69" s="39"/>
      <c r="AJ69" s="39"/>
    </row>
    <row r="70" customFormat="false" ht="11.25" hidden="false" customHeight="true" outlineLevel="0" collapsed="false">
      <c r="A70" s="39" t="s">
        <v>140</v>
      </c>
      <c r="B70" s="322" t="n">
        <v>308</v>
      </c>
      <c r="C70" s="322" t="n">
        <v>320</v>
      </c>
      <c r="D70" s="322" t="n">
        <v>628</v>
      </c>
      <c r="E70" s="322"/>
      <c r="F70" s="322" t="n">
        <v>206</v>
      </c>
      <c r="G70" s="322" t="n">
        <v>236</v>
      </c>
      <c r="H70" s="322" t="n">
        <v>442</v>
      </c>
      <c r="I70" s="322"/>
      <c r="J70" s="322" t="n">
        <v>147</v>
      </c>
      <c r="K70" s="322" t="n">
        <v>267</v>
      </c>
      <c r="L70" s="322" t="n">
        <v>414</v>
      </c>
      <c r="M70" s="322"/>
      <c r="N70" s="322" t="n">
        <v>40</v>
      </c>
      <c r="O70" s="322" t="n">
        <v>86</v>
      </c>
      <c r="P70" s="322" t="n">
        <v>126</v>
      </c>
      <c r="Q70" s="322"/>
      <c r="R70" s="322" t="n">
        <v>5</v>
      </c>
      <c r="S70" s="322" t="n">
        <v>10</v>
      </c>
      <c r="T70" s="322" t="n">
        <v>15</v>
      </c>
      <c r="U70" s="322"/>
      <c r="V70" s="322" t="s">
        <v>648</v>
      </c>
      <c r="W70" s="322" t="s">
        <v>648</v>
      </c>
      <c r="X70" s="322" t="s">
        <v>648</v>
      </c>
      <c r="Y70" s="322"/>
      <c r="Z70" s="322" t="n">
        <v>1583</v>
      </c>
      <c r="AA70" s="322" t="n">
        <v>1646</v>
      </c>
      <c r="AB70" s="322" t="n">
        <v>3229</v>
      </c>
      <c r="AC70" s="39"/>
      <c r="AD70" s="39"/>
      <c r="AE70" s="39"/>
      <c r="AF70" s="39"/>
      <c r="AG70" s="39"/>
      <c r="AH70" s="39"/>
      <c r="AI70" s="39"/>
      <c r="AJ70" s="39"/>
    </row>
    <row r="71" customFormat="false" ht="11.25" hidden="false" customHeight="true" outlineLevel="0" collapsed="false">
      <c r="A71" s="39" t="s">
        <v>141</v>
      </c>
      <c r="B71" s="322" t="n">
        <v>230</v>
      </c>
      <c r="C71" s="322" t="n">
        <v>190</v>
      </c>
      <c r="D71" s="322" t="n">
        <v>420</v>
      </c>
      <c r="E71" s="322"/>
      <c r="F71" s="322" t="n">
        <v>127</v>
      </c>
      <c r="G71" s="322" t="n">
        <v>168</v>
      </c>
      <c r="H71" s="322" t="n">
        <v>295</v>
      </c>
      <c r="I71" s="322"/>
      <c r="J71" s="322" t="n">
        <v>97</v>
      </c>
      <c r="K71" s="322" t="n">
        <v>196</v>
      </c>
      <c r="L71" s="322" t="n">
        <v>293</v>
      </c>
      <c r="M71" s="322"/>
      <c r="N71" s="322" t="n">
        <v>23</v>
      </c>
      <c r="O71" s="322" t="n">
        <v>96</v>
      </c>
      <c r="P71" s="322" t="n">
        <v>119</v>
      </c>
      <c r="Q71" s="322"/>
      <c r="R71" s="322" t="n">
        <v>5</v>
      </c>
      <c r="S71" s="322" t="n">
        <v>15</v>
      </c>
      <c r="T71" s="322" t="n">
        <v>20</v>
      </c>
      <c r="U71" s="322"/>
      <c r="V71" s="322" t="s">
        <v>648</v>
      </c>
      <c r="W71" s="322" t="s">
        <v>648</v>
      </c>
      <c r="X71" s="322" t="s">
        <v>648</v>
      </c>
      <c r="Y71" s="322"/>
      <c r="Z71" s="322" t="n">
        <v>1422</v>
      </c>
      <c r="AA71" s="322" t="n">
        <v>1356</v>
      </c>
      <c r="AB71" s="322" t="n">
        <v>2778</v>
      </c>
      <c r="AC71" s="39"/>
      <c r="AD71" s="39"/>
      <c r="AE71" s="39"/>
      <c r="AF71" s="39"/>
      <c r="AG71" s="39"/>
      <c r="AH71" s="39"/>
      <c r="AI71" s="39"/>
      <c r="AJ71" s="39"/>
    </row>
    <row r="72" s="262" customFormat="true" ht="12" hidden="false" customHeight="true" outlineLevel="0" collapsed="false">
      <c r="A72" s="147" t="s">
        <v>142</v>
      </c>
      <c r="B72" s="286" t="n">
        <v>4229</v>
      </c>
      <c r="C72" s="286" t="n">
        <v>4409</v>
      </c>
      <c r="D72" s="286" t="n">
        <v>8638</v>
      </c>
      <c r="E72" s="286"/>
      <c r="F72" s="286" t="n">
        <v>2562</v>
      </c>
      <c r="G72" s="286" t="n">
        <v>3670</v>
      </c>
      <c r="H72" s="286" t="n">
        <v>6232</v>
      </c>
      <c r="I72" s="286"/>
      <c r="J72" s="286" t="n">
        <v>2109</v>
      </c>
      <c r="K72" s="286" t="n">
        <v>4308</v>
      </c>
      <c r="L72" s="286" t="n">
        <v>6417</v>
      </c>
      <c r="M72" s="286"/>
      <c r="N72" s="286" t="n">
        <v>533</v>
      </c>
      <c r="O72" s="286" t="n">
        <v>1708</v>
      </c>
      <c r="P72" s="286" t="n">
        <v>2241</v>
      </c>
      <c r="Q72" s="286"/>
      <c r="R72" s="286" t="n">
        <v>70</v>
      </c>
      <c r="S72" s="286" t="n">
        <v>279</v>
      </c>
      <c r="T72" s="286" t="n">
        <v>349</v>
      </c>
      <c r="U72" s="286"/>
      <c r="V72" s="325" t="s">
        <v>648</v>
      </c>
      <c r="W72" s="325" t="s">
        <v>648</v>
      </c>
      <c r="X72" s="325" t="s">
        <v>648</v>
      </c>
      <c r="Y72" s="325"/>
      <c r="Z72" s="286" t="n">
        <v>19783</v>
      </c>
      <c r="AA72" s="286" t="n">
        <v>20705</v>
      </c>
      <c r="AB72" s="286" t="n">
        <v>40488</v>
      </c>
      <c r="AC72" s="158"/>
      <c r="AD72" s="158"/>
      <c r="AE72" s="158"/>
      <c r="AF72" s="158"/>
      <c r="AG72" s="158"/>
      <c r="AH72" s="158"/>
      <c r="AI72" s="158"/>
      <c r="AJ72" s="158"/>
    </row>
    <row r="73" s="262" customFormat="true" ht="12" hidden="false" customHeight="true" outlineLevel="0" collapsed="false">
      <c r="A73" s="153" t="s">
        <v>143</v>
      </c>
      <c r="B73" s="288" t="n">
        <v>53110</v>
      </c>
      <c r="C73" s="288" t="n">
        <v>58566</v>
      </c>
      <c r="D73" s="288" t="n">
        <v>111676</v>
      </c>
      <c r="E73" s="288"/>
      <c r="F73" s="288" t="n">
        <v>31518</v>
      </c>
      <c r="G73" s="288" t="n">
        <v>48842</v>
      </c>
      <c r="H73" s="288" t="n">
        <v>80360</v>
      </c>
      <c r="I73" s="288"/>
      <c r="J73" s="288" t="n">
        <v>24650</v>
      </c>
      <c r="K73" s="288" t="n">
        <v>54166</v>
      </c>
      <c r="L73" s="288" t="n">
        <v>78816</v>
      </c>
      <c r="M73" s="288"/>
      <c r="N73" s="288" t="n">
        <v>6464</v>
      </c>
      <c r="O73" s="288" t="n">
        <v>20402</v>
      </c>
      <c r="P73" s="288" t="n">
        <v>26866</v>
      </c>
      <c r="Q73" s="288"/>
      <c r="R73" s="288" t="n">
        <v>656</v>
      </c>
      <c r="S73" s="288" t="n">
        <v>3203</v>
      </c>
      <c r="T73" s="288" t="n">
        <v>3859</v>
      </c>
      <c r="U73" s="288"/>
      <c r="V73" s="288" t="n">
        <v>3</v>
      </c>
      <c r="W73" s="288" t="n">
        <v>1</v>
      </c>
      <c r="X73" s="288" t="n">
        <v>4</v>
      </c>
      <c r="Y73" s="288"/>
      <c r="Z73" s="326" t="n">
        <v>278493</v>
      </c>
      <c r="AA73" s="326" t="n">
        <v>286656</v>
      </c>
      <c r="AB73" s="326" t="n">
        <v>565149</v>
      </c>
      <c r="AC73" s="158"/>
      <c r="AD73" s="158"/>
      <c r="AE73" s="158"/>
      <c r="AF73" s="158"/>
      <c r="AG73" s="158"/>
      <c r="AH73" s="158"/>
      <c r="AI73" s="158"/>
      <c r="AJ73" s="158"/>
    </row>
    <row r="74" customFormat="false" ht="11.2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</row>
    <row r="75" customFormat="false" ht="11.25" hidden="false" customHeight="true" outlineLevel="0" collapsed="false">
      <c r="A75" s="94" t="s">
        <v>691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</row>
    <row r="76" customFormat="false" ht="11.25" hidden="false" customHeight="true" outlineLevel="0" collapsed="false">
      <c r="A76" s="39" t="s">
        <v>692</v>
      </c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</row>
  </sheetData>
  <mergeCells count="37">
    <mergeCell ref="A3:A5"/>
    <mergeCell ref="B3:T3"/>
    <mergeCell ref="V3:AJ3"/>
    <mergeCell ref="B4:D4"/>
    <mergeCell ref="F4:H4"/>
    <mergeCell ref="J4:L4"/>
    <mergeCell ref="N4:P4"/>
    <mergeCell ref="R4:T4"/>
    <mergeCell ref="V4:X4"/>
    <mergeCell ref="Z4:AB4"/>
    <mergeCell ref="AD4:AF4"/>
    <mergeCell ref="AH4:AJ4"/>
    <mergeCell ref="B12:AJ12"/>
    <mergeCell ref="A27:A29"/>
    <mergeCell ref="B27:T27"/>
    <mergeCell ref="V27:AJ27"/>
    <mergeCell ref="B28:D28"/>
    <mergeCell ref="F28:H28"/>
    <mergeCell ref="J28:L28"/>
    <mergeCell ref="N28:P28"/>
    <mergeCell ref="R28:T28"/>
    <mergeCell ref="V28:X28"/>
    <mergeCell ref="Z28:AB28"/>
    <mergeCell ref="AD28:AF28"/>
    <mergeCell ref="AH28:AJ28"/>
    <mergeCell ref="B36:AJ36"/>
    <mergeCell ref="A51:A53"/>
    <mergeCell ref="B51:T51"/>
    <mergeCell ref="V51:X51"/>
    <mergeCell ref="Z51:AB52"/>
    <mergeCell ref="B52:D52"/>
    <mergeCell ref="F52:H52"/>
    <mergeCell ref="J52:L52"/>
    <mergeCell ref="N52:P52"/>
    <mergeCell ref="R52:T52"/>
    <mergeCell ref="V52:X52"/>
    <mergeCell ref="B60:AC60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0" activeCellId="0" sqref="H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13.7"/>
    <col collapsed="false" customWidth="true" hidden="false" outlineLevel="0" max="6" min="2" style="39" width="10.99"/>
    <col collapsed="false" customWidth="false" hidden="false" outlineLevel="0" max="257" min="7" style="39" width="9.14"/>
  </cols>
  <sheetData>
    <row r="1" s="36" customFormat="true" ht="12.75" hidden="false" customHeight="true" outlineLevel="0" collapsed="false">
      <c r="A1" s="35" t="s">
        <v>693</v>
      </c>
    </row>
    <row r="2" s="36" customFormat="true" ht="12.75" hidden="false" customHeight="true" outlineLevel="0" collapsed="false">
      <c r="A2" s="35" t="s">
        <v>694</v>
      </c>
    </row>
    <row r="3" customFormat="false" ht="11.25" hidden="false" customHeight="true" outlineLevel="0" collapsed="false">
      <c r="A3" s="37"/>
      <c r="B3" s="38"/>
      <c r="C3" s="38"/>
      <c r="D3" s="38"/>
      <c r="E3" s="38"/>
      <c r="F3" s="38"/>
      <c r="G3" s="60"/>
    </row>
    <row r="4" s="327" customFormat="true" ht="11.25" hidden="false" customHeight="true" outlineLevel="0" collapsed="false">
      <c r="A4" s="160" t="s">
        <v>695</v>
      </c>
      <c r="B4" s="84" t="s">
        <v>696</v>
      </c>
      <c r="C4" s="84" t="s">
        <v>697</v>
      </c>
      <c r="D4" s="84" t="s">
        <v>698</v>
      </c>
      <c r="E4" s="84" t="s">
        <v>699</v>
      </c>
      <c r="F4" s="84" t="s">
        <v>700</v>
      </c>
      <c r="G4" s="318"/>
    </row>
    <row r="5" s="327" customFormat="true" ht="11.25" hidden="false" customHeight="true" outlineLevel="0" collapsed="false">
      <c r="A5" s="160"/>
      <c r="B5" s="84"/>
      <c r="C5" s="84"/>
      <c r="D5" s="84"/>
      <c r="E5" s="84"/>
      <c r="F5" s="84"/>
      <c r="G5" s="318"/>
    </row>
    <row r="6" s="327" customFormat="true" ht="11.25" hidden="false" customHeight="true" outlineLevel="0" collapsed="false">
      <c r="A6" s="328"/>
      <c r="B6" s="51"/>
      <c r="C6" s="51"/>
      <c r="D6" s="51"/>
      <c r="E6" s="51"/>
      <c r="F6" s="51"/>
      <c r="G6" s="318"/>
    </row>
    <row r="7" customFormat="false" ht="11.25" hidden="false" customHeight="true" outlineLevel="0" collapsed="false">
      <c r="A7" s="52"/>
      <c r="B7" s="53" t="s">
        <v>130</v>
      </c>
      <c r="C7" s="53"/>
      <c r="D7" s="53"/>
      <c r="E7" s="53"/>
      <c r="F7" s="53"/>
      <c r="G7" s="60"/>
    </row>
    <row r="8" customFormat="false" ht="11.25" hidden="false" customHeight="true" outlineLevel="0" collapsed="false">
      <c r="A8" s="52"/>
      <c r="B8" s="56"/>
      <c r="C8" s="56"/>
      <c r="D8" s="56"/>
      <c r="E8" s="56"/>
      <c r="F8" s="56"/>
      <c r="G8" s="60"/>
    </row>
    <row r="9" customFormat="false" ht="11.25" hidden="false" customHeight="true" outlineLevel="0" collapsed="false">
      <c r="A9" s="52" t="n">
        <v>2001</v>
      </c>
      <c r="B9" s="140" t="n">
        <v>7</v>
      </c>
      <c r="C9" s="140" t="n">
        <v>15</v>
      </c>
      <c r="D9" s="140" t="n">
        <v>16</v>
      </c>
      <c r="E9" s="140" t="n">
        <v>16</v>
      </c>
      <c r="F9" s="140" t="n">
        <v>54</v>
      </c>
      <c r="G9" s="39" t="s">
        <v>124</v>
      </c>
    </row>
    <row r="10" customFormat="false" ht="11.25" hidden="false" customHeight="true" outlineLevel="0" collapsed="false">
      <c r="A10" s="52" t="n">
        <v>2002</v>
      </c>
      <c r="B10" s="140" t="n">
        <v>5</v>
      </c>
      <c r="C10" s="140" t="n">
        <v>7</v>
      </c>
      <c r="D10" s="140" t="n">
        <v>8</v>
      </c>
      <c r="E10" s="140" t="n">
        <v>12</v>
      </c>
      <c r="F10" s="140" t="n">
        <v>32</v>
      </c>
    </row>
    <row r="11" customFormat="false" ht="11.25" hidden="false" customHeight="true" outlineLevel="0" collapsed="false">
      <c r="A11" s="52" t="n">
        <v>2003</v>
      </c>
      <c r="B11" s="322" t="n">
        <v>6</v>
      </c>
      <c r="C11" s="322" t="n">
        <v>11</v>
      </c>
      <c r="D11" s="322" t="n">
        <v>10</v>
      </c>
      <c r="E11" s="322" t="n">
        <v>11</v>
      </c>
      <c r="F11" s="322" t="n">
        <v>38</v>
      </c>
    </row>
    <row r="12" customFormat="false" ht="11.25" hidden="false" customHeight="true" outlineLevel="0" collapsed="false">
      <c r="A12" s="52" t="n">
        <v>2004</v>
      </c>
      <c r="B12" s="322" t="n">
        <v>14</v>
      </c>
      <c r="C12" s="322" t="n">
        <v>13</v>
      </c>
      <c r="D12" s="322" t="n">
        <v>12</v>
      </c>
      <c r="E12" s="322" t="n">
        <v>18</v>
      </c>
      <c r="F12" s="322" t="n">
        <v>57</v>
      </c>
    </row>
    <row r="13" customFormat="false" ht="11.25" hidden="false" customHeight="true" outlineLevel="0" collapsed="false">
      <c r="A13" s="52"/>
      <c r="B13" s="322"/>
      <c r="C13" s="322"/>
      <c r="D13" s="322"/>
      <c r="E13" s="322"/>
      <c r="F13" s="322"/>
    </row>
    <row r="14" customFormat="false" ht="11.25" hidden="false" customHeight="true" outlineLevel="0" collapsed="false">
      <c r="A14" s="52"/>
      <c r="B14" s="56" t="s">
        <v>687</v>
      </c>
      <c r="C14" s="56"/>
      <c r="D14" s="56"/>
      <c r="E14" s="56"/>
      <c r="F14" s="56"/>
    </row>
    <row r="15" customFormat="false" ht="11.25" hidden="false" customHeight="true" outlineLevel="0" collapsed="false">
      <c r="A15" s="52"/>
      <c r="B15" s="56"/>
      <c r="C15" s="56"/>
      <c r="D15" s="56"/>
      <c r="E15" s="56"/>
      <c r="F15" s="56"/>
    </row>
    <row r="16" customFormat="false" ht="11.25" hidden="false" customHeight="true" outlineLevel="0" collapsed="false">
      <c r="A16" s="39" t="s">
        <v>132</v>
      </c>
      <c r="B16" s="322" t="n">
        <v>3</v>
      </c>
      <c r="C16" s="322" t="n">
        <v>1</v>
      </c>
      <c r="D16" s="322" t="s">
        <v>648</v>
      </c>
      <c r="E16" s="322" t="n">
        <v>1</v>
      </c>
      <c r="F16" s="322" t="n">
        <v>5</v>
      </c>
    </row>
    <row r="17" customFormat="false" ht="11.25" hidden="false" customHeight="true" outlineLevel="0" collapsed="false">
      <c r="A17" s="39" t="s">
        <v>133</v>
      </c>
      <c r="B17" s="322" t="n">
        <v>2</v>
      </c>
      <c r="C17" s="322" t="s">
        <v>648</v>
      </c>
      <c r="D17" s="322" t="n">
        <v>1</v>
      </c>
      <c r="E17" s="322" t="n">
        <v>3</v>
      </c>
      <c r="F17" s="322" t="n">
        <v>6</v>
      </c>
    </row>
    <row r="18" customFormat="false" ht="11.25" hidden="false" customHeight="true" outlineLevel="0" collapsed="false">
      <c r="A18" s="39" t="s">
        <v>134</v>
      </c>
      <c r="B18" s="322" t="s">
        <v>648</v>
      </c>
      <c r="C18" s="322" t="n">
        <v>1</v>
      </c>
      <c r="D18" s="322" t="s">
        <v>648</v>
      </c>
      <c r="E18" s="322" t="s">
        <v>648</v>
      </c>
      <c r="F18" s="322" t="n">
        <v>1</v>
      </c>
    </row>
    <row r="19" customFormat="false" ht="11.25" hidden="false" customHeight="true" outlineLevel="0" collapsed="false">
      <c r="A19" s="39" t="s">
        <v>135</v>
      </c>
      <c r="B19" s="322" t="n">
        <v>2</v>
      </c>
      <c r="C19" s="322" t="n">
        <v>1</v>
      </c>
      <c r="D19" s="322" t="n">
        <v>2</v>
      </c>
      <c r="E19" s="322" t="n">
        <v>8</v>
      </c>
      <c r="F19" s="322" t="n">
        <v>13</v>
      </c>
    </row>
    <row r="20" customFormat="false" ht="11.25" hidden="false" customHeight="true" outlineLevel="0" collapsed="false">
      <c r="A20" s="39" t="s">
        <v>136</v>
      </c>
      <c r="B20" s="322" t="s">
        <v>648</v>
      </c>
      <c r="C20" s="322" t="n">
        <v>1</v>
      </c>
      <c r="D20" s="322" t="n">
        <v>3</v>
      </c>
      <c r="E20" s="322" t="s">
        <v>648</v>
      </c>
      <c r="F20" s="322" t="n">
        <v>4</v>
      </c>
    </row>
    <row r="21" customFormat="false" ht="11.25" hidden="false" customHeight="true" outlineLevel="0" collapsed="false">
      <c r="A21" s="39" t="s">
        <v>137</v>
      </c>
      <c r="B21" s="322" t="n">
        <v>2</v>
      </c>
      <c r="C21" s="322" t="n">
        <v>2</v>
      </c>
      <c r="D21" s="322" t="n">
        <v>1</v>
      </c>
      <c r="E21" s="322" t="n">
        <v>2</v>
      </c>
      <c r="F21" s="322" t="n">
        <v>7</v>
      </c>
    </row>
    <row r="22" customFormat="false" ht="11.25" hidden="false" customHeight="true" outlineLevel="0" collapsed="false">
      <c r="A22" s="39" t="s">
        <v>138</v>
      </c>
      <c r="B22" s="322" t="s">
        <v>648</v>
      </c>
      <c r="C22" s="322" t="s">
        <v>648</v>
      </c>
      <c r="D22" s="322" t="n">
        <v>2</v>
      </c>
      <c r="E22" s="322" t="s">
        <v>648</v>
      </c>
      <c r="F22" s="322" t="n">
        <v>2</v>
      </c>
    </row>
    <row r="23" customFormat="false" ht="11.25" hidden="false" customHeight="true" outlineLevel="0" collapsed="false">
      <c r="A23" s="39" t="s">
        <v>139</v>
      </c>
      <c r="B23" s="322" t="n">
        <v>2</v>
      </c>
      <c r="C23" s="322" t="s">
        <v>648</v>
      </c>
      <c r="D23" s="322" t="n">
        <v>1</v>
      </c>
      <c r="E23" s="322" t="s">
        <v>648</v>
      </c>
      <c r="F23" s="322" t="n">
        <v>3</v>
      </c>
    </row>
    <row r="24" customFormat="false" ht="11.25" hidden="false" customHeight="true" outlineLevel="0" collapsed="false">
      <c r="A24" s="39" t="s">
        <v>140</v>
      </c>
      <c r="B24" s="322" t="n">
        <v>1</v>
      </c>
      <c r="C24" s="322" t="n">
        <v>1</v>
      </c>
      <c r="D24" s="322" t="n">
        <v>1</v>
      </c>
      <c r="E24" s="322" t="s">
        <v>648</v>
      </c>
      <c r="F24" s="322" t="n">
        <v>3</v>
      </c>
    </row>
    <row r="25" s="60" customFormat="true" ht="11.25" hidden="false" customHeight="true" outlineLevel="0" collapsed="false">
      <c r="A25" s="60" t="s">
        <v>141</v>
      </c>
      <c r="B25" s="284" t="n">
        <v>3</v>
      </c>
      <c r="C25" s="284" t="n">
        <v>1</v>
      </c>
      <c r="D25" s="284" t="s">
        <v>648</v>
      </c>
      <c r="E25" s="284" t="s">
        <v>648</v>
      </c>
      <c r="F25" s="284" t="n">
        <v>4</v>
      </c>
    </row>
    <row r="26" s="60" customFormat="true" ht="12" hidden="false" customHeight="true" outlineLevel="0" collapsed="false">
      <c r="A26" s="171" t="s">
        <v>142</v>
      </c>
      <c r="B26" s="290" t="n">
        <v>15</v>
      </c>
      <c r="C26" s="290" t="n">
        <v>8</v>
      </c>
      <c r="D26" s="290" t="n">
        <v>11</v>
      </c>
      <c r="E26" s="290" t="n">
        <v>14</v>
      </c>
      <c r="F26" s="290" t="n">
        <v>48</v>
      </c>
    </row>
    <row r="27" s="60" customFormat="true" ht="12" hidden="false" customHeight="true" outlineLevel="0" collapsed="false">
      <c r="A27" s="60" t="s">
        <v>143</v>
      </c>
      <c r="B27" s="284" t="n">
        <v>304</v>
      </c>
      <c r="C27" s="284" t="n">
        <v>301</v>
      </c>
      <c r="D27" s="284" t="n">
        <v>242</v>
      </c>
      <c r="E27" s="284" t="n">
        <v>322</v>
      </c>
      <c r="F27" s="284" t="n">
        <v>1169</v>
      </c>
    </row>
    <row r="28" s="60" customFormat="true" ht="11.25" hidden="false" customHeight="true" outlineLevel="0" collapsed="false">
      <c r="B28" s="284"/>
      <c r="C28" s="284"/>
      <c r="D28" s="284"/>
      <c r="E28" s="284"/>
      <c r="F28" s="284"/>
    </row>
    <row r="29" customFormat="false" ht="11.25" hidden="false" customHeight="true" outlineLevel="0" collapsed="false">
      <c r="B29" s="329" t="s">
        <v>144</v>
      </c>
      <c r="C29" s="329"/>
      <c r="D29" s="329"/>
      <c r="E29" s="329"/>
      <c r="F29" s="329"/>
    </row>
    <row r="30" customFormat="false" ht="11.25" hidden="false" customHeight="true" outlineLevel="0" collapsed="false">
      <c r="B30" s="330"/>
      <c r="C30" s="330"/>
      <c r="D30" s="330"/>
      <c r="E30" s="330"/>
      <c r="F30" s="330"/>
    </row>
    <row r="31" customFormat="false" ht="11.25" hidden="false" customHeight="true" outlineLevel="0" collapsed="false">
      <c r="A31" s="52" t="n">
        <v>2001</v>
      </c>
      <c r="B31" s="322" t="n">
        <v>9</v>
      </c>
      <c r="C31" s="322" t="n">
        <v>10</v>
      </c>
      <c r="D31" s="322" t="n">
        <v>7</v>
      </c>
      <c r="E31" s="322" t="n">
        <v>13</v>
      </c>
      <c r="F31" s="322" t="n">
        <v>39</v>
      </c>
    </row>
    <row r="32" customFormat="false" ht="11.25" hidden="false" customHeight="true" outlineLevel="0" collapsed="false">
      <c r="A32" s="52" t="n">
        <v>2002</v>
      </c>
      <c r="B32" s="322" t="n">
        <v>2</v>
      </c>
      <c r="C32" s="322" t="n">
        <v>11</v>
      </c>
      <c r="D32" s="322" t="n">
        <v>4</v>
      </c>
      <c r="E32" s="322" t="n">
        <v>10</v>
      </c>
      <c r="F32" s="322" t="n">
        <v>27</v>
      </c>
    </row>
    <row r="33" customFormat="false" ht="11.25" hidden="false" customHeight="true" outlineLevel="0" collapsed="false">
      <c r="A33" s="52" t="n">
        <v>2003</v>
      </c>
      <c r="B33" s="322" t="n">
        <v>4</v>
      </c>
      <c r="C33" s="322" t="n">
        <v>12</v>
      </c>
      <c r="D33" s="322" t="n">
        <v>5</v>
      </c>
      <c r="E33" s="322" t="n">
        <v>10</v>
      </c>
      <c r="F33" s="322" t="n">
        <v>31</v>
      </c>
    </row>
    <row r="34" customFormat="false" ht="11.25" hidden="false" customHeight="true" outlineLevel="0" collapsed="false">
      <c r="A34" s="79" t="n">
        <v>2004</v>
      </c>
      <c r="B34" s="322" t="n">
        <v>15</v>
      </c>
      <c r="C34" s="322" t="n">
        <v>15</v>
      </c>
      <c r="D34" s="322" t="n">
        <v>18</v>
      </c>
      <c r="E34" s="322" t="n">
        <v>11</v>
      </c>
      <c r="F34" s="322" t="n">
        <v>59</v>
      </c>
    </row>
    <row r="35" customFormat="false" ht="11.25" hidden="false" customHeight="true" outlineLevel="0" collapsed="false">
      <c r="A35" s="79"/>
      <c r="B35" s="322"/>
      <c r="C35" s="322"/>
      <c r="D35" s="322"/>
      <c r="E35" s="322"/>
      <c r="F35" s="322"/>
    </row>
    <row r="36" customFormat="false" ht="11.25" hidden="false" customHeight="true" outlineLevel="0" collapsed="false">
      <c r="B36" s="56" t="s">
        <v>687</v>
      </c>
      <c r="C36" s="56"/>
      <c r="D36" s="56"/>
      <c r="E36" s="56"/>
      <c r="F36" s="56"/>
    </row>
    <row r="37" customFormat="false" ht="11.25" hidden="false" customHeight="true" outlineLevel="0" collapsed="false">
      <c r="B37" s="56"/>
      <c r="C37" s="56"/>
      <c r="D37" s="56"/>
      <c r="E37" s="56"/>
      <c r="F37" s="56"/>
    </row>
    <row r="38" customFormat="false" ht="11.25" hidden="false" customHeight="true" outlineLevel="0" collapsed="false">
      <c r="A38" s="39" t="s">
        <v>132</v>
      </c>
      <c r="B38" s="322" t="s">
        <v>648</v>
      </c>
      <c r="C38" s="322" t="n">
        <v>2</v>
      </c>
      <c r="D38" s="322" t="s">
        <v>648</v>
      </c>
      <c r="E38" s="322" t="s">
        <v>648</v>
      </c>
      <c r="F38" s="322" t="n">
        <v>2</v>
      </c>
    </row>
    <row r="39" customFormat="false" ht="11.25" hidden="false" customHeight="true" outlineLevel="0" collapsed="false">
      <c r="A39" s="39" t="s">
        <v>133</v>
      </c>
      <c r="B39" s="322" t="n">
        <v>1</v>
      </c>
      <c r="C39" s="322" t="s">
        <v>648</v>
      </c>
      <c r="D39" s="322" t="s">
        <v>648</v>
      </c>
      <c r="E39" s="322" t="s">
        <v>648</v>
      </c>
      <c r="F39" s="322" t="n">
        <v>1</v>
      </c>
    </row>
    <row r="40" customFormat="false" ht="11.25" hidden="false" customHeight="true" outlineLevel="0" collapsed="false">
      <c r="A40" s="39" t="s">
        <v>134</v>
      </c>
      <c r="B40" s="322" t="s">
        <v>648</v>
      </c>
      <c r="C40" s="322" t="n">
        <v>2</v>
      </c>
      <c r="D40" s="322" t="n">
        <v>2</v>
      </c>
      <c r="E40" s="322" t="s">
        <v>648</v>
      </c>
      <c r="F40" s="322" t="n">
        <v>4</v>
      </c>
    </row>
    <row r="41" customFormat="false" ht="11.25" hidden="false" customHeight="true" outlineLevel="0" collapsed="false">
      <c r="A41" s="39" t="s">
        <v>135</v>
      </c>
      <c r="B41" s="322" t="s">
        <v>648</v>
      </c>
      <c r="C41" s="322" t="n">
        <v>3</v>
      </c>
      <c r="D41" s="322" t="n">
        <v>3</v>
      </c>
      <c r="E41" s="322" t="n">
        <v>6</v>
      </c>
      <c r="F41" s="322" t="n">
        <v>12</v>
      </c>
    </row>
    <row r="42" customFormat="false" ht="11.25" hidden="false" customHeight="true" outlineLevel="0" collapsed="false">
      <c r="A42" s="39" t="s">
        <v>136</v>
      </c>
      <c r="B42" s="322" t="n">
        <v>2</v>
      </c>
      <c r="C42" s="322" t="s">
        <v>648</v>
      </c>
      <c r="D42" s="322" t="s">
        <v>648</v>
      </c>
      <c r="E42" s="322" t="n">
        <v>1</v>
      </c>
      <c r="F42" s="322" t="n">
        <v>3</v>
      </c>
    </row>
    <row r="43" customFormat="false" ht="11.25" hidden="false" customHeight="true" outlineLevel="0" collapsed="false">
      <c r="A43" s="39" t="s">
        <v>137</v>
      </c>
      <c r="B43" s="322" t="s">
        <v>648</v>
      </c>
      <c r="C43" s="322" t="s">
        <v>648</v>
      </c>
      <c r="D43" s="322" t="n">
        <v>1</v>
      </c>
      <c r="E43" s="322" t="n">
        <v>1</v>
      </c>
      <c r="F43" s="322" t="n">
        <v>2</v>
      </c>
    </row>
    <row r="44" customFormat="false" ht="11.25" hidden="false" customHeight="true" outlineLevel="0" collapsed="false">
      <c r="A44" s="39" t="s">
        <v>138</v>
      </c>
      <c r="B44" s="322" t="n">
        <v>1</v>
      </c>
      <c r="C44" s="322" t="s">
        <v>648</v>
      </c>
      <c r="D44" s="322" t="s">
        <v>648</v>
      </c>
      <c r="E44" s="322" t="n">
        <v>1</v>
      </c>
      <c r="F44" s="322" t="n">
        <v>2</v>
      </c>
    </row>
    <row r="45" customFormat="false" ht="11.25" hidden="false" customHeight="true" outlineLevel="0" collapsed="false">
      <c r="A45" s="39" t="s">
        <v>139</v>
      </c>
      <c r="B45" s="322" t="n">
        <v>1</v>
      </c>
      <c r="C45" s="322" t="n">
        <v>1</v>
      </c>
      <c r="D45" s="322" t="s">
        <v>648</v>
      </c>
      <c r="E45" s="322" t="s">
        <v>648</v>
      </c>
      <c r="F45" s="322" t="n">
        <v>2</v>
      </c>
    </row>
    <row r="46" customFormat="false" ht="11.25" hidden="false" customHeight="true" outlineLevel="0" collapsed="false">
      <c r="A46" s="39" t="s">
        <v>140</v>
      </c>
      <c r="B46" s="322" t="n">
        <v>2</v>
      </c>
      <c r="C46" s="322" t="n">
        <v>1</v>
      </c>
      <c r="D46" s="322" t="s">
        <v>648</v>
      </c>
      <c r="E46" s="322" t="s">
        <v>648</v>
      </c>
      <c r="F46" s="322" t="n">
        <v>3</v>
      </c>
    </row>
    <row r="47" s="60" customFormat="true" ht="11.25" hidden="false" customHeight="true" outlineLevel="0" collapsed="false">
      <c r="A47" s="60" t="s">
        <v>141</v>
      </c>
      <c r="B47" s="284" t="s">
        <v>648</v>
      </c>
      <c r="C47" s="284" t="n">
        <v>1</v>
      </c>
      <c r="D47" s="284" t="n">
        <v>1</v>
      </c>
      <c r="E47" s="284" t="s">
        <v>648</v>
      </c>
      <c r="F47" s="284" t="n">
        <v>2</v>
      </c>
    </row>
    <row r="48" s="60" customFormat="true" ht="12" hidden="false" customHeight="true" outlineLevel="0" collapsed="false">
      <c r="A48" s="171" t="s">
        <v>142</v>
      </c>
      <c r="B48" s="290" t="n">
        <v>7</v>
      </c>
      <c r="C48" s="290" t="n">
        <v>10</v>
      </c>
      <c r="D48" s="290" t="n">
        <v>7</v>
      </c>
      <c r="E48" s="290" t="n">
        <v>9</v>
      </c>
      <c r="F48" s="290" t="n">
        <v>33</v>
      </c>
    </row>
    <row r="49" s="60" customFormat="true" ht="12" hidden="false" customHeight="true" outlineLevel="0" collapsed="false">
      <c r="A49" s="60" t="s">
        <v>143</v>
      </c>
      <c r="B49" s="284" t="n">
        <v>254</v>
      </c>
      <c r="C49" s="284" t="n">
        <v>214</v>
      </c>
      <c r="D49" s="284" t="n">
        <v>208</v>
      </c>
      <c r="E49" s="284" t="n">
        <v>263</v>
      </c>
      <c r="F49" s="284" t="n">
        <v>939</v>
      </c>
    </row>
    <row r="50" s="60" customFormat="true" ht="11.25" hidden="false" customHeight="true" outlineLevel="0" collapsed="false">
      <c r="B50" s="284"/>
      <c r="C50" s="284"/>
      <c r="D50" s="284"/>
      <c r="E50" s="284"/>
      <c r="F50" s="284"/>
    </row>
    <row r="51" customFormat="false" ht="11.25" hidden="false" customHeight="true" outlineLevel="0" collapsed="false">
      <c r="B51" s="329" t="s">
        <v>122</v>
      </c>
      <c r="C51" s="329"/>
      <c r="D51" s="329"/>
      <c r="E51" s="329"/>
      <c r="F51" s="329"/>
    </row>
    <row r="52" customFormat="false" ht="11.25" hidden="false" customHeight="true" outlineLevel="0" collapsed="false">
      <c r="B52" s="330"/>
      <c r="C52" s="330"/>
      <c r="D52" s="330"/>
      <c r="E52" s="330"/>
      <c r="F52" s="330"/>
    </row>
    <row r="53" customFormat="false" ht="11.25" hidden="false" customHeight="true" outlineLevel="0" collapsed="false">
      <c r="A53" s="52" t="n">
        <v>2001</v>
      </c>
      <c r="B53" s="322" t="n">
        <v>16</v>
      </c>
      <c r="C53" s="322" t="n">
        <v>25</v>
      </c>
      <c r="D53" s="322" t="n">
        <v>23</v>
      </c>
      <c r="E53" s="322" t="n">
        <v>29</v>
      </c>
      <c r="F53" s="322" t="n">
        <v>93</v>
      </c>
      <c r="G53" s="39" t="s">
        <v>124</v>
      </c>
    </row>
    <row r="54" customFormat="false" ht="11.25" hidden="false" customHeight="true" outlineLevel="0" collapsed="false">
      <c r="A54" s="52" t="n">
        <v>2002</v>
      </c>
      <c r="B54" s="322" t="n">
        <v>7</v>
      </c>
      <c r="C54" s="322" t="n">
        <v>18</v>
      </c>
      <c r="D54" s="322" t="n">
        <v>12</v>
      </c>
      <c r="E54" s="322" t="n">
        <v>22</v>
      </c>
      <c r="F54" s="322" t="n">
        <v>59</v>
      </c>
      <c r="H54" s="39" t="s">
        <v>124</v>
      </c>
    </row>
    <row r="55" customFormat="false" ht="11.25" hidden="false" customHeight="true" outlineLevel="0" collapsed="false">
      <c r="A55" s="52" t="n">
        <v>2003</v>
      </c>
      <c r="B55" s="322" t="n">
        <v>10</v>
      </c>
      <c r="C55" s="322" t="n">
        <v>23</v>
      </c>
      <c r="D55" s="322" t="n">
        <v>15</v>
      </c>
      <c r="E55" s="322" t="n">
        <v>21</v>
      </c>
      <c r="F55" s="322" t="n">
        <v>69</v>
      </c>
      <c r="G55" s="39" t="s">
        <v>124</v>
      </c>
    </row>
    <row r="56" customFormat="false" ht="11.25" hidden="false" customHeight="true" outlineLevel="0" collapsed="false">
      <c r="A56" s="79" t="n">
        <v>2004</v>
      </c>
      <c r="B56" s="322" t="n">
        <v>29</v>
      </c>
      <c r="C56" s="322" t="n">
        <v>28</v>
      </c>
      <c r="D56" s="322" t="n">
        <v>30</v>
      </c>
      <c r="E56" s="322" t="n">
        <v>29</v>
      </c>
      <c r="F56" s="322" t="n">
        <v>116</v>
      </c>
    </row>
    <row r="57" customFormat="false" ht="11.25" hidden="false" customHeight="true" outlineLevel="0" collapsed="false">
      <c r="A57" s="79"/>
      <c r="B57" s="322"/>
      <c r="C57" s="322"/>
      <c r="D57" s="322"/>
      <c r="E57" s="322"/>
      <c r="F57" s="322"/>
    </row>
    <row r="58" customFormat="false" ht="11.25" hidden="false" customHeight="true" outlineLevel="0" collapsed="false">
      <c r="B58" s="56" t="s">
        <v>687</v>
      </c>
      <c r="C58" s="56"/>
      <c r="D58" s="56"/>
      <c r="E58" s="56"/>
      <c r="F58" s="56"/>
    </row>
    <row r="59" customFormat="false" ht="11.25" hidden="false" customHeight="true" outlineLevel="0" collapsed="false">
      <c r="B59" s="56"/>
      <c r="C59" s="56"/>
      <c r="D59" s="56"/>
      <c r="E59" s="56"/>
      <c r="F59" s="56"/>
    </row>
    <row r="60" customFormat="false" ht="11.25" hidden="false" customHeight="true" outlineLevel="0" collapsed="false">
      <c r="A60" s="39" t="s">
        <v>132</v>
      </c>
      <c r="B60" s="322" t="n">
        <v>3</v>
      </c>
      <c r="C60" s="322" t="n">
        <v>3</v>
      </c>
      <c r="D60" s="322" t="s">
        <v>648</v>
      </c>
      <c r="E60" s="322" t="n">
        <v>1</v>
      </c>
      <c r="F60" s="322" t="n">
        <v>7</v>
      </c>
    </row>
    <row r="61" customFormat="false" ht="11.25" hidden="false" customHeight="true" outlineLevel="0" collapsed="false">
      <c r="A61" s="39" t="s">
        <v>133</v>
      </c>
      <c r="B61" s="322" t="n">
        <v>3</v>
      </c>
      <c r="C61" s="322" t="s">
        <v>648</v>
      </c>
      <c r="D61" s="322" t="n">
        <v>1</v>
      </c>
      <c r="E61" s="322" t="n">
        <v>3</v>
      </c>
      <c r="F61" s="322" t="n">
        <v>7</v>
      </c>
    </row>
    <row r="62" customFormat="false" ht="11.25" hidden="false" customHeight="true" outlineLevel="0" collapsed="false">
      <c r="A62" s="39" t="s">
        <v>134</v>
      </c>
      <c r="B62" s="322" t="s">
        <v>648</v>
      </c>
      <c r="C62" s="322" t="n">
        <v>3</v>
      </c>
      <c r="D62" s="322" t="n">
        <v>2</v>
      </c>
      <c r="E62" s="322" t="s">
        <v>648</v>
      </c>
      <c r="F62" s="322" t="n">
        <v>5</v>
      </c>
    </row>
    <row r="63" customFormat="false" ht="11.25" hidden="false" customHeight="true" outlineLevel="0" collapsed="false">
      <c r="A63" s="39" t="s">
        <v>135</v>
      </c>
      <c r="B63" s="322" t="n">
        <v>2</v>
      </c>
      <c r="C63" s="322" t="n">
        <v>4</v>
      </c>
      <c r="D63" s="322" t="n">
        <v>5</v>
      </c>
      <c r="E63" s="322" t="n">
        <v>14</v>
      </c>
      <c r="F63" s="322" t="n">
        <v>25</v>
      </c>
    </row>
    <row r="64" customFormat="false" ht="11.25" hidden="false" customHeight="true" outlineLevel="0" collapsed="false">
      <c r="A64" s="39" t="s">
        <v>136</v>
      </c>
      <c r="B64" s="322" t="n">
        <v>2</v>
      </c>
      <c r="C64" s="322" t="n">
        <v>1</v>
      </c>
      <c r="D64" s="322" t="n">
        <v>3</v>
      </c>
      <c r="E64" s="322" t="n">
        <v>1</v>
      </c>
      <c r="F64" s="322" t="n">
        <v>7</v>
      </c>
    </row>
    <row r="65" customFormat="false" ht="11.25" hidden="false" customHeight="true" outlineLevel="0" collapsed="false">
      <c r="A65" s="39" t="s">
        <v>137</v>
      </c>
      <c r="B65" s="322" t="n">
        <v>2</v>
      </c>
      <c r="C65" s="322" t="n">
        <v>2</v>
      </c>
      <c r="D65" s="322" t="n">
        <v>2</v>
      </c>
      <c r="E65" s="322" t="n">
        <v>3</v>
      </c>
      <c r="F65" s="322" t="n">
        <v>9</v>
      </c>
    </row>
    <row r="66" customFormat="false" ht="11.25" hidden="false" customHeight="true" outlineLevel="0" collapsed="false">
      <c r="A66" s="39" t="s">
        <v>138</v>
      </c>
      <c r="B66" s="322" t="n">
        <v>1</v>
      </c>
      <c r="C66" s="322" t="s">
        <v>648</v>
      </c>
      <c r="D66" s="322" t="n">
        <v>2</v>
      </c>
      <c r="E66" s="322" t="n">
        <v>1</v>
      </c>
      <c r="F66" s="322" t="n">
        <v>4</v>
      </c>
    </row>
    <row r="67" customFormat="false" ht="11.25" hidden="false" customHeight="true" outlineLevel="0" collapsed="false">
      <c r="A67" s="39" t="s">
        <v>139</v>
      </c>
      <c r="B67" s="322" t="n">
        <v>3</v>
      </c>
      <c r="C67" s="322" t="n">
        <v>1</v>
      </c>
      <c r="D67" s="322" t="n">
        <v>1</v>
      </c>
      <c r="E67" s="322" t="s">
        <v>648</v>
      </c>
      <c r="F67" s="322" t="n">
        <v>5</v>
      </c>
    </row>
    <row r="68" customFormat="false" ht="11.25" hidden="false" customHeight="true" outlineLevel="0" collapsed="false">
      <c r="A68" s="39" t="s">
        <v>140</v>
      </c>
      <c r="B68" s="322" t="n">
        <v>3</v>
      </c>
      <c r="C68" s="322" t="n">
        <v>2</v>
      </c>
      <c r="D68" s="322" t="n">
        <v>1</v>
      </c>
      <c r="E68" s="322" t="s">
        <v>648</v>
      </c>
      <c r="F68" s="322" t="n">
        <v>6</v>
      </c>
    </row>
    <row r="69" s="60" customFormat="true" ht="11.25" hidden="false" customHeight="true" outlineLevel="0" collapsed="false">
      <c r="A69" s="60" t="s">
        <v>141</v>
      </c>
      <c r="B69" s="284" t="n">
        <v>3</v>
      </c>
      <c r="C69" s="284" t="n">
        <v>2</v>
      </c>
      <c r="D69" s="284" t="n">
        <v>1</v>
      </c>
      <c r="E69" s="284" t="s">
        <v>648</v>
      </c>
      <c r="F69" s="284" t="n">
        <v>6</v>
      </c>
    </row>
    <row r="70" s="60" customFormat="true" ht="12" hidden="false" customHeight="true" outlineLevel="0" collapsed="false">
      <c r="A70" s="171" t="s">
        <v>142</v>
      </c>
      <c r="B70" s="290" t="n">
        <v>22</v>
      </c>
      <c r="C70" s="290" t="n">
        <v>18</v>
      </c>
      <c r="D70" s="290" t="n">
        <v>18</v>
      </c>
      <c r="E70" s="290" t="n">
        <v>23</v>
      </c>
      <c r="F70" s="290" t="n">
        <v>81</v>
      </c>
    </row>
    <row r="71" s="60" customFormat="true" ht="12" hidden="false" customHeight="true" outlineLevel="0" collapsed="false">
      <c r="A71" s="60" t="s">
        <v>143</v>
      </c>
      <c r="B71" s="284" t="n">
        <v>558</v>
      </c>
      <c r="C71" s="284" t="n">
        <v>515</v>
      </c>
      <c r="D71" s="284" t="n">
        <v>450</v>
      </c>
      <c r="E71" s="284" t="n">
        <v>585</v>
      </c>
      <c r="F71" s="284" t="n">
        <v>2108</v>
      </c>
    </row>
    <row r="72" s="60" customFormat="true" ht="12" hidden="false" customHeight="true" outlineLevel="0" collapsed="false">
      <c r="A72" s="38"/>
      <c r="B72" s="331"/>
      <c r="C72" s="331"/>
      <c r="D72" s="331"/>
      <c r="E72" s="331"/>
      <c r="F72" s="331"/>
    </row>
    <row r="73" customFormat="false" ht="11.25" hidden="false" customHeight="true" outlineLevel="0" collapsed="false">
      <c r="A73" s="171"/>
      <c r="B73" s="290"/>
      <c r="C73" s="290"/>
      <c r="D73" s="290"/>
      <c r="E73" s="290"/>
      <c r="F73" s="290"/>
    </row>
    <row r="74" customFormat="false" ht="11.25" hidden="false" customHeight="true" outlineLevel="0" collapsed="false">
      <c r="A74" s="94" t="s">
        <v>691</v>
      </c>
      <c r="B74" s="322"/>
      <c r="C74" s="322"/>
      <c r="D74" s="322"/>
      <c r="E74" s="322"/>
      <c r="F74" s="322"/>
    </row>
    <row r="75" customFormat="false" ht="11.25" hidden="false" customHeight="true" outlineLevel="0" collapsed="false">
      <c r="A75" s="39" t="s">
        <v>701</v>
      </c>
    </row>
    <row r="76" customFormat="false" ht="11.25" hidden="false" customHeight="true" outlineLevel="0" collapsed="false">
      <c r="B76" s="322"/>
      <c r="C76" s="322"/>
    </row>
    <row r="77" customFormat="false" ht="11.25" hidden="false" customHeight="true" outlineLevel="0" collapsed="false">
      <c r="B77" s="322"/>
      <c r="C77" s="322"/>
    </row>
    <row r="78" customFormat="false" ht="11.25" hidden="false" customHeight="true" outlineLevel="0" collapsed="false">
      <c r="B78" s="322"/>
      <c r="C78" s="322"/>
    </row>
    <row r="79" customFormat="false" ht="11.25" hidden="false" customHeight="true" outlineLevel="0" collapsed="false">
      <c r="B79" s="322"/>
      <c r="C79" s="322"/>
    </row>
    <row r="80" customFormat="false" ht="11.25" hidden="false" customHeight="true" outlineLevel="0" collapsed="false">
      <c r="B80" s="322"/>
      <c r="C80" s="322"/>
    </row>
  </sheetData>
  <mergeCells count="12">
    <mergeCell ref="A4:A5"/>
    <mergeCell ref="B4:B5"/>
    <mergeCell ref="C4:C5"/>
    <mergeCell ref="D4:D5"/>
    <mergeCell ref="E4:E5"/>
    <mergeCell ref="F4:F5"/>
    <mergeCell ref="B7:F7"/>
    <mergeCell ref="B14:F14"/>
    <mergeCell ref="B29:F29"/>
    <mergeCell ref="B36:F36"/>
    <mergeCell ref="B51:F51"/>
    <mergeCell ref="B58:F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7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7"/>
    <col collapsed="false" customWidth="true" hidden="false" outlineLevel="0" max="3" min="2" style="39" width="6.41"/>
    <col collapsed="false" customWidth="true" hidden="false" outlineLevel="0" max="4" min="4" style="39" width="0.85"/>
    <col collapsed="false" customWidth="true" hidden="false" outlineLevel="0" max="6" min="5" style="39" width="6.41"/>
    <col collapsed="false" customWidth="true" hidden="false" outlineLevel="0" max="7" min="7" style="39" width="0.85"/>
    <col collapsed="false" customWidth="true" hidden="false" outlineLevel="0" max="9" min="8" style="39" width="6.41"/>
    <col collapsed="false" customWidth="true" hidden="false" outlineLevel="0" max="10" min="10" style="39" width="0.85"/>
    <col collapsed="false" customWidth="false" hidden="true" outlineLevel="0" max="13" min="11" style="39" width="9.14"/>
    <col collapsed="false" customWidth="false" hidden="false" outlineLevel="0" max="15" min="14" style="39" width="9.14"/>
    <col collapsed="false" customWidth="true" hidden="false" outlineLevel="0" max="16" min="16" style="39" width="0.85"/>
    <col collapsed="false" customWidth="false" hidden="false" outlineLevel="0" max="257" min="17" style="39" width="9.14"/>
  </cols>
  <sheetData>
    <row r="1" s="36" customFormat="true" ht="12.75" hidden="false" customHeight="true" outlineLevel="0" collapsed="false">
      <c r="A1" s="131" t="s">
        <v>702</v>
      </c>
      <c r="N1" s="179"/>
      <c r="O1" s="179"/>
      <c r="Q1" s="179"/>
      <c r="R1" s="179"/>
    </row>
    <row r="2" s="36" customFormat="true" ht="12.75" hidden="false" customHeight="true" outlineLevel="0" collapsed="false">
      <c r="A2" s="131" t="s">
        <v>703</v>
      </c>
      <c r="N2" s="179"/>
      <c r="O2" s="179"/>
      <c r="Q2" s="179"/>
      <c r="R2" s="179"/>
    </row>
    <row r="3" s="60" customFormat="true" ht="11.25" hidden="false" customHeight="true" outlineLevel="0" collapsed="false">
      <c r="A3" s="332"/>
      <c r="B3" s="333"/>
      <c r="C3" s="333"/>
      <c r="D3" s="332"/>
      <c r="E3" s="333"/>
      <c r="F3" s="333"/>
      <c r="G3" s="332"/>
      <c r="H3" s="333"/>
      <c r="I3" s="333"/>
      <c r="J3" s="332"/>
      <c r="K3" s="332"/>
      <c r="L3" s="333"/>
      <c r="M3" s="333"/>
      <c r="N3" s="333"/>
      <c r="O3" s="333"/>
      <c r="P3" s="332"/>
      <c r="Q3" s="333"/>
      <c r="R3" s="333"/>
    </row>
    <row r="4" s="60" customFormat="true" ht="11.25" hidden="false" customHeight="true" outlineLevel="0" collapsed="false">
      <c r="A4" s="334" t="s">
        <v>704</v>
      </c>
      <c r="B4" s="335" t="n">
        <v>2000</v>
      </c>
      <c r="C4" s="335"/>
      <c r="D4" s="336"/>
      <c r="E4" s="335" t="n">
        <v>2001</v>
      </c>
      <c r="F4" s="335"/>
      <c r="G4" s="336"/>
      <c r="H4" s="335" t="n">
        <v>2002</v>
      </c>
      <c r="I4" s="335"/>
      <c r="J4" s="336"/>
      <c r="K4" s="336"/>
      <c r="L4" s="337"/>
      <c r="M4" s="337"/>
      <c r="N4" s="335" t="n">
        <v>2004</v>
      </c>
      <c r="O4" s="335"/>
      <c r="P4" s="336"/>
      <c r="Q4" s="335" t="n">
        <v>2005</v>
      </c>
      <c r="R4" s="335"/>
    </row>
    <row r="5" s="60" customFormat="true" ht="11.25" hidden="false" customHeight="true" outlineLevel="0" collapsed="false">
      <c r="A5" s="334"/>
      <c r="B5" s="338" t="s">
        <v>181</v>
      </c>
      <c r="C5" s="338" t="s">
        <v>182</v>
      </c>
      <c r="D5" s="339"/>
      <c r="E5" s="338" t="s">
        <v>181</v>
      </c>
      <c r="F5" s="338" t="s">
        <v>182</v>
      </c>
      <c r="G5" s="339"/>
      <c r="H5" s="338" t="s">
        <v>181</v>
      </c>
      <c r="I5" s="338" t="s">
        <v>182</v>
      </c>
      <c r="J5" s="339"/>
      <c r="K5" s="339"/>
      <c r="L5" s="338"/>
      <c r="M5" s="338"/>
      <c r="N5" s="338" t="s">
        <v>181</v>
      </c>
      <c r="O5" s="338" t="s">
        <v>182</v>
      </c>
      <c r="P5" s="339"/>
      <c r="Q5" s="338" t="s">
        <v>181</v>
      </c>
      <c r="R5" s="338" t="s">
        <v>182</v>
      </c>
    </row>
    <row r="6" s="60" customFormat="true" ht="11.25" hidden="false" customHeight="true" outlineLevel="0" collapsed="false">
      <c r="A6" s="340"/>
      <c r="B6" s="341"/>
      <c r="C6" s="341"/>
      <c r="D6" s="340"/>
      <c r="E6" s="341"/>
      <c r="F6" s="341"/>
      <c r="G6" s="340"/>
      <c r="H6" s="341"/>
      <c r="I6" s="341"/>
      <c r="J6" s="340"/>
      <c r="K6" s="340"/>
      <c r="L6" s="341"/>
      <c r="M6" s="341"/>
      <c r="N6" s="341"/>
      <c r="O6" s="341"/>
      <c r="P6" s="340"/>
      <c r="Q6" s="341"/>
      <c r="R6" s="341"/>
    </row>
    <row r="7" customFormat="false" ht="11.25" hidden="false" customHeight="true" outlineLevel="0" collapsed="false">
      <c r="B7" s="56" t="s">
        <v>142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</row>
    <row r="8" customFormat="false" ht="11.25" hidden="false" customHeight="true" outlineLevel="0" collapsed="false"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</row>
    <row r="9" customFormat="false" ht="11.25" hidden="false" customHeight="true" outlineLevel="0" collapsed="false">
      <c r="A9" s="342" t="s">
        <v>705</v>
      </c>
      <c r="B9" s="85" t="n">
        <v>4</v>
      </c>
      <c r="C9" s="85" t="n">
        <v>3.2</v>
      </c>
      <c r="D9" s="85"/>
      <c r="E9" s="85" t="n">
        <v>3.8</v>
      </c>
      <c r="F9" s="85" t="n">
        <v>2.9</v>
      </c>
      <c r="G9" s="342"/>
      <c r="H9" s="85" t="n">
        <v>2.2</v>
      </c>
      <c r="I9" s="85" t="n">
        <v>1.9</v>
      </c>
      <c r="J9" s="342"/>
      <c r="K9" s="342"/>
      <c r="L9" s="85" t="n">
        <v>2.5</v>
      </c>
      <c r="M9" s="85" t="n">
        <v>2.2</v>
      </c>
      <c r="N9" s="85" t="n">
        <v>3.7</v>
      </c>
      <c r="O9" s="85" t="n">
        <v>4</v>
      </c>
      <c r="P9" s="342"/>
      <c r="Q9" s="85" t="n">
        <v>3</v>
      </c>
      <c r="R9" s="85" t="n">
        <v>2.2</v>
      </c>
    </row>
    <row r="10" customFormat="false" ht="11.25" hidden="false" customHeight="true" outlineLevel="0" collapsed="false">
      <c r="A10" s="342" t="s">
        <v>684</v>
      </c>
      <c r="B10" s="85" t="n">
        <v>0.1</v>
      </c>
      <c r="C10" s="85" t="n">
        <v>0.2</v>
      </c>
      <c r="D10" s="85"/>
      <c r="E10" s="85" t="n">
        <v>0.2</v>
      </c>
      <c r="F10" s="85" t="n">
        <v>0.2</v>
      </c>
      <c r="G10" s="342"/>
      <c r="H10" s="85" t="n">
        <v>0.1</v>
      </c>
      <c r="I10" s="85" t="n">
        <v>0.2</v>
      </c>
      <c r="J10" s="342"/>
      <c r="K10" s="342"/>
      <c r="L10" s="85" t="n">
        <v>0.1</v>
      </c>
      <c r="M10" s="85" t="n">
        <v>0.1</v>
      </c>
      <c r="N10" s="85" t="n">
        <v>0.2</v>
      </c>
      <c r="O10" s="85" t="n">
        <v>0.1</v>
      </c>
      <c r="P10" s="342"/>
      <c r="Q10" s="85" t="n">
        <v>0.1</v>
      </c>
      <c r="R10" s="85" t="n">
        <v>0.2</v>
      </c>
    </row>
    <row r="11" customFormat="false" ht="11.25" hidden="false" customHeight="true" outlineLevel="0" collapsed="false">
      <c r="A11" s="342" t="s">
        <v>101</v>
      </c>
      <c r="B11" s="85" t="n">
        <v>0.1</v>
      </c>
      <c r="C11" s="85" t="n">
        <v>0.1</v>
      </c>
      <c r="D11" s="85"/>
      <c r="E11" s="85" t="n">
        <v>0.1</v>
      </c>
      <c r="F11" s="85" t="s">
        <v>648</v>
      </c>
      <c r="G11" s="342"/>
      <c r="H11" s="85" t="n">
        <v>0.1</v>
      </c>
      <c r="I11" s="85" t="s">
        <v>648</v>
      </c>
      <c r="J11" s="342"/>
      <c r="K11" s="342"/>
      <c r="L11" s="85" t="n">
        <v>0</v>
      </c>
      <c r="M11" s="85" t="n">
        <v>0</v>
      </c>
      <c r="N11" s="85" t="s">
        <v>706</v>
      </c>
      <c r="O11" s="85" t="n">
        <v>0.1</v>
      </c>
      <c r="P11" s="342"/>
      <c r="Q11" s="85" t="n">
        <v>0.1</v>
      </c>
      <c r="R11" s="85" t="n">
        <v>0.1</v>
      </c>
    </row>
    <row r="12" customFormat="false" ht="11.25" hidden="false" customHeight="true" outlineLevel="0" collapsed="false">
      <c r="A12" s="343" t="s">
        <v>103</v>
      </c>
      <c r="B12" s="85" t="n">
        <v>0.1</v>
      </c>
      <c r="C12" s="85" t="n">
        <v>0.2</v>
      </c>
      <c r="D12" s="85"/>
      <c r="E12" s="85" t="n">
        <v>0.2</v>
      </c>
      <c r="F12" s="85" t="n">
        <v>0.1</v>
      </c>
      <c r="G12" s="342"/>
      <c r="H12" s="85" t="n">
        <v>0.1</v>
      </c>
      <c r="I12" s="85" t="n">
        <v>0.1</v>
      </c>
      <c r="J12" s="342"/>
      <c r="K12" s="342"/>
      <c r="L12" s="85" t="n">
        <v>0.1</v>
      </c>
      <c r="M12" s="85" t="n">
        <v>0.1</v>
      </c>
      <c r="N12" s="85" t="s">
        <v>706</v>
      </c>
      <c r="O12" s="85" t="n">
        <v>0.1</v>
      </c>
      <c r="P12" s="342"/>
      <c r="Q12" s="85" t="n">
        <v>0.1</v>
      </c>
      <c r="R12" s="85" t="n">
        <v>0.1</v>
      </c>
    </row>
    <row r="13" customFormat="false" ht="11.25" hidden="false" customHeight="true" outlineLevel="0" collapsed="false">
      <c r="A13" s="39" t="s">
        <v>105</v>
      </c>
      <c r="B13" s="85" t="n">
        <v>0.5</v>
      </c>
      <c r="C13" s="85" t="n">
        <v>0.2</v>
      </c>
      <c r="D13" s="85"/>
      <c r="E13" s="85" t="n">
        <v>0.7</v>
      </c>
      <c r="F13" s="85" t="n">
        <v>0.2</v>
      </c>
      <c r="H13" s="85" t="n">
        <v>0.5</v>
      </c>
      <c r="I13" s="85" t="n">
        <v>0.1</v>
      </c>
      <c r="L13" s="85" t="n">
        <v>0.5</v>
      </c>
      <c r="M13" s="85" t="n">
        <v>0.2</v>
      </c>
      <c r="N13" s="85" t="n">
        <v>0.5</v>
      </c>
      <c r="O13" s="85" t="n">
        <v>0.2</v>
      </c>
      <c r="Q13" s="85" t="n">
        <v>0.4</v>
      </c>
      <c r="R13" s="85" t="n">
        <v>0.1</v>
      </c>
    </row>
    <row r="14" customFormat="false" ht="11.25" hidden="false" customHeight="true" outlineLevel="0" collapsed="false">
      <c r="A14" s="39" t="s">
        <v>107</v>
      </c>
      <c r="B14" s="85" t="n">
        <v>0.7</v>
      </c>
      <c r="C14" s="85" t="n">
        <v>0.2</v>
      </c>
      <c r="D14" s="85"/>
      <c r="E14" s="85" t="n">
        <v>0.7</v>
      </c>
      <c r="F14" s="85" t="n">
        <v>0.2</v>
      </c>
      <c r="H14" s="85" t="n">
        <v>0.9</v>
      </c>
      <c r="I14" s="85" t="n">
        <v>0.3</v>
      </c>
      <c r="L14" s="85" t="n">
        <v>0.6</v>
      </c>
      <c r="M14" s="85" t="n">
        <v>0.2</v>
      </c>
      <c r="N14" s="85" t="n">
        <v>0.6</v>
      </c>
      <c r="O14" s="85" t="n">
        <v>0.3</v>
      </c>
      <c r="Q14" s="85" t="n">
        <v>0.8</v>
      </c>
      <c r="R14" s="85" t="n">
        <v>0.2</v>
      </c>
    </row>
    <row r="15" customFormat="false" ht="11.25" hidden="false" customHeight="true" outlineLevel="0" collapsed="false">
      <c r="A15" s="39" t="s">
        <v>707</v>
      </c>
      <c r="B15" s="85" t="n">
        <v>0.9</v>
      </c>
      <c r="C15" s="85" t="n">
        <v>0.3</v>
      </c>
      <c r="D15" s="85"/>
      <c r="E15" s="85" t="n">
        <v>0.8</v>
      </c>
      <c r="F15" s="85" t="n">
        <v>0.2</v>
      </c>
      <c r="H15" s="85" t="n">
        <v>0.7</v>
      </c>
      <c r="I15" s="85" t="n">
        <v>0.2</v>
      </c>
      <c r="L15" s="85" t="n">
        <v>0.7</v>
      </c>
      <c r="M15" s="85" t="n">
        <v>0.2</v>
      </c>
      <c r="N15" s="85" t="n">
        <v>0.5</v>
      </c>
      <c r="O15" s="85" t="n">
        <v>0.2</v>
      </c>
      <c r="Q15" s="85" t="n">
        <v>0.6</v>
      </c>
      <c r="R15" s="85" t="n">
        <v>0.2</v>
      </c>
    </row>
    <row r="16" customFormat="false" ht="11.25" hidden="false" customHeight="true" outlineLevel="0" collapsed="false">
      <c r="A16" s="39" t="s">
        <v>111</v>
      </c>
      <c r="B16" s="85" t="n">
        <v>0.9</v>
      </c>
      <c r="C16" s="85" t="n">
        <v>0.4</v>
      </c>
      <c r="D16" s="85"/>
      <c r="E16" s="85" t="n">
        <v>0.8</v>
      </c>
      <c r="F16" s="85" t="n">
        <v>0.3</v>
      </c>
      <c r="H16" s="85" t="n">
        <v>0.8</v>
      </c>
      <c r="I16" s="85" t="n">
        <v>0.3</v>
      </c>
      <c r="L16" s="85" t="n">
        <v>0.8</v>
      </c>
      <c r="M16" s="85" t="n">
        <v>0.4</v>
      </c>
      <c r="N16" s="85" t="n">
        <v>0.6</v>
      </c>
      <c r="O16" s="85" t="n">
        <v>0.3</v>
      </c>
      <c r="Q16" s="85" t="n">
        <v>0.7</v>
      </c>
      <c r="R16" s="85" t="n">
        <v>0.3</v>
      </c>
    </row>
    <row r="17" customFormat="false" ht="11.25" hidden="false" customHeight="true" outlineLevel="0" collapsed="false">
      <c r="A17" s="39" t="s">
        <v>113</v>
      </c>
      <c r="B17" s="85" t="n">
        <v>1</v>
      </c>
      <c r="C17" s="85" t="n">
        <v>0.6</v>
      </c>
      <c r="D17" s="85"/>
      <c r="E17" s="85" t="n">
        <v>1.2</v>
      </c>
      <c r="F17" s="85" t="n">
        <v>0.7</v>
      </c>
      <c r="H17" s="85" t="n">
        <v>1.1</v>
      </c>
      <c r="I17" s="85" t="n">
        <v>0.6</v>
      </c>
      <c r="L17" s="85" t="n">
        <v>0.9</v>
      </c>
      <c r="M17" s="85" t="n">
        <v>0.5</v>
      </c>
      <c r="N17" s="85" t="n">
        <v>0.9</v>
      </c>
      <c r="O17" s="85" t="n">
        <v>0.5</v>
      </c>
      <c r="Q17" s="85" t="n">
        <v>0.7</v>
      </c>
      <c r="R17" s="85" t="n">
        <v>0.5</v>
      </c>
    </row>
    <row r="18" customFormat="false" ht="11.25" hidden="false" customHeight="true" outlineLevel="0" collapsed="false">
      <c r="A18" s="39" t="s">
        <v>708</v>
      </c>
      <c r="B18" s="85" t="n">
        <v>1.3</v>
      </c>
      <c r="C18" s="85" t="n">
        <v>0.9</v>
      </c>
      <c r="D18" s="85"/>
      <c r="E18" s="85" t="n">
        <v>1.6</v>
      </c>
      <c r="F18" s="85" t="n">
        <v>0.8</v>
      </c>
      <c r="H18" s="85" t="n">
        <v>1.4</v>
      </c>
      <c r="I18" s="85" t="n">
        <v>0.7</v>
      </c>
      <c r="L18" s="85" t="n">
        <v>1.4</v>
      </c>
      <c r="M18" s="85" t="n">
        <v>1</v>
      </c>
      <c r="N18" s="85" t="n">
        <v>1.5</v>
      </c>
      <c r="O18" s="85" t="n">
        <v>0.9</v>
      </c>
      <c r="Q18" s="85" t="n">
        <v>1.2</v>
      </c>
      <c r="R18" s="85" t="n">
        <v>0.8</v>
      </c>
    </row>
    <row r="19" customFormat="false" ht="11.25" hidden="false" customHeight="true" outlineLevel="0" collapsed="false">
      <c r="A19" s="39" t="s">
        <v>709</v>
      </c>
      <c r="B19" s="85" t="n">
        <v>2.3</v>
      </c>
      <c r="C19" s="85" t="n">
        <v>1.5</v>
      </c>
      <c r="D19" s="85"/>
      <c r="E19" s="85" t="n">
        <v>2.6</v>
      </c>
      <c r="F19" s="85" t="n">
        <v>1.3</v>
      </c>
      <c r="H19" s="85" t="n">
        <v>2.2</v>
      </c>
      <c r="I19" s="85" t="n">
        <v>1.4</v>
      </c>
      <c r="L19" s="85" t="n">
        <v>2.3</v>
      </c>
      <c r="M19" s="85" t="n">
        <v>1.3</v>
      </c>
      <c r="N19" s="85" t="n">
        <v>2.2</v>
      </c>
      <c r="O19" s="85" t="n">
        <v>1.4</v>
      </c>
      <c r="Q19" s="85" t="n">
        <v>1.9</v>
      </c>
      <c r="R19" s="85" t="n">
        <v>1.2</v>
      </c>
    </row>
    <row r="20" customFormat="false" ht="11.25" hidden="false" customHeight="true" outlineLevel="0" collapsed="false">
      <c r="A20" s="39" t="s">
        <v>710</v>
      </c>
      <c r="B20" s="85" t="n">
        <v>4</v>
      </c>
      <c r="C20" s="85" t="n">
        <v>2.2</v>
      </c>
      <c r="D20" s="85"/>
      <c r="E20" s="85" t="n">
        <v>3.9</v>
      </c>
      <c r="F20" s="85" t="n">
        <v>2.1</v>
      </c>
      <c r="H20" s="85" t="n">
        <v>3.8</v>
      </c>
      <c r="I20" s="85" t="n">
        <v>2.3</v>
      </c>
      <c r="L20" s="85" t="n">
        <v>4</v>
      </c>
      <c r="M20" s="85" t="n">
        <v>2.1</v>
      </c>
      <c r="N20" s="85" t="n">
        <v>3.8</v>
      </c>
      <c r="O20" s="85" t="n">
        <v>2</v>
      </c>
      <c r="Q20" s="85" t="n">
        <v>3.5</v>
      </c>
      <c r="R20" s="85" t="n">
        <v>2.1</v>
      </c>
    </row>
    <row r="21" customFormat="false" ht="11.25" hidden="false" customHeight="true" outlineLevel="0" collapsed="false">
      <c r="A21" s="39" t="s">
        <v>711</v>
      </c>
      <c r="B21" s="85" t="n">
        <v>6.9</v>
      </c>
      <c r="C21" s="85" t="n">
        <v>3.5</v>
      </c>
      <c r="D21" s="85"/>
      <c r="E21" s="85" t="n">
        <v>6</v>
      </c>
      <c r="F21" s="85" t="n">
        <v>3</v>
      </c>
      <c r="H21" s="85" t="n">
        <v>6.1</v>
      </c>
      <c r="I21" s="85" t="n">
        <v>3.3</v>
      </c>
      <c r="L21" s="85" t="n">
        <v>6.2</v>
      </c>
      <c r="M21" s="85" t="n">
        <v>3.3</v>
      </c>
      <c r="N21" s="85" t="n">
        <v>5.9</v>
      </c>
      <c r="O21" s="85" t="n">
        <v>3</v>
      </c>
      <c r="Q21" s="85" t="n">
        <v>5.4</v>
      </c>
      <c r="R21" s="85" t="n">
        <v>3.2</v>
      </c>
    </row>
    <row r="22" customFormat="false" ht="11.25" hidden="false" customHeight="true" outlineLevel="0" collapsed="false">
      <c r="A22" s="39" t="s">
        <v>712</v>
      </c>
      <c r="B22" s="85" t="n">
        <v>10.7</v>
      </c>
      <c r="C22" s="85" t="n">
        <v>5.4</v>
      </c>
      <c r="D22" s="85"/>
      <c r="E22" s="85" t="n">
        <v>10.7</v>
      </c>
      <c r="F22" s="85" t="n">
        <v>4.9</v>
      </c>
      <c r="H22" s="85" t="n">
        <v>9.8</v>
      </c>
      <c r="I22" s="85" t="n">
        <v>4.7</v>
      </c>
      <c r="L22" s="85" t="n">
        <v>10.2</v>
      </c>
      <c r="M22" s="85" t="n">
        <v>5</v>
      </c>
      <c r="N22" s="85" t="n">
        <v>9.8</v>
      </c>
      <c r="O22" s="85" t="n">
        <v>4.6</v>
      </c>
      <c r="Q22" s="85" t="n">
        <v>9.8</v>
      </c>
      <c r="R22" s="85" t="n">
        <v>4.6</v>
      </c>
    </row>
    <row r="23" customFormat="false" ht="11.25" hidden="false" customHeight="true" outlineLevel="0" collapsed="false">
      <c r="A23" s="39" t="s">
        <v>713</v>
      </c>
      <c r="B23" s="85" t="n">
        <v>18.7</v>
      </c>
      <c r="C23" s="85" t="n">
        <v>8.4</v>
      </c>
      <c r="D23" s="85"/>
      <c r="E23" s="85" t="n">
        <v>17.5</v>
      </c>
      <c r="F23" s="85" t="n">
        <v>7.8</v>
      </c>
      <c r="H23" s="85" t="n">
        <v>16.5</v>
      </c>
      <c r="I23" s="85" t="n">
        <v>7.7</v>
      </c>
      <c r="L23" s="85" t="n">
        <v>16.2</v>
      </c>
      <c r="M23" s="85" t="n">
        <v>7.8</v>
      </c>
      <c r="N23" s="85" t="n">
        <v>15.4</v>
      </c>
      <c r="O23" s="85" t="n">
        <v>7</v>
      </c>
      <c r="Q23" s="85" t="n">
        <v>15.8</v>
      </c>
      <c r="R23" s="85" t="n">
        <v>7.6</v>
      </c>
    </row>
    <row r="24" customFormat="false" ht="11.25" hidden="false" customHeight="true" outlineLevel="0" collapsed="false">
      <c r="A24" s="39" t="s">
        <v>714</v>
      </c>
      <c r="B24" s="85" t="n">
        <v>32.1</v>
      </c>
      <c r="C24" s="85" t="n">
        <v>14.3</v>
      </c>
      <c r="D24" s="85"/>
      <c r="E24" s="85" t="n">
        <v>29.5</v>
      </c>
      <c r="F24" s="85" t="n">
        <v>13.6</v>
      </c>
      <c r="H24" s="85" t="n">
        <v>29.5</v>
      </c>
      <c r="I24" s="85" t="n">
        <v>14.2</v>
      </c>
      <c r="L24" s="85" t="n">
        <v>28.9</v>
      </c>
      <c r="M24" s="85" t="n">
        <v>13.7</v>
      </c>
      <c r="N24" s="85" t="n">
        <v>26.5</v>
      </c>
      <c r="O24" s="85" t="n">
        <v>13.4</v>
      </c>
      <c r="Q24" s="85" t="n">
        <v>26.3</v>
      </c>
      <c r="R24" s="85" t="n">
        <v>12.9</v>
      </c>
    </row>
    <row r="25" customFormat="false" ht="11.25" hidden="false" customHeight="true" outlineLevel="0" collapsed="false">
      <c r="A25" s="39" t="s">
        <v>715</v>
      </c>
      <c r="B25" s="85" t="n">
        <v>53.8</v>
      </c>
      <c r="C25" s="85" t="n">
        <v>27.6</v>
      </c>
      <c r="D25" s="85"/>
      <c r="E25" s="85" t="n">
        <v>50.7</v>
      </c>
      <c r="F25" s="85" t="n">
        <v>26.7</v>
      </c>
      <c r="H25" s="85" t="n">
        <v>50.2</v>
      </c>
      <c r="I25" s="85" t="n">
        <v>26.1</v>
      </c>
      <c r="L25" s="85" t="n">
        <v>50.2</v>
      </c>
      <c r="M25" s="85" t="n">
        <v>27.1</v>
      </c>
      <c r="N25" s="85" t="n">
        <v>45.6</v>
      </c>
      <c r="O25" s="85" t="n">
        <v>23.7</v>
      </c>
      <c r="Q25" s="85" t="n">
        <v>46.4</v>
      </c>
      <c r="R25" s="85" t="n">
        <v>23.4</v>
      </c>
    </row>
    <row r="26" customFormat="false" ht="11.25" hidden="false" customHeight="true" outlineLevel="0" collapsed="false">
      <c r="A26" s="39" t="s">
        <v>716</v>
      </c>
      <c r="B26" s="85" t="n">
        <v>86.9</v>
      </c>
      <c r="C26" s="85" t="n">
        <v>55.2</v>
      </c>
      <c r="D26" s="85"/>
      <c r="E26" s="85" t="n">
        <v>88.7</v>
      </c>
      <c r="F26" s="85" t="n">
        <v>53.9</v>
      </c>
      <c r="H26" s="85" t="n">
        <v>82.8</v>
      </c>
      <c r="I26" s="85" t="n">
        <v>49.6</v>
      </c>
      <c r="L26" s="85" t="n">
        <v>85.5</v>
      </c>
      <c r="M26" s="85" t="n">
        <v>52.3</v>
      </c>
      <c r="N26" s="85" t="n">
        <v>79.1</v>
      </c>
      <c r="O26" s="85" t="n">
        <v>47.8</v>
      </c>
      <c r="Q26" s="85" t="n">
        <v>81.8</v>
      </c>
      <c r="R26" s="85" t="n">
        <v>49.9</v>
      </c>
    </row>
    <row r="27" customFormat="false" ht="11.25" hidden="false" customHeight="true" outlineLevel="0" collapsed="false">
      <c r="A27" s="39" t="s">
        <v>717</v>
      </c>
      <c r="B27" s="85" t="n">
        <v>176.8</v>
      </c>
      <c r="C27" s="85" t="n">
        <v>143.7</v>
      </c>
      <c r="D27" s="85"/>
      <c r="E27" s="85" t="n">
        <v>172</v>
      </c>
      <c r="F27" s="85" t="n">
        <v>143.6</v>
      </c>
      <c r="H27" s="85" t="n">
        <v>180.1</v>
      </c>
      <c r="I27" s="85" t="n">
        <v>142.9</v>
      </c>
      <c r="L27" s="85" t="n">
        <v>189.5</v>
      </c>
      <c r="M27" s="85" t="n">
        <v>158.5</v>
      </c>
      <c r="N27" s="85" t="n">
        <v>172.5</v>
      </c>
      <c r="O27" s="85" t="n">
        <v>136.9</v>
      </c>
      <c r="Q27" s="85" t="n">
        <v>182.9</v>
      </c>
      <c r="R27" s="85" t="n">
        <v>145.1</v>
      </c>
    </row>
    <row r="28" customFormat="false" ht="12" hidden="false" customHeight="true" outlineLevel="0" collapsed="false">
      <c r="A28" s="171" t="s">
        <v>122</v>
      </c>
      <c r="B28" s="344" t="n">
        <v>12</v>
      </c>
      <c r="C28" s="344" t="n">
        <v>11.3</v>
      </c>
      <c r="D28" s="344"/>
      <c r="E28" s="344" t="n">
        <v>11.7</v>
      </c>
      <c r="F28" s="344" t="n">
        <v>11.2</v>
      </c>
      <c r="G28" s="171"/>
      <c r="H28" s="344" t="n">
        <v>11.7</v>
      </c>
      <c r="I28" s="344" t="n">
        <v>11.2</v>
      </c>
      <c r="J28" s="171"/>
      <c r="K28" s="171"/>
      <c r="L28" s="344" t="n">
        <v>11.9</v>
      </c>
      <c r="M28" s="344" t="n">
        <v>11.9</v>
      </c>
      <c r="N28" s="344" t="n">
        <v>11</v>
      </c>
      <c r="O28" s="344" t="n">
        <v>10.6</v>
      </c>
      <c r="P28" s="171"/>
      <c r="Q28" s="344" t="n">
        <v>11.4</v>
      </c>
      <c r="R28" s="344" t="n">
        <v>11.1</v>
      </c>
    </row>
    <row r="30" customFormat="false" ht="11.25" hidden="false" customHeight="true" outlineLevel="0" collapsed="false">
      <c r="B30" s="56" t="s">
        <v>143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</row>
    <row r="31" customFormat="false" ht="11.25" hidden="false" customHeight="true" outlineLevel="0" collapsed="false"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</row>
    <row r="32" customFormat="false" ht="11.25" hidden="false" customHeight="true" outlineLevel="0" collapsed="false">
      <c r="A32" s="342" t="s">
        <v>705</v>
      </c>
      <c r="B32" s="85" t="n">
        <v>4.6</v>
      </c>
      <c r="C32" s="85" t="n">
        <v>4.1</v>
      </c>
      <c r="D32" s="85"/>
      <c r="E32" s="85" t="n">
        <v>4.7</v>
      </c>
      <c r="F32" s="85" t="n">
        <v>4.1</v>
      </c>
      <c r="G32" s="342"/>
      <c r="H32" s="85" t="n">
        <v>4.9</v>
      </c>
      <c r="I32" s="85" t="n">
        <v>4</v>
      </c>
      <c r="J32" s="342"/>
      <c r="K32" s="342"/>
      <c r="L32" s="85" t="n">
        <v>3.9</v>
      </c>
      <c r="M32" s="85" t="n">
        <v>3.6</v>
      </c>
      <c r="N32" s="85" t="n">
        <v>4.2</v>
      </c>
      <c r="O32" s="85" t="n">
        <v>3.7</v>
      </c>
      <c r="P32" s="342"/>
      <c r="Q32" s="85" t="n">
        <v>4</v>
      </c>
      <c r="R32" s="85" t="n">
        <v>3.4</v>
      </c>
    </row>
    <row r="33" customFormat="false" ht="11.25" hidden="false" customHeight="true" outlineLevel="0" collapsed="false">
      <c r="A33" s="342" t="s">
        <v>684</v>
      </c>
      <c r="B33" s="85" t="n">
        <v>0.2</v>
      </c>
      <c r="C33" s="85" t="n">
        <v>0.2</v>
      </c>
      <c r="D33" s="85"/>
      <c r="E33" s="85" t="n">
        <v>0.2</v>
      </c>
      <c r="F33" s="85" t="n">
        <v>0.2</v>
      </c>
      <c r="G33" s="342"/>
      <c r="H33" s="85" t="n">
        <v>0.2</v>
      </c>
      <c r="I33" s="85" t="n">
        <v>0.2</v>
      </c>
      <c r="J33" s="342"/>
      <c r="K33" s="342"/>
      <c r="L33" s="85" t="n">
        <v>0.2</v>
      </c>
      <c r="M33" s="85" t="n">
        <v>0.2</v>
      </c>
      <c r="N33" s="85" t="n">
        <v>0.2</v>
      </c>
      <c r="O33" s="85" t="n">
        <v>0.2</v>
      </c>
      <c r="P33" s="342"/>
      <c r="Q33" s="85" t="n">
        <v>0.2</v>
      </c>
      <c r="R33" s="85" t="n">
        <v>0.1</v>
      </c>
    </row>
    <row r="34" customFormat="false" ht="11.25" hidden="false" customHeight="true" outlineLevel="0" collapsed="false">
      <c r="A34" s="342" t="s">
        <v>101</v>
      </c>
      <c r="B34" s="85" t="n">
        <v>0.1</v>
      </c>
      <c r="C34" s="85" t="n">
        <v>0.1</v>
      </c>
      <c r="D34" s="85"/>
      <c r="E34" s="85" t="n">
        <v>0.1</v>
      </c>
      <c r="F34" s="85" t="n">
        <v>0.1</v>
      </c>
      <c r="G34" s="342"/>
      <c r="H34" s="85" t="n">
        <v>0.2</v>
      </c>
      <c r="I34" s="85" t="n">
        <v>0.1</v>
      </c>
      <c r="J34" s="342"/>
      <c r="K34" s="342"/>
      <c r="L34" s="85" t="n">
        <v>0.1</v>
      </c>
      <c r="M34" s="85" t="n">
        <v>0.1</v>
      </c>
      <c r="N34" s="85" t="n">
        <v>0.1</v>
      </c>
      <c r="O34" s="85" t="n">
        <v>0.1</v>
      </c>
      <c r="P34" s="342"/>
      <c r="Q34" s="85" t="n">
        <v>0.1</v>
      </c>
      <c r="R34" s="85" t="n">
        <v>0.1</v>
      </c>
    </row>
    <row r="35" customFormat="false" ht="11.25" hidden="false" customHeight="true" outlineLevel="0" collapsed="false">
      <c r="A35" s="343" t="s">
        <v>103</v>
      </c>
      <c r="B35" s="85" t="n">
        <v>0.2</v>
      </c>
      <c r="C35" s="85" t="n">
        <v>0.1</v>
      </c>
      <c r="D35" s="85"/>
      <c r="E35" s="85" t="n">
        <v>0.2</v>
      </c>
      <c r="F35" s="85" t="n">
        <v>0.1</v>
      </c>
      <c r="G35" s="342"/>
      <c r="H35" s="85" t="n">
        <v>0.2</v>
      </c>
      <c r="I35" s="85" t="n">
        <v>0.1</v>
      </c>
      <c r="J35" s="342"/>
      <c r="K35" s="342"/>
      <c r="L35" s="85" t="n">
        <v>0.1</v>
      </c>
      <c r="M35" s="85" t="n">
        <v>0.1</v>
      </c>
      <c r="N35" s="85" t="n">
        <v>0.1</v>
      </c>
      <c r="O35" s="85" t="n">
        <v>0.1</v>
      </c>
      <c r="P35" s="342"/>
      <c r="Q35" s="85" t="n">
        <v>0.1</v>
      </c>
      <c r="R35" s="85" t="n">
        <v>0.1</v>
      </c>
    </row>
    <row r="36" customFormat="false" ht="11.25" hidden="false" customHeight="true" outlineLevel="0" collapsed="false">
      <c r="A36" s="39" t="s">
        <v>105</v>
      </c>
      <c r="B36" s="85" t="n">
        <v>0.6</v>
      </c>
      <c r="C36" s="85" t="n">
        <v>0.2</v>
      </c>
      <c r="D36" s="85"/>
      <c r="E36" s="85" t="n">
        <v>0.6</v>
      </c>
      <c r="F36" s="85" t="n">
        <v>0.2</v>
      </c>
      <c r="H36" s="85" t="n">
        <v>0.6</v>
      </c>
      <c r="I36" s="85" t="n">
        <v>0.2</v>
      </c>
      <c r="L36" s="85" t="n">
        <v>0.5</v>
      </c>
      <c r="M36" s="85" t="n">
        <v>0.2</v>
      </c>
      <c r="N36" s="85" t="n">
        <v>0.5</v>
      </c>
      <c r="O36" s="85" t="n">
        <v>0.2</v>
      </c>
      <c r="Q36" s="85" t="n">
        <v>0.5</v>
      </c>
      <c r="R36" s="85" t="n">
        <v>0.2</v>
      </c>
    </row>
    <row r="37" customFormat="false" ht="11.25" hidden="false" customHeight="true" outlineLevel="0" collapsed="false">
      <c r="A37" s="39" t="s">
        <v>107</v>
      </c>
      <c r="B37" s="85" t="n">
        <v>0.9</v>
      </c>
      <c r="C37" s="85" t="n">
        <v>0.3</v>
      </c>
      <c r="D37" s="85"/>
      <c r="E37" s="85" t="n">
        <v>0.8</v>
      </c>
      <c r="F37" s="85" t="n">
        <v>0.2</v>
      </c>
      <c r="H37" s="85" t="n">
        <v>0.9</v>
      </c>
      <c r="I37" s="85" t="n">
        <v>0.3</v>
      </c>
      <c r="L37" s="85" t="n">
        <v>0.7</v>
      </c>
      <c r="M37" s="85" t="n">
        <v>0.2</v>
      </c>
      <c r="N37" s="85" t="n">
        <v>0.8</v>
      </c>
      <c r="O37" s="85" t="n">
        <v>0.2</v>
      </c>
      <c r="Q37" s="85" t="n">
        <v>0.7</v>
      </c>
      <c r="R37" s="85" t="n">
        <v>0.2</v>
      </c>
    </row>
    <row r="38" customFormat="false" ht="11.25" hidden="false" customHeight="true" outlineLevel="0" collapsed="false">
      <c r="A38" s="39" t="s">
        <v>707</v>
      </c>
      <c r="B38" s="85" t="n">
        <v>0.9</v>
      </c>
      <c r="C38" s="85" t="n">
        <v>0.3</v>
      </c>
      <c r="D38" s="85"/>
      <c r="E38" s="85" t="n">
        <v>0.8</v>
      </c>
      <c r="F38" s="85" t="n">
        <v>0.3</v>
      </c>
      <c r="H38" s="85" t="n">
        <v>0.9</v>
      </c>
      <c r="I38" s="85" t="n">
        <v>0.3</v>
      </c>
      <c r="L38" s="85" t="n">
        <v>0.8</v>
      </c>
      <c r="M38" s="85" t="n">
        <v>0.3</v>
      </c>
      <c r="N38" s="85" t="n">
        <v>0.8</v>
      </c>
      <c r="O38" s="85" t="n">
        <v>0.3</v>
      </c>
      <c r="Q38" s="85" t="n">
        <v>0.7</v>
      </c>
      <c r="R38" s="85" t="n">
        <v>0.2</v>
      </c>
    </row>
    <row r="39" customFormat="false" ht="11.25" hidden="false" customHeight="true" outlineLevel="0" collapsed="false">
      <c r="A39" s="39" t="s">
        <v>111</v>
      </c>
      <c r="B39" s="85" t="n">
        <v>0.9</v>
      </c>
      <c r="C39" s="85" t="n">
        <v>0.4</v>
      </c>
      <c r="D39" s="85"/>
      <c r="E39" s="85" t="n">
        <v>0.9</v>
      </c>
      <c r="F39" s="85" t="n">
        <v>0.4</v>
      </c>
      <c r="H39" s="85" t="n">
        <v>1</v>
      </c>
      <c r="I39" s="85" t="n">
        <v>0.4</v>
      </c>
      <c r="L39" s="85" t="n">
        <v>0.8</v>
      </c>
      <c r="M39" s="85" t="n">
        <v>0.4</v>
      </c>
      <c r="N39" s="85" t="n">
        <v>0.9</v>
      </c>
      <c r="O39" s="85" t="n">
        <v>0.3</v>
      </c>
      <c r="Q39" s="85" t="n">
        <v>0.8</v>
      </c>
      <c r="R39" s="85" t="n">
        <v>0.3</v>
      </c>
    </row>
    <row r="40" customFormat="false" ht="11.25" hidden="false" customHeight="true" outlineLevel="0" collapsed="false">
      <c r="A40" s="39" t="s">
        <v>113</v>
      </c>
      <c r="B40" s="85" t="n">
        <v>1.3</v>
      </c>
      <c r="C40" s="85" t="n">
        <v>0.6</v>
      </c>
      <c r="D40" s="85"/>
      <c r="E40" s="85" t="n">
        <v>1.2</v>
      </c>
      <c r="F40" s="85" t="n">
        <v>0.6</v>
      </c>
      <c r="H40" s="85" t="n">
        <v>1.2</v>
      </c>
      <c r="I40" s="85" t="n">
        <v>0.6</v>
      </c>
      <c r="L40" s="85" t="n">
        <v>1.1</v>
      </c>
      <c r="M40" s="85" t="n">
        <v>0.6</v>
      </c>
      <c r="N40" s="85" t="n">
        <v>1.1</v>
      </c>
      <c r="O40" s="85" t="n">
        <v>0.5</v>
      </c>
      <c r="Q40" s="85" t="n">
        <v>1</v>
      </c>
      <c r="R40" s="85" t="n">
        <v>0.5</v>
      </c>
    </row>
    <row r="41" customFormat="false" ht="11.25" hidden="false" customHeight="true" outlineLevel="0" collapsed="false">
      <c r="A41" s="39" t="s">
        <v>708</v>
      </c>
      <c r="B41" s="85" t="n">
        <v>1.7</v>
      </c>
      <c r="C41" s="85" t="n">
        <v>1</v>
      </c>
      <c r="D41" s="85"/>
      <c r="E41" s="85" t="n">
        <v>1.7</v>
      </c>
      <c r="F41" s="85" t="n">
        <v>0.9</v>
      </c>
      <c r="H41" s="85" t="n">
        <v>1.7</v>
      </c>
      <c r="I41" s="85" t="n">
        <v>0.9</v>
      </c>
      <c r="L41" s="85" t="n">
        <v>1.6</v>
      </c>
      <c r="M41" s="85" t="n">
        <v>0.9</v>
      </c>
      <c r="N41" s="85" t="n">
        <v>1.6</v>
      </c>
      <c r="O41" s="85" t="n">
        <v>0.9</v>
      </c>
      <c r="Q41" s="85" t="n">
        <v>1.5</v>
      </c>
      <c r="R41" s="85" t="n">
        <v>0.9</v>
      </c>
    </row>
    <row r="42" customFormat="false" ht="11.25" hidden="false" customHeight="true" outlineLevel="0" collapsed="false">
      <c r="A42" s="39" t="s">
        <v>709</v>
      </c>
      <c r="B42" s="85" t="n">
        <v>2.7</v>
      </c>
      <c r="C42" s="85" t="n">
        <v>1.5</v>
      </c>
      <c r="D42" s="85"/>
      <c r="E42" s="85" t="n">
        <v>2.6</v>
      </c>
      <c r="F42" s="85" t="n">
        <v>1.5</v>
      </c>
      <c r="H42" s="85" t="n">
        <v>2.6</v>
      </c>
      <c r="I42" s="85" t="n">
        <v>1.5</v>
      </c>
      <c r="L42" s="85" t="n">
        <v>2.5</v>
      </c>
      <c r="M42" s="85" t="n">
        <v>1.5</v>
      </c>
      <c r="N42" s="85" t="n">
        <v>2.4</v>
      </c>
      <c r="O42" s="85" t="n">
        <v>1.4</v>
      </c>
      <c r="Q42" s="85" t="n">
        <v>2.3</v>
      </c>
      <c r="R42" s="85" t="n">
        <v>1.4</v>
      </c>
    </row>
    <row r="43" customFormat="false" ht="11.25" hidden="false" customHeight="true" outlineLevel="0" collapsed="false">
      <c r="A43" s="39" t="s">
        <v>710</v>
      </c>
      <c r="B43" s="85" t="n">
        <v>4.4</v>
      </c>
      <c r="C43" s="85" t="n">
        <v>2.4</v>
      </c>
      <c r="D43" s="85"/>
      <c r="E43" s="85" t="n">
        <v>4.3</v>
      </c>
      <c r="F43" s="85" t="n">
        <v>2.3</v>
      </c>
      <c r="H43" s="85" t="n">
        <v>4.2</v>
      </c>
      <c r="I43" s="85" t="n">
        <v>2.3</v>
      </c>
      <c r="L43" s="85" t="n">
        <v>4.2</v>
      </c>
      <c r="M43" s="85" t="n">
        <v>2.3</v>
      </c>
      <c r="N43" s="85" t="n">
        <v>4</v>
      </c>
      <c r="O43" s="85" t="n">
        <v>2.2</v>
      </c>
      <c r="Q43" s="85" t="n">
        <v>3.8</v>
      </c>
      <c r="R43" s="85" t="n">
        <v>2.1</v>
      </c>
    </row>
    <row r="44" customFormat="false" ht="11.25" hidden="false" customHeight="true" outlineLevel="0" collapsed="false">
      <c r="A44" s="39" t="s">
        <v>711</v>
      </c>
      <c r="B44" s="85" t="n">
        <v>7.5</v>
      </c>
      <c r="C44" s="85" t="n">
        <v>3.6</v>
      </c>
      <c r="D44" s="85"/>
      <c r="E44" s="85" t="n">
        <v>7.4</v>
      </c>
      <c r="F44" s="85" t="n">
        <v>3.6</v>
      </c>
      <c r="H44" s="85" t="n">
        <v>7.1</v>
      </c>
      <c r="I44" s="85" t="n">
        <v>3.6</v>
      </c>
      <c r="L44" s="85" t="n">
        <v>6.9</v>
      </c>
      <c r="M44" s="85" t="n">
        <v>3.5</v>
      </c>
      <c r="N44" s="85" t="n">
        <v>6.4</v>
      </c>
      <c r="O44" s="85" t="n">
        <v>3.3</v>
      </c>
      <c r="Q44" s="85" t="n">
        <v>6.3</v>
      </c>
      <c r="R44" s="85" t="n">
        <v>3.3</v>
      </c>
    </row>
    <row r="45" customFormat="false" ht="11.25" hidden="false" customHeight="true" outlineLevel="0" collapsed="false">
      <c r="A45" s="39" t="s">
        <v>712</v>
      </c>
      <c r="B45" s="85" t="n">
        <v>11.9</v>
      </c>
      <c r="C45" s="85" t="n">
        <v>5.6</v>
      </c>
      <c r="D45" s="85"/>
      <c r="E45" s="85" t="n">
        <v>11.5</v>
      </c>
      <c r="F45" s="85" t="n">
        <v>5.5</v>
      </c>
      <c r="H45" s="85" t="n">
        <v>11.3</v>
      </c>
      <c r="I45" s="85" t="n">
        <v>5.4</v>
      </c>
      <c r="L45" s="85" t="n">
        <v>11.3</v>
      </c>
      <c r="M45" s="85" t="n">
        <v>5.4</v>
      </c>
      <c r="N45" s="85" t="n">
        <v>10.8</v>
      </c>
      <c r="O45" s="85" t="n">
        <v>5.2</v>
      </c>
      <c r="Q45" s="85" t="n">
        <v>10.5</v>
      </c>
      <c r="R45" s="85" t="n">
        <v>5.1</v>
      </c>
    </row>
    <row r="46" customFormat="false" ht="11.25" hidden="false" customHeight="true" outlineLevel="0" collapsed="false">
      <c r="A46" s="39" t="s">
        <v>713</v>
      </c>
      <c r="B46" s="85" t="n">
        <v>20.1</v>
      </c>
      <c r="C46" s="85" t="n">
        <v>9.3</v>
      </c>
      <c r="D46" s="85"/>
      <c r="E46" s="85" t="n">
        <v>19.3</v>
      </c>
      <c r="F46" s="85" t="n">
        <v>9.1</v>
      </c>
      <c r="H46" s="85" t="n">
        <v>18.8</v>
      </c>
      <c r="I46" s="85" t="n">
        <v>8.9</v>
      </c>
      <c r="L46" s="85" t="n">
        <v>18.2</v>
      </c>
      <c r="M46" s="85" t="n">
        <v>8.8</v>
      </c>
      <c r="N46" s="85" t="n">
        <v>17.2</v>
      </c>
      <c r="O46" s="85" t="n">
        <v>8.2</v>
      </c>
      <c r="Q46" s="85" t="n">
        <v>16.5</v>
      </c>
      <c r="R46" s="85" t="n">
        <v>8.1</v>
      </c>
    </row>
    <row r="47" customFormat="false" ht="11.25" hidden="false" customHeight="true" outlineLevel="0" collapsed="false">
      <c r="A47" s="39" t="s">
        <v>714</v>
      </c>
      <c r="B47" s="85" t="n">
        <v>33.6</v>
      </c>
      <c r="C47" s="85" t="n">
        <v>16.4</v>
      </c>
      <c r="D47" s="85"/>
      <c r="E47" s="85" t="n">
        <v>32.5</v>
      </c>
      <c r="F47" s="85" t="n">
        <v>15.8</v>
      </c>
      <c r="H47" s="85" t="n">
        <v>31.7</v>
      </c>
      <c r="I47" s="85" t="n">
        <v>15.3</v>
      </c>
      <c r="L47" s="85" t="n">
        <v>31.1</v>
      </c>
      <c r="M47" s="85" t="n">
        <v>15.4</v>
      </c>
      <c r="N47" s="85" t="n">
        <v>29.2</v>
      </c>
      <c r="O47" s="85" t="n">
        <v>14.2</v>
      </c>
      <c r="Q47" s="85" t="n">
        <v>28.6</v>
      </c>
      <c r="R47" s="85" t="n">
        <v>14</v>
      </c>
    </row>
    <row r="48" customFormat="false" ht="11.25" hidden="false" customHeight="true" outlineLevel="0" collapsed="false">
      <c r="A48" s="39" t="s">
        <v>715</v>
      </c>
      <c r="B48" s="85" t="n">
        <v>55.1</v>
      </c>
      <c r="C48" s="85" t="n">
        <v>30.5</v>
      </c>
      <c r="D48" s="85"/>
      <c r="E48" s="85" t="n">
        <v>54.6</v>
      </c>
      <c r="F48" s="85" t="n">
        <v>29.8</v>
      </c>
      <c r="H48" s="85" t="n">
        <v>53.4</v>
      </c>
      <c r="I48" s="85" t="n">
        <v>29</v>
      </c>
      <c r="L48" s="85" t="n">
        <v>53.8</v>
      </c>
      <c r="M48" s="85" t="n">
        <v>29.2</v>
      </c>
      <c r="N48" s="85" t="n">
        <v>49.4</v>
      </c>
      <c r="O48" s="85" t="n">
        <v>26.3</v>
      </c>
      <c r="Q48" s="85" t="n">
        <v>49.1</v>
      </c>
      <c r="R48" s="85" t="n">
        <v>26.4</v>
      </c>
    </row>
    <row r="49" customFormat="false" ht="11.25" hidden="false" customHeight="true" outlineLevel="0" collapsed="false">
      <c r="A49" s="39" t="s">
        <v>716</v>
      </c>
      <c r="B49" s="85" t="n">
        <v>91.3</v>
      </c>
      <c r="C49" s="85" t="n">
        <v>59.3</v>
      </c>
      <c r="D49" s="85"/>
      <c r="E49" s="85" t="n">
        <v>91</v>
      </c>
      <c r="F49" s="85" t="n">
        <v>57.7</v>
      </c>
      <c r="H49" s="85" t="n">
        <v>86</v>
      </c>
      <c r="I49" s="85" t="n">
        <v>53.7</v>
      </c>
      <c r="L49" s="85" t="n">
        <v>89.2</v>
      </c>
      <c r="M49" s="85" t="n">
        <v>56.1</v>
      </c>
      <c r="N49" s="85" t="n">
        <v>83</v>
      </c>
      <c r="O49" s="85" t="n">
        <v>51.6</v>
      </c>
      <c r="Q49" s="85" t="n">
        <v>84.1</v>
      </c>
      <c r="R49" s="85" t="n">
        <v>52.2</v>
      </c>
    </row>
    <row r="50" customFormat="false" ht="11.25" hidden="false" customHeight="true" outlineLevel="0" collapsed="false">
      <c r="A50" s="39" t="s">
        <v>717</v>
      </c>
      <c r="B50" s="85" t="n">
        <v>177.9</v>
      </c>
      <c r="C50" s="85" t="n">
        <v>145.3</v>
      </c>
      <c r="D50" s="85"/>
      <c r="E50" s="85" t="n">
        <v>175.3</v>
      </c>
      <c r="F50" s="85" t="n">
        <v>143.4</v>
      </c>
      <c r="H50" s="85" t="n">
        <v>180.6</v>
      </c>
      <c r="I50" s="85" t="n">
        <v>145.8</v>
      </c>
      <c r="L50" s="85" t="n">
        <v>192.9</v>
      </c>
      <c r="M50" s="85" t="n">
        <v>159.2</v>
      </c>
      <c r="N50" s="85" t="n">
        <v>174.6</v>
      </c>
      <c r="O50" s="85" t="n">
        <v>139.8</v>
      </c>
      <c r="Q50" s="85" t="n">
        <v>182.1</v>
      </c>
      <c r="R50" s="85" t="n">
        <v>148.5</v>
      </c>
    </row>
    <row r="51" customFormat="false" ht="12" hidden="false" customHeight="true" outlineLevel="0" collapsed="false">
      <c r="A51" s="220" t="s">
        <v>122</v>
      </c>
      <c r="B51" s="345" t="n">
        <v>10.1</v>
      </c>
      <c r="C51" s="345" t="n">
        <v>9.5</v>
      </c>
      <c r="D51" s="345"/>
      <c r="E51" s="345" t="n">
        <v>10</v>
      </c>
      <c r="F51" s="345" t="n">
        <v>9.4</v>
      </c>
      <c r="G51" s="220"/>
      <c r="H51" s="345" t="n">
        <v>10.1</v>
      </c>
      <c r="I51" s="345" t="n">
        <v>9.5</v>
      </c>
      <c r="J51" s="220"/>
      <c r="K51" s="220"/>
      <c r="L51" s="345" t="n">
        <v>10.3</v>
      </c>
      <c r="M51" s="345" t="n">
        <v>10</v>
      </c>
      <c r="N51" s="345" t="n">
        <v>9.7</v>
      </c>
      <c r="O51" s="345" t="n">
        <v>9.1</v>
      </c>
      <c r="P51" s="220"/>
      <c r="Q51" s="345" t="n">
        <v>9.8</v>
      </c>
      <c r="R51" s="345" t="n">
        <v>9.5</v>
      </c>
    </row>
    <row r="52" customFormat="false" ht="11.25" hidden="false" customHeight="true" outlineLevel="0" collapsed="false">
      <c r="K52" s="86"/>
      <c r="L52" s="86"/>
      <c r="M52" s="86"/>
      <c r="N52" s="60"/>
      <c r="O52" s="60"/>
      <c r="Q52" s="60"/>
      <c r="R52" s="60"/>
    </row>
    <row r="53" customFormat="false" ht="11.25" hidden="false" customHeight="true" outlineLevel="0" collapsed="false">
      <c r="A53" s="94" t="s">
        <v>691</v>
      </c>
      <c r="H53" s="86"/>
      <c r="I53" s="86"/>
      <c r="K53" s="86"/>
      <c r="L53" s="86"/>
      <c r="M53" s="86"/>
      <c r="N53" s="60"/>
      <c r="O53" s="60"/>
      <c r="Q53" s="60"/>
      <c r="R53" s="60"/>
    </row>
    <row r="54" customFormat="false" ht="11.25" hidden="false" customHeight="true" outlineLevel="0" collapsed="false">
      <c r="A54" s="39" t="s">
        <v>718</v>
      </c>
      <c r="H54" s="86"/>
      <c r="I54" s="86"/>
      <c r="K54" s="86"/>
      <c r="L54" s="86"/>
      <c r="M54" s="86"/>
      <c r="N54" s="60"/>
      <c r="O54" s="60"/>
      <c r="Q54" s="60"/>
      <c r="R54" s="60"/>
    </row>
    <row r="55" customFormat="false" ht="11.25" hidden="false" customHeight="true" outlineLevel="0" collapsed="false">
      <c r="A55" s="39" t="s">
        <v>719</v>
      </c>
      <c r="H55" s="86"/>
      <c r="I55" s="86"/>
      <c r="K55" s="86"/>
      <c r="L55" s="86"/>
      <c r="M55" s="86"/>
      <c r="N55" s="60"/>
      <c r="O55" s="60"/>
      <c r="Q55" s="60"/>
      <c r="R55" s="60"/>
    </row>
  </sheetData>
  <mergeCells count="8">
    <mergeCell ref="A4:A5"/>
    <mergeCell ref="B4:C4"/>
    <mergeCell ref="E4:F4"/>
    <mergeCell ref="H4:I4"/>
    <mergeCell ref="N4:O4"/>
    <mergeCell ref="Q4:R4"/>
    <mergeCell ref="B7:R7"/>
    <mergeCell ref="B30:R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11.7"/>
    <col collapsed="false" customWidth="true" hidden="false" outlineLevel="0" max="4" min="2" style="39" width="7.28"/>
    <col collapsed="false" customWidth="true" hidden="false" outlineLevel="0" max="5" min="5" style="39" width="0.7"/>
    <col collapsed="false" customWidth="true" hidden="false" outlineLevel="0" max="8" min="6" style="39" width="7.28"/>
    <col collapsed="false" customWidth="true" hidden="false" outlineLevel="0" max="9" min="9" style="39" width="0.56"/>
    <col collapsed="false" customWidth="true" hidden="false" outlineLevel="0" max="12" min="10" style="39" width="7.28"/>
    <col collapsed="false" customWidth="true" hidden="false" outlineLevel="0" max="13" min="13" style="346" width="7.28"/>
    <col collapsed="false" customWidth="false" hidden="false" outlineLevel="0" max="257" min="14" style="39" width="9.14"/>
  </cols>
  <sheetData>
    <row r="1" s="349" customFormat="true" ht="12.75" hidden="false" customHeight="true" outlineLevel="0" collapsed="false">
      <c r="A1" s="347" t="s">
        <v>720</v>
      </c>
      <c r="B1" s="348"/>
      <c r="C1" s="348"/>
      <c r="D1" s="348"/>
      <c r="E1" s="348"/>
      <c r="F1" s="348"/>
      <c r="G1" s="348"/>
      <c r="H1" s="348"/>
      <c r="I1" s="348"/>
      <c r="J1" s="348"/>
      <c r="K1" s="348"/>
      <c r="L1" s="348"/>
      <c r="M1" s="348"/>
    </row>
    <row r="2" s="349" customFormat="true" ht="12.75" hidden="false" customHeight="true" outlineLevel="0" collapsed="false">
      <c r="A2" s="347" t="s">
        <v>561</v>
      </c>
      <c r="B2" s="348"/>
      <c r="C2" s="348"/>
      <c r="D2" s="348"/>
      <c r="E2" s="348"/>
      <c r="F2" s="348"/>
      <c r="G2" s="348"/>
      <c r="H2" s="348"/>
      <c r="I2" s="348"/>
      <c r="J2" s="348"/>
      <c r="K2" s="348"/>
      <c r="L2" s="348"/>
      <c r="M2" s="348"/>
    </row>
    <row r="3" s="349" customFormat="true" ht="12.75" hidden="false" customHeight="true" outlineLevel="0" collapsed="false">
      <c r="B3" s="348"/>
      <c r="C3" s="348"/>
      <c r="D3" s="348"/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1.25" hidden="false" customHeight="true" outlineLevel="0" collapsed="false">
      <c r="A4" s="350" t="s">
        <v>176</v>
      </c>
      <c r="B4" s="134" t="s">
        <v>721</v>
      </c>
      <c r="C4" s="134"/>
      <c r="D4" s="134"/>
      <c r="E4" s="351"/>
      <c r="F4" s="134" t="s">
        <v>722</v>
      </c>
      <c r="G4" s="134"/>
      <c r="H4" s="134"/>
      <c r="I4" s="351"/>
      <c r="J4" s="134" t="s">
        <v>723</v>
      </c>
      <c r="K4" s="134"/>
      <c r="L4" s="134"/>
      <c r="M4" s="134"/>
    </row>
    <row r="5" customFormat="false" ht="11.25" hidden="false" customHeight="true" outlineLevel="0" collapsed="false">
      <c r="A5" s="350"/>
      <c r="B5" s="139" t="s">
        <v>724</v>
      </c>
      <c r="C5" s="139" t="s">
        <v>725</v>
      </c>
      <c r="D5" s="139" t="s">
        <v>97</v>
      </c>
      <c r="E5" s="50"/>
      <c r="F5" s="139" t="s">
        <v>724</v>
      </c>
      <c r="G5" s="139" t="s">
        <v>725</v>
      </c>
      <c r="H5" s="139" t="s">
        <v>97</v>
      </c>
      <c r="I5" s="50"/>
      <c r="J5" s="139" t="s">
        <v>724</v>
      </c>
      <c r="K5" s="139" t="s">
        <v>725</v>
      </c>
      <c r="L5" s="44" t="s">
        <v>97</v>
      </c>
      <c r="M5" s="44"/>
    </row>
    <row r="6" customFormat="false" ht="11.25" hidden="false" customHeight="true" outlineLevel="0" collapsed="false">
      <c r="A6" s="350"/>
      <c r="B6" s="139"/>
      <c r="C6" s="139"/>
      <c r="D6" s="139"/>
      <c r="E6" s="50"/>
      <c r="F6" s="139"/>
      <c r="G6" s="139"/>
      <c r="H6" s="139"/>
      <c r="I6" s="50"/>
      <c r="J6" s="139"/>
      <c r="K6" s="139"/>
      <c r="L6" s="352" t="s">
        <v>726</v>
      </c>
      <c r="M6" s="352" t="s">
        <v>727</v>
      </c>
    </row>
    <row r="7" customFormat="false" ht="11.25" hidden="false" customHeight="true" outlineLevel="0" collapsed="false">
      <c r="A7" s="350"/>
      <c r="B7" s="139"/>
      <c r="C7" s="139"/>
      <c r="D7" s="139"/>
      <c r="E7" s="46"/>
      <c r="F7" s="139"/>
      <c r="G7" s="139"/>
      <c r="H7" s="139"/>
      <c r="I7" s="46"/>
      <c r="J7" s="139"/>
      <c r="K7" s="139"/>
      <c r="L7" s="352"/>
      <c r="M7" s="352"/>
    </row>
    <row r="8" customFormat="false" ht="11.25" hidden="false" customHeight="true" outlineLevel="0" collapsed="false">
      <c r="A8" s="353"/>
      <c r="B8" s="60"/>
      <c r="C8" s="60"/>
      <c r="D8" s="60"/>
      <c r="E8" s="60"/>
      <c r="F8" s="60"/>
      <c r="G8" s="60"/>
      <c r="H8" s="60"/>
      <c r="I8" s="60"/>
      <c r="J8" s="60"/>
      <c r="K8" s="60"/>
      <c r="L8" s="354"/>
      <c r="M8" s="355"/>
    </row>
    <row r="9" customFormat="false" ht="11.25" hidden="false" customHeight="true" outlineLevel="0" collapsed="false">
      <c r="A9" s="193" t="n">
        <v>2004</v>
      </c>
      <c r="B9" s="322" t="n">
        <v>2248</v>
      </c>
      <c r="C9" s="322" t="n">
        <v>2678</v>
      </c>
      <c r="D9" s="322" t="n">
        <v>4926</v>
      </c>
      <c r="E9" s="322"/>
      <c r="F9" s="322" t="n">
        <v>6032</v>
      </c>
      <c r="G9" s="322" t="n">
        <v>3853</v>
      </c>
      <c r="H9" s="322" t="n">
        <v>9885</v>
      </c>
      <c r="I9" s="322"/>
      <c r="J9" s="322" t="n">
        <v>8280</v>
      </c>
      <c r="K9" s="322" t="n">
        <v>6531</v>
      </c>
      <c r="L9" s="322" t="n">
        <v>14811</v>
      </c>
      <c r="M9" s="356" t="n">
        <v>4.1</v>
      </c>
    </row>
    <row r="10" customFormat="false" ht="11.25" hidden="false" customHeight="true" outlineLevel="0" collapsed="false">
      <c r="A10" s="193" t="n">
        <v>2005</v>
      </c>
      <c r="B10" s="284" t="n">
        <v>2236</v>
      </c>
      <c r="C10" s="284" t="n">
        <v>2666</v>
      </c>
      <c r="D10" s="284" t="n">
        <v>4902</v>
      </c>
      <c r="E10" s="284"/>
      <c r="F10" s="284" t="n">
        <v>5716</v>
      </c>
      <c r="G10" s="284" t="n">
        <v>4149</v>
      </c>
      <c r="H10" s="284" t="n">
        <v>9865</v>
      </c>
      <c r="I10" s="284"/>
      <c r="J10" s="284" t="n">
        <v>7952</v>
      </c>
      <c r="K10" s="284" t="n">
        <v>6815</v>
      </c>
      <c r="L10" s="284" t="n">
        <v>14767</v>
      </c>
      <c r="M10" s="285" t="n">
        <v>4.1</v>
      </c>
    </row>
    <row r="11" customFormat="false" ht="11.25" hidden="false" customHeight="true" outlineLevel="0" collapsed="false">
      <c r="A11" s="193"/>
      <c r="B11" s="284"/>
      <c r="C11" s="284"/>
      <c r="D11" s="284"/>
      <c r="E11" s="284"/>
      <c r="F11" s="284"/>
      <c r="G11" s="284"/>
      <c r="H11" s="284"/>
      <c r="I11" s="284"/>
      <c r="J11" s="284"/>
      <c r="K11" s="284"/>
      <c r="L11" s="284"/>
      <c r="M11" s="285"/>
    </row>
    <row r="12" customFormat="false" ht="11.25" hidden="false" customHeight="true" outlineLevel="0" collapsed="false">
      <c r="A12" s="357"/>
      <c r="B12" s="56" t="s">
        <v>659</v>
      </c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</row>
    <row r="13" customFormat="false" ht="11.25" hidden="false" customHeight="true" outlineLevel="0" collapsed="false">
      <c r="A13" s="357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</row>
    <row r="14" customFormat="false" ht="11.25" hidden="false" customHeight="true" outlineLevel="0" collapsed="false">
      <c r="A14" s="39" t="s">
        <v>728</v>
      </c>
      <c r="B14" s="322" t="n">
        <v>136</v>
      </c>
      <c r="C14" s="322" t="n">
        <v>86</v>
      </c>
      <c r="D14" s="322" t="n">
        <v>222</v>
      </c>
      <c r="E14" s="322"/>
      <c r="F14" s="322" t="n">
        <v>273</v>
      </c>
      <c r="G14" s="322" t="n">
        <v>199</v>
      </c>
      <c r="H14" s="322" t="n">
        <v>472</v>
      </c>
      <c r="I14" s="322"/>
      <c r="J14" s="322" t="n">
        <v>409</v>
      </c>
      <c r="K14" s="322" t="n">
        <v>285</v>
      </c>
      <c r="L14" s="322" t="n">
        <v>694</v>
      </c>
      <c r="M14" s="356" t="n">
        <v>3.45602039749214</v>
      </c>
    </row>
    <row r="15" customFormat="false" ht="11.25" hidden="false" customHeight="true" outlineLevel="0" collapsed="false">
      <c r="A15" s="39" t="s">
        <v>729</v>
      </c>
      <c r="B15" s="322" t="n">
        <v>196</v>
      </c>
      <c r="C15" s="322" t="n">
        <v>188</v>
      </c>
      <c r="D15" s="322" t="n">
        <v>384</v>
      </c>
      <c r="E15" s="322"/>
      <c r="F15" s="322" t="n">
        <v>705</v>
      </c>
      <c r="G15" s="322" t="n">
        <v>519</v>
      </c>
      <c r="H15" s="322" t="n">
        <v>1224</v>
      </c>
      <c r="I15" s="322"/>
      <c r="J15" s="322" t="n">
        <v>901</v>
      </c>
      <c r="K15" s="322" t="n">
        <v>707</v>
      </c>
      <c r="L15" s="322" t="n">
        <v>1608</v>
      </c>
      <c r="M15" s="356" t="n">
        <v>4.21507913103313</v>
      </c>
    </row>
    <row r="16" customFormat="false" ht="11.25" hidden="false" customHeight="true" outlineLevel="0" collapsed="false">
      <c r="A16" s="39" t="s">
        <v>730</v>
      </c>
      <c r="B16" s="322" t="n">
        <v>190</v>
      </c>
      <c r="C16" s="322" t="n">
        <v>131</v>
      </c>
      <c r="D16" s="322" t="n">
        <v>321</v>
      </c>
      <c r="E16" s="322"/>
      <c r="F16" s="322" t="n">
        <v>422</v>
      </c>
      <c r="G16" s="322" t="n">
        <v>316</v>
      </c>
      <c r="H16" s="322" t="n">
        <v>738</v>
      </c>
      <c r="I16" s="322"/>
      <c r="J16" s="322" t="n">
        <v>612</v>
      </c>
      <c r="K16" s="322" t="n">
        <v>447</v>
      </c>
      <c r="L16" s="322" t="n">
        <v>1059</v>
      </c>
      <c r="M16" s="356" t="n">
        <v>3.77938930207991</v>
      </c>
    </row>
    <row r="17" customFormat="false" ht="11.25" hidden="false" customHeight="true" outlineLevel="0" collapsed="false">
      <c r="A17" s="39" t="s">
        <v>650</v>
      </c>
      <c r="B17" s="322" t="n">
        <v>453</v>
      </c>
      <c r="C17" s="322" t="n">
        <v>961</v>
      </c>
      <c r="D17" s="322" t="n">
        <v>1414</v>
      </c>
      <c r="E17" s="322"/>
      <c r="F17" s="322" t="n">
        <v>1540</v>
      </c>
      <c r="G17" s="322" t="n">
        <v>1078</v>
      </c>
      <c r="H17" s="322" t="n">
        <v>2618</v>
      </c>
      <c r="I17" s="322"/>
      <c r="J17" s="322" t="n">
        <v>1993</v>
      </c>
      <c r="K17" s="322" t="n">
        <v>2039</v>
      </c>
      <c r="L17" s="322" t="n">
        <v>4032</v>
      </c>
      <c r="M17" s="356" t="n">
        <v>4.16125266915668</v>
      </c>
    </row>
    <row r="18" customFormat="false" ht="11.25" hidden="false" customHeight="true" outlineLevel="0" collapsed="false">
      <c r="A18" s="39" t="s">
        <v>731</v>
      </c>
      <c r="B18" s="322" t="n">
        <v>264</v>
      </c>
      <c r="C18" s="322" t="n">
        <v>283</v>
      </c>
      <c r="D18" s="322" t="n">
        <v>547</v>
      </c>
      <c r="E18" s="322"/>
      <c r="F18" s="322" t="n">
        <v>301</v>
      </c>
      <c r="G18" s="322" t="n">
        <v>397</v>
      </c>
      <c r="H18" s="322" t="n">
        <v>698</v>
      </c>
      <c r="I18" s="322"/>
      <c r="J18" s="322" t="n">
        <v>565</v>
      </c>
      <c r="K18" s="322" t="n">
        <v>680</v>
      </c>
      <c r="L18" s="322" t="n">
        <v>1245</v>
      </c>
      <c r="M18" s="356" t="n">
        <v>3.69906542889104</v>
      </c>
    </row>
    <row r="19" customFormat="false" ht="11.25" hidden="false" customHeight="true" outlineLevel="0" collapsed="false">
      <c r="A19" s="39" t="s">
        <v>732</v>
      </c>
      <c r="B19" s="322" t="n">
        <v>159</v>
      </c>
      <c r="C19" s="322" t="n">
        <v>136</v>
      </c>
      <c r="D19" s="322" t="n">
        <v>295</v>
      </c>
      <c r="E19" s="322"/>
      <c r="F19" s="322" t="n">
        <v>778</v>
      </c>
      <c r="G19" s="322" t="n">
        <v>485</v>
      </c>
      <c r="H19" s="322" t="n">
        <v>1263</v>
      </c>
      <c r="I19" s="322"/>
      <c r="J19" s="322" t="n">
        <v>937</v>
      </c>
      <c r="K19" s="322" t="n">
        <v>621</v>
      </c>
      <c r="L19" s="322" t="n">
        <v>1558</v>
      </c>
      <c r="M19" s="356" t="n">
        <v>3.91126597738344</v>
      </c>
    </row>
    <row r="20" customFormat="false" ht="11.25" hidden="false" customHeight="true" outlineLevel="0" collapsed="false">
      <c r="A20" s="39" t="s">
        <v>733</v>
      </c>
      <c r="B20" s="322" t="n">
        <v>180</v>
      </c>
      <c r="C20" s="322" t="n">
        <v>128</v>
      </c>
      <c r="D20" s="322" t="n">
        <v>308</v>
      </c>
      <c r="E20" s="322"/>
      <c r="F20" s="322" t="n">
        <v>635</v>
      </c>
      <c r="G20" s="322" t="n">
        <v>350</v>
      </c>
      <c r="H20" s="322" t="n">
        <v>985</v>
      </c>
      <c r="I20" s="322"/>
      <c r="J20" s="322" t="n">
        <v>815</v>
      </c>
      <c r="K20" s="322" t="n">
        <v>478</v>
      </c>
      <c r="L20" s="322" t="n">
        <v>1293</v>
      </c>
      <c r="M20" s="356" t="n">
        <v>3.84400418589164</v>
      </c>
    </row>
    <row r="21" customFormat="false" ht="11.25" hidden="false" customHeight="true" outlineLevel="0" collapsed="false">
      <c r="A21" s="39" t="s">
        <v>734</v>
      </c>
      <c r="B21" s="322" t="n">
        <v>71</v>
      </c>
      <c r="C21" s="322" t="n">
        <v>328</v>
      </c>
      <c r="D21" s="322" t="n">
        <v>399</v>
      </c>
      <c r="E21" s="322"/>
      <c r="F21" s="322" t="n">
        <v>566</v>
      </c>
      <c r="G21" s="322" t="n">
        <v>443</v>
      </c>
      <c r="H21" s="322" t="n">
        <v>1009</v>
      </c>
      <c r="I21" s="322"/>
      <c r="J21" s="322" t="n">
        <v>637</v>
      </c>
      <c r="K21" s="322" t="n">
        <v>771</v>
      </c>
      <c r="L21" s="322" t="n">
        <v>1408</v>
      </c>
      <c r="M21" s="356" t="n">
        <v>5.36499493221359</v>
      </c>
    </row>
    <row r="22" customFormat="false" ht="11.25" hidden="false" customHeight="true" outlineLevel="0" collapsed="false">
      <c r="A22" s="39" t="s">
        <v>735</v>
      </c>
      <c r="B22" s="322" t="n">
        <v>123</v>
      </c>
      <c r="C22" s="322" t="n">
        <v>125</v>
      </c>
      <c r="D22" s="322" t="n">
        <v>248</v>
      </c>
      <c r="E22" s="322"/>
      <c r="F22" s="322" t="n">
        <v>326</v>
      </c>
      <c r="G22" s="322" t="n">
        <v>324</v>
      </c>
      <c r="H22" s="322" t="n">
        <v>650</v>
      </c>
      <c r="I22" s="322"/>
      <c r="J22" s="322" t="n">
        <v>449</v>
      </c>
      <c r="K22" s="322" t="n">
        <v>449</v>
      </c>
      <c r="L22" s="322" t="n">
        <v>898</v>
      </c>
      <c r="M22" s="356" t="n">
        <v>4.07961148287972</v>
      </c>
    </row>
    <row r="23" customFormat="false" ht="11.25" hidden="false" customHeight="true" outlineLevel="0" collapsed="false">
      <c r="A23" s="39" t="s">
        <v>736</v>
      </c>
      <c r="B23" s="322" t="n">
        <v>302</v>
      </c>
      <c r="C23" s="322" t="n">
        <v>312</v>
      </c>
      <c r="D23" s="322" t="n">
        <v>614</v>
      </c>
      <c r="E23" s="322"/>
      <c r="F23" s="322" t="n">
        <v>221</v>
      </c>
      <c r="G23" s="322" t="n">
        <v>78</v>
      </c>
      <c r="H23" s="322" t="n">
        <v>299</v>
      </c>
      <c r="I23" s="322"/>
      <c r="J23" s="322" t="n">
        <v>523</v>
      </c>
      <c r="K23" s="322" t="n">
        <v>390</v>
      </c>
      <c r="L23" s="322" t="n">
        <v>913</v>
      </c>
      <c r="M23" s="356" t="n">
        <v>3.74541053883864</v>
      </c>
    </row>
    <row r="24" customFormat="false" ht="12" hidden="false" customHeight="true" outlineLevel="0" collapsed="false">
      <c r="A24" s="91" t="s">
        <v>142</v>
      </c>
      <c r="B24" s="286" t="n">
        <v>2074</v>
      </c>
      <c r="C24" s="286" t="n">
        <v>2678</v>
      </c>
      <c r="D24" s="286" t="n">
        <v>4752</v>
      </c>
      <c r="E24" s="286"/>
      <c r="F24" s="286" t="n">
        <v>5767</v>
      </c>
      <c r="G24" s="286" t="n">
        <v>4189</v>
      </c>
      <c r="H24" s="286" t="n">
        <v>9956</v>
      </c>
      <c r="I24" s="286"/>
      <c r="J24" s="286" t="n">
        <v>7841</v>
      </c>
      <c r="K24" s="286" t="n">
        <v>6867</v>
      </c>
      <c r="L24" s="286" t="n">
        <v>14708</v>
      </c>
      <c r="M24" s="287" t="n">
        <v>4.05286078982563</v>
      </c>
    </row>
    <row r="25" customFormat="false" ht="12" hidden="false" customHeight="true" outlineLevel="0" collapsed="false">
      <c r="A25" s="93" t="s">
        <v>737</v>
      </c>
      <c r="B25" s="288" t="n">
        <v>41318</v>
      </c>
      <c r="C25" s="288" t="n">
        <v>29331</v>
      </c>
      <c r="D25" s="288" t="n">
        <v>70649</v>
      </c>
      <c r="E25" s="288"/>
      <c r="F25" s="288" t="n">
        <v>121046</v>
      </c>
      <c r="G25" s="288" t="n">
        <v>54297</v>
      </c>
      <c r="H25" s="288" t="n">
        <v>175343</v>
      </c>
      <c r="I25" s="288"/>
      <c r="J25" s="288" t="n">
        <v>162364</v>
      </c>
      <c r="K25" s="288" t="n">
        <v>83628</v>
      </c>
      <c r="L25" s="288" t="n">
        <v>245992</v>
      </c>
      <c r="M25" s="289" t="n">
        <v>4.17349412847474</v>
      </c>
    </row>
    <row r="26" customFormat="false" ht="11.25" hidden="false" customHeight="true" outlineLevel="0" collapsed="false">
      <c r="M26" s="39"/>
    </row>
    <row r="27" customFormat="false" ht="11.25" hidden="false" customHeight="true" outlineLevel="0" collapsed="false">
      <c r="A27" s="94" t="s">
        <v>738</v>
      </c>
      <c r="M27" s="39"/>
    </row>
  </sheetData>
  <mergeCells count="16">
    <mergeCell ref="A4:A7"/>
    <mergeCell ref="B4:D4"/>
    <mergeCell ref="F4:H4"/>
    <mergeCell ref="J4:M4"/>
    <mergeCell ref="B5:B7"/>
    <mergeCell ref="C5:C7"/>
    <mergeCell ref="D5:D7"/>
    <mergeCell ref="F5:F7"/>
    <mergeCell ref="G5:G7"/>
    <mergeCell ref="H5:H7"/>
    <mergeCell ref="J5:J7"/>
    <mergeCell ref="K5:K7"/>
    <mergeCell ref="L5:M5"/>
    <mergeCell ref="L6:L7"/>
    <mergeCell ref="M6:M7"/>
    <mergeCell ref="B12:M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12.7"/>
    <col collapsed="false" customWidth="true" hidden="false" outlineLevel="0" max="4" min="2" style="39" width="7.7"/>
    <col collapsed="false" customWidth="false" hidden="false" outlineLevel="0" max="5" min="5" style="39" width="9.14"/>
    <col collapsed="false" customWidth="true" hidden="false" outlineLevel="0" max="6" min="6" style="39" width="10.28"/>
    <col collapsed="false" customWidth="true" hidden="false" outlineLevel="0" max="8" min="7" style="39" width="5.71"/>
    <col collapsed="false" customWidth="true" hidden="false" outlineLevel="0" max="9" min="9" style="39" width="0.85"/>
    <col collapsed="false" customWidth="true" hidden="false" outlineLevel="0" max="11" min="10" style="39" width="5.71"/>
    <col collapsed="false" customWidth="true" hidden="false" outlineLevel="0" max="12" min="12" style="39" width="0.85"/>
    <col collapsed="false" customWidth="true" hidden="false" outlineLevel="0" max="14" min="13" style="39" width="5.71"/>
    <col collapsed="false" customWidth="false" hidden="false" outlineLevel="0" max="257" min="15" style="39" width="9.14"/>
  </cols>
  <sheetData>
    <row r="1" s="36" customFormat="true" ht="12.75" hidden="false" customHeight="true" outlineLevel="0" collapsed="false">
      <c r="A1" s="358" t="s">
        <v>739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58"/>
      <c r="N1" s="358"/>
    </row>
    <row r="2" customFormat="false" ht="11.2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59"/>
      <c r="N2" s="38"/>
    </row>
    <row r="3" customFormat="false" ht="11.25" hidden="false" customHeight="true" outlineLevel="0" collapsed="false">
      <c r="A3" s="350" t="s">
        <v>152</v>
      </c>
      <c r="B3" s="47" t="s">
        <v>740</v>
      </c>
      <c r="C3" s="47" t="s">
        <v>741</v>
      </c>
      <c r="D3" s="47" t="s">
        <v>742</v>
      </c>
      <c r="E3" s="47" t="s">
        <v>743</v>
      </c>
      <c r="F3" s="47" t="s">
        <v>744</v>
      </c>
      <c r="G3" s="360" t="s">
        <v>745</v>
      </c>
      <c r="H3" s="360"/>
      <c r="I3" s="355"/>
      <c r="J3" s="360" t="s">
        <v>746</v>
      </c>
      <c r="K3" s="360"/>
      <c r="L3" s="355"/>
      <c r="M3" s="360" t="s">
        <v>747</v>
      </c>
      <c r="N3" s="360"/>
      <c r="O3" s="361"/>
      <c r="P3" s="361"/>
      <c r="Q3" s="361"/>
      <c r="R3" s="361"/>
    </row>
    <row r="4" customFormat="false" ht="11.25" hidden="false" customHeight="true" outlineLevel="0" collapsed="false">
      <c r="A4" s="350"/>
      <c r="B4" s="47"/>
      <c r="C4" s="47"/>
      <c r="D4" s="47"/>
      <c r="E4" s="47"/>
      <c r="F4" s="47"/>
      <c r="G4" s="360"/>
      <c r="H4" s="360"/>
      <c r="I4" s="355"/>
      <c r="J4" s="360"/>
      <c r="K4" s="360"/>
      <c r="L4" s="355"/>
      <c r="M4" s="360"/>
      <c r="N4" s="360"/>
      <c r="O4" s="361"/>
      <c r="P4" s="361"/>
      <c r="Q4" s="361"/>
      <c r="R4" s="361"/>
    </row>
    <row r="5" customFormat="false" ht="11.25" hidden="false" customHeight="true" outlineLevel="0" collapsed="false">
      <c r="A5" s="350"/>
      <c r="B5" s="47"/>
      <c r="C5" s="47"/>
      <c r="D5" s="47"/>
      <c r="E5" s="47"/>
      <c r="F5" s="47"/>
      <c r="G5" s="360"/>
      <c r="H5" s="360"/>
      <c r="I5" s="51"/>
      <c r="J5" s="360"/>
      <c r="K5" s="360"/>
      <c r="L5" s="51"/>
      <c r="M5" s="360"/>
      <c r="N5" s="360"/>
    </row>
    <row r="6" customFormat="false" ht="11.25" hidden="false" customHeight="true" outlineLevel="0" collapsed="false">
      <c r="A6" s="350"/>
      <c r="B6" s="47"/>
      <c r="C6" s="47"/>
      <c r="D6" s="47"/>
      <c r="E6" s="47"/>
      <c r="F6" s="47"/>
      <c r="G6" s="46" t="s">
        <v>181</v>
      </c>
      <c r="H6" s="46" t="s">
        <v>182</v>
      </c>
      <c r="I6" s="46"/>
      <c r="J6" s="46" t="s">
        <v>181</v>
      </c>
      <c r="K6" s="46" t="s">
        <v>182</v>
      </c>
      <c r="L6" s="46"/>
      <c r="M6" s="46" t="s">
        <v>181</v>
      </c>
      <c r="N6" s="46" t="s">
        <v>182</v>
      </c>
      <c r="O6" s="42"/>
      <c r="P6" s="42"/>
      <c r="Q6" s="42"/>
      <c r="R6" s="42"/>
    </row>
    <row r="7" customFormat="false" ht="11.25" hidden="false" customHeight="true" outlineLevel="0" collapsed="false">
      <c r="A7" s="362"/>
      <c r="B7" s="51"/>
      <c r="C7" s="51"/>
      <c r="D7" s="51"/>
      <c r="E7" s="51"/>
      <c r="F7" s="51"/>
      <c r="G7" s="50"/>
      <c r="H7" s="50"/>
      <c r="I7" s="50"/>
      <c r="J7" s="50"/>
      <c r="K7" s="50"/>
      <c r="L7" s="50"/>
      <c r="M7" s="50"/>
      <c r="N7" s="50"/>
      <c r="O7" s="42"/>
      <c r="P7" s="42"/>
      <c r="Q7" s="42"/>
      <c r="R7" s="42"/>
    </row>
    <row r="8" customFormat="false" ht="11.25" hidden="false" customHeight="true" outlineLevel="0" collapsed="false">
      <c r="A8" s="363" t="s">
        <v>748</v>
      </c>
      <c r="B8" s="322" t="n">
        <v>14811</v>
      </c>
      <c r="C8" s="356" t="n">
        <v>4.1346446427724</v>
      </c>
      <c r="D8" s="86" t="n">
        <v>44.0956046181892</v>
      </c>
      <c r="E8" s="356" t="n">
        <v>38.32</v>
      </c>
      <c r="F8" s="356" t="n">
        <v>19.95</v>
      </c>
      <c r="G8" s="346" t="n">
        <v>484.505</v>
      </c>
      <c r="H8" s="346" t="n">
        <v>553.69</v>
      </c>
      <c r="I8" s="346"/>
      <c r="J8" s="346" t="n">
        <v>33.293314</v>
      </c>
      <c r="K8" s="346" t="n">
        <v>30.7064135</v>
      </c>
      <c r="M8" s="356" t="n">
        <v>11.71</v>
      </c>
      <c r="N8" s="356" t="n">
        <v>10.47</v>
      </c>
      <c r="O8" s="42"/>
      <c r="P8" s="42"/>
      <c r="Q8" s="42"/>
      <c r="R8" s="42"/>
    </row>
    <row r="9" customFormat="false" ht="11.25" hidden="false" customHeight="true" outlineLevel="0" collapsed="false">
      <c r="A9" s="363" t="s">
        <v>749</v>
      </c>
      <c r="B9" s="364" t="n">
        <v>14767</v>
      </c>
      <c r="C9" s="365" t="n">
        <v>4.09163522851659</v>
      </c>
      <c r="D9" s="366" t="n">
        <v>46.1501997697569</v>
      </c>
      <c r="E9" s="365" t="n">
        <v>37.4822238775648</v>
      </c>
      <c r="F9" s="365" t="n">
        <v>21.6970271551432</v>
      </c>
      <c r="G9" s="367" t="n">
        <v>478.582540621787</v>
      </c>
      <c r="H9" s="367" t="n">
        <v>546.747292927644</v>
      </c>
      <c r="I9" s="367"/>
      <c r="J9" s="367" t="n">
        <v>33.7285888546482</v>
      </c>
      <c r="K9" s="367" t="n">
        <v>31.1217163988778</v>
      </c>
      <c r="L9" s="367"/>
      <c r="M9" s="365" t="n">
        <v>12.10130696824</v>
      </c>
      <c r="N9" s="365" t="n">
        <v>11.4918399133202</v>
      </c>
      <c r="O9" s="42"/>
      <c r="P9" s="42"/>
      <c r="Q9" s="42"/>
      <c r="R9" s="42"/>
    </row>
    <row r="10" customFormat="false" ht="11.25" hidden="false" customHeight="true" outlineLevel="0" collapsed="false">
      <c r="A10" s="363"/>
      <c r="B10" s="364"/>
      <c r="C10" s="365"/>
      <c r="D10" s="366"/>
      <c r="E10" s="365"/>
      <c r="F10" s="365"/>
      <c r="G10" s="367"/>
      <c r="H10" s="367"/>
      <c r="I10" s="367"/>
      <c r="J10" s="367"/>
      <c r="K10" s="367"/>
      <c r="L10" s="367"/>
      <c r="M10" s="365"/>
      <c r="N10" s="365"/>
      <c r="O10" s="42"/>
      <c r="P10" s="42"/>
      <c r="Q10" s="42"/>
      <c r="R10" s="42"/>
    </row>
    <row r="11" customFormat="false" ht="11.25" hidden="false" customHeight="true" outlineLevel="0" collapsed="false">
      <c r="A11" s="363"/>
      <c r="B11" s="368" t="n">
        <v>2006</v>
      </c>
      <c r="C11" s="368"/>
      <c r="D11" s="368"/>
      <c r="E11" s="368"/>
      <c r="F11" s="368"/>
      <c r="G11" s="368"/>
      <c r="H11" s="368"/>
      <c r="I11" s="368"/>
      <c r="J11" s="368"/>
      <c r="K11" s="368"/>
      <c r="L11" s="368"/>
      <c r="M11" s="368"/>
      <c r="N11" s="368"/>
      <c r="O11" s="42"/>
      <c r="P11" s="42"/>
      <c r="Q11" s="42"/>
      <c r="R11" s="42"/>
    </row>
    <row r="12" customFormat="false" ht="11.25" hidden="false" customHeight="true" outlineLevel="0" collapsed="false">
      <c r="A12" s="363"/>
      <c r="B12" s="369"/>
      <c r="C12" s="369"/>
      <c r="D12" s="369"/>
      <c r="E12" s="369"/>
      <c r="F12" s="369"/>
      <c r="G12" s="369"/>
      <c r="H12" s="369"/>
      <c r="I12" s="369"/>
      <c r="J12" s="369"/>
      <c r="K12" s="369"/>
      <c r="L12" s="369"/>
      <c r="M12" s="369"/>
      <c r="N12" s="369"/>
      <c r="O12" s="42"/>
      <c r="P12" s="42"/>
      <c r="Q12" s="42"/>
      <c r="R12" s="42"/>
    </row>
    <row r="13" customFormat="false" ht="12" hidden="false" customHeight="true" outlineLevel="0" collapsed="false">
      <c r="A13" s="370" t="s">
        <v>142</v>
      </c>
      <c r="B13" s="371" t="n">
        <v>14708</v>
      </c>
      <c r="C13" s="372" t="n">
        <v>4.05286078982563</v>
      </c>
      <c r="D13" s="373" t="n">
        <v>46.6888768017406</v>
      </c>
      <c r="E13" s="372" t="n">
        <v>36.2183845526244</v>
      </c>
      <c r="F13" s="372" t="n">
        <v>22.1036170791406</v>
      </c>
      <c r="G13" s="374" t="n">
        <v>480.556337861106</v>
      </c>
      <c r="H13" s="374" t="n">
        <v>555.044528343002</v>
      </c>
      <c r="I13" s="374"/>
      <c r="J13" s="374" t="n">
        <v>33.5824750354803</v>
      </c>
      <c r="K13" s="374" t="n">
        <v>30.5028110006866</v>
      </c>
      <c r="L13" s="374"/>
      <c r="M13" s="372" t="n">
        <v>12.285830840359</v>
      </c>
      <c r="N13" s="372" t="n">
        <v>10.8512374218113</v>
      </c>
      <c r="P13" s="86"/>
      <c r="R13" s="356"/>
    </row>
    <row r="14" customFormat="false" ht="12" hidden="false" customHeight="true" outlineLevel="0" collapsed="false">
      <c r="A14" s="375" t="s">
        <v>160</v>
      </c>
      <c r="B14" s="298" t="n">
        <v>47875</v>
      </c>
      <c r="C14" s="297" t="n">
        <v>4.18818698568681</v>
      </c>
      <c r="D14" s="376" t="n">
        <v>39.1707571801567</v>
      </c>
      <c r="E14" s="297" t="n">
        <v>38.3436031331593</v>
      </c>
      <c r="F14" s="297" t="n">
        <v>18.9221932114883</v>
      </c>
      <c r="G14" s="377" t="n">
        <v>503.347128462911</v>
      </c>
      <c r="H14" s="377" t="n">
        <v>565.441459027479</v>
      </c>
      <c r="I14" s="377"/>
      <c r="J14" s="377" t="n">
        <v>33.4730361576169</v>
      </c>
      <c r="K14" s="377" t="n">
        <v>30.3765031075387</v>
      </c>
      <c r="L14" s="377"/>
      <c r="M14" s="297" t="n">
        <v>10.2976501305483</v>
      </c>
      <c r="N14" s="297" t="n">
        <v>8.73942558746736</v>
      </c>
      <c r="O14" s="378"/>
      <c r="R14" s="356"/>
    </row>
    <row r="15" customFormat="false" ht="12" hidden="false" customHeight="true" outlineLevel="0" collapsed="false">
      <c r="A15" s="379" t="s">
        <v>143</v>
      </c>
      <c r="B15" s="380" t="n">
        <v>245992</v>
      </c>
      <c r="C15" s="381" t="n">
        <v>4.17349412847474</v>
      </c>
      <c r="D15" s="382" t="n">
        <v>33.9962275195941</v>
      </c>
      <c r="E15" s="381" t="n">
        <v>40.9354775765066</v>
      </c>
      <c r="F15" s="381" t="n">
        <v>13.9825685388143</v>
      </c>
      <c r="G15" s="383" t="n">
        <v>511.214283969066</v>
      </c>
      <c r="H15" s="383" t="n">
        <v>576.736864427588</v>
      </c>
      <c r="I15" s="383"/>
      <c r="J15" s="383" t="n">
        <v>32.6088769649714</v>
      </c>
      <c r="K15" s="383" t="n">
        <v>29.3856191387761</v>
      </c>
      <c r="L15" s="383"/>
      <c r="M15" s="381" t="n">
        <v>8.78443201404924</v>
      </c>
      <c r="N15" s="381" t="n">
        <v>7.79334287293896</v>
      </c>
      <c r="O15" s="378"/>
      <c r="Q15" s="378"/>
      <c r="R15" s="322"/>
    </row>
    <row r="16" customFormat="false" ht="11.25" hidden="false" customHeight="true" outlineLevel="0" collapsed="false">
      <c r="A16" s="384"/>
      <c r="B16" s="290"/>
      <c r="C16" s="385"/>
      <c r="D16" s="385"/>
      <c r="E16" s="385"/>
      <c r="F16" s="386"/>
      <c r="G16" s="387"/>
      <c r="H16" s="387"/>
      <c r="I16" s="387"/>
      <c r="J16" s="385"/>
      <c r="K16" s="385"/>
      <c r="L16" s="387"/>
      <c r="M16" s="385"/>
      <c r="N16" s="385"/>
      <c r="O16" s="378"/>
      <c r="Q16" s="378"/>
      <c r="R16" s="322"/>
    </row>
    <row r="17" customFormat="false" ht="11.25" hidden="false" customHeight="true" outlineLevel="0" collapsed="false">
      <c r="A17" s="94" t="s">
        <v>738</v>
      </c>
      <c r="H17" s="60"/>
      <c r="I17" s="60"/>
      <c r="J17" s="60"/>
      <c r="K17" s="60"/>
      <c r="L17" s="60"/>
      <c r="M17" s="388"/>
      <c r="N17" s="60"/>
    </row>
    <row r="18" customFormat="false" ht="11.25" hidden="false" customHeight="true" outlineLevel="0" collapsed="false">
      <c r="M18" s="346"/>
    </row>
    <row r="19" customFormat="false" ht="11.25" hidden="false" customHeight="true" outlineLevel="0" collapsed="false">
      <c r="M19" s="346"/>
    </row>
    <row r="20" customFormat="false" ht="11.25" hidden="false" customHeight="true" outlineLevel="0" collapsed="false">
      <c r="M20" s="346"/>
    </row>
    <row r="21" customFormat="false" ht="11.25" hidden="false" customHeight="true" outlineLevel="0" collapsed="false">
      <c r="M21" s="346"/>
    </row>
    <row r="22" customFormat="false" ht="11.25" hidden="false" customHeight="true" outlineLevel="0" collapsed="false">
      <c r="M22" s="346"/>
    </row>
    <row r="23" customFormat="false" ht="11.25" hidden="false" customHeight="true" outlineLevel="0" collapsed="false">
      <c r="M23" s="346"/>
    </row>
    <row r="24" customFormat="false" ht="11.25" hidden="false" customHeight="true" outlineLevel="0" collapsed="false">
      <c r="M24" s="346"/>
    </row>
    <row r="25" customFormat="false" ht="11.25" hidden="false" customHeight="true" outlineLevel="0" collapsed="false">
      <c r="M25" s="346"/>
    </row>
    <row r="26" customFormat="false" ht="11.25" hidden="false" customHeight="true" outlineLevel="0" collapsed="false">
      <c r="M26" s="346"/>
    </row>
    <row r="27" customFormat="false" ht="11.25" hidden="false" customHeight="true" outlineLevel="0" collapsed="false">
      <c r="M27" s="346"/>
    </row>
    <row r="28" customFormat="false" ht="11.25" hidden="false" customHeight="true" outlineLevel="0" collapsed="false">
      <c r="M28" s="346"/>
    </row>
    <row r="29" customFormat="false" ht="11.25" hidden="false" customHeight="true" outlineLevel="0" collapsed="false">
      <c r="M29" s="346"/>
    </row>
    <row r="30" customFormat="false" ht="11.25" hidden="false" customHeight="true" outlineLevel="0" collapsed="false">
      <c r="M30" s="346"/>
    </row>
    <row r="31" customFormat="false" ht="11.25" hidden="false" customHeight="true" outlineLevel="0" collapsed="false">
      <c r="M31" s="346"/>
    </row>
    <row r="32" customFormat="false" ht="11.25" hidden="false" customHeight="true" outlineLevel="0" collapsed="false">
      <c r="M32" s="346"/>
    </row>
    <row r="33" customFormat="false" ht="11.25" hidden="false" customHeight="true" outlineLevel="0" collapsed="false">
      <c r="M33" s="346"/>
    </row>
    <row r="34" customFormat="false" ht="11.25" hidden="false" customHeight="true" outlineLevel="0" collapsed="false">
      <c r="M34" s="346"/>
    </row>
    <row r="35" customFormat="false" ht="11.25" hidden="false" customHeight="true" outlineLevel="0" collapsed="false">
      <c r="M35" s="346"/>
    </row>
    <row r="36" customFormat="false" ht="11.25" hidden="false" customHeight="true" outlineLevel="0" collapsed="false">
      <c r="M36" s="346"/>
    </row>
    <row r="37" customFormat="false" ht="11.25" hidden="false" customHeight="true" outlineLevel="0" collapsed="false">
      <c r="M37" s="346"/>
    </row>
    <row r="38" customFormat="false" ht="11.25" hidden="false" customHeight="true" outlineLevel="0" collapsed="false">
      <c r="M38" s="346"/>
    </row>
    <row r="39" customFormat="false" ht="11.25" hidden="false" customHeight="true" outlineLevel="0" collapsed="false">
      <c r="M39" s="346"/>
    </row>
    <row r="40" customFormat="false" ht="11.25" hidden="false" customHeight="true" outlineLevel="0" collapsed="false">
      <c r="M40" s="346"/>
    </row>
    <row r="41" customFormat="false" ht="11.25" hidden="false" customHeight="true" outlineLevel="0" collapsed="false">
      <c r="M41" s="346"/>
    </row>
    <row r="42" customFormat="false" ht="11.25" hidden="false" customHeight="true" outlineLevel="0" collapsed="false">
      <c r="M42" s="346"/>
    </row>
    <row r="43" customFormat="false" ht="11.25" hidden="false" customHeight="true" outlineLevel="0" collapsed="false">
      <c r="M43" s="346"/>
    </row>
    <row r="44" customFormat="false" ht="11.25" hidden="false" customHeight="true" outlineLevel="0" collapsed="false">
      <c r="M44" s="346"/>
    </row>
    <row r="45" customFormat="false" ht="11.25" hidden="false" customHeight="true" outlineLevel="0" collapsed="false">
      <c r="M45" s="346"/>
    </row>
    <row r="46" customFormat="false" ht="11.25" hidden="false" customHeight="true" outlineLevel="0" collapsed="false">
      <c r="M46" s="346"/>
    </row>
    <row r="47" customFormat="false" ht="11.25" hidden="false" customHeight="true" outlineLevel="0" collapsed="false">
      <c r="M47" s="346"/>
    </row>
  </sheetData>
  <mergeCells count="11">
    <mergeCell ref="A1:N1"/>
    <mergeCell ref="A3:A6"/>
    <mergeCell ref="B3:B6"/>
    <mergeCell ref="C3:C6"/>
    <mergeCell ref="D3:D6"/>
    <mergeCell ref="E3:E6"/>
    <mergeCell ref="F3:F6"/>
    <mergeCell ref="G3:H5"/>
    <mergeCell ref="J3:K5"/>
    <mergeCell ref="M3:N5"/>
    <mergeCell ref="B11:N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12.99"/>
    <col collapsed="false" customWidth="true" hidden="false" outlineLevel="0" max="3" min="2" style="13" width="12.28"/>
    <col collapsed="false" customWidth="true" hidden="false" outlineLevel="0" max="4" min="4" style="13" width="11.99"/>
    <col collapsed="false" customWidth="true" hidden="false" outlineLevel="0" max="5" min="5" style="13" width="11.13"/>
    <col collapsed="false" customWidth="true" hidden="false" outlineLevel="0" max="6" min="6" style="13" width="14.56"/>
    <col collapsed="false" customWidth="false" hidden="false" outlineLevel="0" max="257" min="7" style="13" width="9.14"/>
  </cols>
  <sheetData>
    <row r="1" s="15" customFormat="true" ht="12.75" hidden="false" customHeight="true" outlineLevel="0" collapsed="false">
      <c r="A1" s="389" t="s">
        <v>750</v>
      </c>
      <c r="B1" s="36"/>
      <c r="C1" s="36"/>
      <c r="D1" s="36"/>
      <c r="E1" s="36"/>
      <c r="F1" s="36"/>
      <c r="G1" s="36"/>
    </row>
    <row r="2" s="391" customFormat="true" ht="11.25" hidden="false" customHeight="true" outlineLevel="0" collapsed="false">
      <c r="A2" s="313"/>
      <c r="B2" s="313"/>
      <c r="C2" s="390"/>
      <c r="D2" s="390"/>
      <c r="E2" s="390"/>
      <c r="F2" s="390"/>
      <c r="G2" s="361"/>
    </row>
    <row r="3" s="391" customFormat="true" ht="11.25" hidden="false" customHeight="true" outlineLevel="0" collapsed="false">
      <c r="A3" s="392" t="s">
        <v>751</v>
      </c>
      <c r="B3" s="393" t="s">
        <v>752</v>
      </c>
      <c r="C3" s="393"/>
      <c r="D3" s="393"/>
      <c r="E3" s="393"/>
      <c r="F3" s="393"/>
      <c r="G3" s="361"/>
    </row>
    <row r="4" s="391" customFormat="true" ht="11.25" hidden="false" customHeight="true" outlineLevel="0" collapsed="false">
      <c r="A4" s="392"/>
      <c r="B4" s="394" t="s">
        <v>753</v>
      </c>
      <c r="C4" s="394" t="s">
        <v>754</v>
      </c>
      <c r="D4" s="394" t="s">
        <v>755</v>
      </c>
      <c r="E4" s="394" t="s">
        <v>756</v>
      </c>
      <c r="F4" s="394" t="s">
        <v>757</v>
      </c>
      <c r="G4" s="395"/>
    </row>
    <row r="5" s="391" customFormat="true" ht="11.25" hidden="false" customHeight="true" outlineLevel="0" collapsed="false">
      <c r="A5" s="392"/>
      <c r="B5" s="394"/>
      <c r="C5" s="394"/>
      <c r="D5" s="394"/>
      <c r="E5" s="394"/>
      <c r="F5" s="394"/>
      <c r="G5" s="395"/>
    </row>
    <row r="6" customFormat="false" ht="11.25" hidden="false" customHeight="true" outlineLevel="0" collapsed="false">
      <c r="A6" s="392"/>
      <c r="B6" s="394"/>
      <c r="C6" s="394"/>
      <c r="D6" s="394"/>
      <c r="E6" s="394"/>
      <c r="F6" s="394"/>
      <c r="G6" s="39"/>
    </row>
    <row r="7" customFormat="false" ht="11.25" hidden="false" customHeight="true" outlineLevel="0" collapsed="false">
      <c r="A7" s="396"/>
      <c r="B7" s="397"/>
      <c r="C7" s="397"/>
      <c r="D7" s="397"/>
      <c r="E7" s="397"/>
      <c r="F7" s="397"/>
      <c r="G7" s="39"/>
    </row>
    <row r="8" customFormat="false" ht="11.25" hidden="false" customHeight="true" outlineLevel="0" collapsed="false">
      <c r="A8" s="375"/>
      <c r="B8" s="398" t="s">
        <v>758</v>
      </c>
      <c r="C8" s="398"/>
      <c r="D8" s="398"/>
      <c r="E8" s="398"/>
      <c r="F8" s="398"/>
      <c r="G8" s="39"/>
    </row>
    <row r="9" customFormat="false" ht="11.25" hidden="false" customHeight="true" outlineLevel="0" collapsed="false">
      <c r="A9" s="375"/>
      <c r="B9" s="398"/>
      <c r="C9" s="398"/>
      <c r="D9" s="398"/>
      <c r="E9" s="398"/>
      <c r="F9" s="398"/>
      <c r="G9" s="39"/>
    </row>
    <row r="10" s="28" customFormat="true" ht="11.25" hidden="false" customHeight="true" outlineLevel="0" collapsed="false">
      <c r="A10" s="370" t="s">
        <v>142</v>
      </c>
      <c r="B10" s="399" t="n">
        <v>11457</v>
      </c>
      <c r="C10" s="399" t="n">
        <v>1401</v>
      </c>
      <c r="D10" s="399" t="n">
        <v>343</v>
      </c>
      <c r="E10" s="399" t="n">
        <v>1507</v>
      </c>
      <c r="F10" s="399" t="n">
        <v>3251</v>
      </c>
      <c r="G10" s="164"/>
      <c r="H10" s="400"/>
      <c r="I10" s="400"/>
    </row>
    <row r="11" s="28" customFormat="true" ht="11.25" hidden="false" customHeight="true" outlineLevel="0" collapsed="false">
      <c r="A11" s="375" t="s">
        <v>160</v>
      </c>
      <c r="B11" s="401" t="n">
        <v>38816</v>
      </c>
      <c r="C11" s="401" t="n">
        <v>4555</v>
      </c>
      <c r="D11" s="401" t="n">
        <v>1067</v>
      </c>
      <c r="E11" s="401" t="n">
        <v>3437</v>
      </c>
      <c r="F11" s="401" t="n">
        <v>9059</v>
      </c>
      <c r="G11" s="69"/>
      <c r="H11" s="400"/>
      <c r="I11" s="402"/>
      <c r="J11" s="402"/>
      <c r="K11" s="402"/>
      <c r="L11" s="402"/>
    </row>
    <row r="12" s="28" customFormat="true" ht="11.25" hidden="false" customHeight="true" outlineLevel="0" collapsed="false">
      <c r="A12" s="403" t="s">
        <v>143</v>
      </c>
      <c r="B12" s="404" t="n">
        <v>211596</v>
      </c>
      <c r="C12" s="404" t="n">
        <v>19029</v>
      </c>
      <c r="D12" s="404" t="n">
        <v>4991</v>
      </c>
      <c r="E12" s="404" t="n">
        <v>10376</v>
      </c>
      <c r="F12" s="404" t="n">
        <v>34396</v>
      </c>
      <c r="G12" s="69"/>
      <c r="H12" s="400"/>
      <c r="I12" s="402"/>
      <c r="J12" s="402"/>
      <c r="K12" s="402"/>
      <c r="L12" s="402"/>
    </row>
    <row r="13" s="28" customFormat="true" ht="11.25" hidden="false" customHeight="true" outlineLevel="0" collapsed="false">
      <c r="A13" s="405"/>
      <c r="B13" s="401"/>
      <c r="C13" s="401"/>
      <c r="D13" s="401"/>
      <c r="E13" s="401"/>
      <c r="F13" s="401"/>
      <c r="G13" s="69"/>
      <c r="H13" s="400"/>
      <c r="I13" s="402"/>
      <c r="J13" s="402"/>
      <c r="K13" s="402"/>
      <c r="L13" s="402"/>
    </row>
    <row r="14" customFormat="false" ht="11.25" hidden="false" customHeight="true" outlineLevel="0" collapsed="false">
      <c r="A14" s="375"/>
      <c r="B14" s="398" t="s">
        <v>759</v>
      </c>
      <c r="C14" s="398"/>
      <c r="D14" s="398"/>
      <c r="E14" s="398"/>
      <c r="F14" s="398"/>
      <c r="G14" s="39"/>
    </row>
    <row r="15" customFormat="false" ht="11.25" hidden="false" customHeight="true" outlineLevel="0" collapsed="false">
      <c r="A15" s="375"/>
      <c r="B15" s="398"/>
      <c r="C15" s="398"/>
      <c r="D15" s="398"/>
      <c r="E15" s="398"/>
      <c r="F15" s="398"/>
      <c r="G15" s="39"/>
    </row>
    <row r="16" s="28" customFormat="true" ht="11.25" hidden="false" customHeight="true" outlineLevel="0" collapsed="false">
      <c r="A16" s="370" t="s">
        <v>142</v>
      </c>
      <c r="B16" s="406" t="n">
        <v>77.8963829208594</v>
      </c>
      <c r="C16" s="406" t="n">
        <v>9.52542833831928</v>
      </c>
      <c r="D16" s="406" t="n">
        <v>2.33206418275768</v>
      </c>
      <c r="E16" s="406" t="n">
        <v>10.2461245580636</v>
      </c>
      <c r="F16" s="406" t="n">
        <v>22.1036170791406</v>
      </c>
      <c r="G16" s="164"/>
    </row>
    <row r="17" s="28" customFormat="true" ht="11.25" hidden="false" customHeight="true" outlineLevel="0" collapsed="false">
      <c r="A17" s="375" t="s">
        <v>160</v>
      </c>
      <c r="B17" s="407" t="n">
        <v>81.0778067885118</v>
      </c>
      <c r="C17" s="407" t="n">
        <v>9.51436031331593</v>
      </c>
      <c r="D17" s="407" t="n">
        <v>2.22872062663185</v>
      </c>
      <c r="E17" s="407" t="n">
        <v>7.17911227154047</v>
      </c>
      <c r="F17" s="407" t="n">
        <v>18.9221932114883</v>
      </c>
      <c r="G17" s="39"/>
    </row>
    <row r="18" customFormat="false" ht="11.25" hidden="false" customHeight="true" outlineLevel="0" collapsed="false">
      <c r="A18" s="379" t="s">
        <v>143</v>
      </c>
      <c r="B18" s="408" t="n">
        <v>86.0174314611857</v>
      </c>
      <c r="C18" s="408" t="n">
        <v>7.73561741845263</v>
      </c>
      <c r="D18" s="408" t="n">
        <v>2.02892777000878</v>
      </c>
      <c r="E18" s="408" t="n">
        <v>4.21802335035286</v>
      </c>
      <c r="F18" s="408" t="n">
        <v>13.9825685388143</v>
      </c>
      <c r="G18" s="39"/>
    </row>
    <row r="19" customFormat="false" ht="11.25" hidden="false" customHeight="true" outlineLevel="0" collapsed="false">
      <c r="A19" s="39"/>
      <c r="B19" s="39"/>
      <c r="C19" s="39"/>
      <c r="D19" s="39"/>
      <c r="E19" s="39"/>
      <c r="F19" s="39"/>
      <c r="G19" s="39"/>
    </row>
    <row r="20" customFormat="false" ht="11.25" hidden="false" customHeight="true" outlineLevel="0" collapsed="false">
      <c r="A20" s="94" t="s">
        <v>738</v>
      </c>
      <c r="B20" s="39"/>
      <c r="C20" s="39"/>
      <c r="D20" s="39"/>
      <c r="E20" s="39"/>
      <c r="F20" s="39"/>
      <c r="G20" s="39"/>
    </row>
    <row r="21" customFormat="false" ht="11.25" hidden="false" customHeight="true" outlineLevel="0" collapsed="false">
      <c r="A21" s="39"/>
      <c r="B21" s="39"/>
      <c r="C21" s="39"/>
      <c r="D21" s="39"/>
      <c r="E21" s="39"/>
      <c r="F21" s="39"/>
      <c r="G21" s="39"/>
    </row>
    <row r="22" customFormat="false" ht="11.25" hidden="false" customHeight="true" outlineLevel="0" collapsed="false">
      <c r="A22" s="39"/>
      <c r="B22" s="39"/>
      <c r="C22" s="39"/>
      <c r="D22" s="39"/>
      <c r="E22" s="39"/>
      <c r="F22" s="39"/>
      <c r="G22" s="39"/>
    </row>
    <row r="23" customFormat="false" ht="11.25" hidden="false" customHeight="true" outlineLevel="0" collapsed="false">
      <c r="A23" s="39"/>
      <c r="B23" s="39"/>
      <c r="C23" s="39"/>
      <c r="D23" s="39"/>
      <c r="E23" s="39"/>
      <c r="F23" s="39"/>
      <c r="G23" s="39"/>
    </row>
    <row r="24" customFormat="false" ht="11.25" hidden="false" customHeight="true" outlineLevel="0" collapsed="false">
      <c r="A24" s="39"/>
      <c r="B24" s="39"/>
      <c r="C24" s="39"/>
      <c r="D24" s="39"/>
      <c r="E24" s="39"/>
      <c r="F24" s="39"/>
      <c r="G24" s="39"/>
    </row>
    <row r="25" customFormat="false" ht="11.25" hidden="false" customHeight="true" outlineLevel="0" collapsed="false">
      <c r="A25" s="39"/>
      <c r="B25" s="39"/>
      <c r="C25" s="39"/>
      <c r="D25" s="39"/>
      <c r="E25" s="39"/>
      <c r="F25" s="39"/>
      <c r="G25" s="39"/>
    </row>
    <row r="26" customFormat="false" ht="11.25" hidden="false" customHeight="true" outlineLevel="0" collapsed="false">
      <c r="A26" s="39"/>
      <c r="B26" s="39"/>
      <c r="C26" s="39"/>
      <c r="D26" s="39"/>
      <c r="E26" s="39"/>
      <c r="F26" s="39"/>
      <c r="G26" s="39"/>
    </row>
    <row r="27" customFormat="false" ht="11.25" hidden="false" customHeight="true" outlineLevel="0" collapsed="false">
      <c r="A27" s="39"/>
      <c r="B27" s="39"/>
      <c r="C27" s="39"/>
      <c r="D27" s="39"/>
      <c r="E27" s="39"/>
      <c r="F27" s="39"/>
      <c r="G27" s="39"/>
    </row>
    <row r="28" customFormat="false" ht="11.25" hidden="false" customHeight="true" outlineLevel="0" collapsed="false">
      <c r="A28" s="39"/>
      <c r="B28" s="39"/>
      <c r="C28" s="39"/>
      <c r="D28" s="39"/>
      <c r="E28" s="39"/>
      <c r="F28" s="39"/>
      <c r="G28" s="39"/>
    </row>
    <row r="29" customFormat="false" ht="11.25" hidden="false" customHeight="true" outlineLevel="0" collapsed="false">
      <c r="A29" s="39"/>
      <c r="B29" s="39"/>
      <c r="C29" s="39"/>
      <c r="D29" s="39"/>
      <c r="E29" s="39"/>
      <c r="F29" s="39"/>
      <c r="G29" s="39"/>
    </row>
    <row r="30" customFormat="false" ht="11.25" hidden="false" customHeight="true" outlineLevel="0" collapsed="false">
      <c r="A30" s="39"/>
      <c r="B30" s="39"/>
      <c r="C30" s="39"/>
      <c r="D30" s="39"/>
      <c r="E30" s="39"/>
      <c r="F30" s="39"/>
      <c r="G30" s="39"/>
    </row>
    <row r="31" customFormat="false" ht="11.25" hidden="false" customHeight="true" outlineLevel="0" collapsed="false">
      <c r="A31" s="39"/>
      <c r="B31" s="39"/>
      <c r="C31" s="39"/>
      <c r="D31" s="39"/>
      <c r="E31" s="39"/>
      <c r="F31" s="39"/>
      <c r="G31" s="39"/>
    </row>
    <row r="32" customFormat="false" ht="11.25" hidden="false" customHeight="true" outlineLevel="0" collapsed="false">
      <c r="A32" s="39"/>
      <c r="B32" s="39"/>
      <c r="C32" s="39"/>
      <c r="D32" s="39"/>
      <c r="E32" s="39"/>
      <c r="F32" s="39"/>
      <c r="G32" s="39"/>
    </row>
    <row r="33" customFormat="false" ht="11.25" hidden="false" customHeight="true" outlineLevel="0" collapsed="false">
      <c r="A33" s="39"/>
      <c r="B33" s="39"/>
      <c r="C33" s="39"/>
      <c r="D33" s="39"/>
      <c r="E33" s="39"/>
      <c r="F33" s="39"/>
      <c r="G33" s="39"/>
    </row>
    <row r="34" customFormat="false" ht="11.25" hidden="false" customHeight="true" outlineLevel="0" collapsed="false">
      <c r="A34" s="39"/>
      <c r="B34" s="39"/>
      <c r="C34" s="39"/>
      <c r="D34" s="39"/>
      <c r="E34" s="39"/>
      <c r="F34" s="39"/>
      <c r="G34" s="39"/>
    </row>
    <row r="35" customFormat="false" ht="11.25" hidden="false" customHeight="true" outlineLevel="0" collapsed="false">
      <c r="A35" s="39"/>
      <c r="B35" s="39"/>
      <c r="C35" s="39"/>
      <c r="D35" s="39"/>
      <c r="E35" s="39"/>
      <c r="F35" s="39"/>
      <c r="G35" s="39"/>
    </row>
    <row r="36" customFormat="false" ht="11.25" hidden="false" customHeight="true" outlineLevel="0" collapsed="false">
      <c r="A36" s="39"/>
      <c r="B36" s="39"/>
      <c r="C36" s="39"/>
      <c r="D36" s="39"/>
      <c r="E36" s="39"/>
      <c r="F36" s="39"/>
      <c r="G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</row>
    <row r="38" customFormat="false" ht="11.25" hidden="false" customHeight="true" outlineLevel="0" collapsed="false">
      <c r="A38" s="39"/>
      <c r="B38" s="39"/>
      <c r="C38" s="39"/>
      <c r="D38" s="39"/>
      <c r="E38" s="39"/>
      <c r="F38" s="39"/>
      <c r="G38" s="39"/>
    </row>
    <row r="39" customFormat="false" ht="11.25" hidden="false" customHeight="true" outlineLevel="0" collapsed="false">
      <c r="A39" s="39"/>
      <c r="B39" s="39"/>
      <c r="C39" s="39"/>
      <c r="D39" s="39"/>
      <c r="E39" s="39"/>
      <c r="F39" s="39"/>
      <c r="G39" s="39"/>
    </row>
    <row r="40" customFormat="false" ht="11.25" hidden="false" customHeight="true" outlineLevel="0" collapsed="false">
      <c r="A40" s="39"/>
      <c r="B40" s="39"/>
      <c r="C40" s="39"/>
      <c r="D40" s="39"/>
      <c r="E40" s="39"/>
      <c r="F40" s="39"/>
      <c r="G40" s="39"/>
    </row>
    <row r="41" customFormat="false" ht="11.25" hidden="false" customHeight="true" outlineLevel="0" collapsed="false">
      <c r="A41" s="39"/>
      <c r="B41" s="39"/>
      <c r="C41" s="39"/>
      <c r="D41" s="39"/>
      <c r="E41" s="39"/>
      <c r="F41" s="39"/>
      <c r="G41" s="39"/>
    </row>
    <row r="42" customFormat="false" ht="11.25" hidden="false" customHeight="true" outlineLevel="0" collapsed="false">
      <c r="A42" s="39"/>
      <c r="B42" s="39"/>
      <c r="C42" s="39"/>
      <c r="D42" s="39"/>
      <c r="E42" s="39"/>
      <c r="F42" s="39"/>
      <c r="G42" s="39"/>
    </row>
    <row r="43" customFormat="false" ht="11.25" hidden="false" customHeight="true" outlineLevel="0" collapsed="false">
      <c r="A43" s="39"/>
      <c r="B43" s="39"/>
      <c r="C43" s="39"/>
      <c r="D43" s="39"/>
      <c r="E43" s="39"/>
      <c r="F43" s="39"/>
      <c r="G43" s="39"/>
    </row>
    <row r="44" customFormat="false" ht="11.25" hidden="false" customHeight="true" outlineLevel="0" collapsed="false">
      <c r="A44" s="39"/>
      <c r="B44" s="39"/>
      <c r="C44" s="39"/>
      <c r="D44" s="39"/>
      <c r="E44" s="39"/>
      <c r="F44" s="39"/>
      <c r="G44" s="39"/>
    </row>
    <row r="45" customFormat="false" ht="11.25" hidden="false" customHeight="true" outlineLevel="0" collapsed="false">
      <c r="A45" s="39"/>
      <c r="B45" s="39"/>
      <c r="C45" s="39"/>
      <c r="D45" s="39"/>
      <c r="E45" s="39"/>
      <c r="F45" s="39"/>
      <c r="G45" s="39"/>
    </row>
    <row r="46" customFormat="false" ht="11.25" hidden="false" customHeight="true" outlineLevel="0" collapsed="false">
      <c r="A46" s="39"/>
      <c r="B46" s="39"/>
      <c r="C46" s="39"/>
      <c r="D46" s="39"/>
      <c r="E46" s="39"/>
      <c r="F46" s="39"/>
      <c r="G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</row>
    <row r="48" customFormat="false" ht="11.25" hidden="false" customHeight="true" outlineLevel="0" collapsed="false">
      <c r="A48" s="39"/>
      <c r="B48" s="39"/>
      <c r="C48" s="39"/>
      <c r="D48" s="39"/>
      <c r="E48" s="39"/>
      <c r="F48" s="39"/>
      <c r="G48" s="39"/>
    </row>
    <row r="49" customFormat="false" ht="11.25" hidden="false" customHeight="true" outlineLevel="0" collapsed="false">
      <c r="A49" s="39"/>
      <c r="B49" s="39"/>
      <c r="C49" s="39"/>
      <c r="D49" s="39"/>
      <c r="E49" s="39"/>
      <c r="F49" s="39"/>
      <c r="G49" s="39"/>
    </row>
    <row r="50" customFormat="false" ht="11.25" hidden="false" customHeight="true" outlineLevel="0" collapsed="false">
      <c r="A50" s="39"/>
      <c r="B50" s="39"/>
      <c r="C50" s="39"/>
      <c r="D50" s="39"/>
      <c r="E50" s="39"/>
      <c r="F50" s="39"/>
      <c r="G50" s="39"/>
    </row>
    <row r="51" customFormat="false" ht="11.25" hidden="false" customHeight="true" outlineLevel="0" collapsed="false">
      <c r="A51" s="39"/>
      <c r="B51" s="39"/>
      <c r="C51" s="39"/>
      <c r="D51" s="39"/>
      <c r="E51" s="39"/>
      <c r="F51" s="39"/>
      <c r="G51" s="39"/>
    </row>
    <row r="52" customFormat="false" ht="11.25" hidden="false" customHeight="true" outlineLevel="0" collapsed="false">
      <c r="A52" s="39"/>
      <c r="B52" s="39"/>
      <c r="C52" s="39"/>
      <c r="D52" s="39"/>
      <c r="E52" s="39"/>
      <c r="F52" s="39"/>
      <c r="G52" s="39"/>
    </row>
    <row r="53" customFormat="false" ht="11.25" hidden="false" customHeight="true" outlineLevel="0" collapsed="false">
      <c r="A53" s="39"/>
      <c r="B53" s="39"/>
      <c r="C53" s="39"/>
      <c r="D53" s="39"/>
      <c r="E53" s="39"/>
      <c r="F53" s="39"/>
      <c r="G53" s="39"/>
    </row>
    <row r="54" customFormat="false" ht="11.25" hidden="false" customHeight="true" outlineLevel="0" collapsed="false">
      <c r="A54" s="39"/>
      <c r="B54" s="39"/>
      <c r="C54" s="39"/>
      <c r="D54" s="39"/>
      <c r="E54" s="39"/>
      <c r="F54" s="39"/>
      <c r="G54" s="39"/>
    </row>
    <row r="55" customFormat="false" ht="11.25" hidden="false" customHeight="true" outlineLevel="0" collapsed="false">
      <c r="A55" s="39"/>
      <c r="B55" s="39"/>
      <c r="C55" s="39"/>
      <c r="D55" s="39"/>
      <c r="E55" s="39"/>
      <c r="F55" s="39"/>
      <c r="G55" s="39"/>
    </row>
    <row r="56" customFormat="false" ht="11.25" hidden="false" customHeight="true" outlineLevel="0" collapsed="false">
      <c r="A56" s="39"/>
      <c r="B56" s="39"/>
      <c r="C56" s="39"/>
      <c r="D56" s="39"/>
      <c r="E56" s="39"/>
      <c r="F56" s="39"/>
      <c r="G56" s="39"/>
    </row>
    <row r="57" customFormat="false" ht="11.25" hidden="false" customHeight="true" outlineLevel="0" collapsed="false">
      <c r="A57" s="39"/>
      <c r="B57" s="39"/>
      <c r="C57" s="39"/>
      <c r="D57" s="39"/>
      <c r="E57" s="39"/>
      <c r="F57" s="39"/>
      <c r="G57" s="39"/>
    </row>
    <row r="58" customFormat="false" ht="11.25" hidden="false" customHeight="true" outlineLevel="0" collapsed="false">
      <c r="A58" s="39"/>
      <c r="B58" s="39"/>
      <c r="C58" s="39"/>
      <c r="D58" s="39"/>
      <c r="E58" s="39"/>
      <c r="F58" s="39"/>
      <c r="G58" s="39"/>
    </row>
    <row r="59" customFormat="false" ht="11.25" hidden="false" customHeight="true" outlineLevel="0" collapsed="false">
      <c r="A59" s="39"/>
      <c r="B59" s="39"/>
      <c r="C59" s="39"/>
      <c r="D59" s="39"/>
      <c r="E59" s="39"/>
      <c r="F59" s="39"/>
      <c r="G59" s="39"/>
    </row>
    <row r="60" customFormat="false" ht="11.25" hidden="false" customHeight="true" outlineLevel="0" collapsed="false">
      <c r="A60" s="39"/>
      <c r="B60" s="39"/>
      <c r="C60" s="39"/>
      <c r="D60" s="39"/>
      <c r="E60" s="39"/>
      <c r="F60" s="39"/>
      <c r="G60" s="39"/>
    </row>
    <row r="61" customFormat="false" ht="11.25" hidden="false" customHeight="true" outlineLevel="0" collapsed="false">
      <c r="A61" s="39"/>
      <c r="B61" s="39"/>
      <c r="C61" s="39"/>
      <c r="D61" s="39"/>
      <c r="E61" s="39"/>
      <c r="F61" s="39"/>
      <c r="G61" s="39"/>
    </row>
    <row r="62" customFormat="false" ht="11.25" hidden="false" customHeight="true" outlineLevel="0" collapsed="false">
      <c r="A62" s="39"/>
      <c r="B62" s="39"/>
      <c r="C62" s="39"/>
      <c r="D62" s="39"/>
      <c r="E62" s="39"/>
      <c r="F62" s="39"/>
      <c r="G62" s="39"/>
    </row>
    <row r="63" customFormat="false" ht="11.25" hidden="false" customHeight="true" outlineLevel="0" collapsed="false">
      <c r="A63" s="39"/>
      <c r="B63" s="39"/>
      <c r="C63" s="39"/>
      <c r="D63" s="39"/>
      <c r="E63" s="39"/>
      <c r="F63" s="39"/>
      <c r="G63" s="39"/>
    </row>
  </sheetData>
  <mergeCells count="9">
    <mergeCell ref="A3:A6"/>
    <mergeCell ref="B3:F3"/>
    <mergeCell ref="B4:B6"/>
    <mergeCell ref="C4:C6"/>
    <mergeCell ref="D4:D6"/>
    <mergeCell ref="E4:E6"/>
    <mergeCell ref="F4:F6"/>
    <mergeCell ref="B8:F8"/>
    <mergeCell ref="B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12.7"/>
    <col collapsed="false" customWidth="true" hidden="false" outlineLevel="0" max="2" min="2" style="39" width="10.71"/>
    <col collapsed="false" customWidth="true" hidden="false" outlineLevel="0" max="3" min="3" style="39" width="10.85"/>
    <col collapsed="false" customWidth="true" hidden="false" outlineLevel="0" max="4" min="4" style="39" width="8.7"/>
    <col collapsed="false" customWidth="true" hidden="false" outlineLevel="0" max="5" min="5" style="39" width="13.14"/>
    <col collapsed="false" customWidth="true" hidden="false" outlineLevel="0" max="6" min="6" style="39" width="12.28"/>
    <col collapsed="false" customWidth="true" hidden="false" outlineLevel="0" max="7" min="7" style="39" width="16.42"/>
    <col collapsed="false" customWidth="true" hidden="false" outlineLevel="0" max="8" min="8" style="39" width="16.13"/>
    <col collapsed="false" customWidth="false" hidden="false" outlineLevel="0" max="257" min="9" style="39" width="9.14"/>
  </cols>
  <sheetData>
    <row r="1" s="179" customFormat="true" ht="12.75" hidden="false" customHeight="true" outlineLevel="0" collapsed="false">
      <c r="A1" s="409" t="s">
        <v>760</v>
      </c>
      <c r="B1" s="409"/>
      <c r="C1" s="409"/>
      <c r="D1" s="409"/>
      <c r="E1" s="409"/>
      <c r="F1" s="409"/>
      <c r="G1" s="409"/>
      <c r="H1" s="409"/>
    </row>
    <row r="2" s="179" customFormat="true" ht="12.75" hidden="false" customHeight="true" outlineLevel="0" collapsed="false">
      <c r="A2" s="410" t="s">
        <v>761</v>
      </c>
      <c r="B2" s="409"/>
      <c r="C2" s="409"/>
      <c r="D2" s="409"/>
      <c r="E2" s="409"/>
      <c r="F2" s="409"/>
      <c r="G2" s="409"/>
      <c r="H2" s="409"/>
    </row>
    <row r="3" customFormat="false" ht="11.25" hidden="false" customHeight="true" outlineLevel="0" collapsed="false">
      <c r="A3" s="411"/>
      <c r="B3" s="411"/>
      <c r="C3" s="411"/>
      <c r="D3" s="411"/>
      <c r="E3" s="411"/>
      <c r="F3" s="411"/>
      <c r="G3" s="411"/>
      <c r="H3" s="411"/>
    </row>
    <row r="4" customFormat="false" ht="11.25" hidden="false" customHeight="true" outlineLevel="0" collapsed="false">
      <c r="A4" s="83" t="s">
        <v>762</v>
      </c>
      <c r="B4" s="84" t="s">
        <v>763</v>
      </c>
      <c r="C4" s="84" t="s">
        <v>764</v>
      </c>
      <c r="D4" s="84" t="s">
        <v>765</v>
      </c>
      <c r="E4" s="84" t="s">
        <v>766</v>
      </c>
      <c r="F4" s="84" t="s">
        <v>767</v>
      </c>
      <c r="G4" s="84" t="s">
        <v>768</v>
      </c>
      <c r="H4" s="84" t="s">
        <v>769</v>
      </c>
    </row>
    <row r="5" customFormat="false" ht="11.25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customFormat="false" ht="11.25" hidden="false" customHeight="true" outlineLevel="0" collapsed="false">
      <c r="A6" s="83"/>
      <c r="B6" s="84"/>
      <c r="C6" s="84"/>
      <c r="D6" s="84"/>
      <c r="E6" s="84"/>
      <c r="F6" s="84"/>
      <c r="G6" s="84"/>
      <c r="H6" s="84"/>
    </row>
    <row r="7" customFormat="false" ht="11.25" hidden="false" customHeight="true" outlineLevel="0" collapsed="false">
      <c r="A7" s="83"/>
      <c r="B7" s="84"/>
      <c r="C7" s="84"/>
      <c r="D7" s="84"/>
      <c r="E7" s="84"/>
      <c r="F7" s="84"/>
      <c r="G7" s="84"/>
      <c r="H7" s="84"/>
    </row>
    <row r="8" customFormat="false" ht="11.25" hidden="false" customHeight="true" outlineLevel="0" collapsed="false">
      <c r="A8" s="215"/>
      <c r="B8" s="51"/>
      <c r="C8" s="50"/>
      <c r="D8" s="50"/>
      <c r="E8" s="51"/>
      <c r="F8" s="51"/>
      <c r="G8" s="51"/>
      <c r="H8" s="51"/>
    </row>
    <row r="9" customFormat="false" ht="11.25" hidden="false" customHeight="true" outlineLevel="0" collapsed="false">
      <c r="A9" s="215" t="n">
        <v>2001</v>
      </c>
      <c r="B9" s="50" t="n">
        <v>5029</v>
      </c>
      <c r="C9" s="50" t="n">
        <v>1860</v>
      </c>
      <c r="D9" s="50" t="n">
        <v>5629</v>
      </c>
      <c r="E9" s="50" t="n">
        <v>4674</v>
      </c>
      <c r="F9" s="50" t="n">
        <v>5082</v>
      </c>
      <c r="G9" s="50" t="n">
        <v>568</v>
      </c>
      <c r="H9" s="50" t="n">
        <v>576</v>
      </c>
    </row>
    <row r="10" customFormat="false" ht="11.25" hidden="false" customHeight="true" outlineLevel="0" collapsed="false">
      <c r="A10" s="215" t="n">
        <v>2002</v>
      </c>
      <c r="B10" s="50" t="n">
        <v>5058</v>
      </c>
      <c r="C10" s="50" t="n">
        <v>1768</v>
      </c>
      <c r="D10" s="50" t="n">
        <v>5855</v>
      </c>
      <c r="E10" s="50" t="n">
        <v>4979</v>
      </c>
      <c r="F10" s="50" t="n">
        <v>5304</v>
      </c>
      <c r="G10" s="50" t="n">
        <v>632</v>
      </c>
      <c r="H10" s="50" t="n">
        <v>604</v>
      </c>
    </row>
    <row r="11" customFormat="false" ht="11.25" hidden="false" customHeight="true" outlineLevel="0" collapsed="false">
      <c r="A11" s="215" t="n">
        <v>2003</v>
      </c>
      <c r="B11" s="50" t="n">
        <v>5200</v>
      </c>
      <c r="C11" s="50" t="n">
        <v>1683</v>
      </c>
      <c r="D11" s="50" t="n">
        <v>5814</v>
      </c>
      <c r="E11" s="50" t="n">
        <v>4824</v>
      </c>
      <c r="F11" s="50" t="n">
        <v>5182</v>
      </c>
      <c r="G11" s="50" t="n">
        <v>634</v>
      </c>
      <c r="H11" s="50" t="n">
        <v>650</v>
      </c>
    </row>
    <row r="12" customFormat="false" ht="11.25" hidden="false" customHeight="true" outlineLevel="0" collapsed="false">
      <c r="A12" s="215" t="n">
        <v>2004</v>
      </c>
      <c r="B12" s="50" t="n">
        <v>5144</v>
      </c>
      <c r="C12" s="50" t="n">
        <v>1693</v>
      </c>
      <c r="D12" s="50" t="n">
        <v>5528</v>
      </c>
      <c r="E12" s="50" t="n">
        <v>4556</v>
      </c>
      <c r="F12" s="50" t="n">
        <v>4848</v>
      </c>
      <c r="G12" s="50" t="n">
        <v>719</v>
      </c>
      <c r="H12" s="50" t="n">
        <v>566</v>
      </c>
    </row>
    <row r="13" customFormat="false" ht="11.25" hidden="false" customHeight="true" outlineLevel="0" collapsed="false">
      <c r="A13" s="215"/>
      <c r="B13" s="50"/>
      <c r="C13" s="50"/>
      <c r="D13" s="50"/>
      <c r="E13" s="50"/>
      <c r="F13" s="50"/>
      <c r="G13" s="50"/>
      <c r="H13" s="50"/>
    </row>
    <row r="14" customFormat="false" ht="11.25" hidden="false" customHeight="true" outlineLevel="0" collapsed="false">
      <c r="A14" s="215"/>
      <c r="B14" s="98" t="n">
        <v>2005</v>
      </c>
      <c r="C14" s="98"/>
      <c r="D14" s="98"/>
      <c r="E14" s="98"/>
      <c r="F14" s="98"/>
      <c r="G14" s="98"/>
      <c r="H14" s="98"/>
    </row>
    <row r="15" customFormat="false" ht="11.25" hidden="false" customHeight="true" outlineLevel="0" collapsed="false">
      <c r="A15" s="215"/>
      <c r="B15" s="98"/>
      <c r="C15" s="98"/>
      <c r="D15" s="98"/>
      <c r="E15" s="98"/>
      <c r="F15" s="98"/>
      <c r="G15" s="98"/>
      <c r="H15" s="98"/>
    </row>
    <row r="16" s="171" customFormat="true" ht="11.25" hidden="false" customHeight="true" outlineLevel="0" collapsed="false">
      <c r="A16" s="412" t="s">
        <v>142</v>
      </c>
      <c r="B16" s="413" t="n">
        <v>4872</v>
      </c>
      <c r="C16" s="413" t="n">
        <v>1567</v>
      </c>
      <c r="D16" s="413" t="n">
        <v>5644</v>
      </c>
      <c r="E16" s="413" t="n">
        <v>4724</v>
      </c>
      <c r="F16" s="413" t="n">
        <v>5007</v>
      </c>
      <c r="G16" s="413" t="n">
        <v>711</v>
      </c>
      <c r="H16" s="413" t="n">
        <v>594</v>
      </c>
    </row>
    <row r="17" s="60" customFormat="true" ht="11.25" hidden="false" customHeight="true" outlineLevel="0" collapsed="false">
      <c r="A17" s="414" t="s">
        <v>160</v>
      </c>
      <c r="B17" s="415" t="n">
        <v>15899</v>
      </c>
      <c r="C17" s="415" t="n">
        <v>6250</v>
      </c>
      <c r="D17" s="415" t="n">
        <v>19162</v>
      </c>
      <c r="E17" s="415" t="n">
        <v>15130</v>
      </c>
      <c r="F17" s="415" t="n">
        <v>16800</v>
      </c>
      <c r="G17" s="415" t="n">
        <v>2638</v>
      </c>
      <c r="H17" s="415" t="n">
        <v>2472</v>
      </c>
    </row>
    <row r="18" s="60" customFormat="true" ht="11.25" hidden="false" customHeight="true" outlineLevel="0" collapsed="false">
      <c r="A18" s="416" t="s">
        <v>143</v>
      </c>
      <c r="B18" s="417" t="n">
        <v>66110</v>
      </c>
      <c r="C18" s="417" t="n">
        <v>34979</v>
      </c>
      <c r="D18" s="417" t="n">
        <v>82291</v>
      </c>
      <c r="E18" s="417" t="n">
        <v>61520</v>
      </c>
      <c r="F18" s="417" t="n">
        <v>70353</v>
      </c>
      <c r="G18" s="417" t="n">
        <v>10456</v>
      </c>
      <c r="H18" s="417" t="n">
        <v>10007</v>
      </c>
    </row>
    <row r="19" s="60" customFormat="true" ht="11.25" hidden="false" customHeight="true" outlineLevel="0" collapsed="false"/>
    <row r="20" customFormat="false" ht="11.25" hidden="false" customHeight="true" outlineLevel="0" collapsed="false">
      <c r="A20" s="94" t="s">
        <v>770</v>
      </c>
    </row>
  </sheetData>
  <mergeCells count="10">
    <mergeCell ref="A1:H1"/>
    <mergeCell ref="A4:A7"/>
    <mergeCell ref="B4:B7"/>
    <mergeCell ref="C4:C7"/>
    <mergeCell ref="D4:D7"/>
    <mergeCell ref="E4:E7"/>
    <mergeCell ref="F4:F7"/>
    <mergeCell ref="G4:G7"/>
    <mergeCell ref="H4:H7"/>
    <mergeCell ref="B14:H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12.7"/>
    <col collapsed="false" customWidth="true" hidden="false" outlineLevel="0" max="2" min="2" style="13" width="11.7"/>
    <col collapsed="false" customWidth="true" hidden="false" outlineLevel="0" max="3" min="3" style="13" width="11.56"/>
    <col collapsed="false" customWidth="true" hidden="false" outlineLevel="0" max="4" min="4" style="13" width="9.99"/>
    <col collapsed="false" customWidth="true" hidden="false" outlineLevel="0" max="5" min="5" style="13" width="11.85"/>
    <col collapsed="false" customWidth="true" hidden="false" outlineLevel="0" max="6" min="6" style="13" width="10.13"/>
    <col collapsed="false" customWidth="true" hidden="false" outlineLevel="0" max="7" min="7" style="13" width="9.85"/>
    <col collapsed="false" customWidth="true" hidden="false" outlineLevel="0" max="8" min="8" style="13" width="8.7"/>
    <col collapsed="false" customWidth="false" hidden="false" outlineLevel="0" max="257" min="9" style="13" width="9.14"/>
  </cols>
  <sheetData>
    <row r="1" s="418" customFormat="true" ht="12.75" hidden="false" customHeight="true" outlineLevel="0" collapsed="false">
      <c r="A1" s="409" t="s">
        <v>771</v>
      </c>
      <c r="B1" s="409"/>
      <c r="C1" s="409"/>
      <c r="D1" s="409"/>
      <c r="E1" s="409"/>
      <c r="F1" s="409"/>
      <c r="G1" s="409"/>
      <c r="H1" s="409"/>
    </row>
    <row r="2" customFormat="false" ht="11.25" hidden="false" customHeight="true" outlineLevel="0" collapsed="false">
      <c r="A2" s="411"/>
      <c r="B2" s="411"/>
      <c r="C2" s="411"/>
      <c r="D2" s="411"/>
      <c r="E2" s="411"/>
      <c r="F2" s="411"/>
      <c r="G2" s="411"/>
      <c r="H2" s="411"/>
    </row>
    <row r="3" s="419" customFormat="true" ht="11.25" hidden="false" customHeight="true" outlineLevel="0" collapsed="false">
      <c r="A3" s="83" t="s">
        <v>152</v>
      </c>
      <c r="B3" s="84" t="s">
        <v>772</v>
      </c>
      <c r="C3" s="84" t="s">
        <v>773</v>
      </c>
      <c r="D3" s="84" t="s">
        <v>774</v>
      </c>
      <c r="E3" s="84" t="s">
        <v>775</v>
      </c>
      <c r="F3" s="84" t="s">
        <v>776</v>
      </c>
      <c r="G3" s="84" t="s">
        <v>777</v>
      </c>
      <c r="H3" s="84" t="s">
        <v>778</v>
      </c>
    </row>
    <row r="4" s="420" customFormat="true" ht="11.25" hidden="false" customHeight="true" outlineLevel="0" collapsed="false">
      <c r="A4" s="83"/>
      <c r="B4" s="84"/>
      <c r="C4" s="84"/>
      <c r="D4" s="84"/>
      <c r="E4" s="84"/>
      <c r="F4" s="84"/>
      <c r="G4" s="84"/>
      <c r="H4" s="84"/>
    </row>
    <row r="5" s="420" customFormat="true" ht="11.25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420" customFormat="true" ht="11.25" hidden="false" customHeight="true" outlineLevel="0" collapsed="false">
      <c r="A6" s="83"/>
      <c r="B6" s="84"/>
      <c r="C6" s="84"/>
      <c r="D6" s="84"/>
      <c r="E6" s="84"/>
      <c r="F6" s="84"/>
      <c r="G6" s="84"/>
      <c r="H6" s="84"/>
    </row>
    <row r="7" s="420" customFormat="true" ht="11.25" hidden="false" customHeight="true" outlineLevel="0" collapsed="false">
      <c r="A7" s="83"/>
      <c r="B7" s="84"/>
      <c r="C7" s="84"/>
      <c r="D7" s="84"/>
      <c r="E7" s="84"/>
      <c r="F7" s="84"/>
      <c r="G7" s="84"/>
      <c r="H7" s="84"/>
    </row>
    <row r="8" s="420" customFormat="true" ht="11.25" hidden="false" customHeight="true" outlineLevel="0" collapsed="false">
      <c r="A8" s="191"/>
      <c r="B8" s="51"/>
      <c r="C8" s="51"/>
      <c r="D8" s="51"/>
      <c r="E8" s="51"/>
      <c r="F8" s="51"/>
      <c r="G8" s="51"/>
      <c r="H8" s="51"/>
    </row>
    <row r="9" customFormat="false" ht="11.25" hidden="false" customHeight="true" outlineLevel="0" collapsed="false">
      <c r="A9" s="215" t="n">
        <v>2001</v>
      </c>
      <c r="B9" s="421" t="n">
        <v>3875</v>
      </c>
      <c r="C9" s="422" t="n">
        <v>68.8</v>
      </c>
      <c r="D9" s="421" t="n">
        <v>5931</v>
      </c>
      <c r="E9" s="421" t="n">
        <v>2839</v>
      </c>
      <c r="F9" s="422" t="n">
        <v>50.4</v>
      </c>
      <c r="G9" s="422" t="n">
        <v>16.5</v>
      </c>
      <c r="H9" s="421" t="n">
        <v>3874</v>
      </c>
    </row>
    <row r="10" customFormat="false" ht="11.25" hidden="false" customHeight="true" outlineLevel="0" collapsed="false">
      <c r="A10" s="215" t="n">
        <v>2002</v>
      </c>
      <c r="B10" s="421" t="n">
        <v>4011</v>
      </c>
      <c r="C10" s="422" t="n">
        <v>68.5</v>
      </c>
      <c r="D10" s="421" t="n">
        <v>6116</v>
      </c>
      <c r="E10" s="421" t="n">
        <v>2967</v>
      </c>
      <c r="F10" s="422" t="n">
        <v>50.7</v>
      </c>
      <c r="G10" s="422" t="n">
        <v>15.5</v>
      </c>
      <c r="H10" s="421" t="n">
        <v>3981</v>
      </c>
    </row>
    <row r="11" customFormat="false" ht="11.25" hidden="false" customHeight="true" outlineLevel="0" collapsed="false">
      <c r="A11" s="215" t="n">
        <v>2003</v>
      </c>
      <c r="B11" s="421" t="n">
        <v>3991</v>
      </c>
      <c r="C11" s="422" t="n">
        <v>68.6</v>
      </c>
      <c r="D11" s="421" t="n">
        <v>6191</v>
      </c>
      <c r="E11" s="421" t="n">
        <v>2898</v>
      </c>
      <c r="F11" s="422" t="n">
        <v>49.8</v>
      </c>
      <c r="G11" s="422" t="n">
        <v>16.8</v>
      </c>
      <c r="H11" s="421" t="n">
        <v>3986</v>
      </c>
    </row>
    <row r="12" customFormat="false" ht="11.25" hidden="false" customHeight="true" outlineLevel="0" collapsed="false">
      <c r="A12" s="215" t="n">
        <v>2004</v>
      </c>
      <c r="B12" s="421" t="n">
        <v>3894</v>
      </c>
      <c r="C12" s="422" t="n">
        <v>70.4</v>
      </c>
      <c r="D12" s="421" t="n">
        <v>6050</v>
      </c>
      <c r="E12" s="421" t="n">
        <v>2837</v>
      </c>
      <c r="F12" s="422" t="n">
        <v>51.3</v>
      </c>
      <c r="G12" s="422" t="n">
        <v>17</v>
      </c>
      <c r="H12" s="421" t="n">
        <v>3863</v>
      </c>
    </row>
    <row r="13" customFormat="false" ht="11.25" hidden="false" customHeight="true" outlineLevel="0" collapsed="false">
      <c r="A13" s="215"/>
      <c r="B13" s="423"/>
      <c r="C13" s="423"/>
      <c r="D13" s="423"/>
      <c r="E13" s="423"/>
      <c r="F13" s="423"/>
      <c r="G13" s="423"/>
      <c r="H13" s="423"/>
    </row>
    <row r="14" customFormat="false" ht="11.25" hidden="false" customHeight="true" outlineLevel="0" collapsed="false">
      <c r="A14" s="215"/>
      <c r="B14" s="424" t="n">
        <v>2005</v>
      </c>
      <c r="C14" s="424"/>
      <c r="D14" s="424"/>
      <c r="E14" s="424"/>
      <c r="F14" s="424"/>
      <c r="G14" s="424"/>
      <c r="H14" s="424"/>
    </row>
    <row r="15" customFormat="false" ht="11.25" hidden="false" customHeight="true" outlineLevel="0" collapsed="false">
      <c r="A15" s="215"/>
      <c r="B15" s="424"/>
      <c r="C15" s="424"/>
      <c r="D15" s="424"/>
      <c r="E15" s="424"/>
      <c r="F15" s="424"/>
      <c r="G15" s="424"/>
      <c r="H15" s="424"/>
    </row>
    <row r="16" s="427" customFormat="true" ht="11.25" hidden="false" customHeight="true" outlineLevel="0" collapsed="false">
      <c r="A16" s="412" t="s">
        <v>142</v>
      </c>
      <c r="B16" s="425" t="n">
        <v>3867</v>
      </c>
      <c r="C16" s="426" t="n">
        <v>68.5</v>
      </c>
      <c r="D16" s="425" t="n">
        <v>6065</v>
      </c>
      <c r="E16" s="425" t="n">
        <v>2885</v>
      </c>
      <c r="F16" s="426" t="n">
        <v>51.1</v>
      </c>
      <c r="G16" s="426" t="n">
        <v>18.2</v>
      </c>
      <c r="H16" s="425" t="n">
        <v>4028</v>
      </c>
    </row>
    <row r="17" s="61" customFormat="true" ht="11.25" hidden="false" customHeight="true" outlineLevel="0" collapsed="false">
      <c r="A17" s="60" t="s">
        <v>160</v>
      </c>
      <c r="B17" s="428" t="n">
        <v>13524</v>
      </c>
      <c r="C17" s="429" t="n">
        <v>70.6</v>
      </c>
      <c r="D17" s="428" t="n">
        <v>22671</v>
      </c>
      <c r="E17" s="428" t="n">
        <v>9780</v>
      </c>
      <c r="F17" s="429" t="n">
        <v>51</v>
      </c>
      <c r="G17" s="429" t="n">
        <v>20</v>
      </c>
      <c r="H17" s="428" t="n">
        <v>14077</v>
      </c>
    </row>
    <row r="18" s="61" customFormat="true" ht="11.25" hidden="false" customHeight="true" outlineLevel="0" collapsed="false">
      <c r="A18" s="416" t="s">
        <v>143</v>
      </c>
      <c r="B18" s="417" t="n">
        <v>57973</v>
      </c>
      <c r="C18" s="430" t="n">
        <v>70.4</v>
      </c>
      <c r="D18" s="417" t="n">
        <v>99257</v>
      </c>
      <c r="E18" s="417" t="n">
        <v>43419</v>
      </c>
      <c r="F18" s="430" t="n">
        <v>52.8</v>
      </c>
      <c r="G18" s="430" t="n">
        <v>21.6</v>
      </c>
      <c r="H18" s="417" t="n">
        <v>63912</v>
      </c>
    </row>
    <row r="19" s="61" customFormat="true" ht="11.25" hidden="false" customHeight="true" outlineLevel="0" collapsed="false">
      <c r="A19" s="60"/>
      <c r="B19" s="60"/>
      <c r="C19" s="60"/>
      <c r="D19" s="60"/>
      <c r="E19" s="60"/>
      <c r="F19" s="60"/>
      <c r="G19" s="60"/>
      <c r="H19" s="60"/>
    </row>
    <row r="20" customFormat="false" ht="11.25" hidden="false" customHeight="true" outlineLevel="0" collapsed="false">
      <c r="A20" s="94" t="s">
        <v>770</v>
      </c>
      <c r="B20" s="39"/>
      <c r="C20" s="39"/>
      <c r="D20" s="39"/>
      <c r="E20" s="39"/>
      <c r="F20" s="39"/>
      <c r="G20" s="39"/>
      <c r="H20" s="39"/>
    </row>
    <row r="21" customFormat="false" ht="11.2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</row>
    <row r="22" customFormat="false" ht="11.2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</row>
    <row r="23" customFormat="false" ht="11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</row>
    <row r="24" customFormat="false" ht="11.2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</row>
    <row r="25" customFormat="false" ht="11.2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</row>
    <row r="26" customFormat="false" ht="11.2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</row>
    <row r="27" customFormat="false" ht="11.2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</row>
    <row r="28" customFormat="false" ht="11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</row>
    <row r="29" customFormat="false" ht="11.2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</row>
    <row r="30" customFormat="false" ht="11.2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</row>
    <row r="31" customFormat="false" ht="11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</row>
    <row r="32" customFormat="false" ht="11.2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</row>
    <row r="33" customFormat="false" ht="11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</row>
    <row r="34" customFormat="false" ht="11.2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</row>
    <row r="35" customFormat="false" ht="11.2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</row>
    <row r="36" customFormat="false" ht="11.2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</row>
    <row r="38" customFormat="false" ht="11.2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</row>
    <row r="39" customFormat="false" ht="11.2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</row>
    <row r="40" customFormat="false" ht="11.2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</row>
    <row r="41" customFormat="false" ht="11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</row>
    <row r="42" customFormat="false" ht="11.2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</row>
    <row r="43" customFormat="false" ht="11.2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</row>
    <row r="44" customFormat="false" ht="11.2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</row>
    <row r="45" customFormat="false" ht="11.2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</row>
    <row r="46" customFormat="false" ht="11.2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</row>
    <row r="48" customFormat="false" ht="11.2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</row>
    <row r="49" customFormat="false" ht="11.2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</row>
    <row r="50" customFormat="false" ht="11.2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</row>
    <row r="51" customFormat="false" ht="11.2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</row>
    <row r="52" customFormat="false" ht="11.2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</row>
    <row r="53" customFormat="false" ht="11.2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</row>
    <row r="54" customFormat="false" ht="11.2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</row>
    <row r="55" customFormat="false" ht="11.2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</row>
    <row r="56" customFormat="false" ht="11.2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</row>
    <row r="57" customFormat="false" ht="11.2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</row>
    <row r="58" customFormat="false" ht="11.2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</row>
    <row r="59" customFormat="false" ht="11.2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</row>
    <row r="60" customFormat="false" ht="11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</row>
    <row r="61" customFormat="false" ht="11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</row>
    <row r="62" customFormat="false" ht="11.2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</row>
    <row r="63" customFormat="false" ht="11.2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</row>
  </sheetData>
  <mergeCells count="10">
    <mergeCell ref="A1:H1"/>
    <mergeCell ref="A3:A7"/>
    <mergeCell ref="B3:B7"/>
    <mergeCell ref="C3:C7"/>
    <mergeCell ref="D3:D7"/>
    <mergeCell ref="E3:E7"/>
    <mergeCell ref="F3:F7"/>
    <mergeCell ref="G3:G7"/>
    <mergeCell ref="H3:H7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55" activeCellId="0" sqref="K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4" min="2" style="13" width="10.71"/>
    <col collapsed="false" customWidth="true" hidden="false" outlineLevel="0" max="5" min="5" style="13" width="5.71"/>
    <col collapsed="false" customWidth="true" hidden="false" outlineLevel="0" max="6" min="6" style="13" width="8.85"/>
    <col collapsed="false" customWidth="true" hidden="false" outlineLevel="0" max="9" min="7" style="13" width="10.71"/>
    <col collapsed="false" customWidth="false" hidden="false" outlineLevel="0" max="257" min="10" style="13" width="9.14"/>
  </cols>
  <sheetData>
    <row r="1" s="15" customFormat="true" ht="12.75" hidden="false" customHeight="true" outlineLevel="0" collapsed="false">
      <c r="A1" s="14" t="s">
        <v>92</v>
      </c>
    </row>
    <row r="2" customFormat="false" ht="11.25" hidden="false" customHeight="true" outlineLevel="0" collapsed="false">
      <c r="A2" s="16"/>
      <c r="B2" s="17"/>
      <c r="C2" s="17"/>
      <c r="D2" s="17"/>
      <c r="E2" s="17"/>
      <c r="F2" s="17"/>
      <c r="G2" s="17"/>
      <c r="H2" s="17"/>
      <c r="I2" s="17"/>
    </row>
    <row r="3" customFormat="false" ht="11.25" hidden="false" customHeight="true" outlineLevel="0" collapsed="false">
      <c r="A3" s="18" t="s">
        <v>93</v>
      </c>
      <c r="B3" s="19" t="s">
        <v>94</v>
      </c>
      <c r="C3" s="19"/>
      <c r="D3" s="19"/>
      <c r="E3" s="20"/>
      <c r="F3" s="18" t="s">
        <v>93</v>
      </c>
      <c r="G3" s="19" t="s">
        <v>94</v>
      </c>
      <c r="H3" s="19"/>
      <c r="I3" s="19"/>
    </row>
    <row r="4" customFormat="false" ht="11.25" hidden="false" customHeight="true" outlineLevel="0" collapsed="false">
      <c r="A4" s="18"/>
      <c r="B4" s="21" t="s">
        <v>95</v>
      </c>
      <c r="C4" s="21" t="s">
        <v>96</v>
      </c>
      <c r="D4" s="21" t="s">
        <v>97</v>
      </c>
      <c r="E4" s="21"/>
      <c r="F4" s="18"/>
      <c r="G4" s="21" t="s">
        <v>95</v>
      </c>
      <c r="H4" s="21" t="s">
        <v>96</v>
      </c>
      <c r="I4" s="21" t="s">
        <v>97</v>
      </c>
    </row>
    <row r="5" customFormat="false" ht="11.25" hidden="false" customHeight="true" outlineLevel="0" collapsed="false">
      <c r="A5" s="22"/>
      <c r="B5" s="23"/>
      <c r="C5" s="23"/>
      <c r="D5" s="23"/>
      <c r="E5" s="23"/>
      <c r="F5" s="22"/>
      <c r="G5" s="23"/>
      <c r="H5" s="23"/>
      <c r="I5" s="23"/>
    </row>
    <row r="6" customFormat="false" ht="11.25" hidden="false" customHeight="true" outlineLevel="0" collapsed="false">
      <c r="A6" s="24" t="n">
        <v>0</v>
      </c>
      <c r="B6" s="25" t="n">
        <v>15969</v>
      </c>
      <c r="C6" s="25" t="n">
        <v>15198</v>
      </c>
      <c r="D6" s="25" t="n">
        <v>31167</v>
      </c>
      <c r="F6" s="24" t="n">
        <v>53</v>
      </c>
      <c r="G6" s="25" t="n">
        <v>22408</v>
      </c>
      <c r="H6" s="25" t="n">
        <v>23031</v>
      </c>
      <c r="I6" s="25" t="n">
        <v>45439</v>
      </c>
    </row>
    <row r="7" customFormat="false" ht="11.25" hidden="false" customHeight="true" outlineLevel="0" collapsed="false">
      <c r="A7" s="24" t="n">
        <v>1</v>
      </c>
      <c r="B7" s="25" t="n">
        <v>16301</v>
      </c>
      <c r="C7" s="25" t="n">
        <v>15309</v>
      </c>
      <c r="D7" s="25" t="n">
        <v>31610</v>
      </c>
      <c r="F7" s="24" t="n">
        <v>54</v>
      </c>
      <c r="G7" s="25" t="n">
        <v>22132</v>
      </c>
      <c r="H7" s="25" t="n">
        <v>23206</v>
      </c>
      <c r="I7" s="25" t="n">
        <v>45338</v>
      </c>
    </row>
    <row r="8" customFormat="false" ht="11.25" hidden="false" customHeight="true" outlineLevel="0" collapsed="false">
      <c r="A8" s="24" t="n">
        <v>2</v>
      </c>
      <c r="B8" s="25" t="n">
        <v>16173</v>
      </c>
      <c r="C8" s="25" t="n">
        <v>15190</v>
      </c>
      <c r="D8" s="25" t="n">
        <v>31363</v>
      </c>
      <c r="F8" s="26" t="s">
        <v>98</v>
      </c>
      <c r="G8" s="27" t="n">
        <v>115306</v>
      </c>
      <c r="H8" s="27" t="n">
        <v>119709</v>
      </c>
      <c r="I8" s="27" t="n">
        <v>235015</v>
      </c>
      <c r="J8" s="28"/>
    </row>
    <row r="9" customFormat="false" ht="11.25" hidden="false" customHeight="true" outlineLevel="0" collapsed="false">
      <c r="A9" s="24" t="n">
        <v>3</v>
      </c>
      <c r="B9" s="25" t="n">
        <v>15692</v>
      </c>
      <c r="C9" s="25" t="n">
        <v>14818</v>
      </c>
      <c r="D9" s="25" t="n">
        <v>30510</v>
      </c>
      <c r="F9" s="24" t="n">
        <v>55</v>
      </c>
      <c r="G9" s="25" t="n">
        <v>22315</v>
      </c>
      <c r="H9" s="25" t="n">
        <v>23069</v>
      </c>
      <c r="I9" s="25" t="n">
        <v>45384</v>
      </c>
    </row>
    <row r="10" customFormat="false" ht="11.25" hidden="false" customHeight="true" outlineLevel="0" collapsed="false">
      <c r="A10" s="24" t="n">
        <v>4</v>
      </c>
      <c r="B10" s="25" t="n">
        <v>15762</v>
      </c>
      <c r="C10" s="25" t="n">
        <v>14769</v>
      </c>
      <c r="D10" s="25" t="n">
        <v>30531</v>
      </c>
      <c r="F10" s="24" t="n">
        <v>56</v>
      </c>
      <c r="G10" s="25" t="n">
        <v>23108</v>
      </c>
      <c r="H10" s="25" t="n">
        <v>24029</v>
      </c>
      <c r="I10" s="25" t="n">
        <v>47137</v>
      </c>
    </row>
    <row r="11" customFormat="false" ht="11.25" hidden="false" customHeight="true" outlineLevel="0" collapsed="false">
      <c r="A11" s="26" t="s">
        <v>99</v>
      </c>
      <c r="B11" s="27" t="n">
        <v>79897</v>
      </c>
      <c r="C11" s="27" t="n">
        <v>75284</v>
      </c>
      <c r="D11" s="27" t="n">
        <v>155181</v>
      </c>
      <c r="F11" s="24" t="n">
        <v>57</v>
      </c>
      <c r="G11" s="25" t="n">
        <v>24024</v>
      </c>
      <c r="H11" s="25" t="n">
        <v>25414</v>
      </c>
      <c r="I11" s="25" t="n">
        <v>49438</v>
      </c>
    </row>
    <row r="12" customFormat="false" ht="11.25" hidden="false" customHeight="true" outlineLevel="0" collapsed="false">
      <c r="A12" s="24" t="n">
        <v>5</v>
      </c>
      <c r="B12" s="25" t="n">
        <v>15387</v>
      </c>
      <c r="C12" s="25" t="n">
        <v>14741</v>
      </c>
      <c r="D12" s="25" t="n">
        <v>30128</v>
      </c>
      <c r="F12" s="24" t="n">
        <v>58</v>
      </c>
      <c r="G12" s="25" t="n">
        <v>25931</v>
      </c>
      <c r="H12" s="25" t="n">
        <v>27240</v>
      </c>
      <c r="I12" s="25" t="n">
        <v>53171</v>
      </c>
    </row>
    <row r="13" customFormat="false" ht="11.25" hidden="false" customHeight="true" outlineLevel="0" collapsed="false">
      <c r="A13" s="24" t="n">
        <v>6</v>
      </c>
      <c r="B13" s="25" t="n">
        <v>15499</v>
      </c>
      <c r="C13" s="25" t="n">
        <v>14673</v>
      </c>
      <c r="D13" s="25" t="n">
        <v>30172</v>
      </c>
      <c r="F13" s="24" t="n">
        <v>59</v>
      </c>
      <c r="G13" s="25" t="n">
        <v>25606</v>
      </c>
      <c r="H13" s="25" t="n">
        <v>27516</v>
      </c>
      <c r="I13" s="25" t="n">
        <v>53122</v>
      </c>
    </row>
    <row r="14" customFormat="false" ht="11.25" hidden="false" customHeight="true" outlineLevel="0" collapsed="false">
      <c r="A14" s="24" t="n">
        <v>7</v>
      </c>
      <c r="B14" s="25" t="n">
        <v>15042</v>
      </c>
      <c r="C14" s="25" t="n">
        <v>13976</v>
      </c>
      <c r="D14" s="25" t="n">
        <v>29018</v>
      </c>
      <c r="F14" s="26" t="s">
        <v>100</v>
      </c>
      <c r="G14" s="27" t="n">
        <v>120984</v>
      </c>
      <c r="H14" s="27" t="n">
        <v>127268</v>
      </c>
      <c r="I14" s="27" t="n">
        <v>248252</v>
      </c>
    </row>
    <row r="15" customFormat="false" ht="11.25" hidden="false" customHeight="true" outlineLevel="0" collapsed="false">
      <c r="A15" s="24" t="n">
        <v>8</v>
      </c>
      <c r="B15" s="25" t="n">
        <v>15098</v>
      </c>
      <c r="C15" s="25" t="n">
        <v>14085</v>
      </c>
      <c r="D15" s="25" t="n">
        <v>29183</v>
      </c>
      <c r="F15" s="24" t="n">
        <v>60</v>
      </c>
      <c r="G15" s="25" t="n">
        <v>26108</v>
      </c>
      <c r="H15" s="25" t="n">
        <v>27970</v>
      </c>
      <c r="I15" s="25" t="n">
        <v>54078</v>
      </c>
    </row>
    <row r="16" customFormat="false" ht="11.25" hidden="false" customHeight="true" outlineLevel="0" collapsed="false">
      <c r="A16" s="24" t="n">
        <v>9</v>
      </c>
      <c r="B16" s="25" t="n">
        <v>14865</v>
      </c>
      <c r="C16" s="25" t="n">
        <v>13979</v>
      </c>
      <c r="D16" s="25" t="n">
        <v>28844</v>
      </c>
      <c r="F16" s="24" t="n">
        <v>61</v>
      </c>
      <c r="G16" s="25" t="n">
        <v>20166</v>
      </c>
      <c r="H16" s="25" t="n">
        <v>21882</v>
      </c>
      <c r="I16" s="25" t="n">
        <v>42048</v>
      </c>
    </row>
    <row r="17" customFormat="false" ht="11.25" hidden="false" customHeight="true" outlineLevel="0" collapsed="false">
      <c r="A17" s="26" t="s">
        <v>101</v>
      </c>
      <c r="B17" s="27" t="n">
        <v>75891</v>
      </c>
      <c r="C17" s="27" t="n">
        <v>71454</v>
      </c>
      <c r="D17" s="27" t="n">
        <v>147345</v>
      </c>
      <c r="F17" s="24" t="n">
        <v>62</v>
      </c>
      <c r="G17" s="25" t="n">
        <v>20210</v>
      </c>
      <c r="H17" s="25" t="n">
        <v>21982</v>
      </c>
      <c r="I17" s="25" t="n">
        <v>42192</v>
      </c>
      <c r="L17" s="29"/>
    </row>
    <row r="18" customFormat="false" ht="11.25" hidden="false" customHeight="true" outlineLevel="0" collapsed="false">
      <c r="A18" s="24" t="n">
        <v>10</v>
      </c>
      <c r="B18" s="25" t="n">
        <v>14573</v>
      </c>
      <c r="C18" s="25" t="n">
        <v>13884</v>
      </c>
      <c r="D18" s="25" t="n">
        <v>28457</v>
      </c>
      <c r="F18" s="24" t="n">
        <v>63</v>
      </c>
      <c r="G18" s="25" t="n">
        <v>20502</v>
      </c>
      <c r="H18" s="25" t="n">
        <v>22488</v>
      </c>
      <c r="I18" s="25" t="n">
        <v>42990</v>
      </c>
    </row>
    <row r="19" customFormat="false" ht="11.25" hidden="false" customHeight="true" outlineLevel="0" collapsed="false">
      <c r="A19" s="24" t="n">
        <v>11</v>
      </c>
      <c r="B19" s="25" t="n">
        <v>14510</v>
      </c>
      <c r="C19" s="25" t="n">
        <v>13649</v>
      </c>
      <c r="D19" s="25" t="n">
        <v>28159</v>
      </c>
      <c r="F19" s="24" t="n">
        <v>64</v>
      </c>
      <c r="G19" s="25" t="n">
        <v>19729</v>
      </c>
      <c r="H19" s="25" t="n">
        <v>21626</v>
      </c>
      <c r="I19" s="25" t="n">
        <v>41355</v>
      </c>
    </row>
    <row r="20" customFormat="false" ht="11.25" hidden="false" customHeight="true" outlineLevel="0" collapsed="false">
      <c r="A20" s="24" t="n">
        <v>12</v>
      </c>
      <c r="B20" s="25" t="n">
        <v>14530</v>
      </c>
      <c r="C20" s="25" t="n">
        <v>13755</v>
      </c>
      <c r="D20" s="25" t="n">
        <v>28285</v>
      </c>
      <c r="F20" s="26" t="s">
        <v>102</v>
      </c>
      <c r="G20" s="27" t="n">
        <v>106715</v>
      </c>
      <c r="H20" s="27" t="n">
        <v>115948</v>
      </c>
      <c r="I20" s="27" t="n">
        <v>222663</v>
      </c>
    </row>
    <row r="21" customFormat="false" ht="11.25" hidden="false" customHeight="true" outlineLevel="0" collapsed="false">
      <c r="A21" s="24" t="n">
        <v>13</v>
      </c>
      <c r="B21" s="25" t="n">
        <v>14762</v>
      </c>
      <c r="C21" s="25" t="n">
        <v>13799</v>
      </c>
      <c r="D21" s="25" t="n">
        <v>28561</v>
      </c>
      <c r="F21" s="24" t="n">
        <v>65</v>
      </c>
      <c r="G21" s="25" t="n">
        <v>20197</v>
      </c>
      <c r="H21" s="25" t="n">
        <v>22731</v>
      </c>
      <c r="I21" s="25" t="n">
        <v>42928</v>
      </c>
    </row>
    <row r="22" customFormat="false" ht="11.25" hidden="false" customHeight="true" outlineLevel="0" collapsed="false">
      <c r="A22" s="24" t="n">
        <v>14</v>
      </c>
      <c r="B22" s="25" t="n">
        <v>15203</v>
      </c>
      <c r="C22" s="25" t="n">
        <v>14506</v>
      </c>
      <c r="D22" s="25" t="n">
        <v>29709</v>
      </c>
      <c r="F22" s="24" t="n">
        <v>66</v>
      </c>
      <c r="G22" s="25" t="n">
        <v>22603</v>
      </c>
      <c r="H22" s="25" t="n">
        <v>25729</v>
      </c>
      <c r="I22" s="25" t="n">
        <v>48332</v>
      </c>
    </row>
    <row r="23" customFormat="false" ht="11.25" hidden="false" customHeight="true" outlineLevel="0" collapsed="false">
      <c r="A23" s="26" t="s">
        <v>103</v>
      </c>
      <c r="B23" s="27" t="n">
        <v>73578</v>
      </c>
      <c r="C23" s="27" t="n">
        <v>69593</v>
      </c>
      <c r="D23" s="27" t="n">
        <v>143171</v>
      </c>
      <c r="F23" s="24" t="n">
        <v>67</v>
      </c>
      <c r="G23" s="25" t="n">
        <v>22067</v>
      </c>
      <c r="H23" s="25" t="n">
        <v>24936</v>
      </c>
      <c r="I23" s="25" t="n">
        <v>47003</v>
      </c>
    </row>
    <row r="24" customFormat="false" ht="11.25" hidden="false" customHeight="true" outlineLevel="0" collapsed="false">
      <c r="A24" s="24" t="n">
        <v>15</v>
      </c>
      <c r="B24" s="25" t="n">
        <v>15376</v>
      </c>
      <c r="C24" s="25" t="n">
        <v>14347</v>
      </c>
      <c r="D24" s="25" t="n">
        <v>29723</v>
      </c>
      <c r="F24" s="24" t="n">
        <v>68</v>
      </c>
      <c r="G24" s="25" t="n">
        <v>22483</v>
      </c>
      <c r="H24" s="25" t="n">
        <v>25195</v>
      </c>
      <c r="I24" s="25" t="n">
        <v>47678</v>
      </c>
    </row>
    <row r="25" customFormat="false" ht="11.25" hidden="false" customHeight="true" outlineLevel="0" collapsed="false">
      <c r="A25" s="24" t="n">
        <v>16</v>
      </c>
      <c r="B25" s="25" t="n">
        <v>15716</v>
      </c>
      <c r="C25" s="25" t="n">
        <v>14648</v>
      </c>
      <c r="D25" s="25" t="n">
        <v>30364</v>
      </c>
      <c r="F25" s="24" t="n">
        <v>69</v>
      </c>
      <c r="G25" s="25" t="n">
        <v>19934</v>
      </c>
      <c r="H25" s="25" t="n">
        <v>23171</v>
      </c>
      <c r="I25" s="25" t="n">
        <v>43105</v>
      </c>
    </row>
    <row r="26" customFormat="false" ht="11.25" hidden="false" customHeight="true" outlineLevel="0" collapsed="false">
      <c r="A26" s="24" t="n">
        <v>17</v>
      </c>
      <c r="B26" s="25" t="n">
        <v>15213</v>
      </c>
      <c r="C26" s="25" t="n">
        <v>14341</v>
      </c>
      <c r="D26" s="25" t="n">
        <v>29554</v>
      </c>
      <c r="F26" s="26" t="s">
        <v>104</v>
      </c>
      <c r="G26" s="27" t="n">
        <v>107284</v>
      </c>
      <c r="H26" s="27" t="n">
        <v>121762</v>
      </c>
      <c r="I26" s="27" t="n">
        <v>229046</v>
      </c>
    </row>
    <row r="27" customFormat="false" ht="11.25" hidden="false" customHeight="true" outlineLevel="0" collapsed="false">
      <c r="A27" s="24" t="n">
        <v>18</v>
      </c>
      <c r="B27" s="25" t="n">
        <v>15734</v>
      </c>
      <c r="C27" s="25" t="n">
        <v>14718</v>
      </c>
      <c r="D27" s="25" t="n">
        <v>30452</v>
      </c>
      <c r="F27" s="24" t="n">
        <v>70</v>
      </c>
      <c r="G27" s="25" t="n">
        <v>18387</v>
      </c>
      <c r="H27" s="25" t="n">
        <v>21563</v>
      </c>
      <c r="I27" s="25" t="n">
        <v>39950</v>
      </c>
    </row>
    <row r="28" customFormat="false" ht="11.25" hidden="false" customHeight="true" outlineLevel="0" collapsed="false">
      <c r="A28" s="24" t="n">
        <v>19</v>
      </c>
      <c r="B28" s="25" t="n">
        <v>15262</v>
      </c>
      <c r="C28" s="25" t="n">
        <v>14240</v>
      </c>
      <c r="D28" s="25" t="n">
        <v>29502</v>
      </c>
      <c r="F28" s="24" t="n">
        <v>71</v>
      </c>
      <c r="G28" s="25" t="n">
        <v>18825</v>
      </c>
      <c r="H28" s="25" t="n">
        <v>22328</v>
      </c>
      <c r="I28" s="25" t="n">
        <v>41153</v>
      </c>
    </row>
    <row r="29" customFormat="false" ht="11.25" hidden="false" customHeight="true" outlineLevel="0" collapsed="false">
      <c r="A29" s="26" t="s">
        <v>105</v>
      </c>
      <c r="B29" s="27" t="n">
        <v>77301</v>
      </c>
      <c r="C29" s="27" t="n">
        <v>72294</v>
      </c>
      <c r="D29" s="27" t="n">
        <v>149595</v>
      </c>
      <c r="F29" s="24" t="n">
        <v>72</v>
      </c>
      <c r="G29" s="25" t="n">
        <v>17791</v>
      </c>
      <c r="H29" s="25" t="n">
        <v>21171</v>
      </c>
      <c r="I29" s="25" t="n">
        <v>38962</v>
      </c>
    </row>
    <row r="30" customFormat="false" ht="11.25" hidden="false" customHeight="true" outlineLevel="0" collapsed="false">
      <c r="A30" s="24" t="n">
        <v>20</v>
      </c>
      <c r="B30" s="25" t="n">
        <v>15029</v>
      </c>
      <c r="C30" s="25" t="n">
        <v>14469</v>
      </c>
      <c r="D30" s="25" t="n">
        <v>29498</v>
      </c>
      <c r="F30" s="24" t="n">
        <v>73</v>
      </c>
      <c r="G30" s="25" t="n">
        <v>17035</v>
      </c>
      <c r="H30" s="25" t="n">
        <v>20697</v>
      </c>
      <c r="I30" s="25" t="n">
        <v>37732</v>
      </c>
    </row>
    <row r="31" customFormat="false" ht="11.25" hidden="false" customHeight="true" outlineLevel="0" collapsed="false">
      <c r="A31" s="24" t="n">
        <v>21</v>
      </c>
      <c r="B31" s="25" t="n">
        <v>15911</v>
      </c>
      <c r="C31" s="25" t="n">
        <v>15289</v>
      </c>
      <c r="D31" s="25" t="n">
        <v>31200</v>
      </c>
      <c r="F31" s="24" t="n">
        <v>74</v>
      </c>
      <c r="G31" s="25" t="n">
        <v>16056</v>
      </c>
      <c r="H31" s="25" t="n">
        <v>20326</v>
      </c>
      <c r="I31" s="25" t="n">
        <v>36382</v>
      </c>
    </row>
    <row r="32" customFormat="false" ht="11.25" hidden="false" customHeight="true" outlineLevel="0" collapsed="false">
      <c r="A32" s="24" t="n">
        <v>22</v>
      </c>
      <c r="B32" s="25" t="n">
        <v>16302</v>
      </c>
      <c r="C32" s="25" t="n">
        <v>15468</v>
      </c>
      <c r="D32" s="25" t="n">
        <v>31770</v>
      </c>
      <c r="F32" s="26" t="s">
        <v>106</v>
      </c>
      <c r="G32" s="27" t="n">
        <v>88094</v>
      </c>
      <c r="H32" s="27" t="n">
        <v>106085</v>
      </c>
      <c r="I32" s="27" t="n">
        <v>194179</v>
      </c>
    </row>
    <row r="33" customFormat="false" ht="11.25" hidden="false" customHeight="true" outlineLevel="0" collapsed="false">
      <c r="A33" s="24" t="n">
        <v>23</v>
      </c>
      <c r="B33" s="25" t="n">
        <v>17077</v>
      </c>
      <c r="C33" s="25" t="n">
        <v>16379</v>
      </c>
      <c r="D33" s="25" t="n">
        <v>33456</v>
      </c>
      <c r="F33" s="24" t="n">
        <v>75</v>
      </c>
      <c r="G33" s="25" t="n">
        <v>16413</v>
      </c>
      <c r="H33" s="25" t="n">
        <v>21096</v>
      </c>
      <c r="I33" s="25" t="n">
        <v>37509</v>
      </c>
    </row>
    <row r="34" customFormat="false" ht="11.25" hidden="false" customHeight="true" outlineLevel="0" collapsed="false">
      <c r="A34" s="24" t="n">
        <v>24</v>
      </c>
      <c r="B34" s="25" t="n">
        <v>17761</v>
      </c>
      <c r="C34" s="25" t="n">
        <v>17091</v>
      </c>
      <c r="D34" s="25" t="n">
        <v>34852</v>
      </c>
      <c r="F34" s="24" t="n">
        <v>76</v>
      </c>
      <c r="G34" s="25" t="n">
        <v>16284</v>
      </c>
      <c r="H34" s="25" t="n">
        <v>21603</v>
      </c>
      <c r="I34" s="25" t="n">
        <v>37887</v>
      </c>
    </row>
    <row r="35" customFormat="false" ht="11.25" hidden="false" customHeight="true" outlineLevel="0" collapsed="false">
      <c r="A35" s="26" t="s">
        <v>107</v>
      </c>
      <c r="B35" s="27" t="n">
        <v>82080</v>
      </c>
      <c r="C35" s="27" t="n">
        <v>78696</v>
      </c>
      <c r="D35" s="27" t="n">
        <v>160776</v>
      </c>
      <c r="F35" s="24" t="n">
        <v>77</v>
      </c>
      <c r="G35" s="25" t="n">
        <v>14517</v>
      </c>
      <c r="H35" s="25" t="n">
        <v>20028</v>
      </c>
      <c r="I35" s="25" t="n">
        <v>34545</v>
      </c>
    </row>
    <row r="36" customFormat="false" ht="11.25" hidden="false" customHeight="true" outlineLevel="0" collapsed="false">
      <c r="A36" s="24" t="n">
        <v>25</v>
      </c>
      <c r="B36" s="25" t="n">
        <v>18287</v>
      </c>
      <c r="C36" s="25" t="n">
        <v>17800</v>
      </c>
      <c r="D36" s="25" t="n">
        <v>36087</v>
      </c>
      <c r="F36" s="24" t="n">
        <v>78</v>
      </c>
      <c r="G36" s="25" t="n">
        <v>14092</v>
      </c>
      <c r="H36" s="25" t="n">
        <v>19899</v>
      </c>
      <c r="I36" s="25" t="n">
        <v>33991</v>
      </c>
    </row>
    <row r="37" customFormat="false" ht="11.25" hidden="false" customHeight="true" outlineLevel="0" collapsed="false">
      <c r="A37" s="24" t="n">
        <v>26</v>
      </c>
      <c r="B37" s="25" t="n">
        <v>19275</v>
      </c>
      <c r="C37" s="25" t="n">
        <v>18561</v>
      </c>
      <c r="D37" s="25" t="n">
        <v>37836</v>
      </c>
      <c r="F37" s="24" t="n">
        <v>79</v>
      </c>
      <c r="G37" s="25" t="n">
        <v>13420</v>
      </c>
      <c r="H37" s="25" t="n">
        <v>19555</v>
      </c>
      <c r="I37" s="25" t="n">
        <v>32975</v>
      </c>
    </row>
    <row r="38" customFormat="false" ht="11.25" hidden="false" customHeight="true" outlineLevel="0" collapsed="false">
      <c r="A38" s="24" t="n">
        <v>27</v>
      </c>
      <c r="B38" s="25" t="n">
        <v>20594</v>
      </c>
      <c r="C38" s="25" t="n">
        <v>20152</v>
      </c>
      <c r="D38" s="25" t="n">
        <v>40746</v>
      </c>
      <c r="F38" s="26" t="s">
        <v>108</v>
      </c>
      <c r="G38" s="27" t="n">
        <v>74726</v>
      </c>
      <c r="H38" s="27" t="n">
        <v>102181</v>
      </c>
      <c r="I38" s="27" t="n">
        <v>176907</v>
      </c>
    </row>
    <row r="39" customFormat="false" ht="11.25" hidden="false" customHeight="true" outlineLevel="0" collapsed="false">
      <c r="A39" s="24" t="n">
        <v>28</v>
      </c>
      <c r="B39" s="25" t="n">
        <v>22429</v>
      </c>
      <c r="C39" s="25" t="n">
        <v>21670</v>
      </c>
      <c r="D39" s="25" t="n">
        <v>44099</v>
      </c>
      <c r="F39" s="24" t="n">
        <v>80</v>
      </c>
      <c r="G39" s="25" t="n">
        <v>11968</v>
      </c>
      <c r="H39" s="25" t="n">
        <v>18625</v>
      </c>
      <c r="I39" s="25" t="n">
        <v>30593</v>
      </c>
    </row>
    <row r="40" customFormat="false" ht="11.25" hidden="false" customHeight="true" outlineLevel="0" collapsed="false">
      <c r="A40" s="24" t="n">
        <v>29</v>
      </c>
      <c r="B40" s="25" t="n">
        <v>23663</v>
      </c>
      <c r="C40" s="25" t="n">
        <v>23020</v>
      </c>
      <c r="D40" s="25" t="n">
        <v>46683</v>
      </c>
      <c r="F40" s="24" t="n">
        <v>81</v>
      </c>
      <c r="G40" s="25" t="n">
        <v>11268</v>
      </c>
      <c r="H40" s="25" t="n">
        <v>18413</v>
      </c>
      <c r="I40" s="25" t="n">
        <v>29681</v>
      </c>
    </row>
    <row r="41" customFormat="false" ht="11.25" hidden="false" customHeight="true" outlineLevel="0" collapsed="false">
      <c r="A41" s="26" t="s">
        <v>109</v>
      </c>
      <c r="B41" s="27" t="n">
        <v>104248</v>
      </c>
      <c r="C41" s="27" t="n">
        <v>101203</v>
      </c>
      <c r="D41" s="27" t="n">
        <v>205451</v>
      </c>
      <c r="F41" s="24" t="n">
        <v>82</v>
      </c>
      <c r="G41" s="25" t="n">
        <v>10464</v>
      </c>
      <c r="H41" s="25" t="n">
        <v>17549</v>
      </c>
      <c r="I41" s="25" t="n">
        <v>28013</v>
      </c>
    </row>
    <row r="42" customFormat="false" ht="11.25" hidden="false" customHeight="true" outlineLevel="0" collapsed="false">
      <c r="A42" s="24" t="n">
        <v>30</v>
      </c>
      <c r="B42" s="25" t="n">
        <v>25116</v>
      </c>
      <c r="C42" s="25" t="n">
        <v>24592</v>
      </c>
      <c r="D42" s="25" t="n">
        <v>49708</v>
      </c>
      <c r="F42" s="24" t="n">
        <v>83</v>
      </c>
      <c r="G42" s="25" t="n">
        <v>9565</v>
      </c>
      <c r="H42" s="25" t="n">
        <v>16798</v>
      </c>
      <c r="I42" s="25" t="n">
        <v>26363</v>
      </c>
    </row>
    <row r="43" customFormat="false" ht="11.25" hidden="false" customHeight="true" outlineLevel="0" collapsed="false">
      <c r="A43" s="24" t="n">
        <v>31</v>
      </c>
      <c r="B43" s="25" t="n">
        <v>26775</v>
      </c>
      <c r="C43" s="25" t="n">
        <v>26375</v>
      </c>
      <c r="D43" s="25" t="n">
        <v>53150</v>
      </c>
      <c r="F43" s="24" t="n">
        <v>84</v>
      </c>
      <c r="G43" s="25" t="n">
        <v>8307</v>
      </c>
      <c r="H43" s="25" t="n">
        <v>15738</v>
      </c>
      <c r="I43" s="25" t="n">
        <v>24045</v>
      </c>
    </row>
    <row r="44" customFormat="false" ht="11.25" hidden="false" customHeight="true" outlineLevel="0" collapsed="false">
      <c r="A44" s="24" t="n">
        <v>32</v>
      </c>
      <c r="B44" s="25" t="n">
        <v>28340</v>
      </c>
      <c r="C44" s="25" t="n">
        <v>27789</v>
      </c>
      <c r="D44" s="25" t="n">
        <v>56129</v>
      </c>
      <c r="F44" s="26" t="s">
        <v>110</v>
      </c>
      <c r="G44" s="27" t="n">
        <v>51572</v>
      </c>
      <c r="H44" s="27" t="n">
        <v>87123</v>
      </c>
      <c r="I44" s="27" t="n">
        <v>138695</v>
      </c>
    </row>
    <row r="45" customFormat="false" ht="11.25" hidden="false" customHeight="true" outlineLevel="0" collapsed="false">
      <c r="A45" s="24" t="n">
        <v>33</v>
      </c>
      <c r="B45" s="25" t="n">
        <v>28767</v>
      </c>
      <c r="C45" s="25" t="n">
        <v>28226</v>
      </c>
      <c r="D45" s="25" t="n">
        <v>56993</v>
      </c>
      <c r="F45" s="24" t="n">
        <v>85</v>
      </c>
      <c r="G45" s="25" t="n">
        <v>8040</v>
      </c>
      <c r="H45" s="25" t="n">
        <v>15180</v>
      </c>
      <c r="I45" s="25" t="n">
        <v>23220</v>
      </c>
    </row>
    <row r="46" customFormat="false" ht="11.25" hidden="false" customHeight="true" outlineLevel="0" collapsed="false">
      <c r="A46" s="24" t="n">
        <v>34</v>
      </c>
      <c r="B46" s="25" t="n">
        <v>29352</v>
      </c>
      <c r="C46" s="25" t="n">
        <v>28531</v>
      </c>
      <c r="D46" s="25" t="n">
        <v>57883</v>
      </c>
      <c r="F46" s="24" t="n">
        <v>86</v>
      </c>
      <c r="G46" s="25" t="n">
        <v>6720</v>
      </c>
      <c r="H46" s="25" t="n">
        <v>13843</v>
      </c>
      <c r="I46" s="25" t="n">
        <v>20563</v>
      </c>
    </row>
    <row r="47" customFormat="false" ht="11.25" hidden="false" customHeight="true" outlineLevel="0" collapsed="false">
      <c r="A47" s="26" t="s">
        <v>111</v>
      </c>
      <c r="B47" s="27" t="n">
        <v>138350</v>
      </c>
      <c r="C47" s="27" t="n">
        <v>135513</v>
      </c>
      <c r="D47" s="27" t="n">
        <v>273863</v>
      </c>
      <c r="F47" s="24" t="n">
        <v>87</v>
      </c>
      <c r="G47" s="25" t="n">
        <v>3760</v>
      </c>
      <c r="H47" s="25" t="n">
        <v>7899</v>
      </c>
      <c r="I47" s="25" t="n">
        <v>11659</v>
      </c>
    </row>
    <row r="48" customFormat="false" ht="11.25" hidden="false" customHeight="true" outlineLevel="0" collapsed="false">
      <c r="A48" s="24" t="n">
        <v>35</v>
      </c>
      <c r="B48" s="25" t="n">
        <v>29549</v>
      </c>
      <c r="C48" s="25" t="n">
        <v>29118</v>
      </c>
      <c r="D48" s="25" t="n">
        <v>58667</v>
      </c>
      <c r="F48" s="24" t="n">
        <v>88</v>
      </c>
      <c r="G48" s="25" t="n">
        <v>2306</v>
      </c>
      <c r="H48" s="25" t="n">
        <v>5254</v>
      </c>
      <c r="I48" s="25" t="n">
        <v>7560</v>
      </c>
    </row>
    <row r="49" customFormat="false" ht="11.25" hidden="false" customHeight="true" outlineLevel="0" collapsed="false">
      <c r="A49" s="24" t="n">
        <v>36</v>
      </c>
      <c r="B49" s="25" t="n">
        <v>29568</v>
      </c>
      <c r="C49" s="25" t="n">
        <v>28112</v>
      </c>
      <c r="D49" s="25" t="n">
        <v>57680</v>
      </c>
      <c r="F49" s="24" t="n">
        <v>89</v>
      </c>
      <c r="G49" s="25" t="n">
        <v>2045</v>
      </c>
      <c r="H49" s="25" t="n">
        <v>4543</v>
      </c>
      <c r="I49" s="25" t="n">
        <v>6588</v>
      </c>
    </row>
    <row r="50" customFormat="false" ht="11.25" hidden="false" customHeight="true" outlineLevel="0" collapsed="false">
      <c r="A50" s="24" t="n">
        <v>37</v>
      </c>
      <c r="B50" s="25" t="n">
        <v>29950</v>
      </c>
      <c r="C50" s="25" t="n">
        <v>29095</v>
      </c>
      <c r="D50" s="25" t="n">
        <v>59045</v>
      </c>
      <c r="F50" s="26" t="s">
        <v>112</v>
      </c>
      <c r="G50" s="27" t="n">
        <v>22871</v>
      </c>
      <c r="H50" s="27" t="n">
        <v>46719</v>
      </c>
      <c r="I50" s="27" t="n">
        <v>69590</v>
      </c>
    </row>
    <row r="51" customFormat="false" ht="11.25" hidden="false" customHeight="true" outlineLevel="0" collapsed="false">
      <c r="A51" s="24" t="n">
        <v>38</v>
      </c>
      <c r="B51" s="25" t="n">
        <v>29553</v>
      </c>
      <c r="C51" s="25" t="n">
        <v>28953</v>
      </c>
      <c r="D51" s="25" t="n">
        <v>58506</v>
      </c>
      <c r="F51" s="24" t="n">
        <v>90</v>
      </c>
      <c r="G51" s="25" t="n">
        <v>2067</v>
      </c>
      <c r="H51" s="25" t="n">
        <v>5082</v>
      </c>
      <c r="I51" s="25" t="n">
        <v>7149</v>
      </c>
    </row>
    <row r="52" customFormat="false" ht="11.25" hidden="false" customHeight="true" outlineLevel="0" collapsed="false">
      <c r="A52" s="24" t="n">
        <v>39</v>
      </c>
      <c r="B52" s="25" t="n">
        <v>29788</v>
      </c>
      <c r="C52" s="25" t="n">
        <v>29352</v>
      </c>
      <c r="D52" s="25" t="n">
        <v>59140</v>
      </c>
      <c r="F52" s="24" t="n">
        <v>91</v>
      </c>
      <c r="G52" s="25" t="n">
        <v>2222</v>
      </c>
      <c r="H52" s="25" t="n">
        <v>5680</v>
      </c>
      <c r="I52" s="25" t="n">
        <v>7902</v>
      </c>
    </row>
    <row r="53" customFormat="false" ht="11.25" hidden="false" customHeight="true" outlineLevel="0" collapsed="false">
      <c r="A53" s="26" t="s">
        <v>113</v>
      </c>
      <c r="B53" s="27" t="n">
        <v>148408</v>
      </c>
      <c r="C53" s="27" t="n">
        <v>144630</v>
      </c>
      <c r="D53" s="27" t="n">
        <v>293038</v>
      </c>
      <c r="F53" s="24" t="n">
        <v>92</v>
      </c>
      <c r="G53" s="25" t="n">
        <v>1866</v>
      </c>
      <c r="H53" s="25" t="n">
        <v>5195</v>
      </c>
      <c r="I53" s="25" t="n">
        <v>7061</v>
      </c>
    </row>
    <row r="54" customFormat="false" ht="11.25" hidden="false" customHeight="true" outlineLevel="0" collapsed="false">
      <c r="A54" s="24" t="n">
        <v>40</v>
      </c>
      <c r="B54" s="25" t="n">
        <v>30601</v>
      </c>
      <c r="C54" s="25" t="n">
        <v>29798</v>
      </c>
      <c r="D54" s="25" t="n">
        <v>60399</v>
      </c>
      <c r="F54" s="24" t="n">
        <v>93</v>
      </c>
      <c r="G54" s="25" t="n">
        <v>1350</v>
      </c>
      <c r="H54" s="25" t="n">
        <v>3984</v>
      </c>
      <c r="I54" s="25" t="n">
        <v>5334</v>
      </c>
    </row>
    <row r="55" customFormat="false" ht="11.25" hidden="false" customHeight="true" outlineLevel="0" collapsed="false">
      <c r="A55" s="24" t="n">
        <v>41</v>
      </c>
      <c r="B55" s="25" t="n">
        <v>30806</v>
      </c>
      <c r="C55" s="25" t="n">
        <v>30197</v>
      </c>
      <c r="D55" s="25" t="n">
        <v>61003</v>
      </c>
      <c r="F55" s="24" t="n">
        <v>94</v>
      </c>
      <c r="G55" s="25" t="n">
        <v>1071</v>
      </c>
      <c r="H55" s="25" t="n">
        <v>3305</v>
      </c>
      <c r="I55" s="25" t="n">
        <v>4376</v>
      </c>
    </row>
    <row r="56" customFormat="false" ht="11.25" hidden="false" customHeight="true" outlineLevel="0" collapsed="false">
      <c r="A56" s="24" t="n">
        <v>42</v>
      </c>
      <c r="B56" s="25" t="n">
        <v>30921</v>
      </c>
      <c r="C56" s="25" t="n">
        <v>30603</v>
      </c>
      <c r="D56" s="25" t="n">
        <v>61524</v>
      </c>
      <c r="F56" s="26" t="s">
        <v>114</v>
      </c>
      <c r="G56" s="27" t="n">
        <v>8576</v>
      </c>
      <c r="H56" s="27" t="n">
        <v>23246</v>
      </c>
      <c r="I56" s="27" t="n">
        <v>31822</v>
      </c>
    </row>
    <row r="57" customFormat="false" ht="11.25" hidden="false" customHeight="true" outlineLevel="0" collapsed="false">
      <c r="A57" s="24" t="n">
        <v>43</v>
      </c>
      <c r="B57" s="25" t="n">
        <v>29012</v>
      </c>
      <c r="C57" s="25" t="n">
        <v>28502</v>
      </c>
      <c r="D57" s="25" t="n">
        <v>57514</v>
      </c>
      <c r="F57" s="24" t="n">
        <v>95</v>
      </c>
      <c r="G57" s="25" t="n">
        <v>631</v>
      </c>
      <c r="H57" s="25" t="n">
        <v>2208</v>
      </c>
      <c r="I57" s="25" t="n">
        <v>2839</v>
      </c>
    </row>
    <row r="58" customFormat="false" ht="11.25" hidden="false" customHeight="true" outlineLevel="0" collapsed="false">
      <c r="A58" s="24" t="n">
        <v>44</v>
      </c>
      <c r="B58" s="25" t="n">
        <v>27880</v>
      </c>
      <c r="C58" s="25" t="n">
        <v>27625</v>
      </c>
      <c r="D58" s="25" t="n">
        <v>55505</v>
      </c>
      <c r="F58" s="24" t="n">
        <v>96</v>
      </c>
      <c r="G58" s="25" t="n">
        <v>484</v>
      </c>
      <c r="H58" s="25" t="n">
        <v>1752</v>
      </c>
      <c r="I58" s="25" t="n">
        <v>2236</v>
      </c>
    </row>
    <row r="59" customFormat="false" ht="11.25" hidden="false" customHeight="true" outlineLevel="0" collapsed="false">
      <c r="A59" s="26" t="s">
        <v>115</v>
      </c>
      <c r="B59" s="27" t="n">
        <v>149220</v>
      </c>
      <c r="C59" s="27" t="n">
        <v>146725</v>
      </c>
      <c r="D59" s="27" t="n">
        <v>295945</v>
      </c>
      <c r="F59" s="24" t="n">
        <v>97</v>
      </c>
      <c r="G59" s="25" t="n">
        <v>286</v>
      </c>
      <c r="H59" s="25" t="n">
        <v>1162</v>
      </c>
      <c r="I59" s="25" t="n">
        <v>1448</v>
      </c>
    </row>
    <row r="60" customFormat="false" ht="11.25" hidden="false" customHeight="true" outlineLevel="0" collapsed="false">
      <c r="A60" s="24" t="n">
        <v>45</v>
      </c>
      <c r="B60" s="25" t="n">
        <v>27288</v>
      </c>
      <c r="C60" s="25" t="n">
        <v>27270</v>
      </c>
      <c r="D60" s="25" t="n">
        <v>54558</v>
      </c>
      <c r="F60" s="24" t="n">
        <v>98</v>
      </c>
      <c r="G60" s="25" t="n">
        <v>172</v>
      </c>
      <c r="H60" s="25" t="n">
        <v>788</v>
      </c>
      <c r="I60" s="25" t="n">
        <v>960</v>
      </c>
    </row>
    <row r="61" customFormat="false" ht="11.25" hidden="false" customHeight="true" outlineLevel="0" collapsed="false">
      <c r="A61" s="24" t="n">
        <v>46</v>
      </c>
      <c r="B61" s="25" t="n">
        <v>26704</v>
      </c>
      <c r="C61" s="25" t="n">
        <v>26388</v>
      </c>
      <c r="D61" s="25" t="n">
        <v>53092</v>
      </c>
      <c r="F61" s="24" t="n">
        <v>99</v>
      </c>
      <c r="G61" s="25" t="n">
        <v>119</v>
      </c>
      <c r="H61" s="25" t="n">
        <v>470</v>
      </c>
      <c r="I61" s="25" t="n">
        <v>589</v>
      </c>
    </row>
    <row r="62" customFormat="false" ht="11.25" hidden="false" customHeight="true" outlineLevel="0" collapsed="false">
      <c r="A62" s="24" t="n">
        <v>47</v>
      </c>
      <c r="B62" s="25" t="n">
        <v>26239</v>
      </c>
      <c r="C62" s="25" t="n">
        <v>25701</v>
      </c>
      <c r="D62" s="25" t="n">
        <v>51940</v>
      </c>
      <c r="F62" s="26" t="s">
        <v>116</v>
      </c>
      <c r="G62" s="27" t="n">
        <v>1692</v>
      </c>
      <c r="H62" s="27" t="n">
        <v>6380</v>
      </c>
      <c r="I62" s="27" t="n">
        <v>8072</v>
      </c>
    </row>
    <row r="63" customFormat="false" ht="11.25" hidden="false" customHeight="true" outlineLevel="0" collapsed="false">
      <c r="A63" s="24" t="n">
        <v>48</v>
      </c>
      <c r="B63" s="25" t="n">
        <v>24636</v>
      </c>
      <c r="C63" s="25" t="n">
        <v>25369</v>
      </c>
      <c r="D63" s="25" t="n">
        <v>50005</v>
      </c>
      <c r="F63" s="24" t="s">
        <v>117</v>
      </c>
      <c r="G63" s="27" t="n">
        <v>114</v>
      </c>
      <c r="H63" s="27" t="n">
        <v>711</v>
      </c>
      <c r="I63" s="27" t="n">
        <v>825</v>
      </c>
    </row>
    <row r="64" customFormat="false" ht="11.25" hidden="false" customHeight="true" outlineLevel="0" collapsed="false">
      <c r="A64" s="24" t="n">
        <v>49</v>
      </c>
      <c r="B64" s="25" t="n">
        <v>24316</v>
      </c>
      <c r="C64" s="25" t="n">
        <v>24869</v>
      </c>
      <c r="D64" s="25" t="n">
        <v>49185</v>
      </c>
      <c r="G64" s="25"/>
      <c r="H64" s="25"/>
      <c r="I64" s="25"/>
    </row>
    <row r="65" customFormat="false" ht="11.25" hidden="false" customHeight="true" outlineLevel="0" collapsed="false">
      <c r="A65" s="26" t="s">
        <v>118</v>
      </c>
      <c r="B65" s="27" t="n">
        <v>129183</v>
      </c>
      <c r="C65" s="27" t="n">
        <v>129597</v>
      </c>
      <c r="D65" s="27" t="n">
        <v>258780</v>
      </c>
      <c r="F65" s="28" t="s">
        <v>119</v>
      </c>
      <c r="G65" s="27" t="n">
        <v>229366</v>
      </c>
      <c r="H65" s="27" t="n">
        <v>216331</v>
      </c>
      <c r="I65" s="27" t="n">
        <v>445697</v>
      </c>
    </row>
    <row r="66" customFormat="false" ht="11.25" hidden="false" customHeight="true" outlineLevel="0" collapsed="false">
      <c r="A66" s="24" t="n">
        <v>50</v>
      </c>
      <c r="B66" s="25" t="n">
        <v>24043</v>
      </c>
      <c r="C66" s="25" t="n">
        <v>24696</v>
      </c>
      <c r="D66" s="25" t="n">
        <v>48739</v>
      </c>
      <c r="F66" s="26" t="s">
        <v>120</v>
      </c>
      <c r="G66" s="27" t="n">
        <v>1171795</v>
      </c>
      <c r="H66" s="27" t="n">
        <v>1171583</v>
      </c>
      <c r="I66" s="27" t="n">
        <v>2343378</v>
      </c>
    </row>
    <row r="67" customFormat="false" ht="11.25" hidden="false" customHeight="true" outlineLevel="0" collapsed="false">
      <c r="A67" s="24" t="n">
        <v>51</v>
      </c>
      <c r="B67" s="25" t="n">
        <v>23460</v>
      </c>
      <c r="C67" s="25" t="n">
        <v>24401</v>
      </c>
      <c r="D67" s="25" t="n">
        <v>47861</v>
      </c>
      <c r="F67" s="26" t="s">
        <v>121</v>
      </c>
      <c r="G67" s="27" t="n">
        <v>354929</v>
      </c>
      <c r="H67" s="27" t="n">
        <v>494207</v>
      </c>
      <c r="I67" s="27" t="n">
        <v>849136</v>
      </c>
    </row>
    <row r="68" customFormat="false" ht="11.25" hidden="false" customHeight="true" outlineLevel="0" collapsed="false">
      <c r="A68" s="16" t="n">
        <v>52</v>
      </c>
      <c r="B68" s="30" t="n">
        <v>23263</v>
      </c>
      <c r="C68" s="30" t="n">
        <v>24375</v>
      </c>
      <c r="D68" s="30" t="n">
        <v>47638</v>
      </c>
      <c r="E68" s="17"/>
      <c r="F68" s="31" t="s">
        <v>122</v>
      </c>
      <c r="G68" s="32" t="n">
        <v>1756090</v>
      </c>
      <c r="H68" s="32" t="n">
        <v>1882121</v>
      </c>
      <c r="I68" s="32" t="n">
        <v>3638211</v>
      </c>
    </row>
    <row r="69" customFormat="false" ht="11.25" hidden="false" customHeight="true" outlineLevel="0" collapsed="false">
      <c r="F69" s="33"/>
      <c r="G69" s="25"/>
      <c r="H69" s="25"/>
      <c r="I69" s="25"/>
    </row>
    <row r="70" customFormat="false" ht="11.25" hidden="false" customHeight="true" outlineLevel="0" collapsed="false">
      <c r="A70" s="34" t="s">
        <v>123</v>
      </c>
      <c r="G70" s="25"/>
      <c r="H70" s="25"/>
      <c r="I70" s="25"/>
    </row>
    <row r="71" customFormat="false" ht="11.25" hidden="false" customHeight="true" outlineLevel="0" collapsed="false">
      <c r="G71" s="25"/>
      <c r="H71" s="25"/>
      <c r="I71" s="25"/>
    </row>
    <row r="72" customFormat="false" ht="11.25" hidden="false" customHeight="true" outlineLevel="0" collapsed="false">
      <c r="G72" s="25"/>
      <c r="H72" s="25"/>
      <c r="I72" s="25"/>
    </row>
    <row r="73" customFormat="false" ht="11.25" hidden="false" customHeight="true" outlineLevel="0" collapsed="false">
      <c r="G73" s="25"/>
      <c r="H73" s="25"/>
      <c r="I73" s="25"/>
    </row>
    <row r="74" customFormat="false" ht="11.25" hidden="false" customHeight="true" outlineLevel="0" collapsed="false">
      <c r="G74" s="25"/>
      <c r="H74" s="25"/>
      <c r="I74" s="25"/>
    </row>
    <row r="75" customFormat="false" ht="11.25" hidden="false" customHeight="true" outlineLevel="0" collapsed="false">
      <c r="G75" s="25"/>
      <c r="H75" s="25"/>
      <c r="I75" s="25"/>
    </row>
    <row r="76" customFormat="false" ht="11.25" hidden="false" customHeight="true" outlineLevel="0" collapsed="false">
      <c r="G76" s="25"/>
      <c r="H76" s="25"/>
      <c r="I76" s="25"/>
    </row>
    <row r="77" customFormat="false" ht="11.25" hidden="false" customHeight="true" outlineLevel="0" collapsed="false">
      <c r="G77" s="25"/>
      <c r="H77" s="25"/>
      <c r="I77" s="25"/>
    </row>
    <row r="78" customFormat="false" ht="11.25" hidden="false" customHeight="true" outlineLevel="0" collapsed="false">
      <c r="G78" s="25"/>
      <c r="H78" s="25"/>
      <c r="I78" s="25"/>
    </row>
    <row r="79" customFormat="false" ht="11.25" hidden="false" customHeight="true" outlineLevel="0" collapsed="false">
      <c r="G79" s="25"/>
      <c r="H79" s="25"/>
      <c r="I79" s="25"/>
    </row>
    <row r="80" customFormat="false" ht="11.25" hidden="false" customHeight="true" outlineLevel="0" collapsed="false">
      <c r="G80" s="25"/>
      <c r="H80" s="25"/>
      <c r="I80" s="25"/>
    </row>
    <row r="81" customFormat="false" ht="11.25" hidden="false" customHeight="true" outlineLevel="0" collapsed="false">
      <c r="G81" s="25"/>
      <c r="H81" s="25"/>
      <c r="I81" s="25"/>
    </row>
    <row r="82" customFormat="false" ht="11.25" hidden="false" customHeight="true" outlineLevel="0" collapsed="false">
      <c r="G82" s="25"/>
      <c r="H82" s="25"/>
      <c r="I82" s="25"/>
    </row>
    <row r="83" customFormat="false" ht="11.25" hidden="false" customHeight="true" outlineLevel="0" collapsed="false">
      <c r="G83" s="25"/>
      <c r="H83" s="25"/>
      <c r="I83" s="25"/>
    </row>
    <row r="84" customFormat="false" ht="11.25" hidden="false" customHeight="true" outlineLevel="0" collapsed="false">
      <c r="G84" s="25"/>
      <c r="H84" s="25"/>
      <c r="I84" s="25"/>
    </row>
    <row r="85" customFormat="false" ht="11.25" hidden="false" customHeight="true" outlineLevel="0" collapsed="false">
      <c r="G85" s="25"/>
      <c r="H85" s="25"/>
      <c r="I85" s="25"/>
    </row>
    <row r="86" customFormat="false" ht="11.25" hidden="false" customHeight="true" outlineLevel="0" collapsed="false">
      <c r="G86" s="25"/>
      <c r="H86" s="25"/>
      <c r="I86" s="25"/>
    </row>
    <row r="87" customFormat="false" ht="11.25" hidden="false" customHeight="true" outlineLevel="0" collapsed="false">
      <c r="G87" s="25"/>
      <c r="H87" s="25"/>
      <c r="I87" s="25"/>
    </row>
    <row r="88" customFormat="false" ht="11.25" hidden="false" customHeight="true" outlineLevel="0" collapsed="false">
      <c r="G88" s="25"/>
      <c r="H88" s="25"/>
      <c r="I88" s="25"/>
    </row>
    <row r="89" customFormat="false" ht="11.25" hidden="false" customHeight="true" outlineLevel="0" collapsed="false">
      <c r="G89" s="25"/>
      <c r="H89" s="25"/>
      <c r="I89" s="25"/>
    </row>
    <row r="90" customFormat="false" ht="11.25" hidden="false" customHeight="true" outlineLevel="0" collapsed="false">
      <c r="G90" s="25"/>
      <c r="H90" s="25"/>
      <c r="I90" s="25"/>
    </row>
    <row r="91" customFormat="false" ht="11.25" hidden="false" customHeight="true" outlineLevel="0" collapsed="false">
      <c r="G91" s="25"/>
      <c r="H91" s="25"/>
      <c r="I91" s="25"/>
    </row>
    <row r="92" customFormat="false" ht="11.25" hidden="false" customHeight="true" outlineLevel="0" collapsed="false">
      <c r="G92" s="25"/>
      <c r="H92" s="25"/>
      <c r="I92" s="25"/>
    </row>
    <row r="93" customFormat="false" ht="11.25" hidden="false" customHeight="true" outlineLevel="0" collapsed="false">
      <c r="G93" s="25"/>
      <c r="H93" s="25"/>
      <c r="I93" s="25"/>
    </row>
    <row r="94" customFormat="false" ht="11.25" hidden="false" customHeight="true" outlineLevel="0" collapsed="false">
      <c r="G94" s="25"/>
      <c r="H94" s="25"/>
      <c r="I94" s="25"/>
    </row>
    <row r="95" customFormat="false" ht="11.25" hidden="false" customHeight="true" outlineLevel="0" collapsed="false">
      <c r="G95" s="25"/>
      <c r="H95" s="25"/>
      <c r="I95" s="25"/>
    </row>
    <row r="96" customFormat="false" ht="11.25" hidden="false" customHeight="true" outlineLevel="0" collapsed="false">
      <c r="G96" s="25"/>
      <c r="H96" s="25"/>
      <c r="I96" s="25"/>
    </row>
    <row r="97" customFormat="false" ht="11.25" hidden="false" customHeight="true" outlineLevel="0" collapsed="false">
      <c r="G97" s="25"/>
      <c r="H97" s="25"/>
      <c r="I97" s="25"/>
    </row>
    <row r="98" customFormat="false" ht="11.25" hidden="false" customHeight="true" outlineLevel="0" collapsed="false">
      <c r="G98" s="25"/>
      <c r="H98" s="25"/>
      <c r="I98" s="25"/>
    </row>
    <row r="124" customFormat="false" ht="11.25" hidden="false" customHeight="true" outlineLevel="0" collapsed="false">
      <c r="F124" s="13" t="s">
        <v>124</v>
      </c>
    </row>
    <row r="125" customFormat="false" ht="11.25" hidden="false" customHeight="true" outlineLevel="0" collapsed="false">
      <c r="F125" s="13" t="s">
        <v>124</v>
      </c>
    </row>
    <row r="126" customFormat="false" ht="11.25" hidden="false" customHeight="true" outlineLevel="0" collapsed="false">
      <c r="F126" s="13" t="s">
        <v>124</v>
      </c>
    </row>
  </sheetData>
  <mergeCells count="4">
    <mergeCell ref="A3:A4"/>
    <mergeCell ref="B3:D3"/>
    <mergeCell ref="F3:F4"/>
    <mergeCell ref="G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13.14"/>
    <col collapsed="false" customWidth="true" hidden="false" outlineLevel="0" max="2" min="2" style="39" width="11.85"/>
    <col collapsed="false" customWidth="true" hidden="false" outlineLevel="0" max="3" min="3" style="39" width="10.99"/>
    <col collapsed="false" customWidth="true" hidden="false" outlineLevel="0" max="4" min="4" style="39" width="11.28"/>
    <col collapsed="false" customWidth="true" hidden="false" outlineLevel="0" max="5" min="5" style="39" width="9.56"/>
    <col collapsed="false" customWidth="true" hidden="false" outlineLevel="0" max="6" min="6" style="39" width="10.41"/>
    <col collapsed="false" customWidth="true" hidden="false" outlineLevel="0" max="7" min="7" style="39" width="11.28"/>
    <col collapsed="false" customWidth="true" hidden="false" outlineLevel="0" max="8" min="8" style="39" width="10.99"/>
    <col collapsed="false" customWidth="false" hidden="false" outlineLevel="0" max="257" min="9" style="39" width="9.14"/>
  </cols>
  <sheetData>
    <row r="1" s="36" customFormat="true" ht="12.75" hidden="false" customHeight="true" outlineLevel="0" collapsed="false">
      <c r="A1" s="409" t="s">
        <v>779</v>
      </c>
      <c r="B1" s="409"/>
      <c r="C1" s="409"/>
      <c r="D1" s="409"/>
      <c r="E1" s="409"/>
      <c r="F1" s="409"/>
      <c r="G1" s="409"/>
      <c r="H1" s="409"/>
    </row>
    <row r="2" customFormat="false" ht="11.25" hidden="false" customHeight="true" outlineLevel="0" collapsed="false">
      <c r="A2" s="411"/>
      <c r="B2" s="411"/>
      <c r="C2" s="411"/>
      <c r="D2" s="411"/>
      <c r="E2" s="411"/>
      <c r="F2" s="411"/>
      <c r="G2" s="411"/>
      <c r="H2" s="411"/>
    </row>
    <row r="3" s="60" customFormat="true" ht="11.25" hidden="false" customHeight="true" outlineLevel="0" collapsed="false">
      <c r="A3" s="83" t="s">
        <v>152</v>
      </c>
      <c r="B3" s="84" t="s">
        <v>780</v>
      </c>
      <c r="C3" s="84" t="s">
        <v>781</v>
      </c>
      <c r="D3" s="84" t="s">
        <v>782</v>
      </c>
      <c r="E3" s="84" t="s">
        <v>783</v>
      </c>
      <c r="F3" s="84" t="s">
        <v>784</v>
      </c>
      <c r="G3" s="84" t="s">
        <v>785</v>
      </c>
      <c r="H3" s="84" t="s">
        <v>786</v>
      </c>
    </row>
    <row r="4" customFormat="false" ht="11.25" hidden="false" customHeight="true" outlineLevel="0" collapsed="false">
      <c r="A4" s="83"/>
      <c r="B4" s="84"/>
      <c r="C4" s="84"/>
      <c r="D4" s="84"/>
      <c r="E4" s="84"/>
      <c r="F4" s="84"/>
      <c r="G4" s="84"/>
      <c r="H4" s="84"/>
    </row>
    <row r="5" customFormat="false" ht="11.25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customFormat="false" ht="11.25" hidden="false" customHeight="true" outlineLevel="0" collapsed="false">
      <c r="A6" s="83"/>
      <c r="B6" s="84"/>
      <c r="C6" s="84"/>
      <c r="D6" s="84"/>
      <c r="E6" s="84"/>
      <c r="F6" s="84"/>
      <c r="G6" s="84"/>
      <c r="H6" s="84"/>
    </row>
    <row r="7" customFormat="false" ht="11.25" hidden="false" customHeight="true" outlineLevel="0" collapsed="false">
      <c r="A7" s="83"/>
      <c r="B7" s="84"/>
      <c r="C7" s="84"/>
      <c r="D7" s="84"/>
      <c r="E7" s="84"/>
      <c r="F7" s="84"/>
      <c r="G7" s="84"/>
      <c r="H7" s="84"/>
    </row>
    <row r="8" customFormat="false" ht="11.25" hidden="false" customHeight="true" outlineLevel="0" collapsed="false">
      <c r="A8" s="83"/>
      <c r="B8" s="84"/>
      <c r="C8" s="84"/>
      <c r="D8" s="84"/>
      <c r="E8" s="84"/>
      <c r="F8" s="84"/>
      <c r="G8" s="84"/>
      <c r="H8" s="84"/>
    </row>
    <row r="9" customFormat="false" ht="11.25" hidden="false" customHeight="true" outlineLevel="0" collapsed="false">
      <c r="A9" s="191"/>
      <c r="B9" s="51"/>
      <c r="C9" s="51"/>
      <c r="D9" s="51"/>
      <c r="E9" s="51"/>
      <c r="F9" s="51"/>
      <c r="G9" s="51"/>
      <c r="H9" s="51"/>
    </row>
    <row r="10" customFormat="false" ht="11.25" hidden="false" customHeight="true" outlineLevel="0" collapsed="false">
      <c r="A10" s="215" t="n">
        <v>2001</v>
      </c>
      <c r="B10" s="50" t="n">
        <v>263.6</v>
      </c>
      <c r="C10" s="50" t="n">
        <v>97.5</v>
      </c>
      <c r="D10" s="50" t="n">
        <v>295.1</v>
      </c>
      <c r="E10" s="431" t="n">
        <v>83</v>
      </c>
      <c r="F10" s="50" t="n">
        <v>90.3</v>
      </c>
      <c r="G10" s="50" t="n">
        <v>134</v>
      </c>
      <c r="H10" s="423" t="n">
        <v>1149</v>
      </c>
    </row>
    <row r="11" customFormat="false" ht="11.25" hidden="false" customHeight="true" outlineLevel="0" collapsed="false">
      <c r="A11" s="215" t="n">
        <v>2002</v>
      </c>
      <c r="B11" s="50" t="n">
        <v>269.8</v>
      </c>
      <c r="C11" s="50" t="n">
        <v>94.3</v>
      </c>
      <c r="D11" s="50" t="n">
        <v>312.3</v>
      </c>
      <c r="E11" s="431" t="n">
        <v>85</v>
      </c>
      <c r="F11" s="50" t="n">
        <v>90.6</v>
      </c>
      <c r="G11" s="50" t="n">
        <v>111</v>
      </c>
      <c r="H11" s="423" t="n">
        <v>1165</v>
      </c>
    </row>
    <row r="12" customFormat="false" ht="11.25" hidden="false" customHeight="true" outlineLevel="0" collapsed="false">
      <c r="A12" s="215" t="n">
        <v>2003</v>
      </c>
      <c r="B12" s="50" t="n">
        <v>276.4</v>
      </c>
      <c r="C12" s="50" t="n">
        <v>89.5</v>
      </c>
      <c r="D12" s="50" t="n">
        <v>309.1</v>
      </c>
      <c r="E12" s="431" t="n">
        <v>83</v>
      </c>
      <c r="F12" s="50" t="n">
        <v>89.1</v>
      </c>
      <c r="G12" s="50" t="n">
        <v>103</v>
      </c>
      <c r="H12" s="423" t="n">
        <v>960</v>
      </c>
    </row>
    <row r="13" customFormat="false" ht="11.25" hidden="false" customHeight="true" outlineLevel="0" collapsed="false">
      <c r="A13" s="215" t="n">
        <v>2004</v>
      </c>
      <c r="B13" s="50" t="n">
        <v>271.2</v>
      </c>
      <c r="C13" s="50" t="n">
        <v>89.3</v>
      </c>
      <c r="D13" s="50" t="n">
        <v>291.4</v>
      </c>
      <c r="E13" s="431" t="n">
        <v>82.4</v>
      </c>
      <c r="F13" s="50" t="n">
        <v>87.7</v>
      </c>
      <c r="G13" s="50" t="n">
        <v>101</v>
      </c>
      <c r="H13" s="423" t="n">
        <v>949</v>
      </c>
    </row>
    <row r="14" customFormat="false" ht="11.25" hidden="false" customHeight="true" outlineLevel="0" collapsed="false">
      <c r="A14" s="215"/>
      <c r="B14" s="50"/>
      <c r="C14" s="50"/>
      <c r="D14" s="50"/>
      <c r="E14" s="431"/>
      <c r="F14" s="50"/>
      <c r="G14" s="50"/>
      <c r="H14" s="423"/>
    </row>
    <row r="15" customFormat="false" ht="11.25" hidden="false" customHeight="true" outlineLevel="0" collapsed="false">
      <c r="A15" s="215" t="s">
        <v>124</v>
      </c>
      <c r="B15" s="162" t="n">
        <v>2005</v>
      </c>
      <c r="C15" s="162"/>
      <c r="D15" s="162"/>
      <c r="E15" s="162"/>
      <c r="F15" s="162"/>
      <c r="G15" s="162"/>
      <c r="H15" s="162"/>
    </row>
    <row r="16" customFormat="false" ht="11.25" hidden="false" customHeight="true" outlineLevel="0" collapsed="false">
      <c r="A16" s="215"/>
      <c r="B16" s="162"/>
      <c r="C16" s="162"/>
      <c r="D16" s="162"/>
      <c r="E16" s="162"/>
      <c r="F16" s="162"/>
      <c r="G16" s="162"/>
      <c r="H16" s="162"/>
    </row>
    <row r="17" s="171" customFormat="true" ht="11.25" hidden="false" customHeight="true" outlineLevel="0" collapsed="false">
      <c r="A17" s="412" t="s">
        <v>142</v>
      </c>
      <c r="B17" s="432" t="n">
        <v>256.4</v>
      </c>
      <c r="C17" s="432" t="n">
        <v>82.5</v>
      </c>
      <c r="D17" s="433" t="n">
        <v>297</v>
      </c>
      <c r="E17" s="433" t="n">
        <v>83.7</v>
      </c>
      <c r="F17" s="432" t="n">
        <v>88.7</v>
      </c>
      <c r="G17" s="432" t="n">
        <v>138</v>
      </c>
      <c r="H17" s="432" t="n">
        <v>892</v>
      </c>
    </row>
    <row r="18" s="60" customFormat="true" ht="11.25" hidden="false" customHeight="true" outlineLevel="0" collapsed="false">
      <c r="A18" s="215" t="s">
        <v>160</v>
      </c>
      <c r="B18" s="434" t="n">
        <v>275.2</v>
      </c>
      <c r="C18" s="434" t="n">
        <v>108.2</v>
      </c>
      <c r="D18" s="435" t="n">
        <v>331.7</v>
      </c>
      <c r="E18" s="435" t="n">
        <v>79</v>
      </c>
      <c r="F18" s="434" t="n">
        <v>87.7</v>
      </c>
      <c r="G18" s="434" t="n">
        <v>128</v>
      </c>
      <c r="H18" s="434" t="n">
        <v>817</v>
      </c>
    </row>
    <row r="19" s="60" customFormat="true" ht="11.25" hidden="false" customHeight="true" outlineLevel="0" collapsed="false">
      <c r="A19" s="416" t="s">
        <v>143</v>
      </c>
      <c r="B19" s="436" t="n">
        <v>223.7</v>
      </c>
      <c r="C19" s="436" t="n">
        <v>118.3</v>
      </c>
      <c r="D19" s="437" t="n">
        <v>278.4</v>
      </c>
      <c r="E19" s="437" t="n">
        <v>74.8</v>
      </c>
      <c r="F19" s="436" t="n">
        <v>85.5</v>
      </c>
      <c r="G19" s="436" t="n">
        <v>146</v>
      </c>
      <c r="H19" s="436" t="n">
        <v>886</v>
      </c>
    </row>
    <row r="20" s="60" customFormat="true" ht="11.25" hidden="false" customHeight="true" outlineLevel="0" collapsed="false"/>
    <row r="21" customFormat="false" ht="11.25" hidden="false" customHeight="true" outlineLevel="0" collapsed="false">
      <c r="A21" s="94" t="s">
        <v>770</v>
      </c>
    </row>
  </sheetData>
  <mergeCells count="10">
    <mergeCell ref="A1:H1"/>
    <mergeCell ref="A3:A8"/>
    <mergeCell ref="B3:B8"/>
    <mergeCell ref="C3:C8"/>
    <mergeCell ref="D3:D8"/>
    <mergeCell ref="E3:E8"/>
    <mergeCell ref="F3:F8"/>
    <mergeCell ref="G3:G8"/>
    <mergeCell ref="H3:H8"/>
    <mergeCell ref="B15:H15"/>
  </mergeCells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12.99"/>
    <col collapsed="false" customWidth="true" hidden="false" outlineLevel="0" max="2" min="2" style="39" width="12.7"/>
    <col collapsed="false" customWidth="true" hidden="false" outlineLevel="0" max="3" min="3" style="39" width="13.28"/>
    <col collapsed="false" customWidth="true" hidden="false" outlineLevel="0" max="4" min="4" style="39" width="12.99"/>
    <col collapsed="false" customWidth="true" hidden="false" outlineLevel="0" max="5" min="5" style="39" width="12.14"/>
    <col collapsed="false" customWidth="true" hidden="false" outlineLevel="0" max="6" min="6" style="39" width="12.56"/>
    <col collapsed="false" customWidth="true" hidden="false" outlineLevel="0" max="7" min="7" style="39" width="9.85"/>
    <col collapsed="false" customWidth="true" hidden="false" outlineLevel="0" max="8" min="8" style="39" width="10.85"/>
    <col collapsed="false" customWidth="true" hidden="false" outlineLevel="0" max="9" min="9" style="39" width="8.7"/>
    <col collapsed="false" customWidth="true" hidden="false" outlineLevel="0" max="10" min="10" style="39" width="8.56"/>
    <col collapsed="false" customWidth="false" hidden="false" outlineLevel="0" max="257" min="11" style="39" width="9.14"/>
  </cols>
  <sheetData>
    <row r="1" s="60" customFormat="true" ht="12.75" hidden="false" customHeight="true" outlineLevel="0" collapsed="false">
      <c r="A1" s="409" t="s">
        <v>787</v>
      </c>
      <c r="B1" s="409"/>
      <c r="C1" s="409"/>
      <c r="D1" s="409"/>
      <c r="E1" s="409"/>
      <c r="F1" s="409"/>
      <c r="G1" s="409"/>
      <c r="H1" s="409"/>
      <c r="I1" s="409"/>
      <c r="J1" s="409"/>
    </row>
    <row r="2" customFormat="false" ht="11.25" hidden="false" customHeight="true" outlineLevel="0" collapsed="false">
      <c r="A2" s="411"/>
      <c r="B2" s="411"/>
      <c r="C2" s="411"/>
      <c r="D2" s="411"/>
      <c r="E2" s="411"/>
      <c r="F2" s="411"/>
      <c r="G2" s="411"/>
      <c r="H2" s="411"/>
      <c r="I2" s="411"/>
      <c r="J2" s="411"/>
    </row>
    <row r="3" s="60" customFormat="true" ht="11.25" hidden="false" customHeight="true" outlineLevel="0" collapsed="false">
      <c r="A3" s="83" t="s">
        <v>152</v>
      </c>
      <c r="B3" s="84" t="s">
        <v>788</v>
      </c>
      <c r="C3" s="84" t="s">
        <v>789</v>
      </c>
      <c r="D3" s="84" t="s">
        <v>790</v>
      </c>
      <c r="E3" s="84" t="s">
        <v>791</v>
      </c>
      <c r="F3" s="84" t="s">
        <v>792</v>
      </c>
      <c r="G3" s="84" t="s">
        <v>793</v>
      </c>
      <c r="H3" s="84" t="s">
        <v>794</v>
      </c>
      <c r="I3" s="84" t="s">
        <v>795</v>
      </c>
      <c r="J3" s="84" t="s">
        <v>796</v>
      </c>
    </row>
    <row r="4" customFormat="false" ht="11.25" hidden="false" customHeight="true" outlineLevel="0" collapsed="false">
      <c r="A4" s="83"/>
      <c r="B4" s="84"/>
      <c r="C4" s="84"/>
      <c r="D4" s="84"/>
      <c r="E4" s="84"/>
      <c r="F4" s="84"/>
      <c r="G4" s="84"/>
      <c r="H4" s="84"/>
      <c r="I4" s="84"/>
      <c r="J4" s="84"/>
    </row>
    <row r="5" customFormat="false" ht="11.25" hidden="false" customHeight="true" outlineLevel="0" collapsed="false">
      <c r="A5" s="83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11.2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1.25" hidden="false" customHeight="true" outlineLevel="0" collapsed="false">
      <c r="A7" s="83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11.25" hidden="false" customHeight="true" outlineLevel="0" collapsed="false">
      <c r="A8" s="83"/>
      <c r="B8" s="84"/>
      <c r="C8" s="84"/>
      <c r="D8" s="84"/>
      <c r="E8" s="84"/>
      <c r="F8" s="84"/>
      <c r="G8" s="84"/>
      <c r="H8" s="84"/>
      <c r="I8" s="84"/>
      <c r="J8" s="84"/>
    </row>
    <row r="9" customFormat="false" ht="11.25" hidden="false" customHeight="true" outlineLevel="0" collapsed="false">
      <c r="A9" s="215"/>
      <c r="B9" s="50"/>
      <c r="C9" s="50"/>
      <c r="D9" s="50"/>
      <c r="E9" s="50"/>
      <c r="F9" s="50"/>
      <c r="G9" s="50"/>
      <c r="H9" s="50"/>
      <c r="I9" s="50"/>
      <c r="J9" s="50"/>
    </row>
    <row r="10" customFormat="false" ht="11.25" hidden="false" customHeight="true" outlineLevel="0" collapsed="false">
      <c r="A10" s="215" t="n">
        <v>2001</v>
      </c>
      <c r="B10" s="50" t="n">
        <v>13</v>
      </c>
      <c r="C10" s="50" t="n">
        <v>13</v>
      </c>
      <c r="D10" s="50" t="n">
        <v>15</v>
      </c>
      <c r="E10" s="431" t="n">
        <v>20.5</v>
      </c>
      <c r="F10" s="431" t="n">
        <v>23.5</v>
      </c>
      <c r="G10" s="431" t="n">
        <v>55.1</v>
      </c>
      <c r="H10" s="431" t="n">
        <v>44.9</v>
      </c>
      <c r="I10" s="431" t="n">
        <v>27</v>
      </c>
      <c r="J10" s="431" t="n">
        <v>73</v>
      </c>
    </row>
    <row r="11" customFormat="false" ht="11.25" hidden="false" customHeight="true" outlineLevel="0" collapsed="false">
      <c r="A11" s="215" t="n">
        <v>2002</v>
      </c>
      <c r="B11" s="50" t="n">
        <v>13</v>
      </c>
      <c r="C11" s="50" t="n">
        <v>13</v>
      </c>
      <c r="D11" s="50" t="n">
        <v>14</v>
      </c>
      <c r="E11" s="431" t="n">
        <v>20.8</v>
      </c>
      <c r="F11" s="431" t="n">
        <v>23</v>
      </c>
      <c r="G11" s="431" t="n">
        <v>55.7</v>
      </c>
      <c r="H11" s="431" t="n">
        <v>44.3</v>
      </c>
      <c r="I11" s="431" t="n">
        <v>28.2</v>
      </c>
      <c r="J11" s="431" t="n">
        <v>71.8</v>
      </c>
    </row>
    <row r="12" customFormat="false" ht="11.25" hidden="false" customHeight="true" outlineLevel="0" collapsed="false">
      <c r="A12" s="215" t="n">
        <v>2003</v>
      </c>
      <c r="B12" s="50" t="n">
        <v>13</v>
      </c>
      <c r="C12" s="50" t="n">
        <v>13</v>
      </c>
      <c r="D12" s="50" t="n">
        <v>15</v>
      </c>
      <c r="E12" s="431" t="n">
        <v>20.2</v>
      </c>
      <c r="F12" s="431" t="n">
        <v>23.6</v>
      </c>
      <c r="G12" s="431" t="n">
        <v>54.4</v>
      </c>
      <c r="H12" s="431" t="n">
        <v>45.6</v>
      </c>
      <c r="I12" s="431" t="n">
        <v>27.8</v>
      </c>
      <c r="J12" s="431" t="n">
        <v>72.2</v>
      </c>
    </row>
    <row r="13" customFormat="false" ht="11.25" hidden="false" customHeight="true" outlineLevel="0" collapsed="false">
      <c r="A13" s="215" t="n">
        <v>2004</v>
      </c>
      <c r="B13" s="50" t="n">
        <v>14</v>
      </c>
      <c r="C13" s="50" t="n">
        <v>13</v>
      </c>
      <c r="D13" s="50" t="n">
        <v>16</v>
      </c>
      <c r="E13" s="431" t="n">
        <v>18.8</v>
      </c>
      <c r="F13" s="431" t="n">
        <v>25</v>
      </c>
      <c r="G13" s="431" t="n">
        <v>52.1</v>
      </c>
      <c r="H13" s="431" t="n">
        <v>47.9</v>
      </c>
      <c r="I13" s="431" t="n">
        <v>27.9</v>
      </c>
      <c r="J13" s="431" t="n">
        <v>72.1</v>
      </c>
    </row>
    <row r="14" customFormat="false" ht="11.25" hidden="false" customHeight="true" outlineLevel="0" collapsed="false">
      <c r="A14" s="215"/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11.25" hidden="false" customHeight="true" outlineLevel="0" collapsed="false">
      <c r="A15" s="215"/>
      <c r="B15" s="162" t="n">
        <v>2005</v>
      </c>
      <c r="C15" s="162"/>
      <c r="D15" s="162"/>
      <c r="E15" s="162"/>
      <c r="F15" s="162"/>
      <c r="G15" s="162"/>
      <c r="H15" s="162"/>
      <c r="I15" s="162"/>
      <c r="J15" s="162"/>
    </row>
    <row r="16" customFormat="false" ht="11.25" hidden="false" customHeight="true" outlineLevel="0" collapsed="false">
      <c r="A16" s="215"/>
      <c r="B16" s="162"/>
      <c r="C16" s="162"/>
      <c r="D16" s="162"/>
      <c r="E16" s="162"/>
      <c r="F16" s="162"/>
      <c r="G16" s="162"/>
      <c r="H16" s="162"/>
      <c r="I16" s="162"/>
      <c r="J16" s="162"/>
    </row>
    <row r="17" s="171" customFormat="true" ht="11.25" hidden="false" customHeight="true" outlineLevel="0" collapsed="false">
      <c r="A17" s="412" t="s">
        <v>142</v>
      </c>
      <c r="B17" s="432" t="n">
        <v>13</v>
      </c>
      <c r="C17" s="432" t="n">
        <v>13</v>
      </c>
      <c r="D17" s="432" t="n">
        <v>15</v>
      </c>
      <c r="E17" s="432" t="n">
        <v>19.1</v>
      </c>
      <c r="F17" s="432" t="n">
        <v>23.5</v>
      </c>
      <c r="G17" s="432" t="n">
        <v>50.9</v>
      </c>
      <c r="H17" s="432" t="n">
        <v>49.1</v>
      </c>
      <c r="I17" s="432" t="n">
        <v>30.9</v>
      </c>
      <c r="J17" s="432" t="n">
        <v>69.1</v>
      </c>
    </row>
    <row r="18" s="60" customFormat="true" ht="11.25" hidden="false" customHeight="true" outlineLevel="0" collapsed="false">
      <c r="A18" s="60" t="s">
        <v>160</v>
      </c>
      <c r="B18" s="434" t="n">
        <v>14</v>
      </c>
      <c r="C18" s="434" t="n">
        <v>14</v>
      </c>
      <c r="D18" s="434" t="n">
        <v>15</v>
      </c>
      <c r="E18" s="434" t="n">
        <v>18.3</v>
      </c>
      <c r="F18" s="434" t="n">
        <v>26.3</v>
      </c>
      <c r="G18" s="434" t="n">
        <v>54.7</v>
      </c>
      <c r="H18" s="434" t="n">
        <v>45.3</v>
      </c>
      <c r="I18" s="434" t="n">
        <v>28.6</v>
      </c>
      <c r="J18" s="434" t="n">
        <v>71.4</v>
      </c>
    </row>
    <row r="19" s="60" customFormat="true" ht="11.25" hidden="false" customHeight="true" outlineLevel="0" collapsed="false">
      <c r="A19" s="416" t="s">
        <v>143</v>
      </c>
      <c r="B19" s="436" t="n">
        <v>14</v>
      </c>
      <c r="C19" s="436" t="n">
        <v>14</v>
      </c>
      <c r="D19" s="436" t="n">
        <v>15</v>
      </c>
      <c r="E19" s="436" t="n">
        <v>18.7</v>
      </c>
      <c r="F19" s="436" t="n">
        <v>24.6</v>
      </c>
      <c r="G19" s="436" t="n">
        <v>54.7</v>
      </c>
      <c r="H19" s="436" t="n">
        <v>45.3</v>
      </c>
      <c r="I19" s="436" t="n">
        <v>26.6</v>
      </c>
      <c r="J19" s="436" t="n">
        <v>73.4</v>
      </c>
    </row>
    <row r="20" s="60" customFormat="true" ht="11.25" hidden="false" customHeight="true" outlineLevel="0" collapsed="false"/>
    <row r="21" customFormat="false" ht="11.25" hidden="false" customHeight="true" outlineLevel="0" collapsed="false">
      <c r="A21" s="94" t="s">
        <v>770</v>
      </c>
    </row>
  </sheetData>
  <mergeCells count="12">
    <mergeCell ref="A1:J1"/>
    <mergeCell ref="A3:A8"/>
    <mergeCell ref="B3:B8"/>
    <mergeCell ref="C3:C8"/>
    <mergeCell ref="D3:D8"/>
    <mergeCell ref="E3:E8"/>
    <mergeCell ref="F3:F8"/>
    <mergeCell ref="G3:G8"/>
    <mergeCell ref="H3:H8"/>
    <mergeCell ref="I3:I8"/>
    <mergeCell ref="J3:J8"/>
    <mergeCell ref="B15:J15"/>
  </mergeCells>
  <printOptions headings="false" gridLines="false" gridLinesSet="true" horizontalCentered="false" verticalCentered="false"/>
  <pageMargins left="0.7" right="0.2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13.41"/>
    <col collapsed="false" customWidth="true" hidden="false" outlineLevel="0" max="2" min="2" style="39" width="8.99"/>
    <col collapsed="false" customWidth="true" hidden="false" outlineLevel="0" max="3" min="3" style="39" width="9.56"/>
    <col collapsed="false" customWidth="true" hidden="false" outlineLevel="0" max="4" min="4" style="39" width="10.99"/>
    <col collapsed="false" customWidth="true" hidden="false" outlineLevel="0" max="5" min="5" style="39" width="9.99"/>
    <col collapsed="false" customWidth="true" hidden="false" outlineLevel="0" max="6" min="6" style="39" width="8.7"/>
    <col collapsed="false" customWidth="true" hidden="false" outlineLevel="0" max="7" min="7" style="39" width="10.71"/>
    <col collapsed="false" customWidth="true" hidden="false" outlineLevel="0" max="8" min="8" style="39" width="11.7"/>
    <col collapsed="false" customWidth="false" hidden="false" outlineLevel="0" max="257" min="9" style="39" width="9.14"/>
  </cols>
  <sheetData>
    <row r="1" customFormat="false" ht="12.75" hidden="false" customHeight="true" outlineLevel="0" collapsed="false">
      <c r="A1" s="409" t="s">
        <v>797</v>
      </c>
      <c r="B1" s="409"/>
      <c r="C1" s="409"/>
      <c r="D1" s="409"/>
      <c r="E1" s="409"/>
      <c r="F1" s="409"/>
      <c r="G1" s="409"/>
      <c r="H1" s="409"/>
    </row>
    <row r="2" customFormat="false" ht="11.25" hidden="false" customHeight="true" outlineLevel="0" collapsed="false">
      <c r="A2" s="411"/>
      <c r="B2" s="411"/>
      <c r="C2" s="411"/>
      <c r="D2" s="411"/>
      <c r="E2" s="411"/>
      <c r="F2" s="411"/>
      <c r="G2" s="411"/>
      <c r="H2" s="411"/>
    </row>
    <row r="3" s="60" customFormat="true" ht="11.25" hidden="false" customHeight="true" outlineLevel="0" collapsed="false">
      <c r="A3" s="83" t="s">
        <v>152</v>
      </c>
      <c r="B3" s="84" t="s">
        <v>798</v>
      </c>
      <c r="C3" s="84" t="s">
        <v>799</v>
      </c>
      <c r="D3" s="84" t="s">
        <v>800</v>
      </c>
      <c r="E3" s="84" t="s">
        <v>801</v>
      </c>
      <c r="F3" s="84" t="s">
        <v>802</v>
      </c>
      <c r="G3" s="84" t="s">
        <v>803</v>
      </c>
      <c r="H3" s="84" t="s">
        <v>804</v>
      </c>
    </row>
    <row r="4" customFormat="false" ht="11.25" hidden="false" customHeight="true" outlineLevel="0" collapsed="false">
      <c r="A4" s="83"/>
      <c r="B4" s="84"/>
      <c r="C4" s="84"/>
      <c r="D4" s="84"/>
      <c r="E4" s="84"/>
      <c r="F4" s="84"/>
      <c r="G4" s="84"/>
      <c r="H4" s="84"/>
    </row>
    <row r="5" customFormat="false" ht="11.25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customFormat="false" ht="11.25" hidden="false" customHeight="true" outlineLevel="0" collapsed="false">
      <c r="A6" s="83"/>
      <c r="B6" s="84"/>
      <c r="C6" s="84"/>
      <c r="D6" s="84"/>
      <c r="E6" s="84"/>
      <c r="F6" s="84"/>
      <c r="G6" s="84"/>
      <c r="H6" s="84"/>
    </row>
    <row r="7" customFormat="false" ht="11.25" hidden="false" customHeight="true" outlineLevel="0" collapsed="false">
      <c r="A7" s="191"/>
      <c r="B7" s="51"/>
      <c r="C7" s="51"/>
      <c r="D7" s="51"/>
      <c r="E7" s="51"/>
      <c r="F7" s="51"/>
      <c r="G7" s="51"/>
      <c r="H7" s="51"/>
    </row>
    <row r="8" customFormat="false" ht="11.25" hidden="false" customHeight="true" outlineLevel="0" collapsed="false">
      <c r="A8" s="215" t="n">
        <v>2001</v>
      </c>
      <c r="B8" s="50" t="n">
        <v>27</v>
      </c>
      <c r="C8" s="50" t="n">
        <v>42</v>
      </c>
      <c r="D8" s="50" t="n">
        <v>10.7</v>
      </c>
      <c r="E8" s="50" t="n">
        <v>92.5</v>
      </c>
      <c r="F8" s="50" t="n">
        <v>48.3</v>
      </c>
      <c r="G8" s="50" t="n">
        <v>28.2</v>
      </c>
      <c r="H8" s="50" t="n">
        <v>79.9</v>
      </c>
    </row>
    <row r="9" customFormat="false" ht="11.25" hidden="false" customHeight="true" outlineLevel="0" collapsed="false">
      <c r="A9" s="215" t="n">
        <v>2002</v>
      </c>
      <c r="B9" s="50" t="n">
        <v>28</v>
      </c>
      <c r="C9" s="50" t="n">
        <v>42</v>
      </c>
      <c r="D9" s="50" t="n">
        <v>11.4</v>
      </c>
      <c r="E9" s="50" t="n">
        <v>92.2</v>
      </c>
      <c r="F9" s="50" t="n">
        <v>48.4</v>
      </c>
      <c r="G9" s="50" t="n">
        <v>28.5</v>
      </c>
      <c r="H9" s="50" t="n">
        <v>81.6</v>
      </c>
    </row>
    <row r="10" customFormat="false" ht="11.25" hidden="false" customHeight="true" outlineLevel="0" collapsed="false">
      <c r="A10" s="215" t="n">
        <v>2003</v>
      </c>
      <c r="B10" s="50" t="n">
        <v>28</v>
      </c>
      <c r="C10" s="50" t="n">
        <v>42</v>
      </c>
      <c r="D10" s="50" t="n">
        <v>11.8</v>
      </c>
      <c r="E10" s="50" t="n">
        <v>89.9</v>
      </c>
      <c r="F10" s="50" t="n">
        <v>49.2</v>
      </c>
      <c r="G10" s="50" t="n">
        <v>27.9</v>
      </c>
      <c r="H10" s="50" t="n">
        <v>79.9</v>
      </c>
    </row>
    <row r="11" customFormat="false" ht="11.25" hidden="false" customHeight="true" outlineLevel="0" collapsed="false">
      <c r="A11" s="215" t="n">
        <v>2004</v>
      </c>
      <c r="B11" s="50" t="n">
        <v>28</v>
      </c>
      <c r="C11" s="50" t="n">
        <v>43</v>
      </c>
      <c r="D11" s="50" t="n">
        <v>12.3</v>
      </c>
      <c r="E11" s="50" t="n">
        <v>89.4</v>
      </c>
      <c r="F11" s="50" t="n">
        <v>49.7</v>
      </c>
      <c r="G11" s="50" t="n">
        <v>26.7</v>
      </c>
      <c r="H11" s="50" t="n">
        <v>78.7</v>
      </c>
    </row>
    <row r="12" customFormat="false" ht="11.25" hidden="false" customHeight="true" outlineLevel="0" collapsed="false">
      <c r="A12" s="215"/>
      <c r="B12" s="50"/>
      <c r="C12" s="50"/>
      <c r="D12" s="50"/>
      <c r="E12" s="50"/>
      <c r="F12" s="50"/>
      <c r="G12" s="50"/>
      <c r="H12" s="50"/>
    </row>
    <row r="13" customFormat="false" ht="11.25" hidden="false" customHeight="true" outlineLevel="0" collapsed="false">
      <c r="A13" s="215"/>
      <c r="B13" s="162" t="n">
        <v>2005</v>
      </c>
      <c r="C13" s="162"/>
      <c r="D13" s="162"/>
      <c r="E13" s="162"/>
      <c r="F13" s="162"/>
      <c r="G13" s="162"/>
      <c r="H13" s="162"/>
    </row>
    <row r="14" customFormat="false" ht="11.25" hidden="false" customHeight="true" outlineLevel="0" collapsed="false">
      <c r="A14" s="215"/>
      <c r="B14" s="162"/>
      <c r="C14" s="162"/>
      <c r="D14" s="162"/>
      <c r="E14" s="162"/>
      <c r="F14" s="162"/>
      <c r="G14" s="162"/>
      <c r="H14" s="162"/>
    </row>
    <row r="15" s="171" customFormat="true" ht="11.25" hidden="false" customHeight="true" outlineLevel="0" collapsed="false">
      <c r="A15" s="412" t="s">
        <v>142</v>
      </c>
      <c r="B15" s="432" t="n">
        <v>28</v>
      </c>
      <c r="C15" s="432" t="n">
        <v>43</v>
      </c>
      <c r="D15" s="432" t="n">
        <v>12.7</v>
      </c>
      <c r="E15" s="432" t="n">
        <v>88.6</v>
      </c>
      <c r="F15" s="432" t="n">
        <v>51.5</v>
      </c>
      <c r="G15" s="432" t="n">
        <v>27.5</v>
      </c>
      <c r="H15" s="433" t="n">
        <v>80</v>
      </c>
    </row>
    <row r="16" s="60" customFormat="true" ht="11.25" hidden="false" customHeight="true" outlineLevel="0" collapsed="false">
      <c r="A16" s="60" t="s">
        <v>160</v>
      </c>
      <c r="B16" s="434" t="n">
        <v>29</v>
      </c>
      <c r="C16" s="434" t="n">
        <v>44</v>
      </c>
      <c r="D16" s="434" t="n">
        <v>16.2</v>
      </c>
      <c r="E16" s="434" t="n">
        <v>85</v>
      </c>
      <c r="F16" s="434" t="n">
        <v>56.1</v>
      </c>
      <c r="G16" s="434" t="n">
        <v>24.5</v>
      </c>
      <c r="H16" s="434" t="n">
        <v>74.3</v>
      </c>
    </row>
    <row r="17" s="60" customFormat="true" ht="11.25" hidden="false" customHeight="true" outlineLevel="0" collapsed="false">
      <c r="A17" s="416" t="s">
        <v>143</v>
      </c>
      <c r="B17" s="436" t="n">
        <v>28</v>
      </c>
      <c r="C17" s="436" t="n">
        <v>43</v>
      </c>
      <c r="D17" s="436" t="n">
        <v>13.4</v>
      </c>
      <c r="E17" s="436" t="n">
        <v>85.7</v>
      </c>
      <c r="F17" s="436" t="n">
        <v>51.4</v>
      </c>
      <c r="G17" s="436" t="n">
        <v>25.8</v>
      </c>
      <c r="H17" s="436" t="n">
        <v>76.7</v>
      </c>
    </row>
    <row r="18" s="60" customFormat="true" ht="11.25" hidden="false" customHeight="true" outlineLevel="0" collapsed="false"/>
    <row r="19" s="60" customFormat="true" ht="11.25" hidden="false" customHeight="true" outlineLevel="0" collapsed="false">
      <c r="A19" s="438" t="s">
        <v>770</v>
      </c>
    </row>
  </sheetData>
  <mergeCells count="10">
    <mergeCell ref="A1:H1"/>
    <mergeCell ref="A3:A6"/>
    <mergeCell ref="B3:B6"/>
    <mergeCell ref="C3:C6"/>
    <mergeCell ref="D3:D6"/>
    <mergeCell ref="E3:E6"/>
    <mergeCell ref="F3:F6"/>
    <mergeCell ref="G3:G6"/>
    <mergeCell ref="H3:H6"/>
    <mergeCell ref="B13:H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12.85"/>
    <col collapsed="false" customWidth="true" hidden="false" outlineLevel="0" max="3" min="2" style="39" width="9.56"/>
    <col collapsed="false" customWidth="true" hidden="false" outlineLevel="0" max="4" min="4" style="39" width="11.28"/>
    <col collapsed="false" customWidth="true" hidden="false" outlineLevel="0" max="5" min="5" style="39" width="8.85"/>
    <col collapsed="false" customWidth="true" hidden="false" outlineLevel="0" max="6" min="6" style="39" width="9.85"/>
    <col collapsed="false" customWidth="true" hidden="false" outlineLevel="0" max="7" min="7" style="39" width="9.7"/>
    <col collapsed="false" customWidth="true" hidden="false" outlineLevel="0" max="8" min="8" style="39" width="10.56"/>
    <col collapsed="false" customWidth="false" hidden="false" outlineLevel="0" max="257" min="9" style="39" width="9.14"/>
  </cols>
  <sheetData>
    <row r="1" s="36" customFormat="true" ht="12.75" hidden="false" customHeight="true" outlineLevel="0" collapsed="false">
      <c r="A1" s="409" t="s">
        <v>805</v>
      </c>
      <c r="B1" s="409"/>
      <c r="C1" s="409"/>
      <c r="D1" s="409"/>
      <c r="E1" s="409"/>
      <c r="F1" s="409"/>
      <c r="G1" s="409"/>
      <c r="H1" s="409"/>
    </row>
    <row r="2" customFormat="false" ht="11.25" hidden="false" customHeight="true" outlineLevel="0" collapsed="false">
      <c r="A2" s="411"/>
      <c r="B2" s="411"/>
      <c r="C2" s="411"/>
      <c r="D2" s="411"/>
      <c r="E2" s="411"/>
      <c r="F2" s="411"/>
      <c r="G2" s="411"/>
      <c r="H2" s="411"/>
    </row>
    <row r="3" s="60" customFormat="true" ht="11.25" hidden="false" customHeight="true" outlineLevel="0" collapsed="false">
      <c r="A3" s="83" t="s">
        <v>152</v>
      </c>
      <c r="B3" s="84" t="s">
        <v>798</v>
      </c>
      <c r="C3" s="84" t="s">
        <v>799</v>
      </c>
      <c r="D3" s="84" t="s">
        <v>806</v>
      </c>
      <c r="E3" s="84" t="s">
        <v>807</v>
      </c>
      <c r="F3" s="84" t="s">
        <v>808</v>
      </c>
      <c r="G3" s="84" t="s">
        <v>809</v>
      </c>
      <c r="H3" s="84" t="s">
        <v>804</v>
      </c>
    </row>
    <row r="4" customFormat="false" ht="11.25" hidden="false" customHeight="true" outlineLevel="0" collapsed="false">
      <c r="A4" s="83"/>
      <c r="B4" s="84"/>
      <c r="C4" s="84"/>
      <c r="D4" s="84"/>
      <c r="E4" s="84"/>
      <c r="F4" s="84"/>
      <c r="G4" s="84"/>
      <c r="H4" s="84"/>
    </row>
    <row r="5" customFormat="false" ht="11.25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customFormat="false" ht="11.25" hidden="false" customHeight="true" outlineLevel="0" collapsed="false">
      <c r="A6" s="83"/>
      <c r="B6" s="84"/>
      <c r="C6" s="84"/>
      <c r="D6" s="84"/>
      <c r="E6" s="84"/>
      <c r="F6" s="84"/>
      <c r="G6" s="84"/>
      <c r="H6" s="84"/>
    </row>
    <row r="7" customFormat="false" ht="11.25" hidden="false" customHeight="true" outlineLevel="0" collapsed="false">
      <c r="A7" s="215"/>
      <c r="B7" s="50"/>
      <c r="C7" s="50"/>
      <c r="D7" s="50"/>
      <c r="E7" s="50"/>
      <c r="F7" s="50"/>
      <c r="G7" s="50"/>
      <c r="H7" s="50"/>
    </row>
    <row r="8" customFormat="false" ht="11.25" hidden="false" customHeight="true" outlineLevel="0" collapsed="false">
      <c r="A8" s="215" t="n">
        <v>2001</v>
      </c>
      <c r="B8" s="50" t="n">
        <v>24</v>
      </c>
      <c r="C8" s="50" t="n">
        <v>39</v>
      </c>
      <c r="D8" s="431" t="n">
        <v>13.3</v>
      </c>
      <c r="E8" s="431" t="n">
        <v>73</v>
      </c>
      <c r="F8" s="431" t="n">
        <v>54.3</v>
      </c>
      <c r="G8" s="431" t="n">
        <v>67.9</v>
      </c>
      <c r="H8" s="431" t="n">
        <v>81.5</v>
      </c>
    </row>
    <row r="9" customFormat="false" ht="11.25" hidden="false" customHeight="true" outlineLevel="0" collapsed="false">
      <c r="A9" s="215" t="n">
        <v>2002</v>
      </c>
      <c r="B9" s="50" t="n">
        <v>25</v>
      </c>
      <c r="C9" s="50" t="n">
        <v>39</v>
      </c>
      <c r="D9" s="431" t="n">
        <v>14</v>
      </c>
      <c r="E9" s="431" t="n">
        <v>75.2</v>
      </c>
      <c r="F9" s="431" t="n">
        <v>55.6</v>
      </c>
      <c r="G9" s="431" t="n">
        <v>68.7</v>
      </c>
      <c r="H9" s="431" t="n">
        <v>83</v>
      </c>
    </row>
    <row r="10" customFormat="false" ht="11.25" hidden="false" customHeight="true" outlineLevel="0" collapsed="false">
      <c r="A10" s="215" t="n">
        <v>2003</v>
      </c>
      <c r="B10" s="50" t="n">
        <v>25</v>
      </c>
      <c r="C10" s="50" t="n">
        <v>39</v>
      </c>
      <c r="D10" s="431" t="n">
        <v>14</v>
      </c>
      <c r="E10" s="431" t="n">
        <v>70.2</v>
      </c>
      <c r="F10" s="431" t="n">
        <v>55.6</v>
      </c>
      <c r="G10" s="431" t="n">
        <v>66.7</v>
      </c>
      <c r="H10" s="431" t="n">
        <v>81.6</v>
      </c>
    </row>
    <row r="11" customFormat="false" ht="11.25" hidden="false" customHeight="true" outlineLevel="0" collapsed="false">
      <c r="A11" s="215" t="n">
        <v>2004</v>
      </c>
      <c r="B11" s="50" t="n">
        <v>25</v>
      </c>
      <c r="C11" s="50" t="n">
        <v>40</v>
      </c>
      <c r="D11" s="431" t="n">
        <v>14.5</v>
      </c>
      <c r="E11" s="431" t="n">
        <v>70.5</v>
      </c>
      <c r="F11" s="431" t="n">
        <v>57.1</v>
      </c>
      <c r="G11" s="431" t="n">
        <v>72</v>
      </c>
      <c r="H11" s="431" t="n">
        <v>81.2</v>
      </c>
    </row>
    <row r="12" customFormat="false" ht="11.25" hidden="false" customHeight="true" outlineLevel="0" collapsed="false">
      <c r="A12" s="215"/>
      <c r="B12" s="50"/>
      <c r="C12" s="50"/>
      <c r="D12" s="431"/>
      <c r="E12" s="431"/>
      <c r="F12" s="431"/>
      <c r="G12" s="431"/>
      <c r="H12" s="431"/>
    </row>
    <row r="13" customFormat="false" ht="11.25" hidden="false" customHeight="true" outlineLevel="0" collapsed="false">
      <c r="A13" s="215"/>
      <c r="B13" s="162" t="n">
        <v>2005</v>
      </c>
      <c r="C13" s="162"/>
      <c r="D13" s="162"/>
      <c r="E13" s="162"/>
      <c r="F13" s="162"/>
      <c r="G13" s="162"/>
      <c r="H13" s="162"/>
    </row>
    <row r="14" customFormat="false" ht="11.25" hidden="false" customHeight="true" outlineLevel="0" collapsed="false">
      <c r="A14" s="215"/>
      <c r="B14" s="162"/>
      <c r="C14" s="162"/>
      <c r="D14" s="162"/>
      <c r="E14" s="162"/>
      <c r="F14" s="162"/>
      <c r="G14" s="162"/>
      <c r="H14" s="162"/>
    </row>
    <row r="15" s="171" customFormat="true" ht="11.25" hidden="false" customHeight="true" outlineLevel="0" collapsed="false">
      <c r="A15" s="412" t="s">
        <v>142</v>
      </c>
      <c r="B15" s="432" t="n">
        <v>25</v>
      </c>
      <c r="C15" s="432" t="n">
        <v>40</v>
      </c>
      <c r="D15" s="432" t="n">
        <v>14.5</v>
      </c>
      <c r="E15" s="432" t="n">
        <v>71.6</v>
      </c>
      <c r="F15" s="432" t="n">
        <v>59.2</v>
      </c>
      <c r="G15" s="432" t="n">
        <v>70.3</v>
      </c>
      <c r="H15" s="432" t="n">
        <v>82.4</v>
      </c>
    </row>
    <row r="16" s="60" customFormat="true" ht="11.25" hidden="false" customHeight="true" outlineLevel="0" collapsed="false">
      <c r="A16" s="60" t="s">
        <v>160</v>
      </c>
      <c r="B16" s="434" t="n">
        <v>26</v>
      </c>
      <c r="C16" s="434" t="n">
        <v>41</v>
      </c>
      <c r="D16" s="434" t="n">
        <v>17.8</v>
      </c>
      <c r="E16" s="434" t="n">
        <v>65.9</v>
      </c>
      <c r="F16" s="434" t="n">
        <v>61.3</v>
      </c>
      <c r="G16" s="434" t="n">
        <v>73.1</v>
      </c>
      <c r="H16" s="435" t="n">
        <v>77</v>
      </c>
    </row>
    <row r="17" s="60" customFormat="true" ht="11.25" hidden="false" customHeight="true" outlineLevel="0" collapsed="false">
      <c r="A17" s="416" t="s">
        <v>143</v>
      </c>
      <c r="B17" s="436" t="n">
        <v>25</v>
      </c>
      <c r="C17" s="436" t="n">
        <v>40</v>
      </c>
      <c r="D17" s="437" t="n">
        <v>15</v>
      </c>
      <c r="E17" s="437" t="n">
        <v>65.2</v>
      </c>
      <c r="F17" s="437" t="n">
        <v>55.8</v>
      </c>
      <c r="G17" s="437" t="n">
        <v>71.7</v>
      </c>
      <c r="H17" s="437" t="n">
        <v>80.6</v>
      </c>
    </row>
    <row r="19" customFormat="false" ht="11.25" hidden="false" customHeight="true" outlineLevel="0" collapsed="false">
      <c r="A19" s="94" t="s">
        <v>770</v>
      </c>
    </row>
  </sheetData>
  <mergeCells count="10">
    <mergeCell ref="A1:H1"/>
    <mergeCell ref="A3:A6"/>
    <mergeCell ref="B3:B6"/>
    <mergeCell ref="C3:C6"/>
    <mergeCell ref="D3:D6"/>
    <mergeCell ref="E3:E6"/>
    <mergeCell ref="F3:F6"/>
    <mergeCell ref="G3:G6"/>
    <mergeCell ref="H3:H6"/>
    <mergeCell ref="B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12.85"/>
    <col collapsed="false" customWidth="true" hidden="false" outlineLevel="0" max="2" min="2" style="13" width="11.28"/>
    <col collapsed="false" customWidth="true" hidden="false" outlineLevel="0" max="3" min="3" style="13" width="9.7"/>
    <col collapsed="false" customWidth="true" hidden="false" outlineLevel="0" max="4" min="4" style="13" width="9.99"/>
    <col collapsed="false" customWidth="true" hidden="false" outlineLevel="0" max="5" min="5" style="13" width="10.99"/>
    <col collapsed="false" customWidth="true" hidden="false" outlineLevel="0" max="6" min="6" style="13" width="10.13"/>
    <col collapsed="false" customWidth="true" hidden="false" outlineLevel="0" max="7" min="7" style="13" width="9.7"/>
    <col collapsed="false" customWidth="true" hidden="false" outlineLevel="0" max="8" min="8" style="13" width="9.56"/>
    <col collapsed="false" customWidth="false" hidden="false" outlineLevel="0" max="257" min="9" style="13" width="9.14"/>
  </cols>
  <sheetData>
    <row r="1" s="15" customFormat="true" ht="12.75" hidden="false" customHeight="true" outlineLevel="0" collapsed="false">
      <c r="A1" s="409" t="s">
        <v>810</v>
      </c>
      <c r="B1" s="409"/>
      <c r="C1" s="409"/>
      <c r="D1" s="409"/>
      <c r="E1" s="409"/>
      <c r="F1" s="409"/>
      <c r="G1" s="409"/>
      <c r="H1" s="409"/>
    </row>
    <row r="2" s="15" customFormat="true" ht="12.75" hidden="false" customHeight="true" outlineLevel="0" collapsed="false">
      <c r="A2" s="409" t="s">
        <v>811</v>
      </c>
      <c r="B2" s="409"/>
      <c r="C2" s="409"/>
      <c r="D2" s="409"/>
      <c r="E2" s="409"/>
      <c r="F2" s="409"/>
      <c r="G2" s="409"/>
      <c r="H2" s="409"/>
    </row>
    <row r="3" customFormat="false" ht="11.25" hidden="false" customHeight="true" outlineLevel="0" collapsed="false">
      <c r="A3" s="411"/>
      <c r="B3" s="411"/>
      <c r="C3" s="411"/>
      <c r="D3" s="411"/>
      <c r="E3" s="411"/>
      <c r="F3" s="411"/>
      <c r="G3" s="411"/>
      <c r="H3" s="411"/>
    </row>
    <row r="4" s="61" customFormat="true" ht="11.25" hidden="false" customHeight="true" outlineLevel="0" collapsed="false">
      <c r="A4" s="83" t="s">
        <v>152</v>
      </c>
      <c r="B4" s="84" t="s">
        <v>812</v>
      </c>
      <c r="C4" s="84" t="s">
        <v>813</v>
      </c>
      <c r="D4" s="84" t="s">
        <v>814</v>
      </c>
      <c r="E4" s="84" t="s">
        <v>815</v>
      </c>
      <c r="F4" s="84" t="s">
        <v>816</v>
      </c>
      <c r="G4" s="84" t="s">
        <v>817</v>
      </c>
      <c r="H4" s="84" t="s">
        <v>818</v>
      </c>
    </row>
    <row r="5" s="61" customFormat="true" ht="11.25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1" customFormat="true" ht="11.25" hidden="false" customHeight="true" outlineLevel="0" collapsed="false">
      <c r="A6" s="83"/>
      <c r="B6" s="84"/>
      <c r="C6" s="84"/>
      <c r="D6" s="84"/>
      <c r="E6" s="84"/>
      <c r="F6" s="84"/>
      <c r="G6" s="84"/>
      <c r="H6" s="84"/>
    </row>
    <row r="7" s="61" customFormat="true" ht="11.25" hidden="false" customHeight="true" outlineLevel="0" collapsed="false">
      <c r="A7" s="83"/>
      <c r="B7" s="84"/>
      <c r="C7" s="84"/>
      <c r="D7" s="84"/>
      <c r="E7" s="84"/>
      <c r="F7" s="84"/>
      <c r="G7" s="84"/>
      <c r="H7" s="84"/>
    </row>
    <row r="8" customFormat="false" ht="11.25" hidden="false" customHeight="true" outlineLevel="0" collapsed="false">
      <c r="A8" s="215"/>
      <c r="B8" s="50"/>
      <c r="C8" s="50"/>
      <c r="D8" s="50"/>
      <c r="E8" s="50"/>
      <c r="F8" s="50"/>
      <c r="G8" s="50"/>
      <c r="H8" s="50"/>
    </row>
    <row r="9" customFormat="false" ht="11.25" hidden="false" customHeight="true" outlineLevel="0" collapsed="false">
      <c r="A9" s="215" t="n">
        <v>2001</v>
      </c>
      <c r="B9" s="321" t="n">
        <v>1264</v>
      </c>
      <c r="C9" s="50" t="n">
        <v>22.5</v>
      </c>
      <c r="D9" s="50" t="s">
        <v>819</v>
      </c>
      <c r="E9" s="50" t="n">
        <v>98.2</v>
      </c>
      <c r="F9" s="50" t="n">
        <v>23.9</v>
      </c>
      <c r="G9" s="50" t="n">
        <v>59.4</v>
      </c>
      <c r="H9" s="50" t="n">
        <v>14.3</v>
      </c>
    </row>
    <row r="10" customFormat="false" ht="11.25" hidden="false" customHeight="true" outlineLevel="0" collapsed="false">
      <c r="A10" s="215" t="n">
        <v>2002</v>
      </c>
      <c r="B10" s="321" t="n">
        <v>1260</v>
      </c>
      <c r="C10" s="50" t="n">
        <v>21.5</v>
      </c>
      <c r="D10" s="50" t="n">
        <v>439.11</v>
      </c>
      <c r="E10" s="50" t="n">
        <v>98.3</v>
      </c>
      <c r="F10" s="50" t="n">
        <v>23.6</v>
      </c>
      <c r="G10" s="50" t="n">
        <v>59.3</v>
      </c>
      <c r="H10" s="50" t="n">
        <v>15.3</v>
      </c>
    </row>
    <row r="11" customFormat="false" ht="11.25" hidden="false" customHeight="true" outlineLevel="0" collapsed="false">
      <c r="A11" s="215" t="n">
        <v>2003</v>
      </c>
      <c r="B11" s="321" t="n">
        <v>1402</v>
      </c>
      <c r="C11" s="50" t="n">
        <v>24.1</v>
      </c>
      <c r="D11" s="50" t="n">
        <v>446.85</v>
      </c>
      <c r="E11" s="50" t="n">
        <v>97.9</v>
      </c>
      <c r="F11" s="50" t="n">
        <v>22.9</v>
      </c>
      <c r="G11" s="50" t="n">
        <v>59.4</v>
      </c>
      <c r="H11" s="50" t="n">
        <v>15.3</v>
      </c>
    </row>
    <row r="12" customFormat="false" ht="11.25" hidden="false" customHeight="true" outlineLevel="0" collapsed="false">
      <c r="A12" s="215" t="n">
        <v>2004</v>
      </c>
      <c r="B12" s="321" t="n">
        <v>1300</v>
      </c>
      <c r="C12" s="50" t="n">
        <v>23.5</v>
      </c>
      <c r="D12" s="50" t="n">
        <v>447.04</v>
      </c>
      <c r="E12" s="50" t="n">
        <v>97.7</v>
      </c>
      <c r="F12" s="50" t="n">
        <v>23.4</v>
      </c>
      <c r="G12" s="50" t="n">
        <v>58.5</v>
      </c>
      <c r="H12" s="50" t="n">
        <v>15.6</v>
      </c>
    </row>
    <row r="13" customFormat="false" ht="11.25" hidden="false" customHeight="true" outlineLevel="0" collapsed="false">
      <c r="A13" s="215"/>
      <c r="B13" s="321"/>
      <c r="C13" s="50"/>
      <c r="D13" s="50"/>
      <c r="E13" s="50"/>
      <c r="F13" s="50"/>
      <c r="G13" s="50"/>
      <c r="H13" s="50"/>
    </row>
    <row r="14" customFormat="false" ht="11.25" hidden="false" customHeight="true" outlineLevel="0" collapsed="false">
      <c r="A14" s="215" t="s">
        <v>124</v>
      </c>
      <c r="B14" s="162" t="n">
        <v>2005</v>
      </c>
      <c r="C14" s="162"/>
      <c r="D14" s="162"/>
      <c r="E14" s="162"/>
      <c r="F14" s="162"/>
      <c r="G14" s="162"/>
      <c r="H14" s="162"/>
    </row>
    <row r="15" customFormat="false" ht="11.25" hidden="false" customHeight="true" outlineLevel="0" collapsed="false">
      <c r="A15" s="215"/>
      <c r="B15" s="50"/>
      <c r="C15" s="50"/>
      <c r="D15" s="50"/>
      <c r="E15" s="50"/>
      <c r="F15" s="50"/>
      <c r="G15" s="50"/>
      <c r="H15" s="50"/>
    </row>
    <row r="16" s="427" customFormat="true" ht="11.25" hidden="false" customHeight="true" outlineLevel="0" collapsed="false">
      <c r="A16" s="412" t="s">
        <v>142</v>
      </c>
      <c r="B16" s="439" t="n">
        <v>1175</v>
      </c>
      <c r="C16" s="440" t="n">
        <v>20.8</v>
      </c>
      <c r="D16" s="440" t="n">
        <v>439.68</v>
      </c>
      <c r="E16" s="440" t="n">
        <v>98.5</v>
      </c>
      <c r="F16" s="440" t="n">
        <v>21.2</v>
      </c>
      <c r="G16" s="440" t="n">
        <v>59.7</v>
      </c>
      <c r="H16" s="440" t="n">
        <v>16.4</v>
      </c>
    </row>
    <row r="17" s="61" customFormat="true" ht="11.25" hidden="false" customHeight="true" outlineLevel="0" collapsed="false">
      <c r="A17" s="60" t="s">
        <v>160</v>
      </c>
      <c r="B17" s="441" t="n">
        <v>4986</v>
      </c>
      <c r="C17" s="435" t="n">
        <v>26</v>
      </c>
      <c r="D17" s="434" t="n">
        <v>523.07</v>
      </c>
      <c r="E17" s="434" t="n">
        <v>97.8</v>
      </c>
      <c r="F17" s="434" t="n">
        <v>21.1</v>
      </c>
      <c r="G17" s="434" t="n">
        <v>60.7</v>
      </c>
      <c r="H17" s="434" t="n">
        <v>15.6</v>
      </c>
    </row>
    <row r="18" s="61" customFormat="true" ht="11.25" hidden="false" customHeight="true" outlineLevel="0" collapsed="false">
      <c r="A18" s="416" t="s">
        <v>143</v>
      </c>
      <c r="B18" s="442" t="n">
        <v>20598</v>
      </c>
      <c r="C18" s="437" t="n">
        <v>25</v>
      </c>
      <c r="D18" s="436" t="n">
        <v>495.37</v>
      </c>
      <c r="E18" s="437" t="n">
        <v>98</v>
      </c>
      <c r="F18" s="436" t="n">
        <v>21.7</v>
      </c>
      <c r="G18" s="436" t="n">
        <v>57.4</v>
      </c>
      <c r="H18" s="436" t="n">
        <v>18.9</v>
      </c>
    </row>
    <row r="19" customFormat="false" ht="11.2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</row>
    <row r="20" customFormat="false" ht="11.25" hidden="false" customHeight="true" outlineLevel="0" collapsed="false">
      <c r="A20" s="94" t="s">
        <v>770</v>
      </c>
      <c r="B20" s="39"/>
      <c r="C20" s="39"/>
      <c r="D20" s="39"/>
      <c r="E20" s="39"/>
      <c r="F20" s="39"/>
      <c r="G20" s="39"/>
      <c r="H20" s="39"/>
    </row>
    <row r="21" customFormat="false" ht="11.2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</row>
    <row r="22" customFormat="false" ht="11.2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</row>
    <row r="23" customFormat="false" ht="11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</row>
    <row r="24" customFormat="false" ht="11.2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</row>
    <row r="25" customFormat="false" ht="11.2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</row>
    <row r="26" customFormat="false" ht="11.2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</row>
    <row r="27" customFormat="false" ht="11.2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</row>
    <row r="28" customFormat="false" ht="11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</row>
    <row r="29" customFormat="false" ht="11.2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</row>
    <row r="30" customFormat="false" ht="11.2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</row>
    <row r="31" customFormat="false" ht="11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</row>
    <row r="32" customFormat="false" ht="11.2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</row>
    <row r="33" customFormat="false" ht="11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</row>
    <row r="34" customFormat="false" ht="11.2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</row>
    <row r="35" customFormat="false" ht="11.2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</row>
    <row r="36" customFormat="false" ht="11.2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</row>
    <row r="38" customFormat="false" ht="11.2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</row>
    <row r="39" customFormat="false" ht="11.2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</row>
    <row r="40" customFormat="false" ht="11.2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</row>
    <row r="41" customFormat="false" ht="11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</row>
    <row r="42" customFormat="false" ht="11.2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</row>
    <row r="43" customFormat="false" ht="11.2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</row>
    <row r="44" customFormat="false" ht="11.2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</row>
    <row r="45" customFormat="false" ht="11.2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</row>
    <row r="46" customFormat="false" ht="11.2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</row>
    <row r="48" customFormat="false" ht="11.2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</row>
    <row r="49" customFormat="false" ht="11.2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</row>
    <row r="50" customFormat="false" ht="11.2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</row>
    <row r="51" customFormat="false" ht="11.2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</row>
    <row r="52" customFormat="false" ht="11.2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</row>
    <row r="53" customFormat="false" ht="11.2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</row>
    <row r="54" customFormat="false" ht="11.2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</row>
    <row r="55" customFormat="false" ht="11.2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</row>
    <row r="56" customFormat="false" ht="11.2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</row>
    <row r="57" customFormat="false" ht="11.2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</row>
    <row r="58" customFormat="false" ht="11.2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</row>
    <row r="59" customFormat="false" ht="11.2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</row>
    <row r="60" customFormat="false" ht="11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</row>
    <row r="61" customFormat="false" ht="11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</row>
    <row r="62" customFormat="false" ht="11.2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</row>
    <row r="63" customFormat="false" ht="11.2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</row>
  </sheetData>
  <mergeCells count="11">
    <mergeCell ref="A1:H1"/>
    <mergeCell ref="A2:H2"/>
    <mergeCell ref="A4:A7"/>
    <mergeCell ref="B4:B7"/>
    <mergeCell ref="C4:C7"/>
    <mergeCell ref="D4:D7"/>
    <mergeCell ref="E4:E7"/>
    <mergeCell ref="F4:F7"/>
    <mergeCell ref="G4:G7"/>
    <mergeCell ref="H4:H7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G29:H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12.85"/>
    <col collapsed="false" customWidth="true" hidden="false" outlineLevel="0" max="2" min="2" style="13" width="8.14"/>
    <col collapsed="false" customWidth="true" hidden="false" outlineLevel="0" max="3" min="3" style="13" width="11.56"/>
    <col collapsed="false" customWidth="true" hidden="false" outlineLevel="0" max="4" min="4" style="13" width="9.28"/>
    <col collapsed="false" customWidth="true" hidden="false" outlineLevel="0" max="5" min="5" style="13" width="8.99"/>
    <col collapsed="false" customWidth="true" hidden="false" outlineLevel="0" max="6" min="6" style="13" width="11.99"/>
    <col collapsed="false" customWidth="true" hidden="false" outlineLevel="0" max="7" min="7" style="13" width="11.28"/>
    <col collapsed="false" customWidth="true" hidden="false" outlineLevel="0" max="8" min="8" style="13" width="12.85"/>
    <col collapsed="false" customWidth="false" hidden="false" outlineLevel="0" max="257" min="9" style="13" width="9.14"/>
  </cols>
  <sheetData>
    <row r="1" s="15" customFormat="true" ht="12.75" hidden="false" customHeight="true" outlineLevel="0" collapsed="false">
      <c r="A1" s="409" t="s">
        <v>820</v>
      </c>
      <c r="B1" s="409"/>
      <c r="C1" s="409"/>
      <c r="D1" s="409"/>
      <c r="E1" s="409"/>
      <c r="F1" s="409"/>
      <c r="G1" s="409"/>
      <c r="H1" s="409"/>
    </row>
    <row r="2" customFormat="false" ht="11.25" hidden="false" customHeight="true" outlineLevel="0" collapsed="false">
      <c r="A2" s="411"/>
      <c r="B2" s="411"/>
      <c r="C2" s="411"/>
      <c r="D2" s="411"/>
      <c r="E2" s="411"/>
      <c r="F2" s="411"/>
      <c r="G2" s="411"/>
      <c r="H2" s="411"/>
    </row>
    <row r="3" s="61" customFormat="true" ht="11.25" hidden="false" customHeight="true" outlineLevel="0" collapsed="false">
      <c r="A3" s="83" t="s">
        <v>821</v>
      </c>
      <c r="B3" s="84" t="s">
        <v>822</v>
      </c>
      <c r="C3" s="84" t="s">
        <v>823</v>
      </c>
      <c r="D3" s="84" t="s">
        <v>824</v>
      </c>
      <c r="E3" s="84" t="s">
        <v>825</v>
      </c>
      <c r="F3" s="84" t="s">
        <v>826</v>
      </c>
      <c r="G3" s="84" t="s">
        <v>827</v>
      </c>
      <c r="H3" s="84" t="s">
        <v>828</v>
      </c>
    </row>
    <row r="4" customFormat="false" ht="11.25" hidden="false" customHeight="true" outlineLevel="0" collapsed="false">
      <c r="A4" s="83"/>
      <c r="B4" s="84"/>
      <c r="C4" s="84"/>
      <c r="D4" s="84"/>
      <c r="E4" s="84"/>
      <c r="F4" s="84"/>
      <c r="G4" s="84"/>
      <c r="H4" s="84"/>
    </row>
    <row r="5" customFormat="false" ht="11.25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customFormat="false" ht="11.25" hidden="false" customHeight="true" outlineLevel="0" collapsed="false">
      <c r="A6" s="83"/>
      <c r="B6" s="84"/>
      <c r="C6" s="84"/>
      <c r="D6" s="84"/>
      <c r="E6" s="84"/>
      <c r="F6" s="84"/>
      <c r="G6" s="84"/>
      <c r="H6" s="84"/>
    </row>
    <row r="7" customFormat="false" ht="11.25" hidden="false" customHeight="true" outlineLevel="0" collapsed="false">
      <c r="A7" s="83"/>
      <c r="B7" s="84"/>
      <c r="C7" s="84"/>
      <c r="D7" s="84"/>
      <c r="E7" s="84"/>
      <c r="F7" s="84"/>
      <c r="G7" s="84"/>
      <c r="H7" s="84"/>
    </row>
    <row r="8" customFormat="false" ht="11.25" hidden="false" customHeight="true" outlineLevel="0" collapsed="false">
      <c r="A8" s="60"/>
      <c r="B8" s="50"/>
      <c r="C8" s="50"/>
      <c r="D8" s="50"/>
      <c r="E8" s="50"/>
      <c r="F8" s="50"/>
      <c r="G8" s="50"/>
      <c r="H8" s="50"/>
    </row>
    <row r="9" customFormat="false" ht="11.25" hidden="false" customHeight="true" outlineLevel="0" collapsed="false">
      <c r="A9" s="215" t="n">
        <v>2001</v>
      </c>
      <c r="B9" s="431" t="n">
        <v>7.7</v>
      </c>
      <c r="C9" s="431" t="n">
        <v>82.7</v>
      </c>
      <c r="D9" s="431" t="n">
        <v>2.6</v>
      </c>
      <c r="E9" s="431" t="n">
        <v>7</v>
      </c>
      <c r="F9" s="431" t="n">
        <v>4.3</v>
      </c>
      <c r="G9" s="431" t="n">
        <v>12.9</v>
      </c>
      <c r="H9" s="431" t="n">
        <v>13.1</v>
      </c>
    </row>
    <row r="10" customFormat="false" ht="11.25" hidden="false" customHeight="true" outlineLevel="0" collapsed="false">
      <c r="A10" s="215" t="n">
        <v>2002</v>
      </c>
      <c r="B10" s="443" t="n">
        <v>8.1</v>
      </c>
      <c r="C10" s="443" t="n">
        <v>81.4</v>
      </c>
      <c r="D10" s="443" t="n">
        <v>2.7</v>
      </c>
      <c r="E10" s="443" t="n">
        <v>5.1</v>
      </c>
      <c r="F10" s="443" t="n">
        <v>3.6</v>
      </c>
      <c r="G10" s="443" t="n">
        <v>14.4</v>
      </c>
      <c r="H10" s="443" t="n">
        <v>14.9</v>
      </c>
    </row>
    <row r="11" customFormat="false" ht="11.25" hidden="false" customHeight="true" outlineLevel="0" collapsed="false">
      <c r="A11" s="215" t="n">
        <v>2003</v>
      </c>
      <c r="B11" s="431" t="n">
        <v>8</v>
      </c>
      <c r="C11" s="431" t="n">
        <v>78.8</v>
      </c>
      <c r="D11" s="431" t="n">
        <v>2.1</v>
      </c>
      <c r="E11" s="431" t="n">
        <v>4.5</v>
      </c>
      <c r="F11" s="431" t="n">
        <v>3</v>
      </c>
      <c r="G11" s="431" t="n">
        <v>18.1</v>
      </c>
      <c r="H11" s="431" t="n">
        <v>19.2</v>
      </c>
    </row>
    <row r="12" customFormat="false" ht="11.25" hidden="false" customHeight="true" outlineLevel="0" collapsed="false">
      <c r="A12" s="215" t="n">
        <v>2004</v>
      </c>
      <c r="B12" s="431" t="n">
        <v>7.6</v>
      </c>
      <c r="C12" s="431" t="n">
        <v>77.3</v>
      </c>
      <c r="D12" s="431" t="n">
        <v>1.4</v>
      </c>
      <c r="E12" s="431" t="n">
        <v>4.6</v>
      </c>
      <c r="F12" s="431" t="n">
        <v>2.7</v>
      </c>
      <c r="G12" s="431" t="n">
        <v>19.7</v>
      </c>
      <c r="H12" s="431" t="n">
        <v>21</v>
      </c>
    </row>
    <row r="13" customFormat="false" ht="11.25" hidden="false" customHeight="true" outlineLevel="0" collapsed="false">
      <c r="A13" s="215"/>
      <c r="B13" s="50"/>
      <c r="C13" s="50"/>
      <c r="D13" s="50"/>
      <c r="E13" s="50"/>
      <c r="F13" s="50"/>
      <c r="G13" s="50"/>
      <c r="H13" s="50"/>
    </row>
    <row r="14" customFormat="false" ht="11.25" hidden="false" customHeight="true" outlineLevel="0" collapsed="false">
      <c r="A14" s="215"/>
      <c r="B14" s="162" t="n">
        <v>2005</v>
      </c>
      <c r="C14" s="162"/>
      <c r="D14" s="162"/>
      <c r="E14" s="162"/>
      <c r="F14" s="162"/>
      <c r="G14" s="162"/>
      <c r="H14" s="162"/>
    </row>
    <row r="15" customFormat="false" ht="11.25" hidden="false" customHeight="true" outlineLevel="0" collapsed="false">
      <c r="A15" s="215"/>
      <c r="B15" s="162"/>
      <c r="C15" s="162"/>
      <c r="D15" s="162"/>
      <c r="E15" s="162"/>
      <c r="F15" s="162"/>
      <c r="G15" s="162"/>
      <c r="H15" s="162"/>
    </row>
    <row r="16" s="427" customFormat="true" ht="11.25" hidden="false" customHeight="true" outlineLevel="0" collapsed="false">
      <c r="A16" s="412" t="s">
        <v>142</v>
      </c>
      <c r="B16" s="444" t="n">
        <v>7.8</v>
      </c>
      <c r="C16" s="444" t="n">
        <v>74.5</v>
      </c>
      <c r="D16" s="444" t="n">
        <v>1.7</v>
      </c>
      <c r="E16" s="444" t="n">
        <v>5.7</v>
      </c>
      <c r="F16" s="444" t="n">
        <v>3.4</v>
      </c>
      <c r="G16" s="444" t="n">
        <v>22</v>
      </c>
      <c r="H16" s="444" t="n">
        <v>23.4</v>
      </c>
    </row>
    <row r="17" s="61" customFormat="true" ht="11.25" hidden="false" customHeight="true" outlineLevel="0" collapsed="false">
      <c r="A17" s="60" t="s">
        <v>160</v>
      </c>
      <c r="B17" s="445" t="n">
        <v>7.9</v>
      </c>
      <c r="C17" s="445" t="n">
        <v>80.8</v>
      </c>
      <c r="D17" s="445" t="n">
        <v>1.7</v>
      </c>
      <c r="E17" s="445" t="n">
        <v>5.1</v>
      </c>
      <c r="F17" s="445" t="n">
        <v>3.1</v>
      </c>
      <c r="G17" s="445" t="n">
        <v>15.8</v>
      </c>
      <c r="H17" s="445" t="n">
        <v>16.8</v>
      </c>
    </row>
    <row r="18" s="61" customFormat="true" ht="11.25" hidden="false" customHeight="true" outlineLevel="0" collapsed="false">
      <c r="A18" s="416" t="s">
        <v>143</v>
      </c>
      <c r="B18" s="446" t="n">
        <v>6.4</v>
      </c>
      <c r="C18" s="446" t="n">
        <v>80.7</v>
      </c>
      <c r="D18" s="446" t="n">
        <v>2.2</v>
      </c>
      <c r="E18" s="446" t="n">
        <v>5.2</v>
      </c>
      <c r="F18" s="446" t="n">
        <v>3.4</v>
      </c>
      <c r="G18" s="446" t="n">
        <v>15.4</v>
      </c>
      <c r="H18" s="446" t="n">
        <v>17</v>
      </c>
    </row>
    <row r="19" s="61" customFormat="true" ht="11.25" hidden="false" customHeight="true" outlineLevel="0" collapsed="false">
      <c r="A19" s="60"/>
      <c r="B19" s="60"/>
      <c r="C19" s="60"/>
      <c r="D19" s="60"/>
      <c r="E19" s="60"/>
      <c r="F19" s="60"/>
      <c r="G19" s="60"/>
      <c r="H19" s="60"/>
    </row>
    <row r="20" s="61" customFormat="true" ht="11.25" hidden="false" customHeight="true" outlineLevel="0" collapsed="false">
      <c r="A20" s="438" t="s">
        <v>770</v>
      </c>
      <c r="B20" s="60"/>
      <c r="C20" s="60"/>
      <c r="D20" s="60"/>
      <c r="E20" s="60"/>
      <c r="F20" s="60"/>
      <c r="G20" s="60"/>
      <c r="H20" s="60"/>
    </row>
    <row r="21" s="61" customFormat="true" ht="11.2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</row>
    <row r="22" customFormat="false" ht="11.2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</row>
    <row r="23" customFormat="false" ht="11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</row>
    <row r="24" customFormat="false" ht="11.2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</row>
    <row r="25" customFormat="false" ht="11.2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</row>
    <row r="26" customFormat="false" ht="11.2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</row>
    <row r="27" customFormat="false" ht="11.2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</row>
    <row r="28" customFormat="false" ht="11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</row>
    <row r="29" customFormat="false" ht="11.2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</row>
    <row r="30" customFormat="false" ht="11.2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</row>
    <row r="31" customFormat="false" ht="11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</row>
    <row r="32" customFormat="false" ht="11.2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</row>
    <row r="33" customFormat="false" ht="11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</row>
    <row r="34" customFormat="false" ht="11.2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</row>
    <row r="35" customFormat="false" ht="11.2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</row>
    <row r="36" customFormat="false" ht="11.2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</row>
    <row r="38" customFormat="false" ht="11.2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</row>
    <row r="39" customFormat="false" ht="11.2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</row>
    <row r="40" customFormat="false" ht="11.2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</row>
    <row r="41" customFormat="false" ht="11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</row>
    <row r="42" customFormat="false" ht="11.2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</row>
    <row r="43" customFormat="false" ht="11.2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</row>
    <row r="44" customFormat="false" ht="11.2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</row>
    <row r="45" customFormat="false" ht="11.2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</row>
    <row r="46" customFormat="false" ht="11.2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</row>
    <row r="48" customFormat="false" ht="11.2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</row>
    <row r="49" customFormat="false" ht="11.2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</row>
    <row r="50" customFormat="false" ht="11.2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</row>
    <row r="51" customFormat="false" ht="11.2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</row>
    <row r="52" customFormat="false" ht="11.2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</row>
    <row r="53" customFormat="false" ht="11.2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</row>
    <row r="54" customFormat="false" ht="11.2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</row>
    <row r="55" customFormat="false" ht="11.2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</row>
    <row r="56" customFormat="false" ht="11.2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</row>
    <row r="57" customFormat="false" ht="11.2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</row>
    <row r="58" customFormat="false" ht="11.2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</row>
    <row r="59" customFormat="false" ht="11.2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</row>
    <row r="60" customFormat="false" ht="11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</row>
    <row r="61" customFormat="false" ht="11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</row>
    <row r="62" customFormat="false" ht="11.2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</row>
    <row r="63" customFormat="false" ht="11.2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</row>
  </sheetData>
  <mergeCells count="10">
    <mergeCell ref="A1:H1"/>
    <mergeCell ref="A3:A7"/>
    <mergeCell ref="B3:B7"/>
    <mergeCell ref="C3:C7"/>
    <mergeCell ref="D3:D7"/>
    <mergeCell ref="E3:E7"/>
    <mergeCell ref="F3:F7"/>
    <mergeCell ref="G3:G7"/>
    <mergeCell ref="H3:H7"/>
    <mergeCell ref="B14:H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13.41"/>
    <col collapsed="false" customWidth="true" hidden="false" outlineLevel="0" max="2" min="2" style="13" width="12.42"/>
    <col collapsed="false" customWidth="true" hidden="false" outlineLevel="0" max="3" min="3" style="13" width="12.7"/>
    <col collapsed="false" customWidth="true" hidden="false" outlineLevel="0" max="6" min="4" style="13" width="12.42"/>
    <col collapsed="false" customWidth="false" hidden="false" outlineLevel="0" max="257" min="7" style="13" width="9.14"/>
  </cols>
  <sheetData>
    <row r="1" customFormat="false" ht="12.75" hidden="false" customHeight="true" outlineLevel="0" collapsed="false">
      <c r="A1" s="409" t="s">
        <v>829</v>
      </c>
      <c r="B1" s="409"/>
      <c r="C1" s="409"/>
      <c r="D1" s="409"/>
      <c r="E1" s="409"/>
      <c r="F1" s="409"/>
      <c r="G1" s="39"/>
    </row>
    <row r="2" customFormat="false" ht="11.25" hidden="false" customHeight="true" outlineLevel="0" collapsed="false">
      <c r="A2" s="411"/>
      <c r="B2" s="411"/>
      <c r="C2" s="411"/>
      <c r="D2" s="411"/>
      <c r="E2" s="411"/>
      <c r="F2" s="411"/>
      <c r="G2" s="39"/>
    </row>
    <row r="3" s="447" customFormat="true" ht="11.25" hidden="false" customHeight="true" outlineLevel="0" collapsed="false">
      <c r="A3" s="83" t="s">
        <v>152</v>
      </c>
      <c r="B3" s="84" t="s">
        <v>830</v>
      </c>
      <c r="C3" s="84" t="s">
        <v>831</v>
      </c>
      <c r="D3" s="84" t="s">
        <v>832</v>
      </c>
      <c r="E3" s="84" t="s">
        <v>833</v>
      </c>
      <c r="F3" s="84" t="s">
        <v>834</v>
      </c>
      <c r="G3" s="283"/>
    </row>
    <row r="4" s="449" customFormat="true" ht="11.25" hidden="false" customHeight="true" outlineLevel="0" collapsed="false">
      <c r="A4" s="83"/>
      <c r="B4" s="84"/>
      <c r="C4" s="84"/>
      <c r="D4" s="84"/>
      <c r="E4" s="84"/>
      <c r="F4" s="84"/>
      <c r="G4" s="448"/>
    </row>
    <row r="5" s="449" customFormat="true" ht="11.25" hidden="false" customHeight="true" outlineLevel="0" collapsed="false">
      <c r="A5" s="83"/>
      <c r="B5" s="84"/>
      <c r="C5" s="84"/>
      <c r="D5" s="84"/>
      <c r="E5" s="84"/>
      <c r="F5" s="84"/>
      <c r="G5" s="448"/>
    </row>
    <row r="6" s="449" customFormat="true" ht="11.25" hidden="false" customHeight="true" outlineLevel="0" collapsed="false">
      <c r="A6" s="191"/>
      <c r="B6" s="51"/>
      <c r="C6" s="51"/>
      <c r="D6" s="51"/>
      <c r="E6" s="51"/>
      <c r="F6" s="51"/>
      <c r="G6" s="448"/>
    </row>
    <row r="7" customFormat="false" ht="11.25" hidden="false" customHeight="true" outlineLevel="0" collapsed="false">
      <c r="A7" s="79" t="n">
        <v>2001</v>
      </c>
      <c r="B7" s="450" t="n">
        <v>2739</v>
      </c>
      <c r="C7" s="450" t="n">
        <v>997</v>
      </c>
      <c r="D7" s="450" t="n">
        <v>2938</v>
      </c>
      <c r="E7" s="450" t="n">
        <v>2384</v>
      </c>
      <c r="F7" s="450" t="n">
        <v>2488</v>
      </c>
      <c r="G7" s="39"/>
    </row>
    <row r="8" customFormat="false" ht="11.25" hidden="false" customHeight="true" outlineLevel="0" collapsed="false">
      <c r="A8" s="79" t="n">
        <v>2002</v>
      </c>
      <c r="B8" s="450" t="n">
        <v>2733</v>
      </c>
      <c r="C8" s="450" t="n">
        <v>1092</v>
      </c>
      <c r="D8" s="450" t="n">
        <v>3006</v>
      </c>
      <c r="E8" s="450" t="n">
        <v>2409</v>
      </c>
      <c r="F8" s="450" t="n">
        <v>2560</v>
      </c>
      <c r="G8" s="39"/>
    </row>
    <row r="9" customFormat="false" ht="11.25" hidden="false" customHeight="true" outlineLevel="0" collapsed="false">
      <c r="A9" s="79" t="n">
        <v>2003</v>
      </c>
      <c r="B9" s="450" t="n">
        <v>2770</v>
      </c>
      <c r="C9" s="450" t="n">
        <v>1114</v>
      </c>
      <c r="D9" s="450" t="n">
        <v>2940</v>
      </c>
      <c r="E9" s="450" t="n">
        <v>2341</v>
      </c>
      <c r="F9" s="450" t="n">
        <v>2472</v>
      </c>
      <c r="G9" s="39"/>
    </row>
    <row r="10" customFormat="false" ht="11.25" hidden="false" customHeight="true" outlineLevel="0" collapsed="false">
      <c r="A10" s="79" t="n">
        <v>2004</v>
      </c>
      <c r="B10" s="450" t="n">
        <v>3041</v>
      </c>
      <c r="C10" s="450" t="n">
        <v>1271</v>
      </c>
      <c r="D10" s="450" t="n">
        <v>3499</v>
      </c>
      <c r="E10" s="450" t="n">
        <v>2761</v>
      </c>
      <c r="F10" s="450" t="n">
        <v>2861</v>
      </c>
      <c r="G10" s="39"/>
    </row>
    <row r="11" customFormat="false" ht="11.25" hidden="false" customHeight="true" outlineLevel="0" collapsed="false">
      <c r="A11" s="215"/>
      <c r="B11" s="451"/>
      <c r="C11" s="451"/>
      <c r="D11" s="451"/>
      <c r="E11" s="451"/>
      <c r="F11" s="451"/>
      <c r="G11" s="39"/>
    </row>
    <row r="12" customFormat="false" ht="11.25" hidden="false" customHeight="true" outlineLevel="0" collapsed="false">
      <c r="A12" s="215"/>
      <c r="B12" s="452" t="n">
        <v>2005</v>
      </c>
      <c r="C12" s="452"/>
      <c r="D12" s="452"/>
      <c r="E12" s="452"/>
      <c r="F12" s="452"/>
      <c r="G12" s="39"/>
    </row>
    <row r="13" customFormat="false" ht="11.25" hidden="false" customHeight="true" outlineLevel="0" collapsed="false">
      <c r="A13" s="215"/>
      <c r="B13" s="452"/>
      <c r="C13" s="452"/>
      <c r="D13" s="452"/>
      <c r="E13" s="452"/>
      <c r="F13" s="452"/>
      <c r="G13" s="39"/>
    </row>
    <row r="14" s="61" customFormat="true" ht="11.25" hidden="false" customHeight="true" outlineLevel="0" collapsed="false">
      <c r="A14" s="412" t="s">
        <v>142</v>
      </c>
      <c r="B14" s="453" t="n">
        <v>3146</v>
      </c>
      <c r="C14" s="453" t="n">
        <v>1057</v>
      </c>
      <c r="D14" s="453" t="n">
        <v>3311</v>
      </c>
      <c r="E14" s="453" t="n">
        <v>2847</v>
      </c>
      <c r="F14" s="453" t="n">
        <v>2838</v>
      </c>
      <c r="G14" s="60"/>
    </row>
    <row r="15" s="61" customFormat="true" ht="11.25" hidden="false" customHeight="true" outlineLevel="0" collapsed="false">
      <c r="A15" s="215" t="s">
        <v>160</v>
      </c>
      <c r="B15" s="450" t="n">
        <v>7560</v>
      </c>
      <c r="C15" s="450" t="n">
        <v>4373</v>
      </c>
      <c r="D15" s="450" t="n">
        <v>9281</v>
      </c>
      <c r="E15" s="450" t="n">
        <v>7044</v>
      </c>
      <c r="F15" s="450" t="n">
        <v>7474</v>
      </c>
      <c r="G15" s="60"/>
    </row>
    <row r="16" s="61" customFormat="true" ht="11.25" hidden="false" customHeight="true" outlineLevel="0" collapsed="false">
      <c r="A16" s="454" t="s">
        <v>143</v>
      </c>
      <c r="B16" s="455" t="n">
        <v>38169</v>
      </c>
      <c r="C16" s="455" t="n">
        <v>19654</v>
      </c>
      <c r="D16" s="455" t="n">
        <v>47036</v>
      </c>
      <c r="E16" s="455" t="n">
        <v>34917</v>
      </c>
      <c r="F16" s="455" t="n">
        <v>36519</v>
      </c>
      <c r="G16" s="60"/>
    </row>
    <row r="17" s="61" customFormat="true" ht="11.25" hidden="false" customHeight="true" outlineLevel="0" collapsed="false">
      <c r="A17" s="60"/>
      <c r="B17" s="60"/>
      <c r="C17" s="60"/>
      <c r="D17" s="60"/>
      <c r="E17" s="60"/>
      <c r="F17" s="60"/>
      <c r="G17" s="60"/>
    </row>
    <row r="18" customFormat="false" ht="11.25" hidden="false" customHeight="true" outlineLevel="0" collapsed="false">
      <c r="A18" s="94" t="s">
        <v>835</v>
      </c>
      <c r="B18" s="39"/>
      <c r="C18" s="39"/>
      <c r="D18" s="39"/>
      <c r="E18" s="39"/>
      <c r="F18" s="39"/>
      <c r="G18" s="39"/>
    </row>
    <row r="19" customFormat="false" ht="11.25" hidden="false" customHeight="true" outlineLevel="0" collapsed="false">
      <c r="A19" s="39"/>
      <c r="B19" s="39"/>
      <c r="C19" s="39"/>
      <c r="D19" s="39"/>
      <c r="E19" s="39"/>
      <c r="F19" s="39"/>
      <c r="G19" s="39"/>
    </row>
    <row r="20" customFormat="false" ht="11.25" hidden="false" customHeight="true" outlineLevel="0" collapsed="false">
      <c r="A20" s="39"/>
      <c r="B20" s="39"/>
      <c r="C20" s="39"/>
      <c r="D20" s="39"/>
      <c r="E20" s="39"/>
      <c r="F20" s="39"/>
      <c r="G20" s="39"/>
    </row>
    <row r="21" customFormat="false" ht="11.25" hidden="false" customHeight="true" outlineLevel="0" collapsed="false">
      <c r="A21" s="39"/>
      <c r="B21" s="39"/>
      <c r="C21" s="39"/>
      <c r="D21" s="39"/>
      <c r="E21" s="39"/>
      <c r="F21" s="39"/>
      <c r="G21" s="39"/>
    </row>
    <row r="22" customFormat="false" ht="11.25" hidden="false" customHeight="true" outlineLevel="0" collapsed="false">
      <c r="A22" s="39"/>
      <c r="B22" s="39"/>
      <c r="C22" s="39"/>
      <c r="D22" s="39"/>
      <c r="E22" s="39"/>
      <c r="F22" s="39"/>
      <c r="G22" s="39"/>
    </row>
    <row r="23" customFormat="false" ht="11.25" hidden="false" customHeight="true" outlineLevel="0" collapsed="false">
      <c r="A23" s="39"/>
      <c r="B23" s="39"/>
      <c r="C23" s="39"/>
      <c r="D23" s="39"/>
      <c r="E23" s="39"/>
      <c r="F23" s="39"/>
      <c r="G23" s="39"/>
    </row>
    <row r="24" customFormat="false" ht="11.25" hidden="false" customHeight="true" outlineLevel="0" collapsed="false">
      <c r="A24" s="39"/>
      <c r="B24" s="39"/>
      <c r="C24" s="39"/>
      <c r="D24" s="39"/>
      <c r="E24" s="39"/>
      <c r="F24" s="39"/>
      <c r="G24" s="39"/>
    </row>
    <row r="25" customFormat="false" ht="11.25" hidden="false" customHeight="true" outlineLevel="0" collapsed="false">
      <c r="A25" s="39"/>
      <c r="B25" s="39"/>
      <c r="C25" s="39"/>
      <c r="D25" s="39"/>
      <c r="E25" s="39"/>
      <c r="F25" s="39"/>
      <c r="G25" s="39"/>
    </row>
    <row r="26" customFormat="false" ht="11.25" hidden="false" customHeight="true" outlineLevel="0" collapsed="false">
      <c r="A26" s="39"/>
      <c r="B26" s="39"/>
      <c r="C26" s="39"/>
      <c r="D26" s="39"/>
      <c r="E26" s="39"/>
      <c r="F26" s="39"/>
      <c r="G26" s="39"/>
    </row>
    <row r="27" customFormat="false" ht="11.25" hidden="false" customHeight="true" outlineLevel="0" collapsed="false">
      <c r="A27" s="39"/>
      <c r="B27" s="39"/>
      <c r="C27" s="39"/>
      <c r="D27" s="39"/>
      <c r="E27" s="39"/>
      <c r="F27" s="39"/>
      <c r="G27" s="39"/>
    </row>
    <row r="28" customFormat="false" ht="11.25" hidden="false" customHeight="true" outlineLevel="0" collapsed="false">
      <c r="A28" s="39"/>
      <c r="B28" s="39"/>
      <c r="C28" s="39"/>
      <c r="D28" s="39"/>
      <c r="E28" s="39"/>
      <c r="F28" s="39"/>
      <c r="G28" s="39"/>
    </row>
    <row r="29" customFormat="false" ht="11.25" hidden="false" customHeight="true" outlineLevel="0" collapsed="false">
      <c r="A29" s="39"/>
      <c r="B29" s="39"/>
      <c r="C29" s="39"/>
      <c r="D29" s="39"/>
      <c r="E29" s="39"/>
      <c r="F29" s="39"/>
      <c r="G29" s="39"/>
    </row>
    <row r="30" customFormat="false" ht="11.25" hidden="false" customHeight="true" outlineLevel="0" collapsed="false">
      <c r="A30" s="39"/>
      <c r="B30" s="39"/>
      <c r="C30" s="39"/>
      <c r="D30" s="39"/>
      <c r="E30" s="39"/>
      <c r="F30" s="39"/>
      <c r="G30" s="39"/>
    </row>
    <row r="31" customFormat="false" ht="11.25" hidden="false" customHeight="true" outlineLevel="0" collapsed="false">
      <c r="A31" s="39"/>
      <c r="B31" s="39"/>
      <c r="C31" s="39"/>
      <c r="D31" s="39"/>
      <c r="E31" s="39"/>
      <c r="F31" s="39"/>
      <c r="G31" s="39"/>
    </row>
    <row r="32" customFormat="false" ht="11.25" hidden="false" customHeight="true" outlineLevel="0" collapsed="false">
      <c r="A32" s="39"/>
      <c r="B32" s="39"/>
      <c r="C32" s="39"/>
      <c r="D32" s="39"/>
      <c r="E32" s="39"/>
      <c r="F32" s="39"/>
      <c r="G32" s="39"/>
    </row>
    <row r="33" customFormat="false" ht="11.25" hidden="false" customHeight="true" outlineLevel="0" collapsed="false">
      <c r="A33" s="39"/>
      <c r="B33" s="39"/>
      <c r="C33" s="39"/>
      <c r="D33" s="39"/>
      <c r="E33" s="39"/>
      <c r="F33" s="39"/>
      <c r="G33" s="39"/>
    </row>
    <row r="34" customFormat="false" ht="11.25" hidden="false" customHeight="true" outlineLevel="0" collapsed="false">
      <c r="A34" s="39"/>
      <c r="B34" s="39"/>
      <c r="C34" s="39"/>
      <c r="D34" s="39"/>
      <c r="E34" s="39"/>
      <c r="F34" s="39"/>
      <c r="G34" s="39"/>
    </row>
    <row r="35" customFormat="false" ht="11.25" hidden="false" customHeight="true" outlineLevel="0" collapsed="false">
      <c r="A35" s="39"/>
      <c r="B35" s="39"/>
      <c r="C35" s="39"/>
      <c r="D35" s="39"/>
      <c r="E35" s="39"/>
      <c r="F35" s="39"/>
      <c r="G35" s="39"/>
    </row>
    <row r="36" customFormat="false" ht="11.25" hidden="false" customHeight="true" outlineLevel="0" collapsed="false">
      <c r="A36" s="39"/>
      <c r="B36" s="39"/>
      <c r="C36" s="39"/>
      <c r="D36" s="39"/>
      <c r="E36" s="39"/>
      <c r="F36" s="39"/>
      <c r="G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</row>
    <row r="38" customFormat="false" ht="11.25" hidden="false" customHeight="true" outlineLevel="0" collapsed="false">
      <c r="A38" s="39"/>
      <c r="B38" s="39"/>
      <c r="C38" s="39"/>
      <c r="D38" s="39"/>
      <c r="E38" s="39"/>
      <c r="F38" s="39"/>
      <c r="G38" s="39"/>
    </row>
    <row r="39" customFormat="false" ht="11.25" hidden="false" customHeight="true" outlineLevel="0" collapsed="false">
      <c r="A39" s="39"/>
      <c r="B39" s="39"/>
      <c r="C39" s="39"/>
      <c r="D39" s="39"/>
      <c r="E39" s="39"/>
      <c r="F39" s="39"/>
      <c r="G39" s="39"/>
    </row>
    <row r="40" customFormat="false" ht="11.25" hidden="false" customHeight="true" outlineLevel="0" collapsed="false">
      <c r="A40" s="39"/>
      <c r="B40" s="39"/>
      <c r="C40" s="39"/>
      <c r="D40" s="39"/>
      <c r="E40" s="39"/>
      <c r="F40" s="39"/>
      <c r="G40" s="39"/>
    </row>
    <row r="41" customFormat="false" ht="11.25" hidden="false" customHeight="true" outlineLevel="0" collapsed="false">
      <c r="A41" s="39"/>
      <c r="B41" s="39"/>
      <c r="C41" s="39"/>
      <c r="D41" s="39"/>
      <c r="E41" s="39"/>
      <c r="F41" s="39"/>
      <c r="G41" s="39"/>
    </row>
    <row r="42" customFormat="false" ht="11.25" hidden="false" customHeight="true" outlineLevel="0" collapsed="false">
      <c r="A42" s="39"/>
      <c r="B42" s="39"/>
      <c r="C42" s="39"/>
      <c r="D42" s="39"/>
      <c r="E42" s="39"/>
      <c r="F42" s="39"/>
      <c r="G42" s="39"/>
    </row>
    <row r="43" customFormat="false" ht="11.25" hidden="false" customHeight="true" outlineLevel="0" collapsed="false">
      <c r="A43" s="39"/>
      <c r="B43" s="39"/>
      <c r="C43" s="39"/>
      <c r="D43" s="39"/>
      <c r="E43" s="39"/>
      <c r="F43" s="39"/>
      <c r="G43" s="39"/>
    </row>
    <row r="44" customFormat="false" ht="11.25" hidden="false" customHeight="true" outlineLevel="0" collapsed="false">
      <c r="A44" s="39"/>
      <c r="B44" s="39"/>
      <c r="C44" s="39"/>
      <c r="D44" s="39"/>
      <c r="E44" s="39"/>
      <c r="F44" s="39"/>
      <c r="G44" s="39"/>
    </row>
    <row r="45" customFormat="false" ht="11.25" hidden="false" customHeight="true" outlineLevel="0" collapsed="false">
      <c r="A45" s="39"/>
      <c r="B45" s="39"/>
      <c r="C45" s="39"/>
      <c r="D45" s="39"/>
      <c r="E45" s="39"/>
      <c r="F45" s="39"/>
      <c r="G45" s="39"/>
    </row>
    <row r="46" customFormat="false" ht="11.25" hidden="false" customHeight="true" outlineLevel="0" collapsed="false">
      <c r="A46" s="39"/>
      <c r="B46" s="39"/>
      <c r="C46" s="39"/>
      <c r="D46" s="39"/>
      <c r="E46" s="39"/>
      <c r="F46" s="39"/>
      <c r="G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</row>
    <row r="48" customFormat="false" ht="11.25" hidden="false" customHeight="true" outlineLevel="0" collapsed="false">
      <c r="A48" s="39"/>
      <c r="B48" s="39"/>
      <c r="C48" s="39"/>
      <c r="D48" s="39"/>
      <c r="E48" s="39"/>
      <c r="F48" s="39"/>
      <c r="G48" s="39"/>
    </row>
    <row r="49" customFormat="false" ht="11.25" hidden="false" customHeight="true" outlineLevel="0" collapsed="false">
      <c r="A49" s="39"/>
      <c r="B49" s="39"/>
      <c r="C49" s="39"/>
      <c r="D49" s="39"/>
      <c r="E49" s="39"/>
      <c r="F49" s="39"/>
      <c r="G49" s="39"/>
    </row>
    <row r="50" customFormat="false" ht="11.25" hidden="false" customHeight="true" outlineLevel="0" collapsed="false">
      <c r="A50" s="39"/>
      <c r="B50" s="39"/>
      <c r="C50" s="39"/>
      <c r="D50" s="39"/>
      <c r="E50" s="39"/>
      <c r="F50" s="39"/>
      <c r="G50" s="39"/>
    </row>
    <row r="51" customFormat="false" ht="11.25" hidden="false" customHeight="true" outlineLevel="0" collapsed="false">
      <c r="A51" s="39"/>
      <c r="B51" s="39"/>
      <c r="C51" s="39"/>
      <c r="D51" s="39"/>
      <c r="E51" s="39"/>
      <c r="F51" s="39"/>
      <c r="G51" s="39"/>
    </row>
    <row r="52" customFormat="false" ht="11.25" hidden="false" customHeight="true" outlineLevel="0" collapsed="false">
      <c r="A52" s="39"/>
      <c r="B52" s="39"/>
      <c r="C52" s="39"/>
      <c r="D52" s="39"/>
      <c r="E52" s="39"/>
      <c r="F52" s="39"/>
      <c r="G52" s="39"/>
    </row>
    <row r="53" customFormat="false" ht="11.25" hidden="false" customHeight="true" outlineLevel="0" collapsed="false">
      <c r="A53" s="39"/>
      <c r="B53" s="39"/>
      <c r="C53" s="39"/>
      <c r="D53" s="39"/>
      <c r="E53" s="39"/>
      <c r="F53" s="39"/>
      <c r="G53" s="39"/>
    </row>
    <row r="54" customFormat="false" ht="11.25" hidden="false" customHeight="true" outlineLevel="0" collapsed="false">
      <c r="A54" s="39"/>
      <c r="B54" s="39"/>
      <c r="C54" s="39"/>
      <c r="D54" s="39"/>
      <c r="E54" s="39"/>
      <c r="F54" s="39"/>
      <c r="G54" s="39"/>
    </row>
    <row r="55" customFormat="false" ht="11.25" hidden="false" customHeight="true" outlineLevel="0" collapsed="false">
      <c r="A55" s="39"/>
      <c r="B55" s="39"/>
      <c r="C55" s="39"/>
      <c r="D55" s="39"/>
      <c r="E55" s="39"/>
      <c r="F55" s="39"/>
      <c r="G55" s="39"/>
    </row>
    <row r="56" customFormat="false" ht="11.25" hidden="false" customHeight="true" outlineLevel="0" collapsed="false">
      <c r="A56" s="39"/>
      <c r="B56" s="39"/>
      <c r="C56" s="39"/>
      <c r="D56" s="39"/>
      <c r="E56" s="39"/>
      <c r="F56" s="39"/>
      <c r="G56" s="39"/>
    </row>
    <row r="57" customFormat="false" ht="11.25" hidden="false" customHeight="true" outlineLevel="0" collapsed="false">
      <c r="A57" s="39"/>
      <c r="B57" s="39"/>
      <c r="C57" s="39"/>
      <c r="D57" s="39"/>
      <c r="E57" s="39"/>
      <c r="F57" s="39"/>
      <c r="G57" s="39"/>
    </row>
    <row r="58" customFormat="false" ht="11.25" hidden="false" customHeight="true" outlineLevel="0" collapsed="false">
      <c r="A58" s="39"/>
      <c r="B58" s="39"/>
      <c r="C58" s="39"/>
      <c r="D58" s="39"/>
      <c r="E58" s="39"/>
      <c r="F58" s="39"/>
      <c r="G58" s="39"/>
    </row>
  </sheetData>
  <mergeCells count="8">
    <mergeCell ref="A1:F1"/>
    <mergeCell ref="A3:A5"/>
    <mergeCell ref="B3:B5"/>
    <mergeCell ref="C3:C5"/>
    <mergeCell ref="D3:D5"/>
    <mergeCell ref="E3:E5"/>
    <mergeCell ref="F3:F5"/>
    <mergeCell ref="B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12.85"/>
    <col collapsed="false" customWidth="true" hidden="false" outlineLevel="0" max="3" min="2" style="39" width="10.71"/>
    <col collapsed="false" customWidth="true" hidden="false" outlineLevel="0" max="4" min="4" style="39" width="9.28"/>
    <col collapsed="false" customWidth="true" hidden="false" outlineLevel="0" max="5" min="5" style="39" width="9.56"/>
    <col collapsed="false" customWidth="true" hidden="false" outlineLevel="0" max="8" min="6" style="39" width="9.41"/>
    <col collapsed="false" customWidth="false" hidden="false" outlineLevel="0" max="257" min="9" style="39" width="9.14"/>
  </cols>
  <sheetData>
    <row r="1" customFormat="false" ht="12.75" hidden="false" customHeight="true" outlineLevel="0" collapsed="false">
      <c r="A1" s="409" t="s">
        <v>836</v>
      </c>
      <c r="B1" s="409"/>
      <c r="C1" s="409"/>
      <c r="D1" s="409"/>
      <c r="E1" s="409"/>
      <c r="F1" s="409"/>
      <c r="G1" s="409"/>
      <c r="H1" s="409"/>
    </row>
    <row r="2" customFormat="false" ht="11.25" hidden="false" customHeight="true" outlineLevel="0" collapsed="false">
      <c r="A2" s="411"/>
      <c r="B2" s="411"/>
      <c r="C2" s="411"/>
      <c r="D2" s="411"/>
      <c r="E2" s="411"/>
      <c r="F2" s="411"/>
      <c r="G2" s="411"/>
      <c r="H2" s="411"/>
    </row>
    <row r="3" s="60" customFormat="true" ht="11.25" hidden="false" customHeight="true" outlineLevel="0" collapsed="false">
      <c r="A3" s="83" t="s">
        <v>152</v>
      </c>
      <c r="B3" s="84" t="s">
        <v>837</v>
      </c>
      <c r="C3" s="84" t="s">
        <v>838</v>
      </c>
      <c r="D3" s="84" t="s">
        <v>774</v>
      </c>
      <c r="E3" s="84" t="s">
        <v>839</v>
      </c>
      <c r="F3" s="84" t="s">
        <v>840</v>
      </c>
      <c r="G3" s="84" t="s">
        <v>841</v>
      </c>
      <c r="H3" s="84" t="s">
        <v>778</v>
      </c>
    </row>
    <row r="4" customFormat="false" ht="11.25" hidden="false" customHeight="true" outlineLevel="0" collapsed="false">
      <c r="A4" s="83"/>
      <c r="B4" s="84"/>
      <c r="C4" s="84"/>
      <c r="D4" s="84"/>
      <c r="E4" s="84"/>
      <c r="F4" s="84"/>
      <c r="G4" s="84"/>
      <c r="H4" s="84"/>
    </row>
    <row r="5" customFormat="false" ht="11.25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customFormat="false" ht="11.25" hidden="false" customHeight="true" outlineLevel="0" collapsed="false">
      <c r="A6" s="83"/>
      <c r="B6" s="84"/>
      <c r="C6" s="84"/>
      <c r="D6" s="84"/>
      <c r="E6" s="84"/>
      <c r="F6" s="84"/>
      <c r="G6" s="84"/>
      <c r="H6" s="84"/>
    </row>
    <row r="7" customFormat="false" ht="11.25" hidden="false" customHeight="true" outlineLevel="0" collapsed="false">
      <c r="A7" s="171"/>
      <c r="B7" s="60"/>
      <c r="C7" s="60"/>
      <c r="D7" s="60"/>
      <c r="E7" s="60"/>
      <c r="F7" s="60"/>
      <c r="G7" s="60"/>
      <c r="H7" s="60"/>
    </row>
    <row r="8" customFormat="false" ht="11.25" hidden="false" customHeight="true" outlineLevel="0" collapsed="false">
      <c r="A8" s="79" t="n">
        <v>2001</v>
      </c>
      <c r="B8" s="456" t="n">
        <v>1786</v>
      </c>
      <c r="C8" s="457" t="n">
        <v>60.8</v>
      </c>
      <c r="D8" s="456" t="n">
        <v>2649</v>
      </c>
      <c r="E8" s="456" t="n">
        <v>1013</v>
      </c>
      <c r="F8" s="457" t="n">
        <v>34.5</v>
      </c>
      <c r="G8" s="457" t="n">
        <v>6.5</v>
      </c>
      <c r="H8" s="456" t="n">
        <v>1213</v>
      </c>
    </row>
    <row r="9" customFormat="false" ht="11.25" hidden="false" customHeight="true" outlineLevel="0" collapsed="false">
      <c r="A9" s="79" t="n">
        <v>2002</v>
      </c>
      <c r="B9" s="456" t="n">
        <v>1826</v>
      </c>
      <c r="C9" s="457" t="n">
        <v>60.8</v>
      </c>
      <c r="D9" s="456" t="n">
        <v>2571</v>
      </c>
      <c r="E9" s="456" t="n">
        <v>1082</v>
      </c>
      <c r="F9" s="457" t="n">
        <v>36</v>
      </c>
      <c r="G9" s="457" t="n">
        <v>6.1</v>
      </c>
      <c r="H9" s="456" t="n">
        <v>1273</v>
      </c>
    </row>
    <row r="10" customFormat="false" ht="11.25" hidden="false" customHeight="true" outlineLevel="0" collapsed="false">
      <c r="A10" s="79" t="n">
        <v>2003</v>
      </c>
      <c r="B10" s="456" t="n">
        <v>1829</v>
      </c>
      <c r="C10" s="457" t="n">
        <v>62.2</v>
      </c>
      <c r="D10" s="456" t="n">
        <v>2661</v>
      </c>
      <c r="E10" s="456" t="n">
        <v>1072</v>
      </c>
      <c r="F10" s="457" t="n">
        <v>36.5</v>
      </c>
      <c r="G10" s="457" t="n">
        <v>8.4</v>
      </c>
      <c r="H10" s="456" t="n">
        <v>1343</v>
      </c>
    </row>
    <row r="11" customFormat="false" ht="11.25" hidden="false" customHeight="true" outlineLevel="0" collapsed="false">
      <c r="A11" s="79" t="n">
        <v>2004</v>
      </c>
      <c r="B11" s="456" t="n">
        <v>2165</v>
      </c>
      <c r="C11" s="457" t="n">
        <v>61.9</v>
      </c>
      <c r="D11" s="456" t="n">
        <v>3149</v>
      </c>
      <c r="E11" s="456" t="n">
        <v>1333</v>
      </c>
      <c r="F11" s="457" t="n">
        <v>38.1</v>
      </c>
      <c r="G11" s="457" t="n">
        <v>8.3</v>
      </c>
      <c r="H11" s="456" t="n">
        <v>1651</v>
      </c>
    </row>
    <row r="12" customFormat="false" ht="11.25" hidden="false" customHeight="true" outlineLevel="0" collapsed="false">
      <c r="A12" s="412"/>
      <c r="B12" s="432"/>
      <c r="C12" s="433"/>
      <c r="D12" s="432"/>
      <c r="E12" s="432"/>
      <c r="F12" s="433"/>
      <c r="G12" s="433"/>
      <c r="H12" s="432"/>
    </row>
    <row r="13" customFormat="false" ht="11.25" hidden="false" customHeight="true" outlineLevel="0" collapsed="false">
      <c r="B13" s="56" t="n">
        <v>2005</v>
      </c>
      <c r="C13" s="56"/>
      <c r="D13" s="56"/>
      <c r="E13" s="56"/>
      <c r="F13" s="56"/>
      <c r="G13" s="56"/>
      <c r="H13" s="56"/>
    </row>
    <row r="14" customFormat="false" ht="11.25" hidden="false" customHeight="true" outlineLevel="0" collapsed="false">
      <c r="B14" s="87"/>
      <c r="C14" s="87"/>
      <c r="D14" s="87"/>
      <c r="E14" s="87"/>
      <c r="F14" s="87"/>
      <c r="G14" s="87"/>
      <c r="H14" s="87"/>
    </row>
    <row r="15" s="60" customFormat="true" ht="11.25" hidden="false" customHeight="true" outlineLevel="0" collapsed="false">
      <c r="A15" s="412" t="s">
        <v>142</v>
      </c>
      <c r="B15" s="458" t="n">
        <v>1986</v>
      </c>
      <c r="C15" s="433" t="n">
        <v>60</v>
      </c>
      <c r="D15" s="458" t="n">
        <v>2888</v>
      </c>
      <c r="E15" s="458" t="n">
        <v>1149</v>
      </c>
      <c r="F15" s="433" t="n">
        <v>34.7</v>
      </c>
      <c r="G15" s="433" t="n">
        <v>7.2</v>
      </c>
      <c r="H15" s="458" t="n">
        <v>1399</v>
      </c>
    </row>
    <row r="16" s="60" customFormat="true" ht="11.25" hidden="false" customHeight="true" outlineLevel="0" collapsed="false">
      <c r="A16" s="215" t="s">
        <v>160</v>
      </c>
      <c r="B16" s="459" t="n">
        <v>6418</v>
      </c>
      <c r="C16" s="431" t="n">
        <v>61.4</v>
      </c>
      <c r="D16" s="459" t="n">
        <v>9774</v>
      </c>
      <c r="E16" s="459" t="n">
        <v>3782</v>
      </c>
      <c r="F16" s="431" t="n">
        <v>36.2</v>
      </c>
      <c r="G16" s="431" t="n">
        <v>8.9</v>
      </c>
      <c r="H16" s="459" t="n">
        <v>4786</v>
      </c>
    </row>
    <row r="17" s="54" customFormat="true" ht="11.25" hidden="false" customHeight="true" outlineLevel="0" collapsed="false">
      <c r="A17" s="37" t="s">
        <v>143</v>
      </c>
      <c r="B17" s="460" t="n">
        <v>28571</v>
      </c>
      <c r="C17" s="461" t="n">
        <v>60.7</v>
      </c>
      <c r="D17" s="460" t="n">
        <v>44848</v>
      </c>
      <c r="E17" s="460" t="n">
        <v>17148</v>
      </c>
      <c r="F17" s="461" t="n">
        <v>36.5</v>
      </c>
      <c r="G17" s="461" t="n">
        <v>9.5</v>
      </c>
      <c r="H17" s="460" t="n">
        <v>21996</v>
      </c>
    </row>
    <row r="19" customFormat="false" ht="11.25" hidden="false" customHeight="true" outlineLevel="0" collapsed="false">
      <c r="A19" s="94" t="s">
        <v>835</v>
      </c>
    </row>
  </sheetData>
  <mergeCells count="10">
    <mergeCell ref="A1:H1"/>
    <mergeCell ref="A3:A6"/>
    <mergeCell ref="B3:B6"/>
    <mergeCell ref="C3:C6"/>
    <mergeCell ref="D3:D6"/>
    <mergeCell ref="E3:E6"/>
    <mergeCell ref="F3:F6"/>
    <mergeCell ref="G3:G6"/>
    <mergeCell ref="H3:H6"/>
    <mergeCell ref="B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3.41"/>
    <col collapsed="false" customWidth="true" hidden="false" outlineLevel="0" max="2" min="2" style="39" width="11.13"/>
    <col collapsed="false" customWidth="true" hidden="false" outlineLevel="0" max="3" min="3" style="39" width="9.41"/>
    <col collapsed="false" customWidth="false" hidden="false" outlineLevel="0" max="4" min="4" style="39" width="9.14"/>
    <col collapsed="false" customWidth="true" hidden="false" outlineLevel="0" max="5" min="5" style="39" width="9.7"/>
    <col collapsed="false" customWidth="true" hidden="false" outlineLevel="0" max="6" min="6" style="39" width="9.85"/>
    <col collapsed="false" customWidth="true" hidden="false" outlineLevel="0" max="7" min="7" style="39" width="9.7"/>
    <col collapsed="false" customWidth="true" hidden="false" outlineLevel="0" max="8" min="8" style="39" width="9.99"/>
    <col collapsed="false" customWidth="true" hidden="false" outlineLevel="0" max="9" min="9" style="39" width="12.85"/>
    <col collapsed="false" customWidth="true" hidden="false" outlineLevel="0" max="13" min="10" style="39" width="14.41"/>
    <col collapsed="false" customWidth="false" hidden="false" outlineLevel="0" max="257" min="14" style="39" width="9.14"/>
  </cols>
  <sheetData>
    <row r="1" customFormat="false" ht="12.75" hidden="false" customHeight="true" outlineLevel="0" collapsed="false">
      <c r="A1" s="409" t="s">
        <v>842</v>
      </c>
      <c r="B1" s="409"/>
      <c r="C1" s="409"/>
      <c r="D1" s="409"/>
      <c r="E1" s="409"/>
      <c r="F1" s="409"/>
      <c r="G1" s="409"/>
      <c r="H1" s="409"/>
      <c r="I1" s="409"/>
    </row>
    <row r="2" customFormat="false" ht="11.25" hidden="false" customHeight="true" outlineLevel="0" collapsed="false">
      <c r="A2" s="411"/>
      <c r="B2" s="411"/>
      <c r="C2" s="411"/>
      <c r="D2" s="411"/>
      <c r="E2" s="411"/>
      <c r="F2" s="411"/>
      <c r="G2" s="411"/>
      <c r="H2" s="411"/>
      <c r="I2" s="411"/>
    </row>
    <row r="3" s="60" customFormat="true" ht="11.25" hidden="false" customHeight="true" outlineLevel="0" collapsed="false">
      <c r="A3" s="83" t="s">
        <v>152</v>
      </c>
      <c r="B3" s="462" t="s">
        <v>843</v>
      </c>
      <c r="C3" s="462" t="s">
        <v>844</v>
      </c>
      <c r="D3" s="462" t="s">
        <v>845</v>
      </c>
      <c r="E3" s="462" t="s">
        <v>846</v>
      </c>
      <c r="F3" s="462" t="s">
        <v>847</v>
      </c>
      <c r="G3" s="462" t="s">
        <v>848</v>
      </c>
      <c r="H3" s="462" t="s">
        <v>849</v>
      </c>
      <c r="I3" s="462" t="s">
        <v>850</v>
      </c>
    </row>
    <row r="4" customFormat="false" ht="11.25" hidden="false" customHeight="true" outlineLevel="0" collapsed="false">
      <c r="A4" s="83"/>
      <c r="B4" s="462"/>
      <c r="C4" s="462"/>
      <c r="D4" s="462"/>
      <c r="E4" s="462"/>
      <c r="F4" s="462"/>
      <c r="G4" s="462"/>
      <c r="H4" s="462"/>
      <c r="I4" s="462"/>
    </row>
    <row r="5" customFormat="false" ht="11.25" hidden="false" customHeight="true" outlineLevel="0" collapsed="false">
      <c r="A5" s="83"/>
      <c r="B5" s="462"/>
      <c r="C5" s="462"/>
      <c r="D5" s="462"/>
      <c r="E5" s="462"/>
      <c r="F5" s="462"/>
      <c r="G5" s="462"/>
      <c r="H5" s="462"/>
      <c r="I5" s="462"/>
    </row>
    <row r="6" customFormat="false" ht="11.25" hidden="false" customHeight="true" outlineLevel="0" collapsed="false">
      <c r="A6" s="83"/>
      <c r="B6" s="462"/>
      <c r="C6" s="462"/>
      <c r="D6" s="462"/>
      <c r="E6" s="462"/>
      <c r="F6" s="462"/>
      <c r="G6" s="462"/>
      <c r="H6" s="462"/>
      <c r="I6" s="462"/>
    </row>
    <row r="7" customFormat="false" ht="11.25" hidden="false" customHeight="true" outlineLevel="0" collapsed="false">
      <c r="A7" s="83"/>
      <c r="B7" s="462"/>
      <c r="C7" s="462"/>
      <c r="D7" s="462"/>
      <c r="E7" s="462"/>
      <c r="F7" s="462"/>
      <c r="G7" s="462"/>
      <c r="H7" s="462"/>
      <c r="I7" s="462"/>
    </row>
    <row r="9" customFormat="false" ht="11.25" hidden="false" customHeight="true" outlineLevel="0" collapsed="false">
      <c r="A9" s="79" t="n">
        <v>2001</v>
      </c>
      <c r="B9" s="457" t="n">
        <v>143.6</v>
      </c>
      <c r="C9" s="457" t="n">
        <v>52.3</v>
      </c>
      <c r="D9" s="457" t="n">
        <v>154</v>
      </c>
      <c r="E9" s="457" t="n">
        <v>81.1</v>
      </c>
      <c r="F9" s="457" t="n">
        <v>84.7</v>
      </c>
      <c r="G9" s="457" t="n">
        <v>3.8</v>
      </c>
      <c r="H9" s="443" t="n">
        <v>119</v>
      </c>
      <c r="I9" s="443" t="n">
        <v>790</v>
      </c>
    </row>
    <row r="10" customFormat="false" ht="11.25" hidden="false" customHeight="true" outlineLevel="0" collapsed="false">
      <c r="A10" s="79" t="n">
        <v>2002</v>
      </c>
      <c r="B10" s="457" t="n">
        <v>145.8</v>
      </c>
      <c r="C10" s="457" t="n">
        <v>58.2</v>
      </c>
      <c r="D10" s="457" t="n">
        <v>160.3</v>
      </c>
      <c r="E10" s="457" t="n">
        <v>80.1</v>
      </c>
      <c r="F10" s="457" t="n">
        <v>85.2</v>
      </c>
      <c r="G10" s="457" t="n">
        <v>5.6</v>
      </c>
      <c r="H10" s="443" t="n">
        <v>114</v>
      </c>
      <c r="I10" s="443" t="n">
        <v>795</v>
      </c>
    </row>
    <row r="11" customFormat="false" ht="11.25" hidden="false" customHeight="true" outlineLevel="0" collapsed="false">
      <c r="A11" s="79" t="n">
        <v>2003</v>
      </c>
      <c r="B11" s="457" t="n">
        <v>147.2</v>
      </c>
      <c r="C11" s="457" t="n">
        <v>59.2</v>
      </c>
      <c r="D11" s="457" t="n">
        <v>156.3</v>
      </c>
      <c r="E11" s="457" t="n">
        <v>79.6</v>
      </c>
      <c r="F11" s="457" t="n">
        <v>84.1</v>
      </c>
      <c r="G11" s="457" t="n">
        <v>5.6</v>
      </c>
      <c r="H11" s="443" t="n">
        <v>116</v>
      </c>
      <c r="I11" s="443" t="n">
        <v>729</v>
      </c>
    </row>
    <row r="12" customFormat="false" ht="11.25" hidden="false" customHeight="true" outlineLevel="0" collapsed="false">
      <c r="A12" s="79" t="n">
        <v>2004</v>
      </c>
      <c r="B12" s="457" t="n">
        <v>160.3</v>
      </c>
      <c r="C12" s="457" t="n">
        <v>67</v>
      </c>
      <c r="D12" s="457" t="n">
        <v>184.5</v>
      </c>
      <c r="E12" s="457" t="n">
        <v>78.9</v>
      </c>
      <c r="F12" s="457" t="n">
        <v>81.8</v>
      </c>
      <c r="G12" s="457" t="n">
        <v>5</v>
      </c>
      <c r="H12" s="443" t="n">
        <v>118</v>
      </c>
      <c r="I12" s="443" t="n">
        <v>656</v>
      </c>
    </row>
    <row r="13" customFormat="false" ht="11.25" hidden="false" customHeight="true" outlineLevel="0" collapsed="false">
      <c r="B13" s="443"/>
      <c r="C13" s="443"/>
      <c r="D13" s="443"/>
      <c r="E13" s="443"/>
      <c r="F13" s="443"/>
      <c r="G13" s="443"/>
      <c r="H13" s="443"/>
      <c r="I13" s="443"/>
    </row>
    <row r="14" customFormat="false" ht="11.25" hidden="false" customHeight="true" outlineLevel="0" collapsed="false">
      <c r="B14" s="56" t="n">
        <v>2005</v>
      </c>
      <c r="C14" s="56"/>
      <c r="D14" s="56"/>
      <c r="E14" s="56"/>
      <c r="F14" s="56"/>
      <c r="G14" s="56"/>
      <c r="H14" s="56"/>
      <c r="I14" s="56"/>
    </row>
    <row r="15" customFormat="false" ht="11.25" hidden="false" customHeight="true" outlineLevel="0" collapsed="false">
      <c r="B15" s="56"/>
      <c r="C15" s="56"/>
      <c r="D15" s="56"/>
      <c r="E15" s="56"/>
      <c r="F15" s="56"/>
      <c r="G15" s="56"/>
      <c r="H15" s="56"/>
      <c r="I15" s="56"/>
    </row>
    <row r="16" s="171" customFormat="true" ht="11.25" hidden="false" customHeight="true" outlineLevel="0" collapsed="false">
      <c r="A16" s="412" t="s">
        <v>142</v>
      </c>
      <c r="B16" s="463" t="n">
        <v>165.6</v>
      </c>
      <c r="C16" s="463" t="n">
        <v>55.6</v>
      </c>
      <c r="D16" s="463" t="n">
        <v>174.3</v>
      </c>
      <c r="E16" s="463" t="n">
        <v>86</v>
      </c>
      <c r="F16" s="463" t="n">
        <v>85.7</v>
      </c>
      <c r="G16" s="463" t="n">
        <v>4.7</v>
      </c>
      <c r="H16" s="464" t="n">
        <v>147</v>
      </c>
      <c r="I16" s="464" t="n">
        <v>479</v>
      </c>
    </row>
    <row r="17" s="60" customFormat="true" ht="11.25" hidden="false" customHeight="true" outlineLevel="0" collapsed="false">
      <c r="A17" s="215" t="s">
        <v>160</v>
      </c>
      <c r="B17" s="465" t="n">
        <v>149.7</v>
      </c>
      <c r="C17" s="431" t="n">
        <v>67.3</v>
      </c>
      <c r="D17" s="431" t="n">
        <v>181.1</v>
      </c>
      <c r="E17" s="431" t="n">
        <v>79.4</v>
      </c>
      <c r="F17" s="431" t="n">
        <v>81.5</v>
      </c>
      <c r="G17" s="431" t="n">
        <v>5</v>
      </c>
      <c r="H17" s="140" t="n">
        <v>129</v>
      </c>
      <c r="I17" s="140" t="n">
        <v>644</v>
      </c>
    </row>
    <row r="18" s="60" customFormat="true" ht="11.25" hidden="false" customHeight="true" outlineLevel="0" collapsed="false">
      <c r="A18" s="416" t="s">
        <v>143</v>
      </c>
      <c r="B18" s="461" t="n">
        <v>129.1</v>
      </c>
      <c r="C18" s="437" t="n">
        <v>66.5</v>
      </c>
      <c r="D18" s="437" t="n">
        <v>159.1</v>
      </c>
      <c r="E18" s="437" t="n">
        <v>74.2</v>
      </c>
      <c r="F18" s="437" t="n">
        <v>77.6</v>
      </c>
      <c r="G18" s="437" t="n">
        <v>7.1</v>
      </c>
      <c r="H18" s="180" t="n">
        <v>147</v>
      </c>
      <c r="I18" s="180" t="n">
        <v>634</v>
      </c>
    </row>
    <row r="19" customFormat="false" ht="11.25" hidden="false" customHeight="true" outlineLevel="0" collapsed="false">
      <c r="B19" s="223"/>
      <c r="C19" s="223"/>
      <c r="D19" s="223"/>
      <c r="E19" s="223"/>
      <c r="F19" s="223"/>
      <c r="G19" s="223"/>
      <c r="H19" s="223"/>
      <c r="I19" s="223"/>
    </row>
    <row r="20" customFormat="false" ht="11.25" hidden="false" customHeight="true" outlineLevel="0" collapsed="false">
      <c r="A20" s="94" t="s">
        <v>835</v>
      </c>
    </row>
  </sheetData>
  <mergeCells count="11">
    <mergeCell ref="A1:I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B14:I14"/>
  </mergeCells>
  <printOptions headings="false" gridLines="false" gridLinesSet="true" horizontalCentered="false" verticalCentered="false"/>
  <pageMargins left="0.747916666666667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12.99"/>
    <col collapsed="false" customWidth="true" hidden="false" outlineLevel="0" max="2" min="2" style="39" width="10.13"/>
    <col collapsed="false" customWidth="true" hidden="false" outlineLevel="0" max="3" min="3" style="39" width="12.7"/>
    <col collapsed="false" customWidth="true" hidden="false" outlineLevel="0" max="4" min="4" style="39" width="12.99"/>
    <col collapsed="false" customWidth="true" hidden="false" outlineLevel="0" max="5" min="5" style="39" width="10.56"/>
    <col collapsed="false" customWidth="true" hidden="false" outlineLevel="0" max="7" min="6" style="39" width="8.41"/>
    <col collapsed="false" customWidth="true" hidden="false" outlineLevel="0" max="8" min="8" style="39" width="9.41"/>
    <col collapsed="false" customWidth="true" hidden="false" outlineLevel="0" max="10" min="9" style="39" width="8.41"/>
    <col collapsed="false" customWidth="false" hidden="false" outlineLevel="0" max="257" min="11" style="39" width="9.14"/>
  </cols>
  <sheetData>
    <row r="1" s="36" customFormat="true" ht="12.75" hidden="false" customHeight="true" outlineLevel="0" collapsed="false">
      <c r="A1" s="409" t="s">
        <v>851</v>
      </c>
      <c r="B1" s="409"/>
      <c r="C1" s="409"/>
      <c r="D1" s="409"/>
      <c r="E1" s="409"/>
      <c r="F1" s="409"/>
      <c r="G1" s="409"/>
      <c r="H1" s="409"/>
      <c r="I1" s="409"/>
      <c r="J1" s="409"/>
    </row>
    <row r="2" customFormat="false" ht="11.25" hidden="false" customHeight="true" outlineLevel="0" collapsed="false">
      <c r="A2" s="411"/>
      <c r="B2" s="411"/>
      <c r="C2" s="411"/>
      <c r="D2" s="411"/>
      <c r="E2" s="411"/>
      <c r="F2" s="411"/>
      <c r="G2" s="411"/>
      <c r="H2" s="411"/>
      <c r="I2" s="411"/>
      <c r="J2" s="411"/>
    </row>
    <row r="3" s="60" customFormat="true" ht="11.25" hidden="false" customHeight="true" outlineLevel="0" collapsed="false">
      <c r="A3" s="83" t="s">
        <v>762</v>
      </c>
      <c r="B3" s="84" t="s">
        <v>852</v>
      </c>
      <c r="C3" s="84" t="s">
        <v>853</v>
      </c>
      <c r="D3" s="84" t="s">
        <v>854</v>
      </c>
      <c r="E3" s="84" t="s">
        <v>855</v>
      </c>
      <c r="F3" s="84" t="s">
        <v>856</v>
      </c>
      <c r="G3" s="84" t="s">
        <v>857</v>
      </c>
      <c r="H3" s="84" t="s">
        <v>858</v>
      </c>
      <c r="I3" s="84" t="s">
        <v>859</v>
      </c>
      <c r="J3" s="84" t="s">
        <v>860</v>
      </c>
    </row>
    <row r="4" s="60" customFormat="true" ht="11.25" hidden="false" customHeight="true" outlineLevel="0" collapsed="false">
      <c r="A4" s="83"/>
      <c r="B4" s="84"/>
      <c r="C4" s="84"/>
      <c r="D4" s="84"/>
      <c r="E4" s="84"/>
      <c r="F4" s="84"/>
      <c r="G4" s="84"/>
      <c r="H4" s="84"/>
      <c r="I4" s="84"/>
      <c r="J4" s="84"/>
    </row>
    <row r="5" s="60" customFormat="true" ht="11.25" hidden="false" customHeight="true" outlineLevel="0" collapsed="false">
      <c r="A5" s="83"/>
      <c r="B5" s="84"/>
      <c r="C5" s="84"/>
      <c r="D5" s="84"/>
      <c r="E5" s="84"/>
      <c r="F5" s="84"/>
      <c r="G5" s="84"/>
      <c r="H5" s="84"/>
      <c r="I5" s="84"/>
      <c r="J5" s="84"/>
    </row>
    <row r="6" s="60" customFormat="true" ht="11.2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</row>
    <row r="7" s="60" customFormat="true" ht="11.25" hidden="false" customHeight="true" outlineLevel="0" collapsed="false">
      <c r="A7" s="191"/>
      <c r="B7" s="51"/>
      <c r="C7" s="51"/>
      <c r="D7" s="51"/>
      <c r="E7" s="51"/>
      <c r="F7" s="51"/>
      <c r="G7" s="51"/>
      <c r="H7" s="51"/>
      <c r="I7" s="51"/>
      <c r="J7" s="51"/>
    </row>
    <row r="8" customFormat="false" ht="11.25" hidden="false" customHeight="true" outlineLevel="0" collapsed="false">
      <c r="A8" s="79" t="n">
        <v>2001</v>
      </c>
      <c r="B8" s="443" t="n">
        <v>17</v>
      </c>
      <c r="C8" s="443" t="n">
        <v>16</v>
      </c>
      <c r="D8" s="443" t="n">
        <v>22</v>
      </c>
      <c r="E8" s="457" t="n">
        <v>19.5</v>
      </c>
      <c r="F8" s="457" t="n">
        <v>33.7</v>
      </c>
      <c r="G8" s="457" t="n">
        <v>58.7</v>
      </c>
      <c r="H8" s="457" t="n">
        <v>41.3</v>
      </c>
      <c r="I8" s="457" t="n">
        <v>21.1</v>
      </c>
      <c r="J8" s="457" t="n">
        <v>78.9</v>
      </c>
    </row>
    <row r="9" customFormat="false" ht="11.25" hidden="false" customHeight="true" outlineLevel="0" collapsed="false">
      <c r="A9" s="79" t="n">
        <v>2002</v>
      </c>
      <c r="B9" s="443" t="n">
        <v>17</v>
      </c>
      <c r="C9" s="443" t="n">
        <v>16</v>
      </c>
      <c r="D9" s="443" t="n">
        <v>20</v>
      </c>
      <c r="E9" s="457" t="n">
        <v>20.8</v>
      </c>
      <c r="F9" s="457" t="n">
        <v>34.1</v>
      </c>
      <c r="G9" s="457" t="n">
        <v>61.1</v>
      </c>
      <c r="H9" s="457" t="n">
        <v>38.9</v>
      </c>
      <c r="I9" s="457" t="n">
        <v>23</v>
      </c>
      <c r="J9" s="457" t="n">
        <v>77</v>
      </c>
    </row>
    <row r="10" customFormat="false" ht="11.25" hidden="false" customHeight="true" outlineLevel="0" collapsed="false">
      <c r="A10" s="79" t="n">
        <v>2003</v>
      </c>
      <c r="B10" s="443" t="n">
        <v>17</v>
      </c>
      <c r="C10" s="443" t="n">
        <v>16</v>
      </c>
      <c r="D10" s="443" t="n">
        <v>21</v>
      </c>
      <c r="E10" s="457" t="n">
        <v>19</v>
      </c>
      <c r="F10" s="457" t="n">
        <v>34.4</v>
      </c>
      <c r="G10" s="457" t="n">
        <v>59</v>
      </c>
      <c r="H10" s="457" t="n">
        <v>41</v>
      </c>
      <c r="I10" s="457" t="n">
        <v>26.2</v>
      </c>
      <c r="J10" s="457" t="n">
        <v>73.8</v>
      </c>
    </row>
    <row r="11" customFormat="false" ht="11.25" hidden="false" customHeight="true" outlineLevel="0" collapsed="false">
      <c r="A11" s="79" t="n">
        <v>2004</v>
      </c>
      <c r="B11" s="443" t="n">
        <v>17</v>
      </c>
      <c r="C11" s="443" t="n">
        <v>16</v>
      </c>
      <c r="D11" s="443" t="n">
        <v>21</v>
      </c>
      <c r="E11" s="457" t="n">
        <v>19.6</v>
      </c>
      <c r="F11" s="457" t="n">
        <v>32.9</v>
      </c>
      <c r="G11" s="457" t="n">
        <v>55.1</v>
      </c>
      <c r="H11" s="457" t="n">
        <v>44.9</v>
      </c>
      <c r="I11" s="457" t="n">
        <v>24</v>
      </c>
      <c r="J11" s="457" t="n">
        <v>76</v>
      </c>
    </row>
    <row r="12" customFormat="false" ht="11.25" hidden="false" customHeight="true" outlineLevel="0" collapsed="false">
      <c r="B12" s="223"/>
      <c r="C12" s="223"/>
      <c r="D12" s="223"/>
      <c r="E12" s="86"/>
      <c r="F12" s="86"/>
      <c r="G12" s="86"/>
      <c r="H12" s="86"/>
      <c r="I12" s="86"/>
      <c r="J12" s="86"/>
    </row>
    <row r="13" customFormat="false" ht="11.25" hidden="false" customHeight="true" outlineLevel="0" collapsed="false">
      <c r="B13" s="56" t="n">
        <v>2005</v>
      </c>
      <c r="C13" s="56"/>
      <c r="D13" s="56"/>
      <c r="E13" s="56"/>
      <c r="F13" s="56"/>
      <c r="G13" s="56"/>
      <c r="H13" s="56"/>
      <c r="I13" s="56"/>
      <c r="J13" s="56"/>
    </row>
    <row r="14" customFormat="false" ht="11.25" hidden="false" customHeight="true" outlineLevel="0" collapsed="false">
      <c r="B14" s="87"/>
      <c r="C14" s="87"/>
      <c r="D14" s="87"/>
      <c r="E14" s="87"/>
      <c r="F14" s="87"/>
      <c r="G14" s="87"/>
      <c r="H14" s="87"/>
      <c r="I14" s="87"/>
      <c r="J14" s="87"/>
    </row>
    <row r="15" s="171" customFormat="true" ht="11.25" hidden="false" customHeight="true" outlineLevel="0" collapsed="false">
      <c r="A15" s="412" t="s">
        <v>142</v>
      </c>
      <c r="B15" s="466" t="n">
        <v>17</v>
      </c>
      <c r="C15" s="466" t="n">
        <v>16</v>
      </c>
      <c r="D15" s="466" t="n">
        <v>21</v>
      </c>
      <c r="E15" s="467" t="n">
        <v>19</v>
      </c>
      <c r="F15" s="467" t="n">
        <v>32.1</v>
      </c>
      <c r="G15" s="467" t="n">
        <v>72.5</v>
      </c>
      <c r="H15" s="467" t="n">
        <v>27.5</v>
      </c>
      <c r="I15" s="467" t="n">
        <v>19.1</v>
      </c>
      <c r="J15" s="467" t="n">
        <v>80.9</v>
      </c>
    </row>
    <row r="16" s="60" customFormat="true" ht="11.25" hidden="false" customHeight="true" outlineLevel="0" collapsed="false">
      <c r="A16" s="215" t="s">
        <v>160</v>
      </c>
      <c r="B16" s="50" t="n">
        <v>17</v>
      </c>
      <c r="C16" s="50" t="n">
        <v>16</v>
      </c>
      <c r="D16" s="50" t="n">
        <v>21</v>
      </c>
      <c r="E16" s="431" t="n">
        <v>19.9</v>
      </c>
      <c r="F16" s="431" t="n">
        <v>32.9</v>
      </c>
      <c r="G16" s="431" t="n">
        <v>54.2</v>
      </c>
      <c r="H16" s="431" t="n">
        <v>45.8</v>
      </c>
      <c r="I16" s="431" t="n">
        <v>24.2</v>
      </c>
      <c r="J16" s="431" t="n">
        <v>75.8</v>
      </c>
    </row>
    <row r="17" s="60" customFormat="true" ht="11.25" hidden="false" customHeight="true" outlineLevel="0" collapsed="false">
      <c r="A17" s="416" t="s">
        <v>143</v>
      </c>
      <c r="B17" s="436" t="n">
        <v>17</v>
      </c>
      <c r="C17" s="436" t="n">
        <v>16</v>
      </c>
      <c r="D17" s="436" t="n">
        <v>20</v>
      </c>
      <c r="E17" s="437" t="n">
        <v>19.5</v>
      </c>
      <c r="F17" s="437" t="n">
        <v>33.3</v>
      </c>
      <c r="G17" s="437" t="n">
        <v>54.4</v>
      </c>
      <c r="H17" s="437" t="n">
        <v>45.6</v>
      </c>
      <c r="I17" s="437" t="n">
        <v>19.8</v>
      </c>
      <c r="J17" s="437" t="n">
        <v>80.2</v>
      </c>
    </row>
    <row r="18" s="60" customFormat="true" ht="11.25" hidden="false" customHeight="true" outlineLevel="0" collapsed="false"/>
    <row r="19" customFormat="false" ht="11.25" hidden="false" customHeight="true" outlineLevel="0" collapsed="false">
      <c r="A19" s="94" t="s">
        <v>835</v>
      </c>
    </row>
  </sheetData>
  <mergeCells count="12">
    <mergeCell ref="A1:J1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B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82" activeCellId="0" sqref="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12.56"/>
    <col collapsed="false" customWidth="true" hidden="false" outlineLevel="0" max="2" min="2" style="13" width="8.99"/>
    <col collapsed="false" customWidth="true" hidden="false" outlineLevel="0" max="3" min="3" style="13" width="9.56"/>
    <col collapsed="false" customWidth="true" hidden="false" outlineLevel="0" max="4" min="4" style="13" width="9.85"/>
    <col collapsed="false" customWidth="true" hidden="false" outlineLevel="0" max="5" min="5" style="13" width="8.99"/>
    <col collapsed="false" customWidth="true" hidden="false" outlineLevel="0" max="6" min="6" style="13" width="0.85"/>
    <col collapsed="false" customWidth="true" hidden="false" outlineLevel="0" max="7" min="7" style="13" width="5.13"/>
    <col collapsed="false" customWidth="true" hidden="false" outlineLevel="0" max="8" min="8" style="13" width="5.85"/>
    <col collapsed="false" customWidth="true" hidden="false" outlineLevel="0" max="9" min="9" style="13" width="8.14"/>
    <col collapsed="false" customWidth="true" hidden="false" outlineLevel="0" max="10" min="10" style="13" width="7.42"/>
    <col collapsed="false" customWidth="false" hidden="false" outlineLevel="0" max="257" min="11" style="13" width="9.14"/>
  </cols>
  <sheetData>
    <row r="1" s="15" customFormat="true" ht="12.75" hidden="false" customHeight="true" outlineLevel="0" collapsed="false">
      <c r="A1" s="35" t="s">
        <v>125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1.25" hidden="false" customHeight="true" outlineLevel="0" collapsed="false">
      <c r="A2" s="37"/>
      <c r="B2" s="38"/>
      <c r="C2" s="38"/>
      <c r="D2" s="38"/>
      <c r="E2" s="38"/>
      <c r="F2" s="38"/>
      <c r="G2" s="38"/>
      <c r="H2" s="38"/>
      <c r="I2" s="38"/>
      <c r="J2" s="38"/>
      <c r="K2" s="39"/>
    </row>
    <row r="3" s="43" customFormat="true" ht="11.25" hidden="false" customHeight="true" outlineLevel="0" collapsed="false">
      <c r="A3" s="40" t="s">
        <v>126</v>
      </c>
      <c r="B3" s="41" t="s">
        <v>127</v>
      </c>
      <c r="C3" s="41"/>
      <c r="D3" s="41"/>
      <c r="E3" s="41"/>
      <c r="F3" s="41"/>
      <c r="G3" s="41"/>
      <c r="H3" s="41"/>
      <c r="I3" s="41"/>
      <c r="J3" s="41"/>
      <c r="K3" s="42"/>
    </row>
    <row r="4" s="43" customFormat="true" ht="11.25" hidden="false" customHeight="true" outlineLevel="0" collapsed="false">
      <c r="A4" s="40"/>
      <c r="B4" s="44" t="s">
        <v>128</v>
      </c>
      <c r="C4" s="44"/>
      <c r="D4" s="44"/>
      <c r="E4" s="44"/>
      <c r="F4" s="45"/>
      <c r="G4" s="44" t="s">
        <v>129</v>
      </c>
      <c r="H4" s="44"/>
      <c r="I4" s="44"/>
      <c r="J4" s="44"/>
      <c r="K4" s="42"/>
    </row>
    <row r="5" s="43" customFormat="true" ht="11.25" hidden="false" customHeight="true" outlineLevel="0" collapsed="false">
      <c r="A5" s="40"/>
      <c r="B5" s="46" t="s">
        <v>119</v>
      </c>
      <c r="C5" s="46" t="s">
        <v>120</v>
      </c>
      <c r="D5" s="46" t="s">
        <v>121</v>
      </c>
      <c r="E5" s="46" t="s">
        <v>97</v>
      </c>
      <c r="F5" s="46"/>
      <c r="G5" s="46" t="s">
        <v>119</v>
      </c>
      <c r="H5" s="46" t="s">
        <v>120</v>
      </c>
      <c r="I5" s="47" t="s">
        <v>121</v>
      </c>
      <c r="J5" s="46" t="s">
        <v>97</v>
      </c>
      <c r="K5" s="45"/>
      <c r="L5" s="48"/>
    </row>
    <row r="6" s="43" customFormat="true" ht="11.25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1"/>
      <c r="J6" s="50"/>
      <c r="K6" s="45"/>
      <c r="L6" s="48"/>
    </row>
    <row r="7" customFormat="false" ht="11.25" hidden="false" customHeight="true" outlineLevel="0" collapsed="false">
      <c r="A7" s="52"/>
      <c r="B7" s="53" t="s">
        <v>130</v>
      </c>
      <c r="C7" s="53"/>
      <c r="D7" s="53"/>
      <c r="E7" s="53"/>
      <c r="F7" s="53"/>
      <c r="G7" s="53"/>
      <c r="H7" s="53"/>
      <c r="I7" s="53"/>
      <c r="J7" s="53"/>
      <c r="K7" s="54"/>
      <c r="L7" s="55"/>
    </row>
    <row r="8" customFormat="false" ht="11.25" hidden="false" customHeight="true" outlineLevel="0" collapsed="false">
      <c r="A8" s="52"/>
      <c r="B8" s="56"/>
      <c r="C8" s="56"/>
      <c r="D8" s="56"/>
      <c r="E8" s="56"/>
      <c r="F8" s="56"/>
      <c r="G8" s="56"/>
      <c r="H8" s="56"/>
      <c r="I8" s="56"/>
      <c r="J8" s="56"/>
      <c r="K8" s="54"/>
      <c r="L8" s="55"/>
    </row>
    <row r="9" customFormat="false" ht="11.25" hidden="false" customHeight="true" outlineLevel="0" collapsed="false">
      <c r="A9" s="52" t="n">
        <v>2003</v>
      </c>
      <c r="B9" s="57" t="n">
        <v>213391</v>
      </c>
      <c r="C9" s="57" t="n">
        <v>1146614</v>
      </c>
      <c r="D9" s="57" t="n">
        <v>331046</v>
      </c>
      <c r="E9" s="57" t="n">
        <v>1691051</v>
      </c>
      <c r="F9" s="56"/>
      <c r="G9" s="58" t="n">
        <f aca="false">B9/$E$9*100</f>
        <v>12.6188388168068</v>
      </c>
      <c r="H9" s="58" t="n">
        <f aca="false">C9/$E$9*100</f>
        <v>67.8048148754828</v>
      </c>
      <c r="I9" s="58" t="n">
        <f aca="false">D9/$E$9*100</f>
        <v>19.5763463077104</v>
      </c>
      <c r="J9" s="58" t="n">
        <f aca="false">E9/$E$9*100</f>
        <v>100</v>
      </c>
      <c r="K9" s="54"/>
      <c r="L9" s="55"/>
    </row>
    <row r="10" customFormat="false" ht="11.25" hidden="false" customHeight="true" outlineLevel="0" collapsed="false">
      <c r="A10" s="52" t="n">
        <v>2004</v>
      </c>
      <c r="B10" s="57" t="n">
        <v>217478</v>
      </c>
      <c r="C10" s="57" t="n">
        <v>1160511</v>
      </c>
      <c r="D10" s="57" t="n">
        <v>339490</v>
      </c>
      <c r="E10" s="57" t="n">
        <v>1717479</v>
      </c>
      <c r="F10" s="56"/>
      <c r="G10" s="58" t="n">
        <f aca="false">B10/$E$10*100</f>
        <v>12.6626293538378</v>
      </c>
      <c r="H10" s="58" t="n">
        <f aca="false">C10/$E$10*100</f>
        <v>67.570607850227</v>
      </c>
      <c r="I10" s="58" t="n">
        <f aca="false">D10/$E$10*100</f>
        <v>19.7667627959352</v>
      </c>
      <c r="J10" s="58" t="n">
        <f aca="false">E10/$E$10*100</f>
        <v>100</v>
      </c>
      <c r="K10" s="54"/>
      <c r="L10" s="55"/>
    </row>
    <row r="11" customFormat="false" ht="11.25" hidden="false" customHeight="true" outlineLevel="0" collapsed="false">
      <c r="A11" s="52" t="n">
        <v>2005</v>
      </c>
      <c r="B11" s="57" t="n">
        <v>222454</v>
      </c>
      <c r="C11" s="57" t="n">
        <v>1167836</v>
      </c>
      <c r="D11" s="57" t="n">
        <v>344974</v>
      </c>
      <c r="E11" s="57" t="n">
        <v>1735264</v>
      </c>
      <c r="F11" s="56"/>
      <c r="G11" s="58" t="n">
        <f aca="false">B11/$E$11*100</f>
        <v>12.8196055470522</v>
      </c>
      <c r="H11" s="58" t="n">
        <f aca="false">C11/$E$11*100</f>
        <v>67.3001917863795</v>
      </c>
      <c r="I11" s="58" t="n">
        <f aca="false">D11/$E$11*100</f>
        <v>19.8802026665683</v>
      </c>
      <c r="J11" s="58" t="n">
        <f aca="false">E11/$E$11*100</f>
        <v>100</v>
      </c>
      <c r="K11" s="54"/>
      <c r="L11" s="55"/>
    </row>
    <row r="12" customFormat="false" ht="11.25" hidden="false" customHeight="true" outlineLevel="0" collapsed="false">
      <c r="A12" s="52" t="n">
        <v>2006</v>
      </c>
      <c r="B12" s="57" t="n">
        <v>226064</v>
      </c>
      <c r="C12" s="57" t="n">
        <v>1170320</v>
      </c>
      <c r="D12" s="57" t="n">
        <v>350746</v>
      </c>
      <c r="E12" s="57" t="n">
        <v>1747130</v>
      </c>
      <c r="F12" s="56"/>
      <c r="G12" s="58" t="n">
        <f aca="false">B12/$E$12*100</f>
        <v>12.9391630846016</v>
      </c>
      <c r="H12" s="58" t="n">
        <f aca="false">C12/$E$12*100</f>
        <v>66.9852844379067</v>
      </c>
      <c r="I12" s="58" t="n">
        <f aca="false">D12/$E$12*100</f>
        <v>20.0755524774917</v>
      </c>
      <c r="J12" s="58" t="n">
        <f aca="false">E12/$E$12*100</f>
        <v>100</v>
      </c>
      <c r="K12" s="54"/>
      <c r="L12" s="55"/>
    </row>
    <row r="13" customFormat="false" ht="11.25" hidden="false" customHeight="true" outlineLevel="0" collapsed="false">
      <c r="A13" s="52"/>
      <c r="B13" s="57"/>
      <c r="C13" s="57"/>
      <c r="D13" s="57"/>
      <c r="E13" s="57"/>
      <c r="F13" s="56"/>
      <c r="G13" s="58"/>
      <c r="H13" s="58"/>
      <c r="I13" s="58"/>
      <c r="J13" s="58"/>
      <c r="K13" s="54"/>
      <c r="L13" s="55"/>
    </row>
    <row r="14" customFormat="false" ht="11.25" hidden="false" customHeight="true" outlineLevel="0" collapsed="false">
      <c r="A14" s="52"/>
      <c r="B14" s="56" t="s">
        <v>131</v>
      </c>
      <c r="C14" s="56"/>
      <c r="D14" s="56"/>
      <c r="E14" s="56"/>
      <c r="F14" s="56"/>
      <c r="G14" s="56"/>
      <c r="H14" s="56"/>
      <c r="I14" s="56"/>
      <c r="J14" s="56"/>
      <c r="K14" s="54"/>
      <c r="L14" s="55"/>
    </row>
    <row r="15" customFormat="false" ht="11.25" hidden="false" customHeight="true" outlineLevel="0" collapsed="false">
      <c r="A15" s="52"/>
      <c r="B15" s="56"/>
      <c r="C15" s="56"/>
      <c r="D15" s="56"/>
      <c r="E15" s="56"/>
      <c r="F15" s="56"/>
      <c r="G15" s="56"/>
      <c r="H15" s="56"/>
      <c r="I15" s="56"/>
      <c r="J15" s="56"/>
      <c r="K15" s="54"/>
      <c r="L15" s="55"/>
    </row>
    <row r="16" customFormat="false" ht="11.25" hidden="false" customHeight="true" outlineLevel="0" collapsed="false">
      <c r="A16" s="52" t="s">
        <v>132</v>
      </c>
      <c r="B16" s="59" t="n">
        <v>11857</v>
      </c>
      <c r="C16" s="59" t="n">
        <v>65227</v>
      </c>
      <c r="D16" s="59" t="n">
        <v>19624</v>
      </c>
      <c r="E16" s="59" t="n">
        <v>96708</v>
      </c>
      <c r="F16" s="59"/>
      <c r="G16" s="58" t="n">
        <v>12.2606195971378</v>
      </c>
      <c r="H16" s="58" t="n">
        <v>67.4473673325888</v>
      </c>
      <c r="I16" s="58" t="n">
        <v>20.2920130702734</v>
      </c>
      <c r="J16" s="58" t="n">
        <v>100</v>
      </c>
      <c r="K16" s="39"/>
    </row>
    <row r="17" customFormat="false" ht="11.25" hidden="false" customHeight="true" outlineLevel="0" collapsed="false">
      <c r="A17" s="52" t="s">
        <v>133</v>
      </c>
      <c r="B17" s="59" t="n">
        <v>23929</v>
      </c>
      <c r="C17" s="59" t="n">
        <v>123585</v>
      </c>
      <c r="D17" s="59" t="n">
        <v>36313</v>
      </c>
      <c r="E17" s="59" t="n">
        <v>183827</v>
      </c>
      <c r="F17" s="59"/>
      <c r="G17" s="58" t="n">
        <v>13.0171302365811</v>
      </c>
      <c r="H17" s="58" t="n">
        <v>67.2289707170329</v>
      </c>
      <c r="I17" s="58" t="n">
        <v>19.753899046386</v>
      </c>
      <c r="J17" s="58" t="n">
        <v>100</v>
      </c>
      <c r="K17" s="39"/>
    </row>
    <row r="18" customFormat="false" ht="11.25" hidden="false" customHeight="true" outlineLevel="0" collapsed="false">
      <c r="A18" s="52" t="s">
        <v>134</v>
      </c>
      <c r="B18" s="59" t="n">
        <v>17939</v>
      </c>
      <c r="C18" s="59" t="n">
        <v>90903</v>
      </c>
      <c r="D18" s="59" t="n">
        <v>26616</v>
      </c>
      <c r="E18" s="59" t="n">
        <v>135458</v>
      </c>
      <c r="F18" s="59"/>
      <c r="G18" s="58" t="n">
        <v>13.2432193004474</v>
      </c>
      <c r="H18" s="58" t="n">
        <v>67.1078858391531</v>
      </c>
      <c r="I18" s="58" t="n">
        <v>19.6488948603995</v>
      </c>
      <c r="J18" s="58" t="n">
        <v>100</v>
      </c>
      <c r="K18" s="39"/>
    </row>
    <row r="19" customFormat="false" ht="11.25" hidden="false" customHeight="true" outlineLevel="0" collapsed="false">
      <c r="A19" s="52" t="s">
        <v>135</v>
      </c>
      <c r="B19" s="59" t="n">
        <v>62515</v>
      </c>
      <c r="C19" s="59" t="n">
        <v>307502</v>
      </c>
      <c r="D19" s="59" t="n">
        <v>95835</v>
      </c>
      <c r="E19" s="59" t="n">
        <v>465852</v>
      </c>
      <c r="F19" s="59"/>
      <c r="G19" s="58" t="n">
        <v>13.4194980380035</v>
      </c>
      <c r="H19" s="58" t="n">
        <v>66.00851772666</v>
      </c>
      <c r="I19" s="58" t="n">
        <v>20.5719842353365</v>
      </c>
      <c r="J19" s="58" t="n">
        <v>100</v>
      </c>
      <c r="K19" s="39"/>
    </row>
    <row r="20" customFormat="false" ht="11.25" hidden="false" customHeight="true" outlineLevel="0" collapsed="false">
      <c r="A20" s="52" t="s">
        <v>136</v>
      </c>
      <c r="B20" s="59" t="n">
        <v>20030</v>
      </c>
      <c r="C20" s="59" t="n">
        <v>107877</v>
      </c>
      <c r="D20" s="59" t="n">
        <v>34036</v>
      </c>
      <c r="E20" s="59" t="n">
        <v>161943</v>
      </c>
      <c r="F20" s="59"/>
      <c r="G20" s="58" t="n">
        <v>12.3685494278851</v>
      </c>
      <c r="H20" s="58" t="n">
        <v>66.6141790630037</v>
      </c>
      <c r="I20" s="58" t="n">
        <v>21.0172715091112</v>
      </c>
      <c r="J20" s="58" t="n">
        <v>100</v>
      </c>
      <c r="K20" s="39"/>
    </row>
    <row r="21" customFormat="false" ht="11.25" hidden="false" customHeight="true" outlineLevel="0" collapsed="false">
      <c r="A21" s="52" t="s">
        <v>137</v>
      </c>
      <c r="B21" s="59" t="n">
        <v>25623</v>
      </c>
      <c r="C21" s="59" t="n">
        <v>131063</v>
      </c>
      <c r="D21" s="59" t="n">
        <v>37759</v>
      </c>
      <c r="E21" s="59" t="n">
        <v>194445</v>
      </c>
      <c r="F21" s="59"/>
      <c r="G21" s="58" t="n">
        <v>13.177505207128</v>
      </c>
      <c r="H21" s="58" t="n">
        <v>67.4036359896115</v>
      </c>
      <c r="I21" s="58" t="n">
        <v>19.4188588032606</v>
      </c>
      <c r="J21" s="58" t="n">
        <v>100</v>
      </c>
      <c r="K21" s="39"/>
    </row>
    <row r="22" customFormat="false" ht="11.25" hidden="false" customHeight="true" outlineLevel="0" collapsed="false">
      <c r="A22" s="52" t="s">
        <v>138</v>
      </c>
      <c r="B22" s="59" t="n">
        <v>21617</v>
      </c>
      <c r="C22" s="59" t="n">
        <v>109556</v>
      </c>
      <c r="D22" s="59" t="n">
        <v>33023</v>
      </c>
      <c r="E22" s="59" t="n">
        <v>164196</v>
      </c>
      <c r="F22" s="59"/>
      <c r="G22" s="58" t="n">
        <v>13.1653633462447</v>
      </c>
      <c r="H22" s="58" t="n">
        <v>66.7226972642452</v>
      </c>
      <c r="I22" s="58" t="n">
        <v>20.1119393895101</v>
      </c>
      <c r="J22" s="58" t="n">
        <v>100</v>
      </c>
      <c r="K22" s="39"/>
    </row>
    <row r="23" customFormat="false" ht="11.25" hidden="false" customHeight="true" outlineLevel="0" collapsed="false">
      <c r="A23" s="52" t="s">
        <v>139</v>
      </c>
      <c r="B23" s="59" t="n">
        <v>16248</v>
      </c>
      <c r="C23" s="59" t="n">
        <v>83162</v>
      </c>
      <c r="D23" s="59" t="n">
        <v>27937</v>
      </c>
      <c r="E23" s="59" t="n">
        <v>127347</v>
      </c>
      <c r="F23" s="59"/>
      <c r="G23" s="58" t="n">
        <v>12.7588400197885</v>
      </c>
      <c r="H23" s="58" t="n">
        <v>65.3034621938483</v>
      </c>
      <c r="I23" s="58" t="n">
        <v>21.9376977863632</v>
      </c>
      <c r="J23" s="58" t="n">
        <v>100</v>
      </c>
      <c r="K23" s="39"/>
    </row>
    <row r="24" customFormat="false" ht="11.25" hidden="false" customHeight="true" outlineLevel="0" collapsed="false">
      <c r="A24" s="52" t="s">
        <v>140</v>
      </c>
      <c r="B24" s="59" t="n">
        <v>12556</v>
      </c>
      <c r="C24" s="59" t="n">
        <v>70367</v>
      </c>
      <c r="D24" s="59" t="n">
        <v>23168</v>
      </c>
      <c r="E24" s="59" t="n">
        <v>106091</v>
      </c>
      <c r="F24" s="59"/>
      <c r="G24" s="58" t="n">
        <v>11.8351226777012</v>
      </c>
      <c r="H24" s="58" t="n">
        <v>66.327021142227</v>
      </c>
      <c r="I24" s="58" t="n">
        <v>21.8378561800718</v>
      </c>
      <c r="J24" s="58" t="n">
        <v>100</v>
      </c>
      <c r="K24" s="39"/>
    </row>
    <row r="25" s="61" customFormat="true" ht="11.25" hidden="false" customHeight="true" outlineLevel="0" collapsed="false">
      <c r="A25" s="52" t="s">
        <v>141</v>
      </c>
      <c r="B25" s="59" t="n">
        <v>17052</v>
      </c>
      <c r="C25" s="59" t="n">
        <v>82553</v>
      </c>
      <c r="D25" s="59" t="n">
        <v>20618</v>
      </c>
      <c r="E25" s="59" t="n">
        <v>120223</v>
      </c>
      <c r="F25" s="59"/>
      <c r="G25" s="58" t="n">
        <v>14.1836420651622</v>
      </c>
      <c r="H25" s="58" t="n">
        <v>68.6665613069047</v>
      </c>
      <c r="I25" s="58" t="n">
        <v>17.1497966279331</v>
      </c>
      <c r="J25" s="58" t="n">
        <v>100</v>
      </c>
      <c r="K25" s="60"/>
    </row>
    <row r="26" s="55" customFormat="true" ht="12" hidden="false" customHeight="true" outlineLevel="0" collapsed="false">
      <c r="A26" s="62" t="s">
        <v>142</v>
      </c>
      <c r="B26" s="63" t="n">
        <v>229366</v>
      </c>
      <c r="C26" s="63" t="n">
        <v>1171795</v>
      </c>
      <c r="D26" s="63" t="n">
        <v>354929</v>
      </c>
      <c r="E26" s="63" t="n">
        <v>1756090</v>
      </c>
      <c r="F26" s="63"/>
      <c r="G26" s="64" t="n">
        <v>13.061175680062</v>
      </c>
      <c r="H26" s="64" t="n">
        <v>66.7275025767472</v>
      </c>
      <c r="I26" s="64" t="n">
        <v>20.2113217431908</v>
      </c>
      <c r="J26" s="64" t="n">
        <v>100</v>
      </c>
      <c r="K26" s="54"/>
    </row>
    <row r="27" s="55" customFormat="true" ht="12" hidden="false" customHeight="true" outlineLevel="0" collapsed="false">
      <c r="A27" s="54" t="s">
        <v>143</v>
      </c>
      <c r="B27" s="65" t="n">
        <v>4278614</v>
      </c>
      <c r="C27" s="65" t="n">
        <v>19519205</v>
      </c>
      <c r="D27" s="65" t="n">
        <v>4920622</v>
      </c>
      <c r="E27" s="57" t="n">
        <v>28718441</v>
      </c>
      <c r="F27" s="54"/>
      <c r="G27" s="66" t="n">
        <v>14.8984897891916</v>
      </c>
      <c r="H27" s="66" t="n">
        <v>67.9674951714823</v>
      </c>
      <c r="I27" s="66" t="n">
        <v>17.1340150393261</v>
      </c>
      <c r="J27" s="66" t="n">
        <v>100</v>
      </c>
      <c r="K27" s="54"/>
    </row>
    <row r="28" s="61" customFormat="true" ht="11.25" hidden="false" customHeight="true" outlineLevel="0" collapsed="false">
      <c r="A28" s="52"/>
      <c r="B28" s="67"/>
      <c r="C28" s="67"/>
      <c r="D28" s="67"/>
      <c r="E28" s="57"/>
      <c r="F28" s="60"/>
      <c r="G28" s="68"/>
      <c r="H28" s="68"/>
      <c r="I28" s="68"/>
      <c r="J28" s="68"/>
      <c r="K28" s="60"/>
    </row>
    <row r="29" customFormat="false" ht="11.25" hidden="false" customHeight="true" outlineLevel="0" collapsed="false">
      <c r="A29" s="52"/>
      <c r="B29" s="53" t="s">
        <v>144</v>
      </c>
      <c r="C29" s="53"/>
      <c r="D29" s="53"/>
      <c r="E29" s="53"/>
      <c r="F29" s="53"/>
      <c r="G29" s="53"/>
      <c r="H29" s="53"/>
      <c r="I29" s="53"/>
      <c r="J29" s="53"/>
      <c r="K29" s="39"/>
    </row>
    <row r="30" customFormat="false" ht="11.25" hidden="false" customHeight="true" outlineLevel="0" collapsed="false">
      <c r="A30" s="52"/>
      <c r="B30" s="56"/>
      <c r="C30" s="56"/>
      <c r="D30" s="56"/>
      <c r="E30" s="56"/>
      <c r="F30" s="56"/>
      <c r="G30" s="56"/>
      <c r="H30" s="56"/>
      <c r="I30" s="56"/>
      <c r="J30" s="56"/>
      <c r="K30" s="39"/>
    </row>
    <row r="31" customFormat="false" ht="11.25" hidden="false" customHeight="true" outlineLevel="0" collapsed="false">
      <c r="A31" s="52" t="n">
        <v>2003</v>
      </c>
      <c r="B31" s="69" t="n">
        <v>202476</v>
      </c>
      <c r="C31" s="69" t="n">
        <v>1152734</v>
      </c>
      <c r="D31" s="69" t="n">
        <v>470035</v>
      </c>
      <c r="E31" s="69" t="n">
        <v>1825245</v>
      </c>
      <c r="F31" s="56"/>
      <c r="G31" s="58" t="n">
        <f aca="false">B31/$E$31*100</f>
        <v>11.0930861336423</v>
      </c>
      <c r="H31" s="58" t="n">
        <f aca="false">C31/$E$31*100</f>
        <v>63.1550285030229</v>
      </c>
      <c r="I31" s="58" t="n">
        <f aca="false">D31/$E$31*100</f>
        <v>25.7518853633348</v>
      </c>
      <c r="J31" s="58" t="n">
        <f aca="false">E31/$E$31*100</f>
        <v>100</v>
      </c>
      <c r="K31" s="39"/>
    </row>
    <row r="32" customFormat="false" ht="11.25" hidden="false" customHeight="true" outlineLevel="0" collapsed="false">
      <c r="A32" s="52" t="n">
        <v>2004</v>
      </c>
      <c r="B32" s="69" t="n">
        <v>205879</v>
      </c>
      <c r="C32" s="69" t="n">
        <v>1163932</v>
      </c>
      <c r="D32" s="69" t="n">
        <v>478781</v>
      </c>
      <c r="E32" s="69" t="n">
        <v>1848592</v>
      </c>
      <c r="F32" s="56"/>
      <c r="G32" s="58" t="n">
        <f aca="false">B32/$E$32*100</f>
        <v>11.1370708084856</v>
      </c>
      <c r="H32" s="58" t="n">
        <f aca="false">C32/$E$32*100</f>
        <v>62.9631633156478</v>
      </c>
      <c r="I32" s="58" t="n">
        <f aca="false">D32/$E$32*100</f>
        <v>25.8997658758666</v>
      </c>
      <c r="J32" s="58" t="n">
        <f aca="false">E32/$E$32*100</f>
        <v>100</v>
      </c>
      <c r="K32" s="39"/>
    </row>
    <row r="33" customFormat="false" ht="11.25" hidden="false" customHeight="true" outlineLevel="0" collapsed="false">
      <c r="A33" s="52" t="n">
        <v>2005</v>
      </c>
      <c r="B33" s="69" t="n">
        <v>209865</v>
      </c>
      <c r="C33" s="69" t="n">
        <v>1169132</v>
      </c>
      <c r="D33" s="69" t="n">
        <v>484008</v>
      </c>
      <c r="E33" s="69" t="n">
        <v>1863005</v>
      </c>
      <c r="F33" s="56"/>
      <c r="G33" s="58" t="n">
        <f aca="false">B33/$E$33*100</f>
        <v>11.2648650969804</v>
      </c>
      <c r="H33" s="58" t="n">
        <f aca="false">C33/$E$33*100</f>
        <v>62.7551724230477</v>
      </c>
      <c r="I33" s="58" t="n">
        <f aca="false">D33/$E$33*100</f>
        <v>25.9799624799719</v>
      </c>
      <c r="J33" s="58" t="n">
        <f aca="false">E33/$E$33*100</f>
        <v>100</v>
      </c>
      <c r="K33" s="39"/>
    </row>
    <row r="34" customFormat="false" ht="11.25" hidden="false" customHeight="true" outlineLevel="0" collapsed="false">
      <c r="A34" s="52" t="n">
        <v>2006</v>
      </c>
      <c r="B34" s="69" t="n">
        <v>213076</v>
      </c>
      <c r="C34" s="69" t="n">
        <v>1169973</v>
      </c>
      <c r="D34" s="69" t="n">
        <v>489693</v>
      </c>
      <c r="E34" s="69" t="n">
        <v>1872742</v>
      </c>
      <c r="F34" s="56"/>
      <c r="G34" s="58" t="n">
        <f aca="false">B34/$E$34*100</f>
        <v>11.3777551846437</v>
      </c>
      <c r="H34" s="58" t="n">
        <f aca="false">C34/$E$34*100</f>
        <v>62.4737951089899</v>
      </c>
      <c r="I34" s="58" t="n">
        <f aca="false">D34/$E$34*100</f>
        <v>26.1484497063664</v>
      </c>
      <c r="J34" s="58" t="n">
        <f aca="false">E34/$E$34*100</f>
        <v>100</v>
      </c>
      <c r="K34" s="39"/>
    </row>
    <row r="35" customFormat="false" ht="11.25" hidden="false" customHeight="true" outlineLevel="0" collapsed="false">
      <c r="A35" s="52"/>
      <c r="B35" s="69"/>
      <c r="C35" s="69"/>
      <c r="D35" s="69"/>
      <c r="E35" s="69"/>
      <c r="F35" s="56"/>
      <c r="G35" s="58"/>
      <c r="H35" s="58"/>
      <c r="I35" s="58"/>
      <c r="J35" s="58"/>
      <c r="K35" s="39"/>
    </row>
    <row r="36" customFormat="false" ht="11.25" hidden="false" customHeight="true" outlineLevel="0" collapsed="false">
      <c r="A36" s="52"/>
      <c r="B36" s="56" t="s">
        <v>131</v>
      </c>
      <c r="C36" s="56"/>
      <c r="D36" s="56"/>
      <c r="E36" s="56"/>
      <c r="F36" s="56"/>
      <c r="G36" s="56"/>
      <c r="H36" s="56"/>
      <c r="I36" s="56"/>
      <c r="J36" s="56"/>
      <c r="K36" s="39"/>
    </row>
    <row r="37" customFormat="false" ht="11.25" hidden="false" customHeight="true" outlineLevel="0" collapsed="false">
      <c r="A37" s="52"/>
      <c r="B37" s="56"/>
      <c r="C37" s="56"/>
      <c r="D37" s="56"/>
      <c r="E37" s="56"/>
      <c r="F37" s="56"/>
      <c r="G37" s="56"/>
      <c r="H37" s="56"/>
      <c r="I37" s="56"/>
      <c r="J37" s="56"/>
      <c r="K37" s="39"/>
    </row>
    <row r="38" customFormat="false" ht="11.25" hidden="false" customHeight="true" outlineLevel="0" collapsed="false">
      <c r="A38" s="52" t="s">
        <v>132</v>
      </c>
      <c r="B38" s="70" t="n">
        <v>11037</v>
      </c>
      <c r="C38" s="70" t="n">
        <v>64027</v>
      </c>
      <c r="D38" s="70" t="n">
        <v>29053</v>
      </c>
      <c r="E38" s="70" t="n">
        <v>104117</v>
      </c>
      <c r="F38" s="70"/>
      <c r="G38" s="71" t="n">
        <v>10.6005743538519</v>
      </c>
      <c r="H38" s="71" t="n">
        <v>61.4952409308758</v>
      </c>
      <c r="I38" s="71" t="n">
        <v>27.9041847152722</v>
      </c>
      <c r="J38" s="71" t="n">
        <v>100</v>
      </c>
      <c r="K38" s="39"/>
    </row>
    <row r="39" customFormat="false" ht="11.25" hidden="false" customHeight="true" outlineLevel="0" collapsed="false">
      <c r="A39" s="52" t="s">
        <v>133</v>
      </c>
      <c r="B39" s="70" t="n">
        <v>22893</v>
      </c>
      <c r="C39" s="70" t="n">
        <v>123583</v>
      </c>
      <c r="D39" s="70" t="n">
        <v>52435</v>
      </c>
      <c r="E39" s="70" t="n">
        <v>198911</v>
      </c>
      <c r="F39" s="70"/>
      <c r="G39" s="71" t="n">
        <v>11.5091674165833</v>
      </c>
      <c r="H39" s="71" t="n">
        <v>62.1297967432671</v>
      </c>
      <c r="I39" s="71" t="n">
        <v>26.3610358401496</v>
      </c>
      <c r="J39" s="71" t="n">
        <v>100</v>
      </c>
      <c r="K39" s="39"/>
    </row>
    <row r="40" customFormat="false" ht="11.25" hidden="false" customHeight="true" outlineLevel="0" collapsed="false">
      <c r="A40" s="52" t="s">
        <v>134</v>
      </c>
      <c r="B40" s="70" t="n">
        <v>17065</v>
      </c>
      <c r="C40" s="70" t="n">
        <v>91808</v>
      </c>
      <c r="D40" s="70" t="n">
        <v>37016</v>
      </c>
      <c r="E40" s="70" t="n">
        <v>145889</v>
      </c>
      <c r="F40" s="70"/>
      <c r="G40" s="71" t="n">
        <v>11.6972492785611</v>
      </c>
      <c r="H40" s="71" t="n">
        <v>62.930035849173</v>
      </c>
      <c r="I40" s="71" t="n">
        <v>25.3727148722659</v>
      </c>
      <c r="J40" s="71" t="n">
        <v>100</v>
      </c>
      <c r="K40" s="39"/>
    </row>
    <row r="41" customFormat="false" ht="11.25" hidden="false" customHeight="true" outlineLevel="0" collapsed="false">
      <c r="A41" s="52" t="s">
        <v>135</v>
      </c>
      <c r="B41" s="70" t="n">
        <v>58827</v>
      </c>
      <c r="C41" s="70" t="n">
        <v>311301</v>
      </c>
      <c r="D41" s="70" t="n">
        <v>134434</v>
      </c>
      <c r="E41" s="70" t="n">
        <v>504562</v>
      </c>
      <c r="F41" s="70"/>
      <c r="G41" s="71" t="n">
        <v>11.6590230734776</v>
      </c>
      <c r="H41" s="71" t="n">
        <v>61.6972740713728</v>
      </c>
      <c r="I41" s="71" t="n">
        <v>26.6437028551496</v>
      </c>
      <c r="J41" s="71" t="n">
        <v>100</v>
      </c>
      <c r="K41" s="39"/>
    </row>
    <row r="42" customFormat="false" ht="11.25" hidden="false" customHeight="true" outlineLevel="0" collapsed="false">
      <c r="A42" s="52" t="s">
        <v>136</v>
      </c>
      <c r="B42" s="70" t="n">
        <v>18950</v>
      </c>
      <c r="C42" s="70" t="n">
        <v>108833</v>
      </c>
      <c r="D42" s="70" t="n">
        <v>47279</v>
      </c>
      <c r="E42" s="70" t="n">
        <v>175062</v>
      </c>
      <c r="F42" s="70"/>
      <c r="G42" s="71" t="n">
        <v>10.8247363791114</v>
      </c>
      <c r="H42" s="71" t="n">
        <v>62.1682603877483</v>
      </c>
      <c r="I42" s="71" t="n">
        <v>27.0070032331403</v>
      </c>
      <c r="J42" s="71" t="n">
        <v>100</v>
      </c>
      <c r="K42" s="39"/>
    </row>
    <row r="43" customFormat="false" ht="11.25" hidden="false" customHeight="true" outlineLevel="0" collapsed="false">
      <c r="A43" s="52" t="s">
        <v>137</v>
      </c>
      <c r="B43" s="70" t="n">
        <v>23796</v>
      </c>
      <c r="C43" s="70" t="n">
        <v>129712</v>
      </c>
      <c r="D43" s="70" t="n">
        <v>51928</v>
      </c>
      <c r="E43" s="70" t="n">
        <v>205436</v>
      </c>
      <c r="F43" s="70"/>
      <c r="G43" s="71" t="n">
        <v>11.5831694542339</v>
      </c>
      <c r="H43" s="71" t="n">
        <v>63.1398586421075</v>
      </c>
      <c r="I43" s="71" t="n">
        <v>25.2769719036586</v>
      </c>
      <c r="J43" s="71" t="n">
        <v>100</v>
      </c>
      <c r="K43" s="39"/>
    </row>
    <row r="44" customFormat="false" ht="11.25" hidden="false" customHeight="true" outlineLevel="0" collapsed="false">
      <c r="A44" s="52" t="s">
        <v>138</v>
      </c>
      <c r="B44" s="70" t="n">
        <v>20491</v>
      </c>
      <c r="C44" s="70" t="n">
        <v>108523</v>
      </c>
      <c r="D44" s="70" t="n">
        <v>44026</v>
      </c>
      <c r="E44" s="70" t="n">
        <v>173040</v>
      </c>
      <c r="F44" s="70"/>
      <c r="G44" s="71" t="n">
        <v>11.8417706888581</v>
      </c>
      <c r="H44" s="71" t="n">
        <v>62.7155570966251</v>
      </c>
      <c r="I44" s="71" t="n">
        <v>25.4426722145169</v>
      </c>
      <c r="J44" s="71" t="n">
        <v>100</v>
      </c>
      <c r="K44" s="39"/>
    </row>
    <row r="45" customFormat="false" ht="11.25" hidden="false" customHeight="true" outlineLevel="0" collapsed="false">
      <c r="A45" s="52" t="s">
        <v>139</v>
      </c>
      <c r="B45" s="70" t="n">
        <v>15246</v>
      </c>
      <c r="C45" s="70" t="n">
        <v>82211</v>
      </c>
      <c r="D45" s="70" t="n">
        <v>38186</v>
      </c>
      <c r="E45" s="70" t="n">
        <v>135643</v>
      </c>
      <c r="F45" s="70"/>
      <c r="G45" s="71" t="n">
        <v>11.239798588943</v>
      </c>
      <c r="H45" s="71" t="n">
        <v>60.6083616552273</v>
      </c>
      <c r="I45" s="71" t="n">
        <v>28.1518397558296</v>
      </c>
      <c r="J45" s="71" t="n">
        <v>100</v>
      </c>
      <c r="K45" s="39"/>
    </row>
    <row r="46" customFormat="false" ht="11.25" hidden="false" customHeight="true" outlineLevel="0" collapsed="false">
      <c r="A46" s="52" t="s">
        <v>140</v>
      </c>
      <c r="B46" s="70" t="n">
        <v>11842</v>
      </c>
      <c r="C46" s="70" t="n">
        <v>70890</v>
      </c>
      <c r="D46" s="70" t="n">
        <v>31919</v>
      </c>
      <c r="E46" s="70" t="n">
        <v>114651</v>
      </c>
      <c r="F46" s="70"/>
      <c r="G46" s="71" t="n">
        <v>10.3287367750826</v>
      </c>
      <c r="H46" s="71" t="n">
        <v>61.8311222754272</v>
      </c>
      <c r="I46" s="71" t="n">
        <v>27.8401409494902</v>
      </c>
      <c r="J46" s="71" t="n">
        <v>100</v>
      </c>
      <c r="K46" s="39"/>
    </row>
    <row r="47" s="61" customFormat="true" ht="11.25" hidden="false" customHeight="true" outlineLevel="0" collapsed="false">
      <c r="A47" s="52" t="s">
        <v>141</v>
      </c>
      <c r="B47" s="70" t="n">
        <v>16184</v>
      </c>
      <c r="C47" s="70" t="n">
        <v>80695</v>
      </c>
      <c r="D47" s="70" t="n">
        <v>27931</v>
      </c>
      <c r="E47" s="70" t="n">
        <v>124810</v>
      </c>
      <c r="F47" s="70"/>
      <c r="G47" s="71" t="n">
        <v>12.9669097027482</v>
      </c>
      <c r="H47" s="71" t="n">
        <v>64.6542744972358</v>
      </c>
      <c r="I47" s="71" t="n">
        <v>22.378815800016</v>
      </c>
      <c r="J47" s="71" t="n">
        <v>100</v>
      </c>
      <c r="K47" s="60"/>
    </row>
    <row r="48" s="55" customFormat="true" ht="12" hidden="false" customHeight="true" outlineLevel="0" collapsed="false">
      <c r="A48" s="62" t="s">
        <v>142</v>
      </c>
      <c r="B48" s="63" t="n">
        <v>216331</v>
      </c>
      <c r="C48" s="63" t="n">
        <v>1171583</v>
      </c>
      <c r="D48" s="63" t="n">
        <v>494207</v>
      </c>
      <c r="E48" s="63" t="n">
        <v>1882121</v>
      </c>
      <c r="F48" s="63"/>
      <c r="G48" s="64" t="n">
        <v>11.4940006513928</v>
      </c>
      <c r="H48" s="64" t="n">
        <v>62.2480169978445</v>
      </c>
      <c r="I48" s="64" t="n">
        <v>26.2579823507628</v>
      </c>
      <c r="J48" s="64" t="n">
        <v>100</v>
      </c>
      <c r="K48" s="54"/>
    </row>
    <row r="49" s="55" customFormat="true" ht="12" hidden="false" customHeight="true" outlineLevel="0" collapsed="false">
      <c r="A49" s="54" t="s">
        <v>143</v>
      </c>
      <c r="B49" s="65" t="n">
        <v>4043286</v>
      </c>
      <c r="C49" s="65" t="n">
        <v>19497430</v>
      </c>
      <c r="D49" s="65" t="n">
        <v>6872130</v>
      </c>
      <c r="E49" s="57" t="n">
        <v>30412846</v>
      </c>
      <c r="F49" s="54"/>
      <c r="G49" s="72" t="n">
        <v>13.2946650241151</v>
      </c>
      <c r="H49" s="72" t="n">
        <v>64.1091925431773</v>
      </c>
      <c r="I49" s="72" t="n">
        <v>22.5961424327076</v>
      </c>
      <c r="J49" s="72" t="n">
        <v>100</v>
      </c>
      <c r="K49" s="54"/>
    </row>
    <row r="50" s="61" customFormat="true" ht="11.25" hidden="false" customHeight="true" outlineLevel="0" collapsed="false">
      <c r="A50" s="52"/>
      <c r="B50" s="67"/>
      <c r="C50" s="67"/>
      <c r="D50" s="67"/>
      <c r="E50" s="57"/>
      <c r="F50" s="60"/>
      <c r="G50" s="71"/>
      <c r="H50" s="71"/>
      <c r="I50" s="71"/>
      <c r="J50" s="71"/>
      <c r="K50" s="60"/>
    </row>
    <row r="51" customFormat="false" ht="11.25" hidden="false" customHeight="true" outlineLevel="0" collapsed="false">
      <c r="A51" s="52"/>
      <c r="B51" s="53" t="s">
        <v>122</v>
      </c>
      <c r="C51" s="53"/>
      <c r="D51" s="53"/>
      <c r="E51" s="53"/>
      <c r="F51" s="53"/>
      <c r="G51" s="53"/>
      <c r="H51" s="53"/>
      <c r="I51" s="53"/>
      <c r="J51" s="53"/>
      <c r="K51" s="39"/>
    </row>
    <row r="52" customFormat="false" ht="11.25" hidden="false" customHeight="true" outlineLevel="0" collapsed="false">
      <c r="A52" s="52"/>
      <c r="B52" s="56"/>
      <c r="C52" s="56"/>
      <c r="D52" s="56"/>
      <c r="E52" s="56"/>
      <c r="F52" s="56"/>
      <c r="G52" s="56"/>
      <c r="H52" s="56"/>
      <c r="I52" s="56"/>
      <c r="J52" s="56"/>
      <c r="K52" s="39"/>
    </row>
    <row r="53" customFormat="false" ht="11.25" hidden="false" customHeight="true" outlineLevel="0" collapsed="false">
      <c r="A53" s="52" t="n">
        <v>2003</v>
      </c>
      <c r="B53" s="69" t="n">
        <v>415867</v>
      </c>
      <c r="C53" s="69" t="n">
        <v>2299348</v>
      </c>
      <c r="D53" s="69" t="n">
        <v>801081</v>
      </c>
      <c r="E53" s="69" t="n">
        <v>3516296</v>
      </c>
      <c r="F53" s="56"/>
      <c r="G53" s="58" t="n">
        <f aca="false">B53/$E$53*100</f>
        <v>11.8268484791952</v>
      </c>
      <c r="H53" s="58" t="n">
        <f aca="false">C53/$E$53*100</f>
        <v>65.3911957355126</v>
      </c>
      <c r="I53" s="58" t="n">
        <f aca="false">D53/$E$53*100</f>
        <v>22.7819557852923</v>
      </c>
      <c r="J53" s="58" t="n">
        <f aca="false">E53/$E$53*100</f>
        <v>100</v>
      </c>
      <c r="K53" s="39"/>
    </row>
    <row r="54" customFormat="false" ht="11.25" hidden="false" customHeight="true" outlineLevel="0" collapsed="false">
      <c r="A54" s="52" t="n">
        <v>2004</v>
      </c>
      <c r="B54" s="69" t="n">
        <v>423357</v>
      </c>
      <c r="C54" s="69" t="n">
        <v>2324443</v>
      </c>
      <c r="D54" s="69" t="n">
        <v>818271</v>
      </c>
      <c r="E54" s="69" t="n">
        <v>3566071</v>
      </c>
      <c r="F54" s="56"/>
      <c r="G54" s="58" t="n">
        <f aca="false">B54/$E$54*100</f>
        <v>11.8718051323151</v>
      </c>
      <c r="H54" s="58" t="n">
        <f aca="false">C54/$E$54*100</f>
        <v>65.1821850995115</v>
      </c>
      <c r="I54" s="58" t="n">
        <f aca="false">D54/$E$54*100</f>
        <v>22.9460097681734</v>
      </c>
      <c r="J54" s="58" t="n">
        <f aca="false">E54/$E$54*100</f>
        <v>100</v>
      </c>
      <c r="K54" s="39"/>
    </row>
    <row r="55" customFormat="false" ht="11.25" hidden="false" customHeight="true" outlineLevel="0" collapsed="false">
      <c r="A55" s="52" t="n">
        <v>2005</v>
      </c>
      <c r="B55" s="69" t="n">
        <v>432319</v>
      </c>
      <c r="C55" s="69" t="n">
        <v>2336968</v>
      </c>
      <c r="D55" s="69" t="n">
        <v>828982</v>
      </c>
      <c r="E55" s="69" t="n">
        <v>3598269</v>
      </c>
      <c r="F55" s="56"/>
      <c r="G55" s="58" t="n">
        <f aca="false">B55/$E$55*100</f>
        <v>12.0146381496214</v>
      </c>
      <c r="H55" s="58" t="n">
        <f aca="false">C55/$E$55*100</f>
        <v>64.9470064633856</v>
      </c>
      <c r="I55" s="58" t="n">
        <f aca="false">D55/$E$55*100</f>
        <v>23.038355386993</v>
      </c>
      <c r="J55" s="58" t="n">
        <f aca="false">E55/$E$55*100</f>
        <v>100</v>
      </c>
      <c r="K55" s="39"/>
    </row>
    <row r="56" customFormat="false" ht="11.25" hidden="false" customHeight="true" outlineLevel="0" collapsed="false">
      <c r="A56" s="52" t="n">
        <v>2006</v>
      </c>
      <c r="B56" s="69" t="n">
        <v>439140</v>
      </c>
      <c r="C56" s="69" t="n">
        <v>2340293</v>
      </c>
      <c r="D56" s="69" t="n">
        <v>840439</v>
      </c>
      <c r="E56" s="69" t="n">
        <v>3619872</v>
      </c>
      <c r="F56" s="56"/>
      <c r="G56" s="58" t="n">
        <f aca="false">B56/$E$56*100</f>
        <v>12.1313681809744</v>
      </c>
      <c r="H56" s="58" t="n">
        <f aca="false">C56/$E$56*100</f>
        <v>64.6512639120941</v>
      </c>
      <c r="I56" s="58" t="n">
        <f aca="false">D56/$E$56*100</f>
        <v>23.2173679069315</v>
      </c>
      <c r="J56" s="58" t="n">
        <f aca="false">E56/$E$56*100</f>
        <v>100</v>
      </c>
      <c r="K56" s="39"/>
    </row>
    <row r="57" customFormat="false" ht="11.25" hidden="false" customHeight="true" outlineLevel="0" collapsed="false">
      <c r="A57" s="52"/>
      <c r="B57" s="69"/>
      <c r="C57" s="69"/>
      <c r="D57" s="69"/>
      <c r="E57" s="69"/>
      <c r="F57" s="56"/>
      <c r="G57" s="58"/>
      <c r="H57" s="58"/>
      <c r="I57" s="58"/>
      <c r="J57" s="58"/>
      <c r="K57" s="39"/>
    </row>
    <row r="58" customFormat="false" ht="11.25" hidden="false" customHeight="true" outlineLevel="0" collapsed="false">
      <c r="A58" s="52"/>
      <c r="B58" s="56" t="s">
        <v>131</v>
      </c>
      <c r="C58" s="56"/>
      <c r="D58" s="56"/>
      <c r="E58" s="56"/>
      <c r="F58" s="56"/>
      <c r="G58" s="56"/>
      <c r="H58" s="56"/>
      <c r="I58" s="56"/>
      <c r="J58" s="56"/>
      <c r="K58" s="39"/>
    </row>
    <row r="59" customFormat="false" ht="11.25" hidden="false" customHeight="true" outlineLevel="0" collapsed="false">
      <c r="A59" s="52"/>
      <c r="B59" s="56"/>
      <c r="C59" s="56"/>
      <c r="D59" s="56"/>
      <c r="E59" s="56"/>
      <c r="F59" s="56"/>
      <c r="G59" s="56"/>
      <c r="H59" s="56"/>
      <c r="I59" s="56"/>
      <c r="J59" s="56"/>
      <c r="K59" s="39"/>
    </row>
    <row r="60" customFormat="false" ht="11.25" hidden="false" customHeight="true" outlineLevel="0" collapsed="false">
      <c r="A60" s="52" t="s">
        <v>132</v>
      </c>
      <c r="B60" s="70" t="n">
        <v>22894</v>
      </c>
      <c r="C60" s="70" t="n">
        <v>129254</v>
      </c>
      <c r="D60" s="70" t="n">
        <v>48677</v>
      </c>
      <c r="E60" s="70" t="n">
        <v>200825</v>
      </c>
      <c r="F60" s="70"/>
      <c r="G60" s="71" t="n">
        <v>11.3999751027014</v>
      </c>
      <c r="H60" s="71" t="n">
        <v>64.3615087762978</v>
      </c>
      <c r="I60" s="71" t="n">
        <v>24.2385161210009</v>
      </c>
      <c r="J60" s="71" t="n">
        <v>100</v>
      </c>
      <c r="K60" s="39"/>
    </row>
    <row r="61" customFormat="false" ht="11.25" hidden="false" customHeight="true" outlineLevel="0" collapsed="false">
      <c r="A61" s="52" t="s">
        <v>133</v>
      </c>
      <c r="B61" s="70" t="n">
        <v>46822</v>
      </c>
      <c r="C61" s="70" t="n">
        <v>247168</v>
      </c>
      <c r="D61" s="70" t="n">
        <v>88748</v>
      </c>
      <c r="E61" s="70" t="n">
        <v>382738</v>
      </c>
      <c r="F61" s="70"/>
      <c r="G61" s="71" t="n">
        <v>12.2334338372464</v>
      </c>
      <c r="H61" s="71" t="n">
        <v>64.5789025390737</v>
      </c>
      <c r="I61" s="71" t="n">
        <v>23.1876636236799</v>
      </c>
      <c r="J61" s="71" t="n">
        <v>100</v>
      </c>
      <c r="K61" s="39"/>
    </row>
    <row r="62" customFormat="false" ht="11.25" hidden="false" customHeight="true" outlineLevel="0" collapsed="false">
      <c r="A62" s="52" t="s">
        <v>134</v>
      </c>
      <c r="B62" s="70" t="n">
        <v>35004</v>
      </c>
      <c r="C62" s="70" t="n">
        <v>182711</v>
      </c>
      <c r="D62" s="70" t="n">
        <v>63632</v>
      </c>
      <c r="E62" s="70" t="n">
        <v>281347</v>
      </c>
      <c r="F62" s="70"/>
      <c r="G62" s="71" t="n">
        <v>12.4415757054456</v>
      </c>
      <c r="H62" s="71" t="n">
        <v>64.9415135046757</v>
      </c>
      <c r="I62" s="71" t="n">
        <v>22.6169107898787</v>
      </c>
      <c r="J62" s="71" t="n">
        <v>100</v>
      </c>
      <c r="K62" s="39"/>
    </row>
    <row r="63" customFormat="false" ht="11.25" hidden="false" customHeight="true" outlineLevel="0" collapsed="false">
      <c r="A63" s="52" t="s">
        <v>135</v>
      </c>
      <c r="B63" s="70" t="n">
        <v>121342</v>
      </c>
      <c r="C63" s="70" t="n">
        <v>618803</v>
      </c>
      <c r="D63" s="70" t="n">
        <v>230269</v>
      </c>
      <c r="E63" s="70" t="n">
        <v>970414</v>
      </c>
      <c r="F63" s="70"/>
      <c r="G63" s="71" t="n">
        <v>12.5041477142745</v>
      </c>
      <c r="H63" s="71" t="n">
        <v>63.7669077321638</v>
      </c>
      <c r="I63" s="71" t="n">
        <v>23.7289445535617</v>
      </c>
      <c r="J63" s="71" t="n">
        <v>100</v>
      </c>
      <c r="K63" s="39"/>
      <c r="L63" s="28"/>
    </row>
    <row r="64" customFormat="false" ht="11.25" hidden="false" customHeight="true" outlineLevel="0" collapsed="false">
      <c r="A64" s="52" t="s">
        <v>136</v>
      </c>
      <c r="B64" s="70" t="n">
        <v>38980</v>
      </c>
      <c r="C64" s="70" t="n">
        <v>216710</v>
      </c>
      <c r="D64" s="70" t="n">
        <v>81315</v>
      </c>
      <c r="E64" s="70" t="n">
        <v>337005</v>
      </c>
      <c r="F64" s="70"/>
      <c r="G64" s="71" t="n">
        <v>11.5665939674486</v>
      </c>
      <c r="H64" s="71" t="n">
        <v>64.304683906767</v>
      </c>
      <c r="I64" s="71" t="n">
        <v>24.1287221257845</v>
      </c>
      <c r="J64" s="71" t="n">
        <v>100</v>
      </c>
      <c r="K64" s="39"/>
      <c r="L64" s="26"/>
      <c r="M64" s="73"/>
    </row>
    <row r="65" customFormat="false" ht="11.25" hidden="false" customHeight="true" outlineLevel="0" collapsed="false">
      <c r="A65" s="52" t="s">
        <v>137</v>
      </c>
      <c r="B65" s="70" t="n">
        <v>49419</v>
      </c>
      <c r="C65" s="70" t="n">
        <v>260775</v>
      </c>
      <c r="D65" s="70" t="n">
        <v>89687</v>
      </c>
      <c r="E65" s="70" t="n">
        <v>399881</v>
      </c>
      <c r="F65" s="70"/>
      <c r="G65" s="71" t="n">
        <v>12.358426631923</v>
      </c>
      <c r="H65" s="71" t="n">
        <v>65.2131509123964</v>
      </c>
      <c r="I65" s="71" t="n">
        <v>22.4284224556806</v>
      </c>
      <c r="J65" s="71" t="n">
        <v>100</v>
      </c>
      <c r="K65" s="39"/>
      <c r="L65" s="74"/>
      <c r="M65" s="73"/>
      <c r="N65" s="61"/>
    </row>
    <row r="66" customFormat="false" ht="11.25" hidden="false" customHeight="true" outlineLevel="0" collapsed="false">
      <c r="A66" s="52" t="s">
        <v>138</v>
      </c>
      <c r="B66" s="70" t="n">
        <v>42108</v>
      </c>
      <c r="C66" s="70" t="n">
        <v>218079</v>
      </c>
      <c r="D66" s="70" t="n">
        <v>77049</v>
      </c>
      <c r="E66" s="70" t="n">
        <v>337236</v>
      </c>
      <c r="F66" s="70"/>
      <c r="G66" s="71" t="n">
        <v>12.4862114365014</v>
      </c>
      <c r="H66" s="71" t="n">
        <v>64.6665836387574</v>
      </c>
      <c r="I66" s="71" t="n">
        <v>22.8472049247411</v>
      </c>
      <c r="J66" s="71" t="n">
        <v>100</v>
      </c>
      <c r="K66" s="39"/>
      <c r="L66" s="74"/>
      <c r="M66" s="75"/>
      <c r="N66" s="61"/>
    </row>
    <row r="67" customFormat="false" ht="11.25" hidden="false" customHeight="true" outlineLevel="0" collapsed="false">
      <c r="A67" s="52" t="s">
        <v>139</v>
      </c>
      <c r="B67" s="70" t="n">
        <v>31494</v>
      </c>
      <c r="C67" s="70" t="n">
        <v>165373</v>
      </c>
      <c r="D67" s="70" t="n">
        <v>66123</v>
      </c>
      <c r="E67" s="70" t="n">
        <v>262990</v>
      </c>
      <c r="F67" s="70"/>
      <c r="G67" s="71" t="n">
        <v>11.9753602798586</v>
      </c>
      <c r="H67" s="71" t="n">
        <v>62.8818586258033</v>
      </c>
      <c r="I67" s="71" t="n">
        <v>25.1427810943382</v>
      </c>
      <c r="J67" s="71" t="n">
        <v>100</v>
      </c>
      <c r="K67" s="39"/>
      <c r="L67" s="61"/>
      <c r="M67" s="61"/>
      <c r="N67" s="61"/>
    </row>
    <row r="68" customFormat="false" ht="11.25" hidden="false" customHeight="true" outlineLevel="0" collapsed="false">
      <c r="A68" s="52" t="s">
        <v>140</v>
      </c>
      <c r="B68" s="70" t="n">
        <v>24398</v>
      </c>
      <c r="C68" s="70" t="n">
        <v>141257</v>
      </c>
      <c r="D68" s="70" t="n">
        <v>55087</v>
      </c>
      <c r="E68" s="70" t="n">
        <v>220742</v>
      </c>
      <c r="F68" s="70"/>
      <c r="G68" s="71" t="n">
        <v>11.0527221824573</v>
      </c>
      <c r="H68" s="71" t="n">
        <v>63.9919000462078</v>
      </c>
      <c r="I68" s="71" t="n">
        <v>24.9553777713349</v>
      </c>
      <c r="J68" s="71" t="n">
        <v>100</v>
      </c>
      <c r="K68" s="39"/>
      <c r="L68" s="61"/>
      <c r="M68" s="61"/>
      <c r="N68" s="61"/>
    </row>
    <row r="69" s="61" customFormat="true" ht="11.25" hidden="false" customHeight="true" outlineLevel="0" collapsed="false">
      <c r="A69" s="52" t="s">
        <v>141</v>
      </c>
      <c r="B69" s="70" t="n">
        <v>33236</v>
      </c>
      <c r="C69" s="70" t="n">
        <v>163248</v>
      </c>
      <c r="D69" s="70" t="n">
        <v>48549</v>
      </c>
      <c r="E69" s="70" t="n">
        <v>245033</v>
      </c>
      <c r="F69" s="70"/>
      <c r="G69" s="71" t="n">
        <v>13.5638873131374</v>
      </c>
      <c r="H69" s="71" t="n">
        <v>66.6228630429371</v>
      </c>
      <c r="I69" s="71" t="n">
        <v>19.8132496439255</v>
      </c>
      <c r="J69" s="71" t="n">
        <v>100</v>
      </c>
      <c r="K69" s="60"/>
    </row>
    <row r="70" s="55" customFormat="true" ht="12" hidden="false" customHeight="true" outlineLevel="0" collapsed="false">
      <c r="A70" s="62" t="s">
        <v>142</v>
      </c>
      <c r="B70" s="63" t="n">
        <v>445697</v>
      </c>
      <c r="C70" s="63" t="n">
        <v>2343378</v>
      </c>
      <c r="D70" s="63" t="n">
        <v>849136</v>
      </c>
      <c r="E70" s="63" t="n">
        <v>3638211</v>
      </c>
      <c r="F70" s="63"/>
      <c r="G70" s="64" t="n">
        <v>12.2504439682031</v>
      </c>
      <c r="H70" s="64" t="n">
        <v>64.4101730218506</v>
      </c>
      <c r="I70" s="64" t="n">
        <v>23.3393830099464</v>
      </c>
      <c r="J70" s="64" t="n">
        <v>100</v>
      </c>
      <c r="K70" s="54"/>
    </row>
    <row r="71" s="55" customFormat="true" ht="12" hidden="false" customHeight="true" outlineLevel="0" collapsed="false">
      <c r="A71" s="54" t="s">
        <v>143</v>
      </c>
      <c r="B71" s="76" t="n">
        <v>8321900</v>
      </c>
      <c r="C71" s="76" t="n">
        <v>39016635</v>
      </c>
      <c r="D71" s="76" t="n">
        <v>11792752</v>
      </c>
      <c r="E71" s="57" t="n">
        <v>59131287</v>
      </c>
      <c r="F71" s="72"/>
      <c r="G71" s="72" t="n">
        <v>14.0735986348479</v>
      </c>
      <c r="H71" s="72" t="n">
        <v>65.9830640926182</v>
      </c>
      <c r="I71" s="72" t="n">
        <v>19.9433372725339</v>
      </c>
      <c r="J71" s="72" t="n">
        <v>100</v>
      </c>
      <c r="K71" s="54"/>
    </row>
    <row r="72" customFormat="false" ht="11.25" hidden="false" customHeight="true" outlineLevel="0" collapsed="false">
      <c r="A72" s="37"/>
      <c r="B72" s="77"/>
      <c r="C72" s="77"/>
      <c r="D72" s="77"/>
      <c r="E72" s="78"/>
      <c r="F72" s="38"/>
      <c r="G72" s="38"/>
      <c r="H72" s="38"/>
      <c r="I72" s="38"/>
      <c r="J72" s="38"/>
      <c r="K72" s="39"/>
    </row>
    <row r="73" customFormat="false" ht="11.25" hidden="false" customHeight="true" outlineLevel="0" collapsed="false">
      <c r="A73" s="79"/>
      <c r="B73" s="67"/>
      <c r="C73" s="67"/>
      <c r="D73" s="67"/>
      <c r="E73" s="57"/>
      <c r="F73" s="39"/>
      <c r="G73" s="39"/>
      <c r="H73" s="39"/>
      <c r="I73" s="39"/>
      <c r="J73" s="39"/>
      <c r="K73" s="39"/>
    </row>
    <row r="74" customFormat="false" ht="11.25" hidden="false" customHeight="true" outlineLevel="0" collapsed="false">
      <c r="A74" s="80" t="s">
        <v>123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1.25" hidden="false" customHeight="true" outlineLevel="0" collapsed="false">
      <c r="A75" s="79"/>
      <c r="B75" s="39"/>
      <c r="C75" s="39"/>
      <c r="D75" s="39"/>
      <c r="E75" s="39"/>
      <c r="F75" s="39"/>
      <c r="G75" s="39"/>
      <c r="H75" s="81"/>
      <c r="I75" s="67"/>
      <c r="J75" s="67"/>
      <c r="K75" s="67"/>
    </row>
    <row r="76" customFormat="false" ht="11.25" hidden="false" customHeight="true" outlineLevel="0" collapsed="false">
      <c r="A76" s="79"/>
      <c r="B76" s="39"/>
      <c r="C76" s="39"/>
      <c r="D76" s="39"/>
      <c r="E76" s="39"/>
      <c r="F76" s="39"/>
      <c r="G76" s="39"/>
      <c r="H76" s="82"/>
      <c r="I76" s="67"/>
      <c r="J76" s="67"/>
      <c r="K76" s="67"/>
      <c r="L76" s="61"/>
    </row>
    <row r="77" customFormat="false" ht="11.25" hidden="false" customHeight="true" outlineLevel="0" collapsed="false">
      <c r="A77" s="79"/>
      <c r="B77" s="39"/>
      <c r="C77" s="39"/>
      <c r="D77" s="39"/>
      <c r="E77" s="39"/>
      <c r="F77" s="39"/>
      <c r="G77" s="39"/>
      <c r="H77" s="82"/>
      <c r="I77" s="57"/>
      <c r="J77" s="57"/>
      <c r="K77" s="57"/>
      <c r="L77" s="61"/>
    </row>
    <row r="78" customFormat="false" ht="11.25" hidden="false" customHeight="true" outlineLevel="0" collapsed="false">
      <c r="A78" s="79"/>
      <c r="B78" s="39"/>
      <c r="C78" s="39"/>
      <c r="D78" s="39"/>
      <c r="E78" s="39"/>
      <c r="F78" s="39"/>
      <c r="G78" s="39"/>
      <c r="H78" s="60"/>
      <c r="I78" s="60"/>
      <c r="J78" s="60"/>
      <c r="K78" s="60"/>
      <c r="L78" s="61"/>
    </row>
    <row r="79" customFormat="false" ht="11.25" hidden="false" customHeight="true" outlineLevel="0" collapsed="false">
      <c r="A79" s="79"/>
      <c r="B79" s="39"/>
      <c r="C79" s="39"/>
      <c r="D79" s="39"/>
      <c r="E79" s="39"/>
      <c r="F79" s="39"/>
      <c r="G79" s="39"/>
      <c r="H79" s="60"/>
      <c r="I79" s="60"/>
      <c r="J79" s="60"/>
      <c r="K79" s="60"/>
      <c r="L79" s="61"/>
    </row>
    <row r="80" customFormat="false" ht="11.25" hidden="false" customHeight="true" outlineLevel="0" collapsed="false">
      <c r="A80" s="79"/>
      <c r="B80" s="39"/>
      <c r="C80" s="39"/>
      <c r="D80" s="39"/>
      <c r="E80" s="39"/>
      <c r="F80" s="39"/>
      <c r="G80" s="39"/>
      <c r="H80" s="60"/>
      <c r="I80" s="60"/>
      <c r="J80" s="60"/>
      <c r="K80" s="60"/>
      <c r="L80" s="61"/>
    </row>
    <row r="81" customFormat="false" ht="11.25" hidden="false" customHeight="true" outlineLevel="0" collapsed="false">
      <c r="A81" s="79"/>
      <c r="B81" s="39"/>
      <c r="C81" s="39"/>
      <c r="D81" s="39"/>
      <c r="E81" s="39"/>
      <c r="F81" s="39"/>
      <c r="G81" s="39"/>
      <c r="H81" s="60"/>
      <c r="I81" s="60"/>
      <c r="J81" s="60"/>
      <c r="K81" s="60"/>
      <c r="L81" s="61"/>
    </row>
    <row r="82" customFormat="false" ht="11.25" hidden="false" customHeight="true" outlineLevel="0" collapsed="false">
      <c r="A82" s="79"/>
      <c r="B82" s="39"/>
      <c r="C82" s="39"/>
      <c r="D82" s="39"/>
      <c r="E82" s="39"/>
      <c r="F82" s="39"/>
      <c r="G82" s="39"/>
      <c r="H82" s="39"/>
      <c r="I82" s="39"/>
      <c r="J82" s="39"/>
      <c r="K82" s="39"/>
    </row>
    <row r="83" customFormat="false" ht="11.25" hidden="false" customHeight="true" outlineLevel="0" collapsed="false">
      <c r="A83" s="79"/>
      <c r="B83" s="39"/>
      <c r="C83" s="39"/>
      <c r="D83" s="39"/>
      <c r="E83" s="39"/>
      <c r="F83" s="39"/>
      <c r="G83" s="39"/>
      <c r="H83" s="39"/>
      <c r="I83" s="39"/>
      <c r="J83" s="39"/>
      <c r="K83" s="39"/>
    </row>
    <row r="84" customFormat="false" ht="11.25" hidden="false" customHeight="true" outlineLevel="0" collapsed="false">
      <c r="A84" s="79"/>
      <c r="B84" s="39"/>
      <c r="C84" s="39"/>
      <c r="D84" s="39"/>
      <c r="E84" s="39"/>
      <c r="F84" s="39"/>
      <c r="G84" s="39"/>
      <c r="H84" s="39"/>
      <c r="I84" s="39"/>
      <c r="J84" s="39"/>
      <c r="K84" s="39"/>
    </row>
    <row r="85" customFormat="false" ht="11.25" hidden="false" customHeight="true" outlineLevel="0" collapsed="false">
      <c r="A85" s="79"/>
      <c r="B85" s="39"/>
      <c r="C85" s="39"/>
      <c r="D85" s="39"/>
      <c r="E85" s="39"/>
      <c r="F85" s="39"/>
      <c r="G85" s="39"/>
      <c r="H85" s="39"/>
      <c r="I85" s="39"/>
      <c r="J85" s="39"/>
      <c r="K85" s="39"/>
    </row>
    <row r="86" customFormat="false" ht="11.25" hidden="false" customHeight="true" outlineLevel="0" collapsed="false">
      <c r="A86" s="79"/>
      <c r="B86" s="39"/>
      <c r="C86" s="39"/>
      <c r="D86" s="39"/>
      <c r="E86" s="39"/>
      <c r="F86" s="39"/>
      <c r="G86" s="39"/>
      <c r="H86" s="39"/>
      <c r="I86" s="39"/>
      <c r="J86" s="39"/>
      <c r="K86" s="39"/>
    </row>
    <row r="87" customFormat="false" ht="11.25" hidden="false" customHeight="true" outlineLevel="0" collapsed="false">
      <c r="A87" s="79"/>
      <c r="B87" s="39"/>
      <c r="C87" s="39"/>
      <c r="D87" s="39"/>
      <c r="E87" s="39"/>
      <c r="F87" s="39"/>
      <c r="G87" s="39"/>
      <c r="H87" s="39"/>
      <c r="I87" s="39"/>
      <c r="J87" s="39"/>
      <c r="K87" s="39"/>
    </row>
    <row r="88" customFormat="false" ht="11.25" hidden="false" customHeight="true" outlineLevel="0" collapsed="false">
      <c r="A88" s="79"/>
      <c r="B88" s="39"/>
      <c r="C88" s="39"/>
      <c r="D88" s="39"/>
      <c r="E88" s="39"/>
      <c r="F88" s="39"/>
      <c r="G88" s="39"/>
      <c r="H88" s="39"/>
      <c r="I88" s="39"/>
      <c r="J88" s="39"/>
      <c r="K88" s="39"/>
    </row>
    <row r="89" customFormat="false" ht="11.25" hidden="false" customHeight="true" outlineLevel="0" collapsed="false">
      <c r="A89" s="79"/>
      <c r="B89" s="39"/>
      <c r="C89" s="39"/>
      <c r="D89" s="39"/>
      <c r="E89" s="39"/>
      <c r="F89" s="39"/>
      <c r="G89" s="39"/>
      <c r="H89" s="39"/>
      <c r="I89" s="39"/>
      <c r="J89" s="39"/>
      <c r="K89" s="39"/>
    </row>
    <row r="90" customFormat="false" ht="11.25" hidden="false" customHeight="true" outlineLevel="0" collapsed="false">
      <c r="A90" s="79"/>
      <c r="B90" s="39"/>
      <c r="C90" s="39"/>
      <c r="D90" s="39"/>
      <c r="E90" s="39"/>
      <c r="F90" s="39"/>
      <c r="G90" s="39"/>
      <c r="H90" s="39"/>
      <c r="I90" s="39"/>
      <c r="J90" s="39"/>
      <c r="K90" s="39"/>
    </row>
    <row r="91" customFormat="false" ht="11.25" hidden="false" customHeight="true" outlineLevel="0" collapsed="false">
      <c r="A91" s="79"/>
      <c r="B91" s="39"/>
      <c r="C91" s="39"/>
      <c r="D91" s="39"/>
      <c r="E91" s="39"/>
      <c r="F91" s="39"/>
      <c r="G91" s="39"/>
      <c r="H91" s="39"/>
      <c r="I91" s="39"/>
      <c r="J91" s="39"/>
      <c r="K91" s="39"/>
    </row>
    <row r="92" customFormat="false" ht="11.25" hidden="false" customHeight="true" outlineLevel="0" collapsed="false">
      <c r="A92" s="79"/>
      <c r="B92" s="39"/>
      <c r="C92" s="39"/>
      <c r="D92" s="39"/>
      <c r="E92" s="39"/>
      <c r="F92" s="39"/>
      <c r="G92" s="39"/>
      <c r="H92" s="39"/>
      <c r="I92" s="39"/>
      <c r="J92" s="39"/>
      <c r="K92" s="39"/>
    </row>
    <row r="93" customFormat="false" ht="11.25" hidden="false" customHeight="true" outlineLevel="0" collapsed="false">
      <c r="A93" s="79"/>
      <c r="B93" s="39"/>
      <c r="C93" s="39"/>
      <c r="D93" s="39"/>
      <c r="E93" s="39"/>
      <c r="F93" s="39"/>
      <c r="G93" s="39"/>
      <c r="H93" s="39"/>
      <c r="I93" s="39"/>
      <c r="J93" s="39"/>
      <c r="K93" s="39"/>
    </row>
    <row r="94" customFormat="false" ht="11.25" hidden="false" customHeight="true" outlineLevel="0" collapsed="false">
      <c r="A94" s="79"/>
      <c r="B94" s="39"/>
      <c r="C94" s="39"/>
      <c r="D94" s="39"/>
      <c r="E94" s="39"/>
      <c r="F94" s="39"/>
      <c r="G94" s="39"/>
      <c r="H94" s="39"/>
      <c r="I94" s="39"/>
      <c r="J94" s="39"/>
      <c r="K94" s="39"/>
    </row>
    <row r="95" customFormat="false" ht="11.25" hidden="false" customHeight="true" outlineLevel="0" collapsed="false">
      <c r="A95" s="79"/>
      <c r="B95" s="39"/>
      <c r="C95" s="39"/>
      <c r="D95" s="39"/>
      <c r="E95" s="39"/>
      <c r="F95" s="39"/>
      <c r="G95" s="39"/>
      <c r="H95" s="39"/>
      <c r="I95" s="39"/>
      <c r="J95" s="39"/>
      <c r="K95" s="39"/>
    </row>
    <row r="96" customFormat="false" ht="11.25" hidden="false" customHeight="true" outlineLevel="0" collapsed="false">
      <c r="A96" s="79"/>
      <c r="B96" s="39"/>
      <c r="C96" s="39"/>
      <c r="D96" s="39"/>
      <c r="E96" s="39"/>
      <c r="F96" s="39"/>
      <c r="G96" s="39"/>
      <c r="H96" s="39"/>
      <c r="I96" s="39"/>
      <c r="J96" s="39"/>
      <c r="K96" s="39"/>
    </row>
    <row r="97" customFormat="false" ht="11.25" hidden="false" customHeight="true" outlineLevel="0" collapsed="false">
      <c r="A97" s="79"/>
      <c r="B97" s="39"/>
      <c r="C97" s="39"/>
      <c r="D97" s="39"/>
      <c r="E97" s="39"/>
      <c r="F97" s="39"/>
      <c r="G97" s="39"/>
      <c r="H97" s="39"/>
      <c r="I97" s="39"/>
      <c r="J97" s="39"/>
      <c r="K97" s="39"/>
    </row>
    <row r="98" customFormat="false" ht="11.25" hidden="false" customHeight="true" outlineLevel="0" collapsed="false">
      <c r="A98" s="79"/>
      <c r="B98" s="39"/>
      <c r="C98" s="39"/>
      <c r="D98" s="39"/>
      <c r="E98" s="39"/>
      <c r="F98" s="39"/>
      <c r="G98" s="39"/>
      <c r="H98" s="39"/>
      <c r="I98" s="39"/>
      <c r="J98" s="39"/>
      <c r="K98" s="39"/>
    </row>
    <row r="99" customFormat="false" ht="11.25" hidden="false" customHeight="true" outlineLevel="0" collapsed="false">
      <c r="A99" s="79"/>
      <c r="B99" s="39"/>
      <c r="C99" s="39"/>
      <c r="D99" s="39"/>
      <c r="E99" s="39"/>
      <c r="F99" s="39"/>
      <c r="G99" s="39"/>
      <c r="H99" s="39"/>
      <c r="I99" s="39"/>
      <c r="J99" s="39"/>
      <c r="K99" s="39"/>
    </row>
    <row r="100" customFormat="false" ht="11.25" hidden="false" customHeight="true" outlineLevel="0" collapsed="false">
      <c r="A100" s="79"/>
      <c r="B100" s="39"/>
      <c r="C100" s="39"/>
      <c r="D100" s="39"/>
      <c r="E100" s="39"/>
      <c r="F100" s="39"/>
      <c r="G100" s="39"/>
      <c r="H100" s="39"/>
      <c r="I100" s="39"/>
      <c r="J100" s="39"/>
      <c r="K100" s="39"/>
    </row>
    <row r="101" customFormat="false" ht="11.25" hidden="false" customHeight="true" outlineLevel="0" collapsed="false">
      <c r="A101" s="79"/>
      <c r="B101" s="39"/>
      <c r="C101" s="39"/>
      <c r="D101" s="39"/>
      <c r="E101" s="39"/>
      <c r="F101" s="39"/>
      <c r="G101" s="39"/>
      <c r="H101" s="39"/>
      <c r="I101" s="39"/>
      <c r="J101" s="39"/>
      <c r="K101" s="39"/>
    </row>
    <row r="102" customFormat="false" ht="11.25" hidden="false" customHeight="true" outlineLevel="0" collapsed="false">
      <c r="A102" s="79"/>
      <c r="B102" s="39"/>
      <c r="C102" s="39"/>
      <c r="D102" s="39"/>
      <c r="E102" s="39"/>
      <c r="F102" s="39"/>
      <c r="G102" s="39"/>
      <c r="H102" s="39"/>
      <c r="I102" s="39"/>
      <c r="J102" s="39"/>
      <c r="K102" s="39"/>
    </row>
    <row r="103" customFormat="false" ht="11.25" hidden="false" customHeight="true" outlineLevel="0" collapsed="false">
      <c r="A103" s="79"/>
      <c r="B103" s="39"/>
      <c r="C103" s="39"/>
      <c r="D103" s="39"/>
      <c r="E103" s="39"/>
      <c r="F103" s="39"/>
      <c r="G103" s="39"/>
      <c r="H103" s="39"/>
      <c r="I103" s="39"/>
      <c r="J103" s="39"/>
      <c r="K103" s="39"/>
    </row>
    <row r="104" customFormat="false" ht="11.25" hidden="false" customHeight="true" outlineLevel="0" collapsed="false">
      <c r="A104" s="79"/>
      <c r="B104" s="39"/>
      <c r="C104" s="39"/>
      <c r="D104" s="39"/>
      <c r="E104" s="39"/>
      <c r="F104" s="39"/>
      <c r="G104" s="39"/>
      <c r="H104" s="39"/>
      <c r="I104" s="39"/>
      <c r="J104" s="39"/>
      <c r="K104" s="39"/>
    </row>
    <row r="105" customFormat="false" ht="11.25" hidden="false" customHeight="true" outlineLevel="0" collapsed="false">
      <c r="A105" s="79"/>
      <c r="B105" s="39"/>
      <c r="C105" s="39"/>
      <c r="D105" s="39"/>
      <c r="E105" s="39"/>
      <c r="F105" s="39"/>
      <c r="G105" s="39"/>
      <c r="H105" s="39"/>
      <c r="I105" s="39"/>
      <c r="J105" s="39"/>
      <c r="K105" s="39"/>
    </row>
    <row r="106" customFormat="false" ht="11.25" hidden="false" customHeight="true" outlineLevel="0" collapsed="false">
      <c r="A106" s="79"/>
      <c r="B106" s="39"/>
      <c r="C106" s="39"/>
      <c r="D106" s="39"/>
      <c r="E106" s="39"/>
      <c r="F106" s="39"/>
      <c r="G106" s="39"/>
      <c r="H106" s="39"/>
      <c r="I106" s="39"/>
      <c r="J106" s="39"/>
      <c r="K106" s="39"/>
    </row>
    <row r="107" customFormat="false" ht="11.25" hidden="false" customHeight="true" outlineLevel="0" collapsed="false">
      <c r="A107" s="79"/>
      <c r="B107" s="39"/>
      <c r="C107" s="39"/>
      <c r="D107" s="39"/>
      <c r="E107" s="39"/>
      <c r="F107" s="39"/>
      <c r="G107" s="39"/>
      <c r="H107" s="39"/>
      <c r="I107" s="39"/>
      <c r="J107" s="39"/>
      <c r="K107" s="39"/>
    </row>
    <row r="108" customFormat="false" ht="11.25" hidden="false" customHeight="true" outlineLevel="0" collapsed="false">
      <c r="A108" s="79"/>
      <c r="B108" s="39"/>
      <c r="C108" s="39"/>
      <c r="D108" s="39"/>
      <c r="E108" s="39"/>
      <c r="F108" s="39"/>
      <c r="G108" s="39"/>
      <c r="H108" s="39"/>
      <c r="I108" s="39"/>
      <c r="J108" s="39"/>
      <c r="K108" s="39"/>
    </row>
    <row r="109" customFormat="false" ht="11.25" hidden="false" customHeight="true" outlineLevel="0" collapsed="false">
      <c r="A109" s="79"/>
      <c r="B109" s="39"/>
      <c r="C109" s="39"/>
      <c r="D109" s="39"/>
      <c r="E109" s="39"/>
      <c r="F109" s="39"/>
      <c r="G109" s="39"/>
      <c r="H109" s="39"/>
      <c r="I109" s="39"/>
      <c r="J109" s="39"/>
      <c r="K109" s="39"/>
    </row>
    <row r="110" customFormat="false" ht="11.25" hidden="false" customHeight="true" outlineLevel="0" collapsed="false">
      <c r="A110" s="79"/>
      <c r="B110" s="39"/>
      <c r="C110" s="39"/>
      <c r="D110" s="39"/>
      <c r="E110" s="39"/>
      <c r="F110" s="39"/>
      <c r="G110" s="39"/>
      <c r="H110" s="39"/>
      <c r="I110" s="39"/>
      <c r="J110" s="39"/>
      <c r="K110" s="39"/>
    </row>
    <row r="111" customFormat="false" ht="11.25" hidden="false" customHeight="true" outlineLevel="0" collapsed="false">
      <c r="A111" s="79"/>
      <c r="B111" s="39"/>
      <c r="C111" s="39"/>
      <c r="D111" s="39"/>
      <c r="E111" s="39"/>
      <c r="F111" s="39"/>
      <c r="G111" s="39"/>
      <c r="H111" s="39"/>
      <c r="I111" s="39"/>
      <c r="J111" s="39"/>
      <c r="K111" s="39"/>
    </row>
    <row r="112" customFormat="false" ht="11.25" hidden="false" customHeight="true" outlineLevel="0" collapsed="false">
      <c r="A112" s="79"/>
      <c r="B112" s="39"/>
      <c r="C112" s="39"/>
      <c r="D112" s="39"/>
      <c r="E112" s="39"/>
      <c r="F112" s="39"/>
      <c r="G112" s="39"/>
      <c r="H112" s="39"/>
      <c r="I112" s="39"/>
      <c r="J112" s="39"/>
      <c r="K112" s="39"/>
    </row>
    <row r="113" customFormat="false" ht="11.25" hidden="false" customHeight="true" outlineLevel="0" collapsed="false">
      <c r="A113" s="79"/>
      <c r="B113" s="39"/>
      <c r="C113" s="39"/>
      <c r="D113" s="39"/>
      <c r="E113" s="39"/>
      <c r="F113" s="39"/>
      <c r="G113" s="39"/>
      <c r="H113" s="39"/>
      <c r="I113" s="39"/>
      <c r="J113" s="39"/>
      <c r="K113" s="39"/>
    </row>
    <row r="114" customFormat="false" ht="11.25" hidden="false" customHeight="true" outlineLevel="0" collapsed="false">
      <c r="A114" s="79"/>
      <c r="B114" s="39"/>
      <c r="C114" s="39"/>
      <c r="D114" s="39"/>
      <c r="E114" s="39"/>
      <c r="F114" s="39"/>
      <c r="G114" s="39"/>
      <c r="H114" s="39"/>
      <c r="I114" s="39"/>
      <c r="J114" s="39"/>
      <c r="K114" s="39"/>
    </row>
    <row r="115" customFormat="false" ht="11.25" hidden="false" customHeight="true" outlineLevel="0" collapsed="false">
      <c r="A115" s="79"/>
      <c r="B115" s="39"/>
      <c r="C115" s="39"/>
      <c r="D115" s="39"/>
      <c r="E115" s="39"/>
      <c r="F115" s="39"/>
      <c r="G115" s="39"/>
      <c r="H115" s="39"/>
      <c r="I115" s="39"/>
      <c r="J115" s="39"/>
      <c r="K115" s="39"/>
    </row>
    <row r="116" customFormat="false" ht="11.25" hidden="false" customHeight="true" outlineLevel="0" collapsed="false">
      <c r="A116" s="79"/>
      <c r="B116" s="39"/>
      <c r="C116" s="39"/>
      <c r="D116" s="39"/>
      <c r="E116" s="39"/>
      <c r="F116" s="39"/>
      <c r="G116" s="39"/>
      <c r="H116" s="39"/>
      <c r="I116" s="39"/>
      <c r="J116" s="39"/>
      <c r="K116" s="39"/>
    </row>
    <row r="117" customFormat="false" ht="11.25" hidden="false" customHeight="true" outlineLevel="0" collapsed="false">
      <c r="A117" s="79"/>
      <c r="B117" s="39"/>
      <c r="C117" s="39"/>
      <c r="D117" s="39"/>
      <c r="E117" s="39"/>
      <c r="F117" s="39"/>
      <c r="G117" s="39"/>
      <c r="H117" s="39"/>
      <c r="I117" s="39"/>
      <c r="J117" s="39"/>
      <c r="K117" s="39"/>
    </row>
    <row r="118" customFormat="false" ht="11.25" hidden="false" customHeight="true" outlineLevel="0" collapsed="false">
      <c r="A118" s="79"/>
      <c r="B118" s="39"/>
      <c r="C118" s="39"/>
      <c r="D118" s="39"/>
      <c r="E118" s="39"/>
      <c r="F118" s="39"/>
      <c r="G118" s="39"/>
      <c r="H118" s="39"/>
      <c r="I118" s="39"/>
      <c r="J118" s="39"/>
      <c r="K118" s="39"/>
    </row>
    <row r="119" customFormat="false" ht="11.25" hidden="false" customHeight="true" outlineLevel="0" collapsed="false">
      <c r="A119" s="79"/>
      <c r="B119" s="39"/>
      <c r="C119" s="39"/>
      <c r="D119" s="39"/>
      <c r="E119" s="39"/>
      <c r="F119" s="39"/>
      <c r="G119" s="39"/>
      <c r="H119" s="39"/>
      <c r="I119" s="39"/>
      <c r="J119" s="39"/>
      <c r="K119" s="39"/>
    </row>
    <row r="120" customFormat="false" ht="11.25" hidden="false" customHeight="true" outlineLevel="0" collapsed="false">
      <c r="A120" s="79"/>
      <c r="B120" s="39"/>
      <c r="C120" s="39"/>
      <c r="D120" s="39"/>
      <c r="E120" s="39"/>
      <c r="F120" s="39"/>
      <c r="G120" s="39"/>
      <c r="H120" s="39"/>
      <c r="I120" s="39"/>
      <c r="J120" s="39"/>
      <c r="K120" s="39"/>
    </row>
    <row r="121" customFormat="false" ht="11.25" hidden="false" customHeight="true" outlineLevel="0" collapsed="false">
      <c r="A121" s="79"/>
      <c r="B121" s="39"/>
      <c r="C121" s="39"/>
      <c r="D121" s="39"/>
      <c r="E121" s="39"/>
      <c r="F121" s="39"/>
      <c r="G121" s="39"/>
      <c r="H121" s="39"/>
      <c r="I121" s="39"/>
      <c r="J121" s="39"/>
      <c r="K121" s="39"/>
    </row>
    <row r="122" customFormat="false" ht="11.25" hidden="false" customHeight="true" outlineLevel="0" collapsed="false">
      <c r="A122" s="79"/>
      <c r="B122" s="39"/>
      <c r="C122" s="39"/>
      <c r="D122" s="39"/>
      <c r="E122" s="39"/>
      <c r="F122" s="39"/>
      <c r="G122" s="39"/>
      <c r="H122" s="39"/>
      <c r="I122" s="39"/>
      <c r="J122" s="39"/>
      <c r="K122" s="39"/>
    </row>
    <row r="123" customFormat="false" ht="11.25" hidden="false" customHeight="true" outlineLevel="0" collapsed="false">
      <c r="A123" s="79"/>
      <c r="B123" s="39"/>
      <c r="C123" s="39"/>
      <c r="D123" s="39"/>
      <c r="E123" s="39"/>
      <c r="F123" s="39"/>
      <c r="G123" s="39"/>
      <c r="H123" s="39"/>
      <c r="I123" s="39"/>
      <c r="J123" s="39"/>
      <c r="K123" s="39"/>
    </row>
    <row r="124" customFormat="false" ht="11.25" hidden="false" customHeight="true" outlineLevel="0" collapsed="false">
      <c r="A124" s="79"/>
      <c r="B124" s="39"/>
      <c r="C124" s="39"/>
      <c r="D124" s="39"/>
      <c r="E124" s="39"/>
      <c r="F124" s="39"/>
      <c r="G124" s="39"/>
      <c r="H124" s="39"/>
      <c r="I124" s="39"/>
      <c r="J124" s="39"/>
      <c r="K124" s="39"/>
    </row>
    <row r="125" customFormat="false" ht="11.25" hidden="false" customHeight="true" outlineLevel="0" collapsed="false">
      <c r="A125" s="79"/>
      <c r="B125" s="39"/>
      <c r="C125" s="39"/>
      <c r="D125" s="39"/>
      <c r="E125" s="39"/>
      <c r="F125" s="39"/>
      <c r="G125" s="39"/>
      <c r="H125" s="39"/>
      <c r="I125" s="39"/>
      <c r="J125" s="39"/>
      <c r="K125" s="39"/>
    </row>
    <row r="126" customFormat="false" ht="11.25" hidden="false" customHeight="true" outlineLevel="0" collapsed="false">
      <c r="A126" s="79"/>
      <c r="B126" s="39"/>
      <c r="C126" s="39"/>
      <c r="D126" s="39"/>
      <c r="E126" s="39"/>
      <c r="F126" s="39"/>
      <c r="G126" s="39"/>
      <c r="H126" s="39"/>
      <c r="I126" s="39"/>
      <c r="J126" s="39"/>
      <c r="K126" s="39"/>
    </row>
    <row r="127" customFormat="false" ht="11.25" hidden="false" customHeight="true" outlineLevel="0" collapsed="false">
      <c r="A127" s="79"/>
      <c r="B127" s="39"/>
      <c r="C127" s="39"/>
      <c r="D127" s="39"/>
      <c r="E127" s="39"/>
      <c r="F127" s="39"/>
      <c r="G127" s="39"/>
      <c r="H127" s="39"/>
      <c r="I127" s="39"/>
      <c r="J127" s="39"/>
      <c r="K127" s="39"/>
    </row>
  </sheetData>
  <mergeCells count="10">
    <mergeCell ref="A3:A5"/>
    <mergeCell ref="B3:J3"/>
    <mergeCell ref="B4:E4"/>
    <mergeCell ref="G4:J4"/>
    <mergeCell ref="B7:J7"/>
    <mergeCell ref="B14:J14"/>
    <mergeCell ref="B29:J29"/>
    <mergeCell ref="B36:J36"/>
    <mergeCell ref="B51:J51"/>
    <mergeCell ref="B58:J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13.41"/>
    <col collapsed="false" customWidth="false" hidden="false" outlineLevel="0" max="2" min="2" style="13" width="9.14"/>
    <col collapsed="false" customWidth="true" hidden="false" outlineLevel="0" max="3" min="3" style="13" width="10.56"/>
    <col collapsed="false" customWidth="true" hidden="false" outlineLevel="0" max="4" min="4" style="13" width="10.71"/>
    <col collapsed="false" customWidth="true" hidden="false" outlineLevel="0" max="8" min="5" style="13" width="9.99"/>
    <col collapsed="false" customWidth="false" hidden="false" outlineLevel="0" max="257" min="9" style="13" width="9.14"/>
  </cols>
  <sheetData>
    <row r="1" s="15" customFormat="true" ht="12.75" hidden="false" customHeight="true" outlineLevel="0" collapsed="false">
      <c r="A1" s="468" t="s">
        <v>861</v>
      </c>
      <c r="B1" s="468"/>
      <c r="C1" s="468"/>
      <c r="D1" s="468"/>
      <c r="E1" s="468"/>
      <c r="F1" s="468"/>
      <c r="G1" s="468"/>
      <c r="H1" s="468"/>
    </row>
    <row r="2" customFormat="false" ht="11.25" hidden="false" customHeight="true" outlineLevel="0" collapsed="false">
      <c r="A2" s="469"/>
      <c r="B2" s="411"/>
      <c r="C2" s="411"/>
      <c r="D2" s="411"/>
      <c r="E2" s="411"/>
      <c r="F2" s="411"/>
      <c r="G2" s="411"/>
      <c r="H2" s="411"/>
    </row>
    <row r="3" s="61" customFormat="true" ht="11.25" hidden="false" customHeight="true" outlineLevel="0" collapsed="false">
      <c r="A3" s="83" t="s">
        <v>152</v>
      </c>
      <c r="B3" s="84" t="s">
        <v>798</v>
      </c>
      <c r="C3" s="84" t="s">
        <v>862</v>
      </c>
      <c r="D3" s="84" t="s">
        <v>863</v>
      </c>
      <c r="E3" s="84" t="s">
        <v>801</v>
      </c>
      <c r="F3" s="84" t="s">
        <v>864</v>
      </c>
      <c r="G3" s="84" t="s">
        <v>803</v>
      </c>
      <c r="H3" s="84" t="s">
        <v>804</v>
      </c>
    </row>
    <row r="4" customFormat="false" ht="11.25" hidden="false" customHeight="true" outlineLevel="0" collapsed="false">
      <c r="A4" s="83"/>
      <c r="B4" s="84"/>
      <c r="C4" s="84"/>
      <c r="D4" s="84"/>
      <c r="E4" s="84"/>
      <c r="F4" s="84"/>
      <c r="G4" s="84"/>
      <c r="H4" s="84"/>
    </row>
    <row r="5" customFormat="false" ht="11.25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customFormat="false" ht="11.25" hidden="false" customHeight="true" outlineLevel="0" collapsed="false">
      <c r="A6" s="79"/>
      <c r="B6" s="39"/>
      <c r="C6" s="39"/>
      <c r="D6" s="39"/>
      <c r="E6" s="39"/>
      <c r="F6" s="39"/>
      <c r="G6" s="39"/>
      <c r="H6" s="39"/>
    </row>
    <row r="7" customFormat="false" ht="11.25" hidden="false" customHeight="true" outlineLevel="0" collapsed="false">
      <c r="A7" s="79" t="n">
        <v>2001</v>
      </c>
      <c r="B7" s="443" t="n">
        <v>27</v>
      </c>
      <c r="C7" s="443" t="n">
        <v>44</v>
      </c>
      <c r="D7" s="457" t="n">
        <v>15.7</v>
      </c>
      <c r="E7" s="457" t="n">
        <v>89.4</v>
      </c>
      <c r="F7" s="457" t="n">
        <v>49</v>
      </c>
      <c r="G7" s="457" t="n">
        <v>59.4</v>
      </c>
      <c r="H7" s="457" t="n">
        <v>79.5</v>
      </c>
    </row>
    <row r="8" customFormat="false" ht="11.25" hidden="false" customHeight="true" outlineLevel="0" collapsed="false">
      <c r="A8" s="79" t="n">
        <v>2002</v>
      </c>
      <c r="B8" s="443" t="n">
        <v>27</v>
      </c>
      <c r="C8" s="443" t="n">
        <v>44</v>
      </c>
      <c r="D8" s="457" t="n">
        <v>15</v>
      </c>
      <c r="E8" s="457" t="n">
        <v>91.2</v>
      </c>
      <c r="F8" s="457" t="n">
        <v>48.3</v>
      </c>
      <c r="G8" s="457" t="n">
        <v>56.1</v>
      </c>
      <c r="H8" s="457" t="n">
        <v>86.1</v>
      </c>
    </row>
    <row r="9" customFormat="false" ht="11.25" hidden="false" customHeight="true" outlineLevel="0" collapsed="false">
      <c r="A9" s="79" t="n">
        <v>2003</v>
      </c>
      <c r="B9" s="443" t="n">
        <v>27</v>
      </c>
      <c r="C9" s="443" t="n">
        <v>44</v>
      </c>
      <c r="D9" s="457" t="n">
        <v>15.6</v>
      </c>
      <c r="E9" s="457" t="n">
        <v>90.3</v>
      </c>
      <c r="F9" s="457" t="n">
        <v>47.9</v>
      </c>
      <c r="G9" s="457" t="n">
        <v>57.8</v>
      </c>
      <c r="H9" s="457" t="n">
        <v>88.3</v>
      </c>
    </row>
    <row r="10" customFormat="false" ht="11.25" hidden="false" customHeight="true" outlineLevel="0" collapsed="false">
      <c r="A10" s="79" t="n">
        <v>2004</v>
      </c>
      <c r="B10" s="443" t="n">
        <v>27</v>
      </c>
      <c r="C10" s="443" t="n">
        <v>45</v>
      </c>
      <c r="D10" s="457" t="n">
        <v>15.2</v>
      </c>
      <c r="E10" s="457" t="n">
        <v>90.5</v>
      </c>
      <c r="F10" s="457" t="n">
        <v>51.1</v>
      </c>
      <c r="G10" s="457" t="n">
        <v>58</v>
      </c>
      <c r="H10" s="457" t="n">
        <v>77.7</v>
      </c>
    </row>
    <row r="11" customFormat="false" ht="11.25" hidden="false" customHeight="true" outlineLevel="0" collapsed="false">
      <c r="A11" s="79"/>
      <c r="B11" s="223"/>
      <c r="C11" s="223"/>
      <c r="D11" s="223"/>
      <c r="E11" s="223"/>
      <c r="F11" s="223"/>
      <c r="G11" s="223"/>
      <c r="H11" s="223"/>
    </row>
    <row r="12" customFormat="false" ht="11.25" hidden="false" customHeight="true" outlineLevel="0" collapsed="false">
      <c r="A12" s="79"/>
      <c r="B12" s="56" t="n">
        <v>2005</v>
      </c>
      <c r="C12" s="56"/>
      <c r="D12" s="56"/>
      <c r="E12" s="56"/>
      <c r="F12" s="56"/>
      <c r="G12" s="56"/>
      <c r="H12" s="56"/>
    </row>
    <row r="13" s="427" customFormat="true" ht="11.25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61" customFormat="true" ht="11.25" hidden="false" customHeight="true" outlineLevel="0" collapsed="false">
      <c r="A14" s="412" t="s">
        <v>142</v>
      </c>
      <c r="B14" s="466" t="n">
        <v>27</v>
      </c>
      <c r="C14" s="466" t="n">
        <v>45</v>
      </c>
      <c r="D14" s="467" t="n">
        <v>15.9</v>
      </c>
      <c r="E14" s="467" t="n">
        <v>88.1</v>
      </c>
      <c r="F14" s="467" t="n">
        <v>54.1</v>
      </c>
      <c r="G14" s="467" t="n">
        <v>55.8</v>
      </c>
      <c r="H14" s="467" t="n">
        <v>77.4</v>
      </c>
    </row>
    <row r="15" s="61" customFormat="true" ht="11.25" hidden="false" customHeight="true" outlineLevel="0" collapsed="false">
      <c r="A15" s="215" t="s">
        <v>160</v>
      </c>
      <c r="B15" s="50" t="n">
        <v>28</v>
      </c>
      <c r="C15" s="50" t="n">
        <v>45</v>
      </c>
      <c r="D15" s="431" t="n">
        <v>16.7</v>
      </c>
      <c r="E15" s="431" t="n">
        <v>86.5</v>
      </c>
      <c r="F15" s="431" t="n">
        <v>61.3</v>
      </c>
      <c r="G15" s="431" t="n">
        <v>58.5</v>
      </c>
      <c r="H15" s="431" t="n">
        <v>85.9</v>
      </c>
    </row>
    <row r="16" s="61" customFormat="true" ht="11.25" hidden="false" customHeight="true" outlineLevel="0" collapsed="false">
      <c r="A16" s="416" t="s">
        <v>143</v>
      </c>
      <c r="B16" s="436" t="n">
        <v>27</v>
      </c>
      <c r="C16" s="436" t="n">
        <v>45</v>
      </c>
      <c r="D16" s="437" t="n">
        <v>15.8</v>
      </c>
      <c r="E16" s="437" t="n">
        <v>87.4</v>
      </c>
      <c r="F16" s="437" t="n">
        <v>51.9</v>
      </c>
      <c r="G16" s="437" t="n">
        <v>56.3</v>
      </c>
      <c r="H16" s="437" t="n">
        <v>87.2</v>
      </c>
    </row>
    <row r="17" customFormat="false" ht="11.25" hidden="false" customHeight="true" outlineLevel="0" collapsed="false">
      <c r="A17" s="79"/>
      <c r="B17" s="223"/>
      <c r="C17" s="223"/>
      <c r="D17" s="223"/>
      <c r="E17" s="223"/>
      <c r="F17" s="223"/>
      <c r="G17" s="223"/>
      <c r="H17" s="223"/>
    </row>
    <row r="18" customFormat="false" ht="11.25" hidden="false" customHeight="true" outlineLevel="0" collapsed="false">
      <c r="A18" s="94" t="s">
        <v>835</v>
      </c>
      <c r="B18" s="39"/>
      <c r="C18" s="39"/>
      <c r="D18" s="39"/>
      <c r="E18" s="39"/>
      <c r="F18" s="39"/>
      <c r="G18" s="39"/>
      <c r="H18" s="39"/>
    </row>
    <row r="19" customFormat="false" ht="11.25" hidden="false" customHeight="true" outlineLevel="0" collapsed="false">
      <c r="A19" s="79"/>
      <c r="B19" s="39"/>
      <c r="C19" s="39"/>
      <c r="D19" s="39"/>
      <c r="E19" s="39"/>
      <c r="F19" s="39"/>
      <c r="G19" s="39"/>
      <c r="H19" s="39"/>
    </row>
    <row r="20" customFormat="false" ht="11.25" hidden="false" customHeight="true" outlineLevel="0" collapsed="false">
      <c r="A20" s="79"/>
      <c r="B20" s="39"/>
      <c r="C20" s="39"/>
      <c r="D20" s="39"/>
      <c r="E20" s="39"/>
      <c r="F20" s="39"/>
      <c r="G20" s="39"/>
      <c r="H20" s="39"/>
    </row>
    <row r="21" customFormat="false" ht="11.25" hidden="false" customHeight="true" outlineLevel="0" collapsed="false">
      <c r="A21" s="79"/>
      <c r="B21" s="39"/>
      <c r="C21" s="39"/>
      <c r="D21" s="39"/>
      <c r="E21" s="39"/>
      <c r="F21" s="39"/>
      <c r="G21" s="39"/>
      <c r="H21" s="39"/>
    </row>
    <row r="22" customFormat="false" ht="11.25" hidden="false" customHeight="true" outlineLevel="0" collapsed="false">
      <c r="A22" s="79"/>
      <c r="B22" s="39"/>
      <c r="C22" s="39"/>
      <c r="D22" s="39"/>
      <c r="E22" s="39"/>
      <c r="F22" s="39"/>
      <c r="G22" s="39"/>
      <c r="H22" s="39"/>
    </row>
    <row r="23" customFormat="false" ht="11.25" hidden="false" customHeight="true" outlineLevel="0" collapsed="false">
      <c r="A23" s="79"/>
      <c r="B23" s="39"/>
      <c r="C23" s="39"/>
      <c r="D23" s="39"/>
      <c r="E23" s="39"/>
      <c r="F23" s="39"/>
      <c r="G23" s="39"/>
      <c r="H23" s="39"/>
    </row>
    <row r="24" customFormat="false" ht="11.25" hidden="false" customHeight="true" outlineLevel="0" collapsed="false">
      <c r="A24" s="79"/>
      <c r="B24" s="39"/>
      <c r="C24" s="39"/>
      <c r="D24" s="39"/>
      <c r="E24" s="39"/>
      <c r="F24" s="39"/>
      <c r="G24" s="39"/>
      <c r="H24" s="39"/>
    </row>
    <row r="25" customFormat="false" ht="11.25" hidden="false" customHeight="true" outlineLevel="0" collapsed="false">
      <c r="A25" s="79"/>
      <c r="B25" s="39"/>
      <c r="C25" s="39"/>
      <c r="D25" s="39"/>
      <c r="E25" s="39"/>
      <c r="F25" s="39"/>
      <c r="G25" s="39"/>
      <c r="H25" s="39"/>
    </row>
    <row r="26" customFormat="false" ht="11.25" hidden="false" customHeight="true" outlineLevel="0" collapsed="false">
      <c r="A26" s="79"/>
      <c r="B26" s="39"/>
      <c r="C26" s="39"/>
      <c r="D26" s="39"/>
      <c r="E26" s="39"/>
      <c r="F26" s="39"/>
      <c r="G26" s="39"/>
      <c r="H26" s="39"/>
    </row>
    <row r="27" customFormat="false" ht="11.25" hidden="false" customHeight="true" outlineLevel="0" collapsed="false">
      <c r="A27" s="79"/>
      <c r="B27" s="39"/>
      <c r="C27" s="39"/>
      <c r="D27" s="39"/>
      <c r="E27" s="39"/>
      <c r="F27" s="39"/>
      <c r="G27" s="39"/>
      <c r="H27" s="39"/>
    </row>
    <row r="28" customFormat="false" ht="11.25" hidden="false" customHeight="true" outlineLevel="0" collapsed="false">
      <c r="A28" s="79"/>
      <c r="B28" s="39"/>
      <c r="C28" s="39"/>
      <c r="D28" s="39"/>
      <c r="E28" s="39"/>
      <c r="F28" s="39"/>
      <c r="G28" s="39"/>
      <c r="H28" s="39"/>
    </row>
    <row r="29" customFormat="false" ht="11.25" hidden="false" customHeight="true" outlineLevel="0" collapsed="false">
      <c r="A29" s="79"/>
      <c r="B29" s="39"/>
      <c r="C29" s="39"/>
      <c r="D29" s="39"/>
      <c r="E29" s="39"/>
      <c r="F29" s="39"/>
      <c r="G29" s="39"/>
      <c r="H29" s="39"/>
    </row>
    <row r="30" customFormat="false" ht="11.25" hidden="false" customHeight="true" outlineLevel="0" collapsed="false">
      <c r="A30" s="79"/>
      <c r="B30" s="39"/>
      <c r="C30" s="39"/>
      <c r="D30" s="39"/>
      <c r="E30" s="39"/>
      <c r="F30" s="39"/>
      <c r="G30" s="39"/>
      <c r="H30" s="39"/>
    </row>
    <row r="31" customFormat="false" ht="11.25" hidden="false" customHeight="true" outlineLevel="0" collapsed="false">
      <c r="A31" s="79"/>
      <c r="B31" s="39"/>
      <c r="C31" s="39"/>
      <c r="D31" s="39"/>
      <c r="E31" s="39"/>
      <c r="F31" s="39"/>
      <c r="G31" s="39"/>
      <c r="H31" s="39"/>
    </row>
    <row r="32" customFormat="false" ht="11.25" hidden="false" customHeight="true" outlineLevel="0" collapsed="false">
      <c r="A32" s="79"/>
      <c r="B32" s="39"/>
      <c r="C32" s="39"/>
      <c r="D32" s="39"/>
      <c r="E32" s="39"/>
      <c r="F32" s="39"/>
      <c r="G32" s="39"/>
      <c r="H32" s="39"/>
    </row>
    <row r="33" customFormat="false" ht="11.25" hidden="false" customHeight="true" outlineLevel="0" collapsed="false">
      <c r="A33" s="79"/>
      <c r="B33" s="39"/>
      <c r="C33" s="39"/>
      <c r="D33" s="39"/>
      <c r="E33" s="39"/>
      <c r="F33" s="39"/>
      <c r="G33" s="39"/>
      <c r="H33" s="39"/>
    </row>
    <row r="34" customFormat="false" ht="11.25" hidden="false" customHeight="true" outlineLevel="0" collapsed="false">
      <c r="A34" s="79"/>
      <c r="B34" s="39"/>
      <c r="C34" s="39"/>
      <c r="D34" s="39"/>
      <c r="E34" s="39"/>
      <c r="F34" s="39"/>
      <c r="G34" s="39"/>
      <c r="H34" s="39"/>
    </row>
    <row r="35" customFormat="false" ht="11.25" hidden="false" customHeight="true" outlineLevel="0" collapsed="false">
      <c r="A35" s="79"/>
      <c r="B35" s="39"/>
      <c r="C35" s="39"/>
      <c r="D35" s="39"/>
      <c r="E35" s="39"/>
      <c r="F35" s="39"/>
      <c r="G35" s="39"/>
      <c r="H35" s="39"/>
    </row>
    <row r="36" customFormat="false" ht="11.25" hidden="false" customHeight="true" outlineLevel="0" collapsed="false">
      <c r="A36" s="79"/>
      <c r="B36" s="39"/>
      <c r="C36" s="39"/>
      <c r="D36" s="39"/>
      <c r="E36" s="39"/>
      <c r="F36" s="39"/>
      <c r="G36" s="39"/>
      <c r="H36" s="39"/>
    </row>
    <row r="37" customFormat="false" ht="11.25" hidden="false" customHeight="true" outlineLevel="0" collapsed="false">
      <c r="A37" s="79"/>
      <c r="B37" s="39"/>
      <c r="C37" s="39"/>
      <c r="D37" s="39"/>
      <c r="E37" s="39"/>
      <c r="F37" s="39"/>
      <c r="G37" s="39"/>
      <c r="H37" s="39"/>
    </row>
    <row r="38" customFormat="false" ht="11.25" hidden="false" customHeight="true" outlineLevel="0" collapsed="false">
      <c r="A38" s="79"/>
      <c r="B38" s="39"/>
      <c r="C38" s="39"/>
      <c r="D38" s="39"/>
      <c r="E38" s="39"/>
      <c r="F38" s="39"/>
      <c r="G38" s="39"/>
      <c r="H38" s="39"/>
    </row>
    <row r="39" customFormat="false" ht="11.25" hidden="false" customHeight="true" outlineLevel="0" collapsed="false">
      <c r="A39" s="79"/>
      <c r="B39" s="39"/>
      <c r="C39" s="39"/>
      <c r="D39" s="39"/>
      <c r="E39" s="39"/>
      <c r="F39" s="39"/>
      <c r="G39" s="39"/>
      <c r="H39" s="39"/>
    </row>
    <row r="40" customFormat="false" ht="11.25" hidden="false" customHeight="true" outlineLevel="0" collapsed="false">
      <c r="A40" s="79"/>
      <c r="B40" s="39"/>
      <c r="C40" s="39"/>
      <c r="D40" s="39"/>
      <c r="E40" s="39"/>
      <c r="F40" s="39"/>
      <c r="G40" s="39"/>
      <c r="H40" s="39"/>
    </row>
    <row r="41" customFormat="false" ht="11.25" hidden="false" customHeight="true" outlineLevel="0" collapsed="false">
      <c r="A41" s="79"/>
      <c r="B41" s="39"/>
      <c r="C41" s="39"/>
      <c r="D41" s="39"/>
      <c r="E41" s="39"/>
      <c r="F41" s="39"/>
      <c r="G41" s="39"/>
      <c r="H41" s="39"/>
    </row>
    <row r="42" customFormat="false" ht="11.25" hidden="false" customHeight="true" outlineLevel="0" collapsed="false">
      <c r="A42" s="79"/>
      <c r="B42" s="39"/>
      <c r="C42" s="39"/>
      <c r="D42" s="39"/>
      <c r="E42" s="39"/>
      <c r="F42" s="39"/>
      <c r="G42" s="39"/>
      <c r="H42" s="39"/>
    </row>
    <row r="43" customFormat="false" ht="11.25" hidden="false" customHeight="true" outlineLevel="0" collapsed="false">
      <c r="A43" s="79"/>
      <c r="B43" s="39"/>
      <c r="C43" s="39"/>
      <c r="D43" s="39"/>
      <c r="E43" s="39"/>
      <c r="F43" s="39"/>
      <c r="G43" s="39"/>
      <c r="H43" s="39"/>
    </row>
    <row r="44" customFormat="false" ht="11.25" hidden="false" customHeight="true" outlineLevel="0" collapsed="false">
      <c r="A44" s="79"/>
      <c r="B44" s="39"/>
      <c r="C44" s="39"/>
      <c r="D44" s="39"/>
      <c r="E44" s="39"/>
      <c r="F44" s="39"/>
      <c r="G44" s="39"/>
      <c r="H44" s="39"/>
    </row>
    <row r="45" customFormat="false" ht="11.25" hidden="false" customHeight="true" outlineLevel="0" collapsed="false">
      <c r="A45" s="79"/>
      <c r="B45" s="39"/>
      <c r="C45" s="39"/>
      <c r="D45" s="39"/>
      <c r="E45" s="39"/>
      <c r="F45" s="39"/>
      <c r="G45" s="39"/>
      <c r="H45" s="39"/>
    </row>
    <row r="46" customFormat="false" ht="11.25" hidden="false" customHeight="true" outlineLevel="0" collapsed="false">
      <c r="A46" s="79"/>
      <c r="B46" s="39"/>
      <c r="C46" s="39"/>
      <c r="D46" s="39"/>
      <c r="E46" s="39"/>
      <c r="F46" s="39"/>
      <c r="G46" s="39"/>
      <c r="H46" s="39"/>
    </row>
    <row r="47" customFormat="false" ht="11.25" hidden="false" customHeight="true" outlineLevel="0" collapsed="false">
      <c r="A47" s="79"/>
      <c r="B47" s="39"/>
      <c r="C47" s="39"/>
      <c r="D47" s="39"/>
      <c r="E47" s="39"/>
      <c r="F47" s="39"/>
      <c r="G47" s="39"/>
      <c r="H47" s="39"/>
    </row>
    <row r="48" customFormat="false" ht="11.25" hidden="false" customHeight="true" outlineLevel="0" collapsed="false">
      <c r="A48" s="79"/>
      <c r="B48" s="39"/>
      <c r="C48" s="39"/>
      <c r="D48" s="39"/>
      <c r="E48" s="39"/>
      <c r="F48" s="39"/>
      <c r="G48" s="39"/>
      <c r="H48" s="39"/>
    </row>
    <row r="49" customFormat="false" ht="11.25" hidden="false" customHeight="true" outlineLevel="0" collapsed="false">
      <c r="A49" s="79"/>
      <c r="B49" s="39"/>
      <c r="C49" s="39"/>
      <c r="D49" s="39"/>
      <c r="E49" s="39"/>
      <c r="F49" s="39"/>
      <c r="G49" s="39"/>
      <c r="H49" s="39"/>
    </row>
    <row r="50" customFormat="false" ht="11.25" hidden="false" customHeight="true" outlineLevel="0" collapsed="false">
      <c r="A50" s="79"/>
      <c r="B50" s="39"/>
      <c r="C50" s="39"/>
      <c r="D50" s="39"/>
      <c r="E50" s="39"/>
      <c r="F50" s="39"/>
      <c r="G50" s="39"/>
      <c r="H50" s="39"/>
    </row>
    <row r="51" customFormat="false" ht="11.25" hidden="false" customHeight="true" outlineLevel="0" collapsed="false">
      <c r="A51" s="79"/>
      <c r="B51" s="39"/>
      <c r="C51" s="39"/>
      <c r="D51" s="39"/>
      <c r="E51" s="39"/>
      <c r="F51" s="39"/>
      <c r="G51" s="39"/>
      <c r="H51" s="39"/>
    </row>
    <row r="52" customFormat="false" ht="11.25" hidden="false" customHeight="true" outlineLevel="0" collapsed="false">
      <c r="A52" s="79"/>
      <c r="B52" s="39"/>
      <c r="C52" s="39"/>
      <c r="D52" s="39"/>
      <c r="E52" s="39"/>
      <c r="F52" s="39"/>
      <c r="G52" s="39"/>
      <c r="H52" s="39"/>
    </row>
    <row r="53" customFormat="false" ht="11.25" hidden="false" customHeight="true" outlineLevel="0" collapsed="false">
      <c r="A53" s="79"/>
      <c r="B53" s="39"/>
      <c r="C53" s="39"/>
      <c r="D53" s="39"/>
      <c r="E53" s="39"/>
      <c r="F53" s="39"/>
      <c r="G53" s="39"/>
      <c r="H53" s="39"/>
    </row>
    <row r="54" customFormat="false" ht="11.25" hidden="false" customHeight="true" outlineLevel="0" collapsed="false">
      <c r="A54" s="79"/>
      <c r="B54" s="39"/>
      <c r="C54" s="39"/>
      <c r="D54" s="39"/>
      <c r="E54" s="39"/>
      <c r="F54" s="39"/>
      <c r="G54" s="39"/>
      <c r="H54" s="39"/>
    </row>
    <row r="55" customFormat="false" ht="11.25" hidden="false" customHeight="true" outlineLevel="0" collapsed="false">
      <c r="A55" s="79"/>
      <c r="B55" s="39"/>
      <c r="C55" s="39"/>
      <c r="D55" s="39"/>
      <c r="E55" s="39"/>
      <c r="F55" s="39"/>
      <c r="G55" s="39"/>
      <c r="H55" s="39"/>
    </row>
    <row r="56" customFormat="false" ht="11.25" hidden="false" customHeight="true" outlineLevel="0" collapsed="false">
      <c r="A56" s="79"/>
      <c r="B56" s="39"/>
      <c r="C56" s="39"/>
      <c r="D56" s="39"/>
      <c r="E56" s="39"/>
      <c r="F56" s="39"/>
      <c r="G56" s="39"/>
      <c r="H56" s="39"/>
    </row>
    <row r="57" customFormat="false" ht="11.25" hidden="false" customHeight="true" outlineLevel="0" collapsed="false">
      <c r="A57" s="79"/>
      <c r="B57" s="39"/>
      <c r="C57" s="39"/>
      <c r="D57" s="39"/>
      <c r="E57" s="39"/>
      <c r="F57" s="39"/>
      <c r="G57" s="39"/>
      <c r="H57" s="39"/>
    </row>
    <row r="58" customFormat="false" ht="11.25" hidden="false" customHeight="true" outlineLevel="0" collapsed="false">
      <c r="A58" s="79"/>
      <c r="B58" s="39"/>
      <c r="C58" s="39"/>
      <c r="D58" s="39"/>
      <c r="E58" s="39"/>
      <c r="F58" s="39"/>
      <c r="G58" s="39"/>
      <c r="H58" s="39"/>
    </row>
    <row r="59" customFormat="false" ht="11.25" hidden="false" customHeight="true" outlineLevel="0" collapsed="false">
      <c r="A59" s="79"/>
      <c r="B59" s="39"/>
      <c r="C59" s="39"/>
      <c r="D59" s="39"/>
      <c r="E59" s="39"/>
      <c r="F59" s="39"/>
      <c r="G59" s="39"/>
      <c r="H59" s="39"/>
    </row>
    <row r="60" customFormat="false" ht="11.25" hidden="false" customHeight="true" outlineLevel="0" collapsed="false">
      <c r="A60" s="79"/>
      <c r="B60" s="39"/>
      <c r="C60" s="39"/>
      <c r="D60" s="39"/>
      <c r="E60" s="39"/>
      <c r="F60" s="39"/>
      <c r="G60" s="39"/>
      <c r="H60" s="39"/>
    </row>
    <row r="61" customFormat="false" ht="11.25" hidden="false" customHeight="true" outlineLevel="0" collapsed="false">
      <c r="A61" s="79"/>
      <c r="B61" s="39"/>
      <c r="C61" s="39"/>
      <c r="D61" s="39"/>
      <c r="E61" s="39"/>
      <c r="F61" s="39"/>
      <c r="G61" s="39"/>
      <c r="H61" s="39"/>
    </row>
    <row r="62" customFormat="false" ht="11.25" hidden="false" customHeight="true" outlineLevel="0" collapsed="false">
      <c r="A62" s="79"/>
      <c r="B62" s="39"/>
      <c r="C62" s="39"/>
      <c r="D62" s="39"/>
      <c r="E62" s="39"/>
      <c r="F62" s="39"/>
      <c r="G62" s="39"/>
      <c r="H62" s="39"/>
    </row>
  </sheetData>
  <mergeCells count="9">
    <mergeCell ref="A3:A5"/>
    <mergeCell ref="B3:B5"/>
    <mergeCell ref="C3:C5"/>
    <mergeCell ref="D3:D5"/>
    <mergeCell ref="E3:E5"/>
    <mergeCell ref="F3:F5"/>
    <mergeCell ref="G3:G5"/>
    <mergeCell ref="H3:H5"/>
    <mergeCell ref="B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2.99"/>
    <col collapsed="false" customWidth="false" hidden="false" outlineLevel="0" max="3" min="2" style="39" width="9.14"/>
    <col collapsed="false" customWidth="true" hidden="false" outlineLevel="0" max="4" min="4" style="39" width="12.28"/>
    <col collapsed="false" customWidth="true" hidden="false" outlineLevel="0" max="5" min="5" style="39" width="9.85"/>
    <col collapsed="false" customWidth="true" hidden="false" outlineLevel="0" max="8" min="6" style="39" width="10.99"/>
    <col collapsed="false" customWidth="false" hidden="false" outlineLevel="0" max="257" min="9" style="39" width="9.14"/>
  </cols>
  <sheetData>
    <row r="1" customFormat="false" ht="12.75" hidden="false" customHeight="true" outlineLevel="0" collapsed="false">
      <c r="A1" s="409" t="s">
        <v>865</v>
      </c>
      <c r="B1" s="409"/>
      <c r="C1" s="409"/>
      <c r="D1" s="409"/>
      <c r="E1" s="409"/>
      <c r="F1" s="409"/>
      <c r="G1" s="409"/>
      <c r="H1" s="409"/>
    </row>
    <row r="2" customFormat="false" ht="11.25" hidden="false" customHeight="true" outlineLevel="0" collapsed="false">
      <c r="A2" s="411"/>
      <c r="B2" s="411"/>
      <c r="C2" s="411"/>
      <c r="D2" s="411"/>
      <c r="E2" s="411"/>
      <c r="F2" s="411"/>
      <c r="G2" s="411"/>
      <c r="H2" s="411"/>
    </row>
    <row r="3" s="60" customFormat="true" ht="11.25" hidden="false" customHeight="true" outlineLevel="0" collapsed="false">
      <c r="A3" s="83" t="s">
        <v>152</v>
      </c>
      <c r="B3" s="84" t="s">
        <v>798</v>
      </c>
      <c r="C3" s="84" t="s">
        <v>862</v>
      </c>
      <c r="D3" s="84" t="s">
        <v>866</v>
      </c>
      <c r="E3" s="84" t="s">
        <v>807</v>
      </c>
      <c r="F3" s="84" t="s">
        <v>867</v>
      </c>
      <c r="G3" s="84" t="s">
        <v>809</v>
      </c>
      <c r="H3" s="84" t="s">
        <v>804</v>
      </c>
    </row>
    <row r="4" s="60" customFormat="true" ht="11.25" hidden="false" customHeight="true" outlineLevel="0" collapsed="false">
      <c r="A4" s="83"/>
      <c r="B4" s="84"/>
      <c r="C4" s="84"/>
      <c r="D4" s="84"/>
      <c r="E4" s="84"/>
      <c r="F4" s="84"/>
      <c r="G4" s="84"/>
      <c r="H4" s="84"/>
    </row>
    <row r="5" s="60" customFormat="true" ht="11.25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1.25" hidden="false" customHeight="true" outlineLevel="0" collapsed="false">
      <c r="A6" s="52"/>
    </row>
    <row r="7" s="60" customFormat="true" ht="11.25" hidden="false" customHeight="true" outlineLevel="0" collapsed="false">
      <c r="A7" s="52" t="n">
        <v>2001</v>
      </c>
      <c r="B7" s="434" t="n">
        <v>24</v>
      </c>
      <c r="C7" s="434" t="n">
        <v>41</v>
      </c>
      <c r="D7" s="435" t="n">
        <v>19.6</v>
      </c>
      <c r="E7" s="435" t="n">
        <v>74.9</v>
      </c>
      <c r="F7" s="435" t="n">
        <v>52.5</v>
      </c>
      <c r="G7" s="435" t="n">
        <v>36.1</v>
      </c>
      <c r="H7" s="435" t="n">
        <v>79.3</v>
      </c>
    </row>
    <row r="8" s="60" customFormat="true" ht="11.25" hidden="false" customHeight="true" outlineLevel="0" collapsed="false">
      <c r="A8" s="52" t="n">
        <v>2002</v>
      </c>
      <c r="B8" s="434" t="n">
        <v>24</v>
      </c>
      <c r="C8" s="434" t="n">
        <v>41</v>
      </c>
      <c r="D8" s="435" t="n">
        <v>17.6</v>
      </c>
      <c r="E8" s="435" t="n">
        <v>79.3</v>
      </c>
      <c r="F8" s="435" t="n">
        <v>52.7</v>
      </c>
      <c r="G8" s="435" t="n">
        <v>42.4</v>
      </c>
      <c r="H8" s="435" t="n">
        <v>86.1</v>
      </c>
    </row>
    <row r="9" s="60" customFormat="true" ht="11.25" hidden="false" customHeight="true" outlineLevel="0" collapsed="false">
      <c r="A9" s="52" t="n">
        <v>2003</v>
      </c>
      <c r="B9" s="434" t="n">
        <v>24</v>
      </c>
      <c r="C9" s="434" t="n">
        <v>42</v>
      </c>
      <c r="D9" s="435" t="n">
        <v>19.6</v>
      </c>
      <c r="E9" s="435" t="n">
        <v>76.9</v>
      </c>
      <c r="F9" s="435" t="n">
        <v>53</v>
      </c>
      <c r="G9" s="435" t="n">
        <v>39.9</v>
      </c>
      <c r="H9" s="435" t="n">
        <v>89.1</v>
      </c>
    </row>
    <row r="10" s="60" customFormat="true" ht="11.25" hidden="false" customHeight="true" outlineLevel="0" collapsed="false">
      <c r="A10" s="52" t="n">
        <v>2004</v>
      </c>
      <c r="B10" s="434" t="n">
        <v>24</v>
      </c>
      <c r="C10" s="434" t="n">
        <v>42</v>
      </c>
      <c r="D10" s="435" t="n">
        <v>17.9</v>
      </c>
      <c r="E10" s="435" t="n">
        <v>77.3</v>
      </c>
      <c r="F10" s="435" t="n">
        <v>55.9</v>
      </c>
      <c r="G10" s="435" t="n">
        <v>38.1</v>
      </c>
      <c r="H10" s="435" t="n">
        <v>76.5</v>
      </c>
    </row>
    <row r="11" s="60" customFormat="true" ht="11.25" hidden="false" customHeight="true" outlineLevel="0" collapsed="false">
      <c r="A11" s="52"/>
      <c r="B11" s="434"/>
      <c r="C11" s="434"/>
      <c r="D11" s="434"/>
      <c r="E11" s="434"/>
      <c r="F11" s="434"/>
      <c r="G11" s="434"/>
      <c r="H11" s="434"/>
    </row>
    <row r="12" s="60" customFormat="true" ht="11.25" hidden="false" customHeight="true" outlineLevel="0" collapsed="false">
      <c r="A12" s="52"/>
      <c r="B12" s="56" t="n">
        <v>2005</v>
      </c>
      <c r="C12" s="56"/>
      <c r="D12" s="56"/>
      <c r="E12" s="56"/>
      <c r="F12" s="56"/>
      <c r="G12" s="56"/>
      <c r="H12" s="56"/>
    </row>
    <row r="13" s="171" customFormat="true" ht="11.25" hidden="false" customHeight="true" outlineLevel="0" collapsed="false"/>
    <row r="14" s="60" customFormat="true" ht="11.25" hidden="false" customHeight="true" outlineLevel="0" collapsed="false">
      <c r="A14" s="412" t="s">
        <v>142</v>
      </c>
      <c r="B14" s="466" t="n">
        <v>24</v>
      </c>
      <c r="C14" s="466" t="n">
        <v>42</v>
      </c>
      <c r="D14" s="467" t="n">
        <v>19.3</v>
      </c>
      <c r="E14" s="467" t="n">
        <v>76.9</v>
      </c>
      <c r="F14" s="467" t="n">
        <v>61.3</v>
      </c>
      <c r="G14" s="467" t="n">
        <v>37.3</v>
      </c>
      <c r="H14" s="467" t="n">
        <v>76.3</v>
      </c>
    </row>
    <row r="15" s="60" customFormat="true" ht="11.25" hidden="false" customHeight="true" outlineLevel="0" collapsed="false">
      <c r="A15" s="215" t="s">
        <v>160</v>
      </c>
      <c r="B15" s="50" t="n">
        <v>25</v>
      </c>
      <c r="C15" s="50" t="n">
        <v>42</v>
      </c>
      <c r="D15" s="431" t="n">
        <v>19.7</v>
      </c>
      <c r="E15" s="431" t="n">
        <v>75</v>
      </c>
      <c r="F15" s="431" t="n">
        <v>66.9</v>
      </c>
      <c r="G15" s="431" t="n">
        <v>38.2</v>
      </c>
      <c r="H15" s="431" t="n">
        <v>85.8</v>
      </c>
    </row>
    <row r="16" s="60" customFormat="true" ht="11.25" hidden="false" customHeight="true" outlineLevel="0" collapsed="false">
      <c r="A16" s="416" t="s">
        <v>143</v>
      </c>
      <c r="B16" s="436" t="n">
        <v>24</v>
      </c>
      <c r="C16" s="436" t="n">
        <v>42</v>
      </c>
      <c r="D16" s="437" t="n">
        <v>18.5</v>
      </c>
      <c r="E16" s="437" t="n">
        <v>74.5</v>
      </c>
      <c r="F16" s="437" t="n">
        <v>56.4</v>
      </c>
      <c r="G16" s="437" t="n">
        <v>41</v>
      </c>
      <c r="H16" s="437" t="n">
        <v>87.7</v>
      </c>
    </row>
    <row r="17" s="60" customFormat="true" ht="11.25" hidden="false" customHeight="true" outlineLevel="0" collapsed="false">
      <c r="A17" s="52"/>
    </row>
    <row r="18" customFormat="false" ht="11.25" hidden="false" customHeight="true" outlineLevel="0" collapsed="false">
      <c r="A18" s="94" t="s">
        <v>835</v>
      </c>
    </row>
  </sheetData>
  <mergeCells count="10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B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3" width="13.56"/>
    <col collapsed="false" customWidth="true" hidden="false" outlineLevel="0" max="2" min="2" style="223" width="9.85"/>
    <col collapsed="false" customWidth="true" hidden="false" outlineLevel="0" max="3" min="3" style="223" width="9.28"/>
    <col collapsed="false" customWidth="true" hidden="false" outlineLevel="0" max="4" min="4" style="223" width="11.13"/>
    <col collapsed="false" customWidth="true" hidden="false" outlineLevel="0" max="5" min="5" style="223" width="10.99"/>
    <col collapsed="false" customWidth="true" hidden="false" outlineLevel="0" max="6" min="6" style="223" width="9.7"/>
    <col collapsed="false" customWidth="true" hidden="false" outlineLevel="0" max="7" min="7" style="223" width="9.85"/>
    <col collapsed="false" customWidth="true" hidden="false" outlineLevel="0" max="8" min="8" style="223" width="9.41"/>
    <col collapsed="false" customWidth="false" hidden="false" outlineLevel="0" max="257" min="9" style="223" width="9.14"/>
  </cols>
  <sheetData>
    <row r="1" s="226" customFormat="true" ht="12.75" hidden="false" customHeight="true" outlineLevel="0" collapsed="false">
      <c r="A1" s="470" t="s">
        <v>868</v>
      </c>
      <c r="B1" s="470"/>
      <c r="C1" s="470"/>
      <c r="D1" s="470"/>
      <c r="E1" s="470"/>
      <c r="F1" s="470"/>
      <c r="G1" s="470"/>
      <c r="H1" s="470"/>
    </row>
    <row r="2" customFormat="false" ht="11.25" hidden="false" customHeight="true" outlineLevel="0" collapsed="false">
      <c r="A2" s="471"/>
      <c r="B2" s="471"/>
      <c r="C2" s="471"/>
      <c r="D2" s="471"/>
      <c r="E2" s="471"/>
      <c r="F2" s="471"/>
      <c r="G2" s="471"/>
      <c r="H2" s="471"/>
    </row>
    <row r="3" s="140" customFormat="true" ht="11.25" hidden="false" customHeight="true" outlineLevel="0" collapsed="false">
      <c r="A3" s="160" t="s">
        <v>152</v>
      </c>
      <c r="B3" s="84" t="s">
        <v>869</v>
      </c>
      <c r="C3" s="84" t="s">
        <v>870</v>
      </c>
      <c r="D3" s="84" t="s">
        <v>814</v>
      </c>
      <c r="E3" s="84" t="s">
        <v>871</v>
      </c>
      <c r="F3" s="84" t="s">
        <v>816</v>
      </c>
      <c r="G3" s="84" t="s">
        <v>817</v>
      </c>
      <c r="H3" s="84" t="s">
        <v>818</v>
      </c>
    </row>
    <row r="4" s="140" customFormat="true" ht="11.25" hidden="false" customHeight="true" outlineLevel="0" collapsed="false">
      <c r="A4" s="160"/>
      <c r="B4" s="84"/>
      <c r="C4" s="84"/>
      <c r="D4" s="84"/>
      <c r="E4" s="84"/>
      <c r="F4" s="84"/>
      <c r="G4" s="84"/>
      <c r="H4" s="84"/>
    </row>
    <row r="5" customFormat="false" ht="11.25" hidden="false" customHeight="true" outlineLevel="0" collapsed="false">
      <c r="A5" s="160"/>
      <c r="B5" s="84"/>
      <c r="C5" s="84"/>
      <c r="D5" s="84"/>
      <c r="E5" s="84"/>
      <c r="F5" s="84"/>
      <c r="G5" s="84"/>
      <c r="H5" s="84"/>
    </row>
    <row r="6" customFormat="false" ht="11.25" hidden="false" customHeight="true" outlineLevel="0" collapsed="false">
      <c r="A6" s="160"/>
      <c r="B6" s="84"/>
      <c r="C6" s="84"/>
      <c r="D6" s="84"/>
      <c r="E6" s="84"/>
      <c r="F6" s="84"/>
      <c r="G6" s="84"/>
      <c r="H6" s="84"/>
    </row>
    <row r="8" customFormat="false" ht="11.25" hidden="false" customHeight="true" outlineLevel="0" collapsed="false">
      <c r="A8" s="79" t="n">
        <v>2001</v>
      </c>
      <c r="B8" s="443" t="n">
        <v>307</v>
      </c>
      <c r="C8" s="443" t="n">
        <v>10.4</v>
      </c>
      <c r="D8" s="443" t="s">
        <v>819</v>
      </c>
      <c r="E8" s="443" t="n">
        <v>96.7</v>
      </c>
      <c r="F8" s="443" t="n">
        <v>12.8</v>
      </c>
      <c r="G8" s="457" t="n">
        <v>40.1</v>
      </c>
      <c r="H8" s="457" t="n">
        <v>46.3</v>
      </c>
    </row>
    <row r="9" customFormat="false" ht="11.25" hidden="false" customHeight="true" outlineLevel="0" collapsed="false">
      <c r="A9" s="79" t="n">
        <v>2002</v>
      </c>
      <c r="B9" s="443" t="n">
        <v>314</v>
      </c>
      <c r="C9" s="443" t="n">
        <v>10.5</v>
      </c>
      <c r="D9" s="443" t="n">
        <v>601.46</v>
      </c>
      <c r="E9" s="443" t="n">
        <v>98.7</v>
      </c>
      <c r="F9" s="443" t="n">
        <v>12.8</v>
      </c>
      <c r="G9" s="457" t="n">
        <v>37.3</v>
      </c>
      <c r="H9" s="457" t="n">
        <v>49.1</v>
      </c>
    </row>
    <row r="10" customFormat="false" ht="11.25" hidden="false" customHeight="true" outlineLevel="0" collapsed="false">
      <c r="A10" s="79" t="n">
        <v>2003</v>
      </c>
      <c r="B10" s="443" t="n">
        <v>377</v>
      </c>
      <c r="C10" s="443" t="n">
        <v>12.8</v>
      </c>
      <c r="D10" s="443" t="n">
        <v>615.78</v>
      </c>
      <c r="E10" s="443" t="n">
        <v>97.6</v>
      </c>
      <c r="F10" s="443" t="n">
        <v>11.5</v>
      </c>
      <c r="G10" s="457" t="n">
        <v>36</v>
      </c>
      <c r="H10" s="457" t="n">
        <v>51.7</v>
      </c>
    </row>
    <row r="11" customFormat="false" ht="11.25" hidden="false" customHeight="true" outlineLevel="0" collapsed="false">
      <c r="A11" s="79" t="n">
        <v>2004</v>
      </c>
      <c r="B11" s="443" t="n">
        <v>379</v>
      </c>
      <c r="C11" s="443" t="n">
        <v>10.8</v>
      </c>
      <c r="D11" s="443" t="n">
        <v>443.06</v>
      </c>
      <c r="E11" s="443" t="n">
        <v>95.8</v>
      </c>
      <c r="F11" s="443" t="n">
        <v>12.2</v>
      </c>
      <c r="G11" s="457" t="n">
        <v>37</v>
      </c>
      <c r="H11" s="457" t="n">
        <v>49.6</v>
      </c>
    </row>
    <row r="12" customFormat="false" ht="11.25" hidden="false" customHeight="true" outlineLevel="0" collapsed="false">
      <c r="A12" s="79"/>
      <c r="B12" s="443"/>
      <c r="C12" s="443"/>
      <c r="D12" s="443"/>
      <c r="E12" s="443"/>
      <c r="F12" s="443"/>
      <c r="G12" s="443"/>
      <c r="H12" s="443"/>
    </row>
    <row r="13" customFormat="false" ht="11.25" hidden="false" customHeight="true" outlineLevel="0" collapsed="false">
      <c r="A13" s="79"/>
      <c r="B13" s="56" t="n">
        <v>2005</v>
      </c>
      <c r="C13" s="56"/>
      <c r="D13" s="56"/>
      <c r="E13" s="56"/>
      <c r="F13" s="56"/>
      <c r="G13" s="56"/>
      <c r="H13" s="56"/>
    </row>
    <row r="14" s="472" customFormat="true" ht="11.25" hidden="false" customHeight="true" outlineLevel="0" collapsed="false"/>
    <row r="15" s="140" customFormat="true" ht="11.25" hidden="false" customHeight="true" outlineLevel="0" collapsed="false">
      <c r="A15" s="412" t="s">
        <v>142</v>
      </c>
      <c r="B15" s="466" t="n">
        <v>310</v>
      </c>
      <c r="C15" s="466" t="n">
        <v>9.4</v>
      </c>
      <c r="D15" s="466" t="n">
        <v>482.56</v>
      </c>
      <c r="E15" s="466" t="n">
        <v>95.2</v>
      </c>
      <c r="F15" s="466" t="n">
        <v>16.9</v>
      </c>
      <c r="G15" s="466" t="n">
        <v>40.2</v>
      </c>
      <c r="H15" s="466" t="n">
        <v>41.5</v>
      </c>
    </row>
    <row r="16" s="140" customFormat="true" ht="11.25" hidden="false" customHeight="true" outlineLevel="0" collapsed="false">
      <c r="A16" s="215" t="s">
        <v>160</v>
      </c>
      <c r="B16" s="451" t="n">
        <v>1410</v>
      </c>
      <c r="C16" s="50" t="n">
        <v>13.5</v>
      </c>
      <c r="D16" s="50" t="n">
        <v>549.91</v>
      </c>
      <c r="E16" s="50" t="n">
        <v>96.2</v>
      </c>
      <c r="F16" s="50" t="n">
        <v>15.4</v>
      </c>
      <c r="G16" s="50" t="n">
        <v>41.3</v>
      </c>
      <c r="H16" s="50" t="n">
        <v>42.1</v>
      </c>
    </row>
    <row r="17" s="140" customFormat="true" ht="11.25" hidden="false" customHeight="true" outlineLevel="0" collapsed="false">
      <c r="A17" s="416" t="s">
        <v>143</v>
      </c>
      <c r="B17" s="473" t="n">
        <v>6066</v>
      </c>
      <c r="C17" s="436" t="n">
        <v>12.9</v>
      </c>
      <c r="D17" s="436" t="n">
        <v>472.87</v>
      </c>
      <c r="E17" s="436" t="n">
        <v>97.5</v>
      </c>
      <c r="F17" s="436" t="n">
        <v>15.2</v>
      </c>
      <c r="G17" s="436" t="n">
        <v>38.4</v>
      </c>
      <c r="H17" s="436" t="n">
        <v>45.3</v>
      </c>
    </row>
    <row r="18" customFormat="false" ht="11.25" hidden="false" customHeight="true" outlineLevel="0" collapsed="false">
      <c r="A18" s="79"/>
    </row>
    <row r="19" customFormat="false" ht="11.25" hidden="false" customHeight="true" outlineLevel="0" collapsed="false">
      <c r="A19" s="94" t="s">
        <v>835</v>
      </c>
    </row>
  </sheetData>
  <mergeCells count="9">
    <mergeCell ref="A3:A6"/>
    <mergeCell ref="B3:B6"/>
    <mergeCell ref="C3:C6"/>
    <mergeCell ref="D3:D6"/>
    <mergeCell ref="E3:E6"/>
    <mergeCell ref="F3:F6"/>
    <mergeCell ref="G3:G6"/>
    <mergeCell ref="H3:H6"/>
    <mergeCell ref="B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2.7"/>
    <col collapsed="false" customWidth="true" hidden="false" outlineLevel="0" max="2" min="2" style="39" width="9.7"/>
    <col collapsed="false" customWidth="true" hidden="false" outlineLevel="0" max="3" min="3" style="39" width="10.85"/>
    <col collapsed="false" customWidth="true" hidden="false" outlineLevel="0" max="4" min="4" style="39" width="10.56"/>
    <col collapsed="false" customWidth="true" hidden="false" outlineLevel="0" max="6" min="5" style="39" width="10.85"/>
    <col collapsed="false" customWidth="true" hidden="false" outlineLevel="0" max="7" min="7" style="39" width="10.56"/>
    <col collapsed="false" customWidth="true" hidden="false" outlineLevel="0" max="8" min="8" style="158" width="11.85"/>
    <col collapsed="false" customWidth="false" hidden="false" outlineLevel="0" max="257" min="9" style="39" width="9.14"/>
  </cols>
  <sheetData>
    <row r="1" customFormat="false" ht="12.75" hidden="false" customHeight="true" outlineLevel="0" collapsed="false">
      <c r="A1" s="409" t="s">
        <v>872</v>
      </c>
      <c r="B1" s="409"/>
      <c r="C1" s="409"/>
      <c r="D1" s="409"/>
      <c r="E1" s="409"/>
      <c r="F1" s="409"/>
      <c r="G1" s="409"/>
      <c r="H1" s="409"/>
    </row>
    <row r="2" customFormat="false" ht="11.25" hidden="false" customHeight="true" outlineLevel="0" collapsed="false">
      <c r="A2" s="411"/>
      <c r="B2" s="411"/>
      <c r="C2" s="411"/>
      <c r="D2" s="411"/>
      <c r="E2" s="411"/>
      <c r="F2" s="411"/>
      <c r="G2" s="411"/>
      <c r="H2" s="411"/>
    </row>
    <row r="3" s="60" customFormat="true" ht="11.25" hidden="false" customHeight="true" outlineLevel="0" collapsed="false">
      <c r="A3" s="160" t="s">
        <v>152</v>
      </c>
      <c r="B3" s="84" t="s">
        <v>822</v>
      </c>
      <c r="C3" s="84" t="s">
        <v>823</v>
      </c>
      <c r="D3" s="84" t="s">
        <v>873</v>
      </c>
      <c r="E3" s="84" t="s">
        <v>874</v>
      </c>
      <c r="F3" s="84" t="s">
        <v>826</v>
      </c>
      <c r="G3" s="84" t="s">
        <v>827</v>
      </c>
      <c r="H3" s="84" t="s">
        <v>875</v>
      </c>
    </row>
    <row r="4" s="60" customFormat="true" ht="11.25" hidden="false" customHeight="true" outlineLevel="0" collapsed="false">
      <c r="A4" s="160"/>
      <c r="B4" s="84"/>
      <c r="C4" s="84"/>
      <c r="D4" s="84"/>
      <c r="E4" s="84"/>
      <c r="F4" s="84"/>
      <c r="G4" s="84"/>
      <c r="H4" s="84"/>
    </row>
    <row r="5" s="60" customFormat="true" ht="11.25" hidden="false" customHeight="true" outlineLevel="0" collapsed="false">
      <c r="A5" s="160"/>
      <c r="B5" s="84"/>
      <c r="C5" s="84"/>
      <c r="D5" s="84"/>
      <c r="E5" s="84"/>
      <c r="F5" s="84"/>
      <c r="G5" s="84"/>
      <c r="H5" s="84"/>
    </row>
    <row r="6" customFormat="false" ht="11.25" hidden="false" customHeight="true" outlineLevel="0" collapsed="false">
      <c r="A6" s="160"/>
      <c r="B6" s="84"/>
      <c r="C6" s="84"/>
      <c r="D6" s="84"/>
      <c r="E6" s="84"/>
      <c r="F6" s="84"/>
      <c r="G6" s="84"/>
      <c r="H6" s="84"/>
    </row>
    <row r="7" customFormat="false" ht="11.25" hidden="false" customHeight="true" outlineLevel="0" collapsed="false">
      <c r="A7" s="160"/>
      <c r="B7" s="84"/>
      <c r="C7" s="84"/>
      <c r="D7" s="84"/>
      <c r="E7" s="84"/>
      <c r="F7" s="84"/>
      <c r="G7" s="84"/>
      <c r="H7" s="84"/>
    </row>
    <row r="10" customFormat="false" ht="11.25" hidden="false" customHeight="true" outlineLevel="0" collapsed="false">
      <c r="A10" s="79" t="n">
        <v>2001</v>
      </c>
      <c r="B10" s="457" t="n">
        <v>2.4</v>
      </c>
      <c r="C10" s="457" t="n">
        <v>81.6</v>
      </c>
      <c r="D10" s="457" t="n">
        <v>5</v>
      </c>
      <c r="E10" s="457" t="n">
        <v>7.5</v>
      </c>
      <c r="F10" s="457" t="n">
        <v>6.5</v>
      </c>
      <c r="G10" s="457" t="n">
        <v>11.5</v>
      </c>
      <c r="H10" s="474" t="n">
        <v>11.1</v>
      </c>
    </row>
    <row r="11" customFormat="false" ht="11.25" hidden="false" customHeight="true" outlineLevel="0" collapsed="false">
      <c r="A11" s="79" t="n">
        <v>2002</v>
      </c>
      <c r="B11" s="457" t="n">
        <v>2.6</v>
      </c>
      <c r="C11" s="457" t="n">
        <v>84.5</v>
      </c>
      <c r="D11" s="457" t="n">
        <v>2.5</v>
      </c>
      <c r="E11" s="457" t="n">
        <v>8</v>
      </c>
      <c r="F11" s="457" t="n">
        <v>5.7</v>
      </c>
      <c r="G11" s="457" t="n">
        <v>9.5</v>
      </c>
      <c r="H11" s="474" t="n">
        <v>10.3</v>
      </c>
    </row>
    <row r="12" customFormat="false" ht="11.25" hidden="false" customHeight="true" outlineLevel="0" collapsed="false">
      <c r="A12" s="79" t="n">
        <v>2003</v>
      </c>
      <c r="B12" s="457" t="n">
        <v>2.7</v>
      </c>
      <c r="C12" s="457" t="n">
        <v>84.7</v>
      </c>
      <c r="D12" s="457" t="n">
        <v>2.9</v>
      </c>
      <c r="E12" s="457" t="n">
        <v>5.8</v>
      </c>
      <c r="F12" s="457" t="n">
        <v>4.6</v>
      </c>
      <c r="G12" s="457" t="n">
        <v>10.3</v>
      </c>
      <c r="H12" s="474" t="n">
        <v>11.6</v>
      </c>
    </row>
    <row r="13" customFormat="false" ht="11.25" hidden="false" customHeight="true" outlineLevel="0" collapsed="false">
      <c r="A13" s="79" t="n">
        <v>2004</v>
      </c>
      <c r="B13" s="457" t="n">
        <v>3.2</v>
      </c>
      <c r="C13" s="457" t="n">
        <v>82.9</v>
      </c>
      <c r="D13" s="457" t="n">
        <v>3.1</v>
      </c>
      <c r="E13" s="457" t="n">
        <v>4.8</v>
      </c>
      <c r="F13" s="457" t="n">
        <v>4.2</v>
      </c>
      <c r="G13" s="457" t="n">
        <v>12.7</v>
      </c>
      <c r="H13" s="474" t="n">
        <v>14.1</v>
      </c>
    </row>
    <row r="14" customFormat="false" ht="11.25" hidden="false" customHeight="true" outlineLevel="0" collapsed="false">
      <c r="B14" s="85"/>
      <c r="C14" s="85"/>
      <c r="D14" s="85"/>
      <c r="E14" s="85"/>
      <c r="F14" s="85"/>
      <c r="G14" s="85"/>
    </row>
    <row r="15" customFormat="false" ht="11.25" hidden="false" customHeight="true" outlineLevel="0" collapsed="false">
      <c r="B15" s="475" t="n">
        <v>2005</v>
      </c>
      <c r="C15" s="475"/>
      <c r="D15" s="475"/>
      <c r="E15" s="475"/>
      <c r="F15" s="475"/>
      <c r="G15" s="475"/>
      <c r="H15" s="475"/>
    </row>
    <row r="16" s="171" customFormat="true" ht="11.25" hidden="false" customHeight="true" outlineLevel="0" collapsed="false"/>
    <row r="17" s="60" customFormat="true" ht="11.25" hidden="false" customHeight="true" outlineLevel="0" collapsed="false">
      <c r="A17" s="412" t="s">
        <v>142</v>
      </c>
      <c r="B17" s="467" t="n">
        <v>2.7</v>
      </c>
      <c r="C17" s="467" t="n">
        <v>79.4</v>
      </c>
      <c r="D17" s="467" t="n">
        <v>2.3</v>
      </c>
      <c r="E17" s="467" t="n">
        <v>5.9</v>
      </c>
      <c r="F17" s="467" t="n">
        <v>4.5</v>
      </c>
      <c r="G17" s="467" t="n">
        <v>15.9</v>
      </c>
      <c r="H17" s="476" t="n">
        <v>16.6</v>
      </c>
    </row>
    <row r="18" s="60" customFormat="true" ht="11.25" hidden="false" customHeight="true" outlineLevel="0" collapsed="false">
      <c r="A18" s="215" t="s">
        <v>160</v>
      </c>
      <c r="B18" s="431" t="n">
        <v>2.7</v>
      </c>
      <c r="C18" s="431" t="n">
        <v>82.5</v>
      </c>
      <c r="D18" s="431" t="n">
        <v>2.5</v>
      </c>
      <c r="E18" s="431" t="n">
        <v>6.7</v>
      </c>
      <c r="F18" s="431" t="n">
        <v>5</v>
      </c>
      <c r="G18" s="431" t="n">
        <v>12.2</v>
      </c>
      <c r="H18" s="45" t="n">
        <v>13.6</v>
      </c>
    </row>
    <row r="19" s="60" customFormat="true" ht="11.25" hidden="false" customHeight="true" outlineLevel="0" collapsed="false">
      <c r="A19" s="416" t="s">
        <v>143</v>
      </c>
      <c r="B19" s="437" t="n">
        <v>2.2</v>
      </c>
      <c r="C19" s="437" t="n">
        <v>82.7</v>
      </c>
      <c r="D19" s="437" t="n">
        <v>3.1</v>
      </c>
      <c r="E19" s="437" t="n">
        <v>6.4</v>
      </c>
      <c r="F19" s="437" t="n">
        <v>5.1</v>
      </c>
      <c r="G19" s="437" t="n">
        <v>11.6</v>
      </c>
      <c r="H19" s="477" t="n">
        <v>13.5</v>
      </c>
    </row>
    <row r="20" customFormat="false" ht="11.25" hidden="false" customHeight="true" outlineLevel="0" collapsed="false">
      <c r="B20" s="85"/>
      <c r="C20" s="85"/>
      <c r="D20" s="85"/>
      <c r="E20" s="85"/>
      <c r="F20" s="85"/>
      <c r="G20" s="85"/>
    </row>
    <row r="21" customFormat="false" ht="11.25" hidden="false" customHeight="true" outlineLevel="0" collapsed="false">
      <c r="A21" s="94" t="s">
        <v>835</v>
      </c>
      <c r="B21" s="85"/>
      <c r="C21" s="85"/>
      <c r="D21" s="85"/>
      <c r="E21" s="85"/>
      <c r="F21" s="85"/>
      <c r="G21" s="85"/>
    </row>
    <row r="22" customFormat="false" ht="11.25" hidden="false" customHeight="true" outlineLevel="0" collapsed="false">
      <c r="B22" s="85"/>
      <c r="C22" s="85"/>
      <c r="D22" s="85"/>
      <c r="E22" s="85"/>
      <c r="F22" s="85"/>
      <c r="G22" s="85"/>
    </row>
    <row r="23" customFormat="false" ht="11.25" hidden="false" customHeight="true" outlineLevel="0" collapsed="false">
      <c r="B23" s="85"/>
      <c r="C23" s="85"/>
      <c r="D23" s="85"/>
      <c r="E23" s="85"/>
      <c r="F23" s="85"/>
      <c r="G23" s="85"/>
    </row>
    <row r="24" customFormat="false" ht="11.25" hidden="false" customHeight="true" outlineLevel="0" collapsed="false">
      <c r="B24" s="85"/>
      <c r="C24" s="85"/>
      <c r="D24" s="85"/>
      <c r="E24" s="85"/>
      <c r="F24" s="85"/>
      <c r="G24" s="85"/>
    </row>
  </sheetData>
  <mergeCells count="10">
    <mergeCell ref="A1:H1"/>
    <mergeCell ref="A3:A7"/>
    <mergeCell ref="B3:B7"/>
    <mergeCell ref="C3:C7"/>
    <mergeCell ref="D3:D7"/>
    <mergeCell ref="E3:E7"/>
    <mergeCell ref="F3:F7"/>
    <mergeCell ref="G3:G7"/>
    <mergeCell ref="H3:H7"/>
    <mergeCell ref="B15:H15"/>
  </mergeCells>
  <printOptions headings="false" gridLines="false" gridLinesSet="true" horizontalCentered="false" verticalCentered="false"/>
  <pageMargins left="0.65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3.14"/>
    <col collapsed="false" customWidth="true" hidden="false" outlineLevel="0" max="2" min="2" style="39" width="11.99"/>
    <col collapsed="false" customWidth="true" hidden="false" outlineLevel="0" max="3" min="3" style="39" width="11.13"/>
    <col collapsed="false" customWidth="true" hidden="false" outlineLevel="0" max="5" min="4" style="39" width="11.99"/>
    <col collapsed="false" customWidth="false" hidden="false" outlineLevel="0" max="257" min="6" style="39" width="9.14"/>
  </cols>
  <sheetData>
    <row r="1" s="36" customFormat="true" ht="12.75" hidden="false" customHeight="true" outlineLevel="0" collapsed="false">
      <c r="A1" s="35" t="s">
        <v>145</v>
      </c>
    </row>
    <row r="2" customFormat="false" ht="11.25" hidden="false" customHeight="true" outlineLevel="0" collapsed="false">
      <c r="A2" s="37"/>
      <c r="B2" s="38"/>
      <c r="C2" s="38"/>
      <c r="D2" s="38"/>
      <c r="E2" s="38"/>
    </row>
    <row r="3" s="60" customFormat="true" ht="11.25" hidden="false" customHeight="true" outlineLevel="0" collapsed="false">
      <c r="A3" s="83" t="s">
        <v>146</v>
      </c>
      <c r="B3" s="84" t="s">
        <v>147</v>
      </c>
      <c r="C3" s="84" t="s">
        <v>148</v>
      </c>
      <c r="D3" s="84" t="s">
        <v>149</v>
      </c>
      <c r="E3" s="84" t="s">
        <v>150</v>
      </c>
    </row>
    <row r="4" customFormat="false" ht="11.25" hidden="false" customHeight="true" outlineLevel="0" collapsed="false">
      <c r="A4" s="83"/>
      <c r="B4" s="84"/>
      <c r="C4" s="84"/>
      <c r="D4" s="84"/>
      <c r="E4" s="84"/>
    </row>
    <row r="7" customFormat="false" ht="11.25" hidden="false" customHeight="true" outlineLevel="0" collapsed="false">
      <c r="A7" s="79" t="n">
        <v>2003</v>
      </c>
      <c r="B7" s="85" t="n">
        <v>192.6</v>
      </c>
      <c r="C7" s="86" t="n">
        <v>51.9132272516762</v>
      </c>
      <c r="D7" s="85" t="n">
        <v>51.9</v>
      </c>
      <c r="E7" s="39" t="n">
        <v>45.1</v>
      </c>
    </row>
    <row r="8" customFormat="false" ht="11.25" hidden="false" customHeight="true" outlineLevel="0" collapsed="false">
      <c r="A8" s="79" t="n">
        <v>2004</v>
      </c>
      <c r="B8" s="85" t="n">
        <v>193.28</v>
      </c>
      <c r="C8" s="86" t="n">
        <v>51.7379938919991</v>
      </c>
      <c r="D8" s="85" t="n">
        <v>53.42</v>
      </c>
      <c r="E8" s="39" t="n">
        <v>45.2</v>
      </c>
    </row>
    <row r="9" customFormat="false" ht="11.25" hidden="false" customHeight="true" outlineLevel="0" collapsed="false">
      <c r="A9" s="79" t="n">
        <v>2005</v>
      </c>
      <c r="B9" s="85" t="n">
        <v>191.8</v>
      </c>
      <c r="C9" s="86" t="n">
        <v>52.1505895182284</v>
      </c>
      <c r="D9" s="85" t="n">
        <v>54</v>
      </c>
      <c r="E9" s="39" t="n">
        <v>45.2</v>
      </c>
    </row>
    <row r="10" customFormat="false" ht="11.25" hidden="false" customHeight="true" outlineLevel="0" collapsed="false">
      <c r="A10" s="79" t="n">
        <v>2006</v>
      </c>
      <c r="B10" s="85" t="n">
        <v>191.4</v>
      </c>
      <c r="C10" s="86" t="n">
        <v>52.2512639227832</v>
      </c>
      <c r="D10" s="85" t="n">
        <v>54.7</v>
      </c>
      <c r="E10" s="39" t="n">
        <v>45.2</v>
      </c>
    </row>
    <row r="11" customFormat="false" ht="11.25" hidden="false" customHeight="true" outlineLevel="0" collapsed="false">
      <c r="B11" s="85"/>
      <c r="C11" s="86"/>
      <c r="D11" s="85"/>
    </row>
    <row r="12" customFormat="false" ht="11.25" hidden="false" customHeight="true" outlineLevel="0" collapsed="false">
      <c r="B12" s="56" t="s">
        <v>131</v>
      </c>
      <c r="C12" s="56"/>
      <c r="D12" s="56"/>
      <c r="E12" s="56"/>
    </row>
    <row r="13" customFormat="false" ht="11.25" hidden="false" customHeight="true" outlineLevel="0" collapsed="false">
      <c r="B13" s="87"/>
      <c r="C13" s="87"/>
      <c r="D13" s="87"/>
      <c r="E13" s="87"/>
    </row>
    <row r="14" customFormat="false" ht="11.25" hidden="false" customHeight="true" outlineLevel="0" collapsed="false">
      <c r="A14" s="79" t="s">
        <v>132</v>
      </c>
      <c r="B14" s="86" t="n">
        <v>212.619026819254</v>
      </c>
      <c r="C14" s="86" t="n">
        <v>47.0324794050578</v>
      </c>
      <c r="D14" s="86" t="n">
        <v>55.3723675863029</v>
      </c>
      <c r="E14" s="86" t="n">
        <v>46</v>
      </c>
    </row>
    <row r="15" customFormat="false" ht="11.25" hidden="false" customHeight="true" outlineLevel="0" collapsed="false">
      <c r="A15" s="79" t="s">
        <v>133</v>
      </c>
      <c r="B15" s="86" t="n">
        <v>189.543377044979</v>
      </c>
      <c r="C15" s="86" t="n">
        <v>52.7583720196512</v>
      </c>
      <c r="D15" s="86" t="n">
        <v>54.8493332470223</v>
      </c>
      <c r="E15" s="86" t="n">
        <v>45.3</v>
      </c>
    </row>
    <row r="16" customFormat="false" ht="11.25" hidden="false" customHeight="true" outlineLevel="0" collapsed="false">
      <c r="A16" s="79" t="s">
        <v>134</v>
      </c>
      <c r="B16" s="86" t="n">
        <v>181.78493886413</v>
      </c>
      <c r="C16" s="86" t="n">
        <v>55.0100578325371</v>
      </c>
      <c r="D16" s="86" t="n">
        <v>53.9847080909195</v>
      </c>
      <c r="E16" s="39" t="n">
        <v>44.9</v>
      </c>
    </row>
    <row r="17" customFormat="false" ht="11.25" hidden="false" customHeight="true" outlineLevel="0" collapsed="false">
      <c r="A17" s="79" t="s">
        <v>135</v>
      </c>
      <c r="B17" s="86" t="n">
        <v>189.768587958003</v>
      </c>
      <c r="C17" s="86" t="n">
        <v>52.6957601761418</v>
      </c>
      <c r="D17" s="86" t="n">
        <v>56.8211530971892</v>
      </c>
      <c r="E17" s="39" t="n">
        <v>45.5</v>
      </c>
    </row>
    <row r="18" customFormat="false" ht="11.25" hidden="false" customHeight="true" outlineLevel="0" collapsed="false">
      <c r="A18" s="79" t="s">
        <v>136</v>
      </c>
      <c r="B18" s="86" t="n">
        <v>208.606977937404</v>
      </c>
      <c r="C18" s="86" t="n">
        <v>47.9370349873947</v>
      </c>
      <c r="D18" s="86" t="n">
        <v>55.5096672973098</v>
      </c>
      <c r="E18" s="39" t="n">
        <v>46.1</v>
      </c>
    </row>
    <row r="19" customFormat="false" ht="11.25" hidden="false" customHeight="true" outlineLevel="0" collapsed="false">
      <c r="A19" s="79" t="s">
        <v>137</v>
      </c>
      <c r="B19" s="86" t="n">
        <v>181.482830490297</v>
      </c>
      <c r="C19" s="86" t="n">
        <v>55.1016312286062</v>
      </c>
      <c r="D19" s="86" t="n">
        <v>53.3433036142268</v>
      </c>
      <c r="E19" s="39" t="n">
        <v>44.9</v>
      </c>
    </row>
    <row r="20" customFormat="false" ht="11.25" hidden="false" customHeight="true" outlineLevel="0" collapsed="false">
      <c r="A20" s="79" t="s">
        <v>138</v>
      </c>
      <c r="B20" s="86" t="n">
        <v>182.979481333713</v>
      </c>
      <c r="C20" s="86" t="n">
        <v>54.6509364170852</v>
      </c>
      <c r="D20" s="86" t="n">
        <v>54.6393738049056</v>
      </c>
      <c r="E20" s="39" t="n">
        <v>44.9</v>
      </c>
    </row>
    <row r="21" customFormat="false" ht="11.25" hidden="false" customHeight="true" outlineLevel="0" collapsed="false">
      <c r="A21" s="79" t="s">
        <v>139</v>
      </c>
      <c r="B21" s="86" t="n">
        <v>209.954277005144</v>
      </c>
      <c r="C21" s="86" t="n">
        <v>47.629417902999</v>
      </c>
      <c r="D21" s="86" t="n">
        <v>59.0283782721484</v>
      </c>
      <c r="E21" s="39" t="n">
        <v>46.1</v>
      </c>
    </row>
    <row r="22" customFormat="false" ht="11.25" hidden="false" customHeight="true" outlineLevel="0" collapsed="false">
      <c r="A22" s="79" t="s">
        <v>140</v>
      </c>
      <c r="B22" s="86" t="n">
        <v>225.784900401672</v>
      </c>
      <c r="C22" s="86" t="n">
        <v>44.2899413654764</v>
      </c>
      <c r="D22" s="86" t="n">
        <v>56.2697777809241</v>
      </c>
      <c r="E22" s="39" t="n">
        <v>46.6</v>
      </c>
    </row>
    <row r="23" customFormat="false" ht="11.25" hidden="false" customHeight="true" outlineLevel="0" collapsed="false">
      <c r="A23" s="79" t="s">
        <v>141</v>
      </c>
      <c r="B23" s="86" t="n">
        <v>146.073534721386</v>
      </c>
      <c r="C23" s="86" t="n">
        <v>68.458670621434</v>
      </c>
      <c r="D23" s="86" t="n">
        <v>50.0986229540331</v>
      </c>
      <c r="E23" s="39" t="n">
        <v>43.1</v>
      </c>
    </row>
    <row r="24" s="60" customFormat="true" ht="12" hidden="false" customHeight="true" outlineLevel="0" collapsed="false">
      <c r="A24" s="88" t="s">
        <v>142</v>
      </c>
      <c r="B24" s="89" t="n">
        <v>190.518670756142</v>
      </c>
      <c r="C24" s="90" t="n">
        <v>52.4882939835315</v>
      </c>
      <c r="D24" s="89" t="n">
        <v>55.2549780701193</v>
      </c>
      <c r="E24" s="91" t="n">
        <v>45.3</v>
      </c>
    </row>
    <row r="25" s="60" customFormat="true" ht="12" hidden="false" customHeight="true" outlineLevel="0" collapsed="false">
      <c r="A25" s="92" t="s">
        <v>143</v>
      </c>
      <c r="B25" s="93" t="n">
        <v>141.7</v>
      </c>
      <c r="C25" s="93" t="n">
        <v>70.6</v>
      </c>
      <c r="D25" s="93" t="n">
        <v>51.6</v>
      </c>
      <c r="E25" s="93" t="n">
        <v>42.8</v>
      </c>
    </row>
    <row r="27" customFormat="false" ht="11.25" hidden="false" customHeight="true" outlineLevel="0" collapsed="false">
      <c r="A27" s="94" t="s">
        <v>123</v>
      </c>
    </row>
    <row r="28" customFormat="false" ht="11.25" hidden="false" customHeight="true" outlineLevel="0" collapsed="false">
      <c r="A28" s="94"/>
    </row>
  </sheetData>
  <mergeCells count="6">
    <mergeCell ref="A3:A4"/>
    <mergeCell ref="B3:B4"/>
    <mergeCell ref="C3:C4"/>
    <mergeCell ref="D3:D4"/>
    <mergeCell ref="E3:E4"/>
    <mergeCell ref="B12:E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2.85"/>
    <col collapsed="false" customWidth="false" hidden="false" outlineLevel="0" max="2" min="2" style="39" width="9.14"/>
    <col collapsed="false" customWidth="true" hidden="false" outlineLevel="0" max="3" min="3" style="39" width="7.14"/>
    <col collapsed="false" customWidth="true" hidden="false" outlineLevel="0" max="4" min="4" style="39" width="5.99"/>
    <col collapsed="false" customWidth="true" hidden="false" outlineLevel="0" max="5" min="5" style="39" width="6.56"/>
    <col collapsed="false" customWidth="true" hidden="false" outlineLevel="0" max="6" min="6" style="39" width="6.28"/>
    <col collapsed="false" customWidth="true" hidden="false" outlineLevel="0" max="12" min="7" style="39" width="5.71"/>
    <col collapsed="false" customWidth="false" hidden="false" outlineLevel="0" max="257" min="13" style="39" width="9.14"/>
  </cols>
  <sheetData>
    <row r="1" s="36" customFormat="true" ht="12.75" hidden="false" customHeight="true" outlineLevel="0" collapsed="false">
      <c r="A1" s="35" t="s">
        <v>151</v>
      </c>
    </row>
    <row r="2" customFormat="false" ht="12" hidden="false" customHeight="false" outlineLevel="0" collapsed="false">
      <c r="A2" s="37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1.25" hidden="false" customHeight="true" outlineLevel="0" collapsed="false">
      <c r="A3" s="49" t="s">
        <v>152</v>
      </c>
      <c r="B3" s="51" t="s">
        <v>153</v>
      </c>
      <c r="C3" s="95" t="s">
        <v>154</v>
      </c>
      <c r="D3" s="95"/>
      <c r="E3" s="95"/>
      <c r="F3" s="95"/>
      <c r="G3" s="51" t="s">
        <v>155</v>
      </c>
      <c r="H3" s="96" t="s">
        <v>156</v>
      </c>
      <c r="I3" s="96"/>
      <c r="J3" s="96"/>
      <c r="K3" s="96"/>
      <c r="L3" s="96"/>
    </row>
    <row r="4" customFormat="false" ht="11.25" hidden="false" customHeight="true" outlineLevel="0" collapsed="false">
      <c r="A4" s="49"/>
      <c r="B4" s="51"/>
      <c r="C4" s="97" t="s">
        <v>119</v>
      </c>
      <c r="D4" s="97" t="s">
        <v>157</v>
      </c>
      <c r="E4" s="97" t="s">
        <v>158</v>
      </c>
      <c r="F4" s="51" t="s">
        <v>159</v>
      </c>
      <c r="G4" s="51"/>
      <c r="H4" s="97" t="s">
        <v>119</v>
      </c>
      <c r="I4" s="97" t="s">
        <v>157</v>
      </c>
      <c r="J4" s="97" t="s">
        <v>158</v>
      </c>
      <c r="K4" s="97" t="s">
        <v>159</v>
      </c>
      <c r="L4" s="97" t="s">
        <v>97</v>
      </c>
    </row>
    <row r="5" customFormat="false" ht="11.25" hidden="false" customHeight="true" outlineLevel="0" collapsed="false">
      <c r="A5" s="49"/>
      <c r="B5" s="51"/>
      <c r="C5" s="97"/>
      <c r="D5" s="97"/>
      <c r="E5" s="97"/>
      <c r="F5" s="97"/>
      <c r="G5" s="51"/>
      <c r="H5" s="97"/>
      <c r="I5" s="97"/>
      <c r="J5" s="97"/>
      <c r="K5" s="97"/>
      <c r="L5" s="97"/>
    </row>
    <row r="6" customFormat="false" ht="11.25" hidden="false" customHeight="false" outlineLevel="0" collapsed="false">
      <c r="A6" s="49"/>
      <c r="B6" s="51"/>
      <c r="C6" s="50"/>
      <c r="D6" s="50"/>
      <c r="E6" s="50"/>
      <c r="F6" s="98"/>
      <c r="G6" s="51"/>
      <c r="H6" s="50"/>
      <c r="I6" s="50"/>
      <c r="J6" s="50"/>
      <c r="K6" s="98"/>
      <c r="L6" s="50"/>
    </row>
    <row r="7" customFormat="false" ht="11.25" hidden="false" customHeight="false" outlineLevel="0" collapsed="false">
      <c r="A7" s="79" t="n">
        <v>2003</v>
      </c>
      <c r="B7" s="59" t="n">
        <v>127298</v>
      </c>
      <c r="C7" s="86" t="n">
        <v>19.1</v>
      </c>
      <c r="D7" s="85" t="n">
        <v>54</v>
      </c>
      <c r="E7" s="86" t="n">
        <v>23.7</v>
      </c>
      <c r="F7" s="86" t="n">
        <v>3.2</v>
      </c>
      <c r="G7" s="86" t="n">
        <v>31</v>
      </c>
      <c r="H7" s="86" t="n">
        <v>5.8</v>
      </c>
      <c r="I7" s="86" t="n">
        <v>6.2</v>
      </c>
      <c r="J7" s="86" t="n">
        <v>2.5</v>
      </c>
      <c r="K7" s="86" t="n">
        <v>0.5</v>
      </c>
      <c r="L7" s="86" t="n">
        <v>3.6</v>
      </c>
    </row>
    <row r="8" customFormat="false" ht="11.25" hidden="false" customHeight="false" outlineLevel="0" collapsed="false">
      <c r="A8" s="79" t="n">
        <v>2004</v>
      </c>
      <c r="B8" s="59" t="n">
        <v>164800</v>
      </c>
      <c r="C8" s="86" t="n">
        <v>17.5</v>
      </c>
      <c r="D8" s="85" t="n">
        <v>55.4</v>
      </c>
      <c r="E8" s="86" t="n">
        <v>24.5</v>
      </c>
      <c r="F8" s="86" t="n">
        <v>2.7</v>
      </c>
      <c r="G8" s="86" t="n">
        <v>31.3</v>
      </c>
      <c r="H8" s="86" t="n">
        <v>6.8</v>
      </c>
      <c r="I8" s="86" t="n">
        <v>8.2</v>
      </c>
      <c r="J8" s="86" t="n">
        <v>3.3</v>
      </c>
      <c r="K8" s="86" t="n">
        <v>0.5</v>
      </c>
      <c r="L8" s="86" t="n">
        <v>4.6</v>
      </c>
    </row>
    <row r="9" customFormat="false" ht="11.25" hidden="false" customHeight="false" outlineLevel="0" collapsed="false">
      <c r="A9" s="79" t="n">
        <v>2005</v>
      </c>
      <c r="B9" s="59" t="n">
        <v>193608</v>
      </c>
      <c r="C9" s="86" t="n">
        <v>17.9</v>
      </c>
      <c r="D9" s="85" t="n">
        <v>54.6</v>
      </c>
      <c r="E9" s="86" t="n">
        <v>24.9</v>
      </c>
      <c r="F9" s="86" t="n">
        <v>2.5</v>
      </c>
      <c r="G9" s="86" t="n">
        <v>31.2</v>
      </c>
      <c r="H9" s="86" t="n">
        <v>8</v>
      </c>
      <c r="I9" s="86" t="n">
        <v>9.5</v>
      </c>
      <c r="J9" s="86" t="n">
        <v>3.9</v>
      </c>
      <c r="K9" s="86" t="n">
        <v>0.6</v>
      </c>
      <c r="L9" s="86" t="n">
        <v>5.4</v>
      </c>
    </row>
    <row r="10" customFormat="false" ht="11.25" hidden="false" customHeight="false" outlineLevel="0" collapsed="false">
      <c r="A10" s="79" t="n">
        <v>2006</v>
      </c>
      <c r="B10" s="59" t="n">
        <v>215490</v>
      </c>
      <c r="C10" s="86" t="n">
        <v>18.2</v>
      </c>
      <c r="D10" s="85" t="n">
        <v>53.5</v>
      </c>
      <c r="E10" s="86" t="n">
        <v>25.7</v>
      </c>
      <c r="F10" s="86" t="n">
        <v>2.6</v>
      </c>
      <c r="G10" s="86" t="n">
        <v>31.3</v>
      </c>
      <c r="H10" s="86" t="n">
        <v>8.9</v>
      </c>
      <c r="I10" s="86" t="n">
        <v>10.5</v>
      </c>
      <c r="J10" s="86" t="n">
        <v>4.5</v>
      </c>
      <c r="K10" s="86" t="n">
        <v>0.7</v>
      </c>
      <c r="L10" s="86" t="n">
        <v>6</v>
      </c>
    </row>
    <row r="11" customFormat="false" ht="11.25" hidden="false" customHeight="true" outlineLevel="0" collapsed="false">
      <c r="B11" s="59"/>
      <c r="C11" s="86"/>
      <c r="D11" s="85"/>
      <c r="E11" s="86"/>
      <c r="F11" s="86"/>
      <c r="G11" s="86"/>
      <c r="H11" s="86"/>
      <c r="I11" s="86"/>
      <c r="J11" s="86"/>
      <c r="K11" s="86"/>
      <c r="L11" s="86"/>
    </row>
    <row r="12" customFormat="false" ht="11.25" hidden="false" customHeight="false" outlineLevel="0" collapsed="false">
      <c r="B12" s="56" t="n">
        <v>2007</v>
      </c>
      <c r="C12" s="56"/>
      <c r="D12" s="56"/>
      <c r="E12" s="56"/>
      <c r="F12" s="56"/>
      <c r="G12" s="56"/>
      <c r="H12" s="56"/>
      <c r="I12" s="56"/>
      <c r="J12" s="56"/>
      <c r="K12" s="56"/>
      <c r="L12" s="56"/>
    </row>
    <row r="13" customFormat="false" ht="11.25" hidden="false" customHeight="false" outlineLevel="0" collapsed="false"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</row>
    <row r="14" customFormat="false" ht="12" hidden="false" customHeight="true" outlineLevel="0" collapsed="false">
      <c r="A14" s="81" t="s">
        <v>142</v>
      </c>
      <c r="B14" s="63" t="n">
        <v>234398</v>
      </c>
      <c r="C14" s="99" t="n">
        <v>18.6</v>
      </c>
      <c r="D14" s="100" t="n">
        <v>52.4</v>
      </c>
      <c r="E14" s="99" t="n">
        <v>26.4</v>
      </c>
      <c r="F14" s="99" t="n">
        <v>2.6</v>
      </c>
      <c r="G14" s="99" t="n">
        <v>31.4</v>
      </c>
      <c r="H14" s="99" t="n">
        <v>9.8</v>
      </c>
      <c r="I14" s="99" t="n">
        <v>11.3</v>
      </c>
      <c r="J14" s="99" t="n">
        <v>4.9</v>
      </c>
      <c r="K14" s="99" t="n">
        <v>0.7</v>
      </c>
      <c r="L14" s="99" t="n">
        <v>6.4</v>
      </c>
    </row>
    <row r="15" customFormat="false" ht="12" hidden="false" customHeight="true" outlineLevel="0" collapsed="false">
      <c r="A15" s="79" t="s">
        <v>160</v>
      </c>
      <c r="B15" s="101" t="n">
        <v>727690</v>
      </c>
      <c r="C15" s="86" t="n">
        <v>18.4</v>
      </c>
      <c r="D15" s="86" t="n">
        <v>51.8</v>
      </c>
      <c r="E15" s="86" t="n">
        <v>27.2</v>
      </c>
      <c r="F15" s="86" t="n">
        <v>2.6</v>
      </c>
      <c r="G15" s="86" t="n">
        <v>31.8</v>
      </c>
      <c r="H15" s="86" t="n">
        <v>8.8</v>
      </c>
      <c r="I15" s="86" t="n">
        <v>10.5</v>
      </c>
      <c r="J15" s="86" t="n">
        <v>5</v>
      </c>
      <c r="K15" s="86" t="n">
        <v>0.8</v>
      </c>
      <c r="L15" s="86" t="n">
        <v>6.3</v>
      </c>
    </row>
    <row r="16" customFormat="false" ht="12" hidden="false" customHeight="true" outlineLevel="0" collapsed="false">
      <c r="A16" s="37" t="s">
        <v>143</v>
      </c>
      <c r="B16" s="102" t="n">
        <v>2938922</v>
      </c>
      <c r="C16" s="103" t="n">
        <v>19.6</v>
      </c>
      <c r="D16" s="103" t="n">
        <v>52.4</v>
      </c>
      <c r="E16" s="103" t="n">
        <v>25.9</v>
      </c>
      <c r="F16" s="103" t="n">
        <v>2.1</v>
      </c>
      <c r="G16" s="103" t="n">
        <v>30.9</v>
      </c>
      <c r="H16" s="103" t="n">
        <v>6.9</v>
      </c>
      <c r="I16" s="103" t="n">
        <v>8.1</v>
      </c>
      <c r="J16" s="103" t="n">
        <v>3.8</v>
      </c>
      <c r="K16" s="103" t="n">
        <v>0.5</v>
      </c>
      <c r="L16" s="103" t="n">
        <v>5</v>
      </c>
    </row>
    <row r="18" customFormat="false" ht="11.25" hidden="false" customHeight="false" outlineLevel="0" collapsed="false">
      <c r="A18" s="94" t="s">
        <v>161</v>
      </c>
    </row>
    <row r="19" customFormat="false" ht="11.25" hidden="false" customHeight="false" outlineLevel="0" collapsed="false">
      <c r="A19" s="94" t="s">
        <v>162</v>
      </c>
    </row>
  </sheetData>
  <mergeCells count="15">
    <mergeCell ref="A3:A5"/>
    <mergeCell ref="B3:B5"/>
    <mergeCell ref="C3:F3"/>
    <mergeCell ref="G3:G5"/>
    <mergeCell ref="H3:L3"/>
    <mergeCell ref="C4:C5"/>
    <mergeCell ref="D4:D5"/>
    <mergeCell ref="E4:E5"/>
    <mergeCell ref="F4:F5"/>
    <mergeCell ref="H4:H5"/>
    <mergeCell ref="I4:I5"/>
    <mergeCell ref="J4:J5"/>
    <mergeCell ref="K4:K5"/>
    <mergeCell ref="L4:L5"/>
    <mergeCell ref="B12:L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2" activeCellId="0" sqref="A72:L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12.28"/>
    <col collapsed="false" customWidth="true" hidden="false" outlineLevel="0" max="3" min="2" style="25" width="9.56"/>
    <col collapsed="false" customWidth="true" hidden="false" outlineLevel="0" max="4" min="4" style="25" width="8.7"/>
    <col collapsed="false" customWidth="true" hidden="false" outlineLevel="0" max="5" min="5" style="25" width="9.28"/>
    <col collapsed="false" customWidth="true" hidden="false" outlineLevel="0" max="6" min="6" style="25" width="9.56"/>
    <col collapsed="false" customWidth="true" hidden="false" outlineLevel="0" max="7" min="7" style="25" width="0.85"/>
    <col collapsed="false" customWidth="true" hidden="false" outlineLevel="0" max="8" min="8" style="25" width="9.41"/>
    <col collapsed="false" customWidth="true" hidden="false" outlineLevel="0" max="9" min="9" style="25" width="9.28"/>
    <col collapsed="false" customWidth="true" hidden="false" outlineLevel="0" max="10" min="10" style="25" width="8.99"/>
    <col collapsed="false" customWidth="true" hidden="false" outlineLevel="0" max="11" min="11" style="25" width="7.42"/>
    <col collapsed="false" customWidth="true" hidden="false" outlineLevel="0" max="12" min="12" style="25" width="6.41"/>
    <col collapsed="false" customWidth="false" hidden="false" outlineLevel="0" max="257" min="13" style="25" width="9.14"/>
  </cols>
  <sheetData>
    <row r="1" customFormat="false" ht="12.75" hidden="false" customHeight="true" outlineLevel="0" collapsed="false">
      <c r="A1" s="105" t="s">
        <v>16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</row>
    <row r="2" customFormat="false" ht="11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70"/>
      <c r="N2" s="70"/>
      <c r="O2" s="70"/>
      <c r="P2" s="70"/>
      <c r="Q2" s="70"/>
      <c r="R2" s="70"/>
      <c r="S2" s="70"/>
      <c r="T2" s="70"/>
    </row>
    <row r="3" customFormat="false" ht="11.25" hidden="false" customHeight="true" outlineLevel="0" collapsed="false">
      <c r="A3" s="108" t="s">
        <v>164</v>
      </c>
      <c r="B3" s="109" t="s">
        <v>128</v>
      </c>
      <c r="C3" s="109"/>
      <c r="D3" s="109"/>
      <c r="E3" s="109"/>
      <c r="F3" s="109"/>
      <c r="G3" s="110"/>
      <c r="H3" s="109" t="s">
        <v>129</v>
      </c>
      <c r="I3" s="109"/>
      <c r="J3" s="109"/>
      <c r="K3" s="109"/>
      <c r="L3" s="109"/>
      <c r="M3" s="70"/>
      <c r="N3" s="70"/>
      <c r="O3" s="70"/>
      <c r="P3" s="70"/>
      <c r="Q3" s="70"/>
      <c r="R3" s="70"/>
      <c r="S3" s="70"/>
      <c r="T3" s="70"/>
    </row>
    <row r="4" customFormat="false" ht="11.25" hidden="false" customHeight="true" outlineLevel="0" collapsed="false">
      <c r="A4" s="108"/>
      <c r="B4" s="111" t="s">
        <v>165</v>
      </c>
      <c r="C4" s="111" t="s">
        <v>166</v>
      </c>
      <c r="D4" s="111" t="s">
        <v>167</v>
      </c>
      <c r="E4" s="111" t="s">
        <v>168</v>
      </c>
      <c r="F4" s="111" t="s">
        <v>97</v>
      </c>
      <c r="G4" s="70"/>
      <c r="H4" s="111" t="s">
        <v>169</v>
      </c>
      <c r="I4" s="111" t="s">
        <v>166</v>
      </c>
      <c r="J4" s="111" t="s">
        <v>167</v>
      </c>
      <c r="K4" s="111" t="s">
        <v>168</v>
      </c>
      <c r="L4" s="111" t="s">
        <v>97</v>
      </c>
      <c r="M4" s="70"/>
      <c r="N4" s="70"/>
      <c r="O4" s="70"/>
      <c r="P4" s="70"/>
      <c r="Q4" s="70"/>
      <c r="R4" s="70"/>
      <c r="S4" s="70"/>
      <c r="T4" s="70"/>
    </row>
    <row r="5" customFormat="false" ht="11.25" hidden="false" customHeight="true" outlineLevel="0" collapsed="false">
      <c r="A5" s="108"/>
      <c r="B5" s="111"/>
      <c r="C5" s="111"/>
      <c r="D5" s="111"/>
      <c r="E5" s="111"/>
      <c r="F5" s="111"/>
      <c r="G5" s="112"/>
      <c r="H5" s="111"/>
      <c r="I5" s="111"/>
      <c r="J5" s="111"/>
      <c r="K5" s="111"/>
      <c r="L5" s="111"/>
      <c r="M5" s="70"/>
      <c r="N5" s="70"/>
      <c r="O5" s="70"/>
      <c r="P5" s="70"/>
      <c r="Q5" s="70"/>
      <c r="R5" s="70"/>
      <c r="S5" s="70"/>
      <c r="T5" s="70"/>
    </row>
    <row r="6" customFormat="false" ht="11.25" hidden="false" customHeight="true" outlineLevel="0" collapsed="false">
      <c r="A6" s="113"/>
      <c r="B6" s="114"/>
      <c r="C6" s="114"/>
      <c r="D6" s="114"/>
      <c r="E6" s="114"/>
      <c r="F6" s="114"/>
      <c r="G6" s="70"/>
      <c r="H6" s="114"/>
      <c r="I6" s="114"/>
      <c r="J6" s="114"/>
      <c r="K6" s="114"/>
      <c r="L6" s="114"/>
      <c r="M6" s="70"/>
      <c r="N6" s="70"/>
      <c r="O6" s="70"/>
      <c r="P6" s="70"/>
      <c r="Q6" s="70"/>
      <c r="R6" s="70"/>
      <c r="S6" s="70"/>
      <c r="T6" s="70"/>
    </row>
    <row r="7" customFormat="false" ht="11.25" hidden="false" customHeight="true" outlineLevel="0" collapsed="false">
      <c r="A7" s="115"/>
      <c r="B7" s="116" t="s">
        <v>130</v>
      </c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70"/>
      <c r="N7" s="70"/>
      <c r="O7" s="70"/>
      <c r="P7" s="70"/>
      <c r="Q7" s="70"/>
      <c r="R7" s="70"/>
      <c r="S7" s="70"/>
      <c r="T7" s="70"/>
    </row>
    <row r="8" customFormat="false" ht="11.25" hidden="false" customHeight="true" outlineLevel="0" collapsed="false">
      <c r="A8" s="115"/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70"/>
      <c r="N8" s="70"/>
      <c r="O8" s="70"/>
      <c r="P8" s="70"/>
      <c r="Q8" s="70"/>
      <c r="R8" s="70"/>
      <c r="S8" s="70"/>
      <c r="T8" s="70"/>
    </row>
    <row r="9" customFormat="false" ht="11.25" hidden="false" customHeight="true" outlineLevel="0" collapsed="false">
      <c r="A9" s="118" t="n">
        <v>2003</v>
      </c>
      <c r="B9" s="119" t="n">
        <v>680226</v>
      </c>
      <c r="C9" s="119" t="n">
        <v>938488</v>
      </c>
      <c r="D9" s="119" t="n">
        <v>22061</v>
      </c>
      <c r="E9" s="119" t="n">
        <v>50276</v>
      </c>
      <c r="F9" s="119" t="n">
        <v>1691051</v>
      </c>
      <c r="G9" s="70"/>
      <c r="H9" s="120" t="n">
        <f aca="false">B9/$F$9*100</f>
        <v>40.2250434788779</v>
      </c>
      <c r="I9" s="120" t="n">
        <f aca="false">C9/$F$9*100</f>
        <v>55.497320896886</v>
      </c>
      <c r="J9" s="120" t="n">
        <f aca="false">D9/$F$9*100</f>
        <v>1.3045733097346</v>
      </c>
      <c r="K9" s="120" t="n">
        <f aca="false">E9/$F$9*100</f>
        <v>2.97306231450146</v>
      </c>
      <c r="L9" s="120" t="n">
        <f aca="false">F9/$F$9*100</f>
        <v>100</v>
      </c>
      <c r="M9" s="70"/>
      <c r="N9" s="70"/>
      <c r="O9" s="70"/>
      <c r="P9" s="70"/>
      <c r="Q9" s="70"/>
      <c r="R9" s="70"/>
      <c r="S9" s="70"/>
      <c r="T9" s="70"/>
    </row>
    <row r="10" customFormat="false" ht="11.25" hidden="false" customHeight="true" outlineLevel="0" collapsed="false">
      <c r="A10" s="118" t="n">
        <v>2004</v>
      </c>
      <c r="B10" s="119" t="n">
        <v>695858</v>
      </c>
      <c r="C10" s="119" t="n">
        <v>947180</v>
      </c>
      <c r="D10" s="119" t="n">
        <v>23830</v>
      </c>
      <c r="E10" s="119" t="n">
        <v>50611</v>
      </c>
      <c r="F10" s="119" t="n">
        <v>1717479</v>
      </c>
      <c r="G10" s="70"/>
      <c r="H10" s="120" t="n">
        <f aca="false">B10/$F$10*100</f>
        <v>40.5162450312347</v>
      </c>
      <c r="I10" s="120" t="n">
        <f aca="false">C10/$F$10*100</f>
        <v>55.1494370527966</v>
      </c>
      <c r="J10" s="120" t="n">
        <f aca="false">D10/$F$10*100</f>
        <v>1.38749876999952</v>
      </c>
      <c r="K10" s="120" t="n">
        <f aca="false">E10/$F$10*100</f>
        <v>2.94681914596918</v>
      </c>
      <c r="L10" s="120" t="n">
        <f aca="false">F10/$F$10*100</f>
        <v>100</v>
      </c>
      <c r="M10" s="70"/>
      <c r="N10" s="70"/>
      <c r="O10" s="70"/>
      <c r="P10" s="70"/>
      <c r="Q10" s="70"/>
      <c r="R10" s="70"/>
      <c r="S10" s="70"/>
      <c r="T10" s="70"/>
    </row>
    <row r="11" customFormat="false" ht="11.25" hidden="false" customHeight="true" outlineLevel="0" collapsed="false">
      <c r="A11" s="118" t="n">
        <v>2005</v>
      </c>
      <c r="B11" s="119" t="n">
        <v>710350</v>
      </c>
      <c r="C11" s="119" t="n">
        <v>948996</v>
      </c>
      <c r="D11" s="119" t="n">
        <v>25418</v>
      </c>
      <c r="E11" s="119" t="n">
        <v>50500</v>
      </c>
      <c r="F11" s="119" t="n">
        <v>1735264</v>
      </c>
      <c r="G11" s="70"/>
      <c r="H11" s="120" t="n">
        <f aca="false">B11/$F$11*100</f>
        <v>40.9361342135836</v>
      </c>
      <c r="I11" s="120" t="n">
        <f aca="false">C11/$F$11*100</f>
        <v>54.6888542607926</v>
      </c>
      <c r="J11" s="120" t="n">
        <f aca="false">D11/$F$11*100</f>
        <v>1.46479152451731</v>
      </c>
      <c r="K11" s="120" t="n">
        <f aca="false">E11/$F$11*100</f>
        <v>2.91022000110646</v>
      </c>
      <c r="L11" s="120" t="n">
        <f aca="false">F11/$F$11*100</f>
        <v>100</v>
      </c>
      <c r="M11" s="70"/>
      <c r="N11" s="70"/>
      <c r="O11" s="70"/>
      <c r="P11" s="70"/>
      <c r="Q11" s="70"/>
      <c r="R11" s="70"/>
      <c r="S11" s="70"/>
      <c r="T11" s="70"/>
    </row>
    <row r="12" customFormat="false" ht="11.25" hidden="false" customHeight="true" outlineLevel="0" collapsed="false">
      <c r="A12" s="118" t="n">
        <v>2006</v>
      </c>
      <c r="B12" s="119" t="n">
        <v>721972</v>
      </c>
      <c r="C12" s="119" t="n">
        <v>947841</v>
      </c>
      <c r="D12" s="119" t="n">
        <v>27262</v>
      </c>
      <c r="E12" s="119" t="n">
        <v>50055</v>
      </c>
      <c r="F12" s="119" t="n">
        <v>1747130</v>
      </c>
      <c r="G12" s="70"/>
      <c r="H12" s="120" t="n">
        <f aca="false">B12/$F$12*100</f>
        <v>41.3233130906115</v>
      </c>
      <c r="I12" s="120" t="n">
        <f aca="false">C12/$F$12*100</f>
        <v>54.2513150137654</v>
      </c>
      <c r="J12" s="120" t="n">
        <f aca="false">D12/$F$12*100</f>
        <v>1.56038760710422</v>
      </c>
      <c r="K12" s="120" t="n">
        <f aca="false">E12/$F$12*100</f>
        <v>2.86498428851889</v>
      </c>
      <c r="L12" s="120" t="n">
        <f aca="false">F12/$F$12*100</f>
        <v>100</v>
      </c>
      <c r="M12" s="70"/>
      <c r="N12" s="70"/>
      <c r="O12" s="70"/>
      <c r="P12" s="70"/>
      <c r="Q12" s="70"/>
      <c r="R12" s="70"/>
      <c r="S12" s="70"/>
      <c r="T12" s="70"/>
    </row>
    <row r="13" customFormat="false" ht="11.25" hidden="false" customHeight="true" outlineLevel="0" collapsed="false">
      <c r="A13" s="118"/>
      <c r="B13" s="119"/>
      <c r="C13" s="119"/>
      <c r="D13" s="119"/>
      <c r="E13" s="119"/>
      <c r="F13" s="119"/>
      <c r="G13" s="70"/>
      <c r="H13" s="120"/>
      <c r="I13" s="120"/>
      <c r="J13" s="120"/>
      <c r="K13" s="120"/>
      <c r="L13" s="120"/>
      <c r="M13" s="70"/>
      <c r="N13" s="70"/>
      <c r="O13" s="70"/>
      <c r="P13" s="70"/>
      <c r="Q13" s="70"/>
      <c r="R13" s="70"/>
      <c r="S13" s="70"/>
      <c r="T13" s="70"/>
    </row>
    <row r="14" customFormat="false" ht="11.25" hidden="false" customHeight="true" outlineLevel="0" collapsed="false">
      <c r="A14" s="115"/>
      <c r="B14" s="121" t="s">
        <v>131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70"/>
      <c r="N14" s="70"/>
      <c r="O14" s="70"/>
      <c r="P14" s="70"/>
      <c r="Q14" s="70"/>
      <c r="R14" s="70"/>
      <c r="S14" s="70"/>
      <c r="T14" s="70"/>
    </row>
    <row r="15" customFormat="false" ht="11.25" hidden="false" customHeight="true" outlineLevel="0" collapsed="false">
      <c r="A15" s="115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70"/>
      <c r="N15" s="70"/>
      <c r="O15" s="70"/>
      <c r="P15" s="70"/>
      <c r="Q15" s="70"/>
      <c r="R15" s="70"/>
      <c r="S15" s="70"/>
      <c r="T15" s="70"/>
    </row>
    <row r="16" customFormat="false" ht="11.25" hidden="false" customHeight="true" outlineLevel="0" collapsed="false">
      <c r="A16" s="122" t="s">
        <v>132</v>
      </c>
      <c r="B16" s="67" t="n">
        <v>39730</v>
      </c>
      <c r="C16" s="67" t="n">
        <v>52390</v>
      </c>
      <c r="D16" s="67" t="n">
        <v>1718</v>
      </c>
      <c r="E16" s="67" t="n">
        <v>2870</v>
      </c>
      <c r="F16" s="67" t="n">
        <v>96708</v>
      </c>
      <c r="G16" s="70"/>
      <c r="H16" s="123" t="n">
        <v>41.0824337179964</v>
      </c>
      <c r="I16" s="123" t="n">
        <v>54.1733879306779</v>
      </c>
      <c r="J16" s="123" t="n">
        <v>1.77648178020433</v>
      </c>
      <c r="K16" s="123" t="n">
        <v>2.96769657112131</v>
      </c>
      <c r="L16" s="123" t="n">
        <v>100</v>
      </c>
      <c r="M16" s="70"/>
      <c r="N16" s="70"/>
      <c r="O16" s="70"/>
      <c r="P16" s="70"/>
      <c r="Q16" s="70"/>
      <c r="R16" s="70"/>
      <c r="S16" s="70"/>
      <c r="T16" s="70"/>
    </row>
    <row r="17" customFormat="false" ht="11.25" hidden="false" customHeight="true" outlineLevel="0" collapsed="false">
      <c r="A17" s="122" t="s">
        <v>133</v>
      </c>
      <c r="B17" s="67" t="n">
        <v>77180</v>
      </c>
      <c r="C17" s="67" t="n">
        <v>97982</v>
      </c>
      <c r="D17" s="67" t="n">
        <v>3457</v>
      </c>
      <c r="E17" s="67" t="n">
        <v>5208</v>
      </c>
      <c r="F17" s="67" t="n">
        <v>183827</v>
      </c>
      <c r="G17" s="70"/>
      <c r="H17" s="123" t="n">
        <v>41.9851273207962</v>
      </c>
      <c r="I17" s="123" t="n">
        <v>53.3012016733124</v>
      </c>
      <c r="J17" s="123" t="n">
        <v>1.8805724947913</v>
      </c>
      <c r="K17" s="123" t="n">
        <v>2.83309851110011</v>
      </c>
      <c r="L17" s="123" t="n">
        <v>100</v>
      </c>
      <c r="M17" s="70"/>
      <c r="N17" s="70"/>
      <c r="O17" s="70"/>
      <c r="P17" s="70"/>
      <c r="Q17" s="70"/>
      <c r="R17" s="70"/>
      <c r="S17" s="70"/>
      <c r="T17" s="70"/>
    </row>
    <row r="18" customFormat="false" ht="11.25" hidden="false" customHeight="true" outlineLevel="0" collapsed="false">
      <c r="A18" s="122" t="s">
        <v>134</v>
      </c>
      <c r="B18" s="67" t="n">
        <v>55519</v>
      </c>
      <c r="C18" s="67" t="n">
        <v>73888</v>
      </c>
      <c r="D18" s="67" t="n">
        <v>2366</v>
      </c>
      <c r="E18" s="67" t="n">
        <v>3685</v>
      </c>
      <c r="F18" s="67" t="n">
        <v>135458</v>
      </c>
      <c r="G18" s="70"/>
      <c r="H18" s="123" t="n">
        <v>40.9861359240503</v>
      </c>
      <c r="I18" s="123" t="n">
        <v>54.5467967931019</v>
      </c>
      <c r="J18" s="123" t="n">
        <v>1.74666686352966</v>
      </c>
      <c r="K18" s="123" t="n">
        <v>2.72040041931817</v>
      </c>
      <c r="L18" s="123" t="n">
        <v>100</v>
      </c>
      <c r="M18" s="70"/>
      <c r="N18" s="70"/>
      <c r="O18" s="70"/>
      <c r="P18" s="70"/>
      <c r="Q18" s="70"/>
      <c r="R18" s="70"/>
      <c r="S18" s="70"/>
      <c r="T18" s="70"/>
    </row>
    <row r="19" customFormat="false" ht="11.25" hidden="false" customHeight="true" outlineLevel="0" collapsed="false">
      <c r="A19" s="115" t="s">
        <v>135</v>
      </c>
      <c r="B19" s="67" t="n">
        <v>198093</v>
      </c>
      <c r="C19" s="67" t="n">
        <v>246485</v>
      </c>
      <c r="D19" s="67" t="n">
        <v>7766</v>
      </c>
      <c r="E19" s="67" t="n">
        <v>13508</v>
      </c>
      <c r="F19" s="67" t="n">
        <v>465852</v>
      </c>
      <c r="G19" s="70"/>
      <c r="H19" s="123" t="n">
        <v>42.5227325416656</v>
      </c>
      <c r="I19" s="123" t="n">
        <v>52.9105810429063</v>
      </c>
      <c r="J19" s="123" t="n">
        <v>1.66705305547685</v>
      </c>
      <c r="K19" s="123" t="n">
        <v>2.89963335995123</v>
      </c>
      <c r="L19" s="123" t="n">
        <v>100</v>
      </c>
      <c r="M19" s="70"/>
      <c r="N19" s="70"/>
      <c r="O19" s="70"/>
      <c r="P19" s="70"/>
      <c r="Q19" s="70"/>
      <c r="R19" s="70"/>
      <c r="S19" s="70"/>
      <c r="T19" s="70"/>
    </row>
    <row r="20" customFormat="false" ht="11.25" hidden="false" customHeight="true" outlineLevel="0" collapsed="false">
      <c r="A20" s="115" t="s">
        <v>136</v>
      </c>
      <c r="B20" s="67" t="n">
        <v>64651</v>
      </c>
      <c r="C20" s="67" t="n">
        <v>89184</v>
      </c>
      <c r="D20" s="67" t="n">
        <v>3140</v>
      </c>
      <c r="E20" s="67" t="n">
        <v>4968</v>
      </c>
      <c r="F20" s="67" t="n">
        <v>161943</v>
      </c>
      <c r="G20" s="70"/>
      <c r="H20" s="123" t="n">
        <v>39.9220713460909</v>
      </c>
      <c r="I20" s="123" t="n">
        <v>55.0712287656768</v>
      </c>
      <c r="J20" s="123" t="n">
        <v>1.93895382943381</v>
      </c>
      <c r="K20" s="123" t="n">
        <v>3.06774605879847</v>
      </c>
      <c r="L20" s="123" t="n">
        <v>100</v>
      </c>
      <c r="M20" s="70"/>
      <c r="N20" s="70"/>
      <c r="O20" s="70"/>
      <c r="P20" s="70"/>
      <c r="Q20" s="70"/>
      <c r="R20" s="70"/>
      <c r="S20" s="70"/>
      <c r="T20" s="70"/>
    </row>
    <row r="21" customFormat="false" ht="11.25" hidden="false" customHeight="true" outlineLevel="0" collapsed="false">
      <c r="A21" s="115" t="s">
        <v>137</v>
      </c>
      <c r="B21" s="67" t="n">
        <v>80504</v>
      </c>
      <c r="C21" s="67" t="n">
        <v>105892</v>
      </c>
      <c r="D21" s="67" t="n">
        <v>2655</v>
      </c>
      <c r="E21" s="67" t="n">
        <v>5394</v>
      </c>
      <c r="F21" s="67" t="n">
        <v>194445</v>
      </c>
      <c r="G21" s="70"/>
      <c r="H21" s="123" t="n">
        <v>41.4019388516033</v>
      </c>
      <c r="I21" s="123" t="n">
        <v>54.4585872611793</v>
      </c>
      <c r="J21" s="123" t="n">
        <v>1.36542467021523</v>
      </c>
      <c r="K21" s="123" t="n">
        <v>2.77404921700224</v>
      </c>
      <c r="L21" s="123" t="n">
        <v>100</v>
      </c>
      <c r="M21" s="70"/>
      <c r="N21" s="70"/>
      <c r="O21" s="70"/>
      <c r="P21" s="70"/>
      <c r="Q21" s="70"/>
      <c r="R21" s="70"/>
      <c r="S21" s="70"/>
      <c r="T21" s="70"/>
    </row>
    <row r="22" customFormat="false" ht="11.25" hidden="false" customHeight="true" outlineLevel="0" collapsed="false">
      <c r="A22" s="115" t="s">
        <v>138</v>
      </c>
      <c r="B22" s="67" t="n">
        <v>66596</v>
      </c>
      <c r="C22" s="67" t="n">
        <v>90390</v>
      </c>
      <c r="D22" s="67" t="n">
        <v>2366</v>
      </c>
      <c r="E22" s="67" t="n">
        <v>4844</v>
      </c>
      <c r="F22" s="67" t="n">
        <v>164196</v>
      </c>
      <c r="G22" s="70"/>
      <c r="H22" s="123" t="n">
        <v>40.5588443080221</v>
      </c>
      <c r="I22" s="123" t="n">
        <v>55.0500621208799</v>
      </c>
      <c r="J22" s="123" t="n">
        <v>1.44096080294282</v>
      </c>
      <c r="K22" s="123" t="n">
        <v>2.95013276815513</v>
      </c>
      <c r="L22" s="123" t="n">
        <v>100</v>
      </c>
      <c r="M22" s="70"/>
      <c r="N22" s="70"/>
      <c r="O22" s="70"/>
      <c r="P22" s="70"/>
      <c r="Q22" s="70"/>
      <c r="R22" s="70"/>
      <c r="S22" s="70"/>
      <c r="T22" s="70"/>
    </row>
    <row r="23" customFormat="false" ht="11.25" hidden="false" customHeight="true" outlineLevel="0" collapsed="false">
      <c r="A23" s="115" t="s">
        <v>139</v>
      </c>
      <c r="B23" s="67" t="n">
        <v>52664</v>
      </c>
      <c r="C23" s="67" t="n">
        <v>69110</v>
      </c>
      <c r="D23" s="67" t="n">
        <v>1779</v>
      </c>
      <c r="E23" s="67" t="n">
        <v>3794</v>
      </c>
      <c r="F23" s="67" t="n">
        <v>127347</v>
      </c>
      <c r="G23" s="70"/>
      <c r="H23" s="123" t="n">
        <v>41.3547237076649</v>
      </c>
      <c r="I23" s="123" t="n">
        <v>54.2690444219338</v>
      </c>
      <c r="J23" s="123" t="n">
        <v>1.39697048222573</v>
      </c>
      <c r="K23" s="123" t="n">
        <v>2.97926138817561</v>
      </c>
      <c r="L23" s="123" t="n">
        <v>100</v>
      </c>
      <c r="M23" s="70"/>
      <c r="N23" s="70"/>
      <c r="O23" s="70"/>
      <c r="P23" s="70"/>
      <c r="Q23" s="70"/>
      <c r="R23" s="70"/>
      <c r="S23" s="70"/>
      <c r="T23" s="70"/>
    </row>
    <row r="24" customFormat="false" ht="11.25" hidden="false" customHeight="true" outlineLevel="0" collapsed="false">
      <c r="A24" s="115" t="s">
        <v>140</v>
      </c>
      <c r="B24" s="67" t="n">
        <v>42813</v>
      </c>
      <c r="C24" s="67" t="n">
        <v>57904</v>
      </c>
      <c r="D24" s="67" t="n">
        <v>2090</v>
      </c>
      <c r="E24" s="67" t="n">
        <v>3284</v>
      </c>
      <c r="F24" s="67" t="n">
        <v>106091</v>
      </c>
      <c r="G24" s="70"/>
      <c r="H24" s="123" t="n">
        <v>40.3549782733691</v>
      </c>
      <c r="I24" s="123" t="n">
        <v>54.57955905779</v>
      </c>
      <c r="J24" s="123" t="n">
        <v>1.97000688088528</v>
      </c>
      <c r="K24" s="123" t="n">
        <v>3.09545578795562</v>
      </c>
      <c r="L24" s="123" t="n">
        <v>100</v>
      </c>
      <c r="M24" s="70"/>
      <c r="N24" s="70"/>
      <c r="O24" s="70"/>
      <c r="P24" s="70"/>
      <c r="Q24" s="70"/>
      <c r="R24" s="70"/>
      <c r="S24" s="70"/>
      <c r="T24" s="70"/>
    </row>
    <row r="25" s="25" customFormat="true" ht="11.25" hidden="false" customHeight="true" outlineLevel="0" collapsed="false">
      <c r="A25" s="115" t="s">
        <v>141</v>
      </c>
      <c r="B25" s="67" t="n">
        <v>52626</v>
      </c>
      <c r="C25" s="67" t="n">
        <v>63192</v>
      </c>
      <c r="D25" s="67" t="n">
        <v>1553</v>
      </c>
      <c r="E25" s="67" t="n">
        <v>2852</v>
      </c>
      <c r="F25" s="67" t="n">
        <v>120223</v>
      </c>
      <c r="G25" s="70"/>
      <c r="H25" s="123" t="n">
        <v>43.7736539597249</v>
      </c>
      <c r="I25" s="123" t="n">
        <v>52.5623216855344</v>
      </c>
      <c r="J25" s="123" t="n">
        <v>1.29176613459987</v>
      </c>
      <c r="K25" s="123" t="n">
        <v>2.37225822014091</v>
      </c>
      <c r="L25" s="123" t="n">
        <v>100</v>
      </c>
      <c r="M25" s="70"/>
      <c r="N25" s="70"/>
      <c r="O25" s="70"/>
      <c r="P25" s="70"/>
      <c r="Q25" s="70"/>
      <c r="R25" s="70"/>
      <c r="S25" s="70"/>
      <c r="T25" s="70"/>
    </row>
    <row r="26" s="25" customFormat="true" ht="12" hidden="false" customHeight="true" outlineLevel="0" collapsed="false">
      <c r="A26" s="63" t="s">
        <v>142</v>
      </c>
      <c r="B26" s="63" t="n">
        <v>730376</v>
      </c>
      <c r="C26" s="63" t="n">
        <v>946417</v>
      </c>
      <c r="D26" s="63" t="n">
        <v>28890</v>
      </c>
      <c r="E26" s="63" t="n">
        <v>50407</v>
      </c>
      <c r="F26" s="63" t="n">
        <v>1756090</v>
      </c>
      <c r="G26" s="70"/>
      <c r="H26" s="124" t="n">
        <v>41.5910346280658</v>
      </c>
      <c r="I26" s="124" t="n">
        <v>53.8934223189017</v>
      </c>
      <c r="J26" s="124" t="n">
        <v>1.64513208320758</v>
      </c>
      <c r="K26" s="124" t="n">
        <v>2.87041096982501</v>
      </c>
      <c r="L26" s="124" t="n">
        <v>100</v>
      </c>
      <c r="M26" s="70"/>
      <c r="N26" s="70"/>
      <c r="O26" s="70"/>
      <c r="P26" s="70"/>
      <c r="Q26" s="70"/>
      <c r="R26" s="70"/>
      <c r="S26" s="70"/>
      <c r="T26" s="70"/>
    </row>
    <row r="27" s="25" customFormat="true" ht="12" hidden="false" customHeight="true" outlineLevel="0" collapsed="false">
      <c r="A27" s="70" t="s">
        <v>143</v>
      </c>
      <c r="B27" s="65" t="n">
        <v>12833084</v>
      </c>
      <c r="C27" s="65" t="n">
        <v>14808996</v>
      </c>
      <c r="D27" s="65" t="n">
        <v>372048</v>
      </c>
      <c r="E27" s="65" t="n">
        <v>704313</v>
      </c>
      <c r="F27" s="65" t="n">
        <v>28718441</v>
      </c>
      <c r="G27" s="70"/>
      <c r="H27" s="123" t="n">
        <v>44.685865782199</v>
      </c>
      <c r="I27" s="123" t="n">
        <v>51.5661556976578</v>
      </c>
      <c r="J27" s="123" t="n">
        <v>1.29550207826393</v>
      </c>
      <c r="K27" s="123" t="n">
        <v>2.45247644187928</v>
      </c>
      <c r="L27" s="123" t="n">
        <v>100</v>
      </c>
      <c r="M27" s="70"/>
      <c r="N27" s="70"/>
      <c r="O27" s="70"/>
      <c r="P27" s="70"/>
      <c r="Q27" s="70"/>
      <c r="R27" s="70"/>
      <c r="S27" s="70"/>
      <c r="T27" s="70"/>
    </row>
    <row r="28" s="25" customFormat="true" ht="11.25" hidden="false" customHeight="true" outlineLevel="0" collapsed="false">
      <c r="A28" s="115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</row>
    <row r="29" s="25" customFormat="true" ht="11.25" hidden="false" customHeight="true" outlineLevel="0" collapsed="false">
      <c r="A29" s="115"/>
      <c r="B29" s="116" t="s">
        <v>144</v>
      </c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70"/>
      <c r="N29" s="70"/>
      <c r="O29" s="70"/>
      <c r="P29" s="70"/>
      <c r="Q29" s="70"/>
      <c r="R29" s="70"/>
      <c r="S29" s="70"/>
      <c r="T29" s="70"/>
    </row>
    <row r="30" s="25" customFormat="true" ht="11.25" hidden="false" customHeight="true" outlineLevel="0" collapsed="false">
      <c r="A30" s="115"/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70"/>
      <c r="N30" s="70"/>
      <c r="O30" s="70"/>
      <c r="P30" s="70"/>
      <c r="Q30" s="70"/>
      <c r="R30" s="70"/>
      <c r="S30" s="70"/>
      <c r="T30" s="70"/>
    </row>
    <row r="31" s="25" customFormat="true" ht="11.25" hidden="false" customHeight="true" outlineLevel="0" collapsed="false">
      <c r="A31" s="118" t="n">
        <v>2003</v>
      </c>
      <c r="B31" s="125" t="n">
        <v>577426</v>
      </c>
      <c r="C31" s="125" t="n">
        <v>942670</v>
      </c>
      <c r="D31" s="125" t="n">
        <v>32992</v>
      </c>
      <c r="E31" s="125" t="n">
        <v>272157</v>
      </c>
      <c r="F31" s="125" t="n">
        <v>1825245</v>
      </c>
      <c r="G31" s="117"/>
      <c r="H31" s="126" t="n">
        <f aca="false">B31/$F$31*100</f>
        <v>31.635533859838</v>
      </c>
      <c r="I31" s="127" t="n">
        <f aca="false">C31/$F$31*100</f>
        <v>51.6462173571219</v>
      </c>
      <c r="J31" s="127" t="n">
        <f aca="false">D31/$F$31*100</f>
        <v>1.80753816610921</v>
      </c>
      <c r="K31" s="127" t="n">
        <f aca="false">E31/$F$31*100</f>
        <v>14.9107106169309</v>
      </c>
      <c r="L31" s="127" t="n">
        <f aca="false">F31/$F$31*100</f>
        <v>100</v>
      </c>
      <c r="M31" s="70"/>
      <c r="N31" s="70"/>
      <c r="O31" s="70"/>
      <c r="P31" s="70"/>
      <c r="Q31" s="70"/>
      <c r="R31" s="70"/>
      <c r="S31" s="70"/>
      <c r="T31" s="70"/>
    </row>
    <row r="32" s="25" customFormat="true" ht="11.25" hidden="false" customHeight="true" outlineLevel="0" collapsed="false">
      <c r="A32" s="118" t="n">
        <v>2004</v>
      </c>
      <c r="B32" s="125" t="n">
        <v>589756</v>
      </c>
      <c r="C32" s="125" t="n">
        <v>949588</v>
      </c>
      <c r="D32" s="125" t="n">
        <v>35948</v>
      </c>
      <c r="E32" s="125" t="n">
        <v>273300</v>
      </c>
      <c r="F32" s="125" t="n">
        <v>1848592</v>
      </c>
      <c r="G32" s="117"/>
      <c r="H32" s="126" t="n">
        <f aca="false">B32/$F$32*100</f>
        <v>31.902983459844</v>
      </c>
      <c r="I32" s="127" t="n">
        <f aca="false">C32/$F$32*100</f>
        <v>51.3681764283303</v>
      </c>
      <c r="J32" s="127" t="n">
        <f aca="false">D32/$F$32*100</f>
        <v>1.94461514493193</v>
      </c>
      <c r="K32" s="127" t="n">
        <f aca="false">E32/$F$32*100</f>
        <v>14.7842249668937</v>
      </c>
      <c r="L32" s="127" t="n">
        <f aca="false">F32/$F$32*100</f>
        <v>100</v>
      </c>
      <c r="M32" s="70"/>
      <c r="N32" s="70"/>
      <c r="O32" s="70"/>
      <c r="P32" s="70"/>
      <c r="Q32" s="70"/>
      <c r="R32" s="70"/>
      <c r="S32" s="70"/>
      <c r="T32" s="70"/>
    </row>
    <row r="33" s="25" customFormat="true" ht="11.25" hidden="false" customHeight="true" outlineLevel="0" collapsed="false">
      <c r="A33" s="118" t="n">
        <v>2005</v>
      </c>
      <c r="B33" s="125" t="n">
        <v>602071</v>
      </c>
      <c r="C33" s="125" t="n">
        <v>951062</v>
      </c>
      <c r="D33" s="125" t="n">
        <v>38052</v>
      </c>
      <c r="E33" s="125" t="n">
        <v>271820</v>
      </c>
      <c r="F33" s="125" t="n">
        <v>1863005</v>
      </c>
      <c r="G33" s="117"/>
      <c r="H33" s="126" t="n">
        <f aca="false">B33/$F$33*100</f>
        <v>32.3171972163252</v>
      </c>
      <c r="I33" s="127" t="n">
        <f aca="false">C33/$F$33*100</f>
        <v>51.0498898285297</v>
      </c>
      <c r="J33" s="127" t="n">
        <f aca="false">D33/$F$33*100</f>
        <v>2.04250659552712</v>
      </c>
      <c r="K33" s="127" t="n">
        <f aca="false">E33/$F$33*100</f>
        <v>14.5904063596179</v>
      </c>
      <c r="L33" s="127" t="n">
        <f aca="false">F33/$F$33*100</f>
        <v>100</v>
      </c>
      <c r="M33" s="70"/>
      <c r="N33" s="70"/>
      <c r="O33" s="70"/>
      <c r="P33" s="70"/>
      <c r="Q33" s="70"/>
      <c r="R33" s="70"/>
      <c r="S33" s="70"/>
      <c r="T33" s="70"/>
    </row>
    <row r="34" s="25" customFormat="true" ht="11.25" hidden="false" customHeight="true" outlineLevel="0" collapsed="false">
      <c r="A34" s="118" t="n">
        <v>2006</v>
      </c>
      <c r="B34" s="125" t="n">
        <v>611974</v>
      </c>
      <c r="C34" s="125" t="n">
        <v>950319</v>
      </c>
      <c r="D34" s="125" t="n">
        <v>40623</v>
      </c>
      <c r="E34" s="125" t="n">
        <v>269826</v>
      </c>
      <c r="F34" s="125" t="n">
        <v>1872742</v>
      </c>
      <c r="G34" s="117"/>
      <c r="H34" s="126" t="n">
        <f aca="false">B34/$F$34*100</f>
        <v>32.6779663189056</v>
      </c>
      <c r="I34" s="127" t="n">
        <f aca="false">C34/$F$34*100</f>
        <v>50.7447902594164</v>
      </c>
      <c r="J34" s="127" t="n">
        <f aca="false">D34/$F$34*100</f>
        <v>2.1691722618492</v>
      </c>
      <c r="K34" s="127" t="n">
        <f aca="false">E34/$F$34*100</f>
        <v>14.4080711598287</v>
      </c>
      <c r="L34" s="127" t="n">
        <f aca="false">F34/$F$34*100</f>
        <v>100</v>
      </c>
      <c r="M34" s="70"/>
      <c r="N34" s="70"/>
      <c r="O34" s="70"/>
      <c r="P34" s="70"/>
      <c r="Q34" s="70"/>
      <c r="R34" s="70"/>
      <c r="S34" s="70"/>
      <c r="T34" s="70"/>
    </row>
    <row r="35" s="25" customFormat="true" ht="11.25" hidden="false" customHeight="true" outlineLevel="0" collapsed="false">
      <c r="A35" s="118"/>
      <c r="B35" s="125"/>
      <c r="C35" s="125"/>
      <c r="D35" s="125"/>
      <c r="E35" s="125"/>
      <c r="F35" s="125"/>
      <c r="G35" s="117"/>
      <c r="H35" s="126"/>
      <c r="I35" s="127"/>
      <c r="J35" s="127"/>
      <c r="K35" s="127"/>
      <c r="L35" s="127"/>
      <c r="M35" s="70"/>
      <c r="N35" s="70"/>
      <c r="O35" s="70"/>
      <c r="P35" s="70"/>
      <c r="Q35" s="70"/>
      <c r="R35" s="70"/>
      <c r="S35" s="70"/>
      <c r="T35" s="70"/>
    </row>
    <row r="36" s="25" customFormat="true" ht="11.25" hidden="false" customHeight="true" outlineLevel="0" collapsed="false">
      <c r="A36" s="115"/>
      <c r="B36" s="121" t="s">
        <v>131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70"/>
      <c r="N36" s="70"/>
      <c r="O36" s="70"/>
      <c r="P36" s="70"/>
      <c r="Q36" s="70"/>
      <c r="R36" s="70"/>
      <c r="S36" s="70"/>
      <c r="T36" s="70"/>
    </row>
    <row r="37" s="25" customFormat="true" ht="11.25" hidden="false" customHeight="true" outlineLevel="0" collapsed="false">
      <c r="A37" s="115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70"/>
      <c r="N37" s="70"/>
      <c r="O37" s="70"/>
      <c r="P37" s="70"/>
      <c r="Q37" s="70"/>
      <c r="R37" s="70"/>
      <c r="S37" s="70"/>
      <c r="T37" s="70"/>
    </row>
    <row r="38" s="25" customFormat="true" ht="11.25" hidden="false" customHeight="true" outlineLevel="0" collapsed="false">
      <c r="A38" s="122" t="s">
        <v>132</v>
      </c>
      <c r="B38" s="67" t="n">
        <v>32194</v>
      </c>
      <c r="C38" s="67" t="n">
        <v>52320</v>
      </c>
      <c r="D38" s="67" t="n">
        <v>2343</v>
      </c>
      <c r="E38" s="67" t="n">
        <v>17260</v>
      </c>
      <c r="F38" s="67" t="n">
        <v>104117</v>
      </c>
      <c r="G38" s="70"/>
      <c r="H38" s="123" t="n">
        <v>30.9209831247539</v>
      </c>
      <c r="I38" s="123" t="n">
        <v>50.2511597529702</v>
      </c>
      <c r="J38" s="123" t="n">
        <v>2.25035296829528</v>
      </c>
      <c r="K38" s="123" t="n">
        <v>16.5775041539806</v>
      </c>
      <c r="L38" s="123" t="n">
        <v>100</v>
      </c>
      <c r="M38" s="70"/>
      <c r="N38" s="70"/>
      <c r="O38" s="70"/>
      <c r="P38" s="70"/>
      <c r="Q38" s="70"/>
      <c r="R38" s="70"/>
      <c r="S38" s="70"/>
      <c r="T38" s="70"/>
    </row>
    <row r="39" s="25" customFormat="true" ht="11.25" hidden="false" customHeight="true" outlineLevel="0" collapsed="false">
      <c r="A39" s="122" t="s">
        <v>133</v>
      </c>
      <c r="B39" s="67" t="n">
        <v>65226</v>
      </c>
      <c r="C39" s="67" t="n">
        <v>99851</v>
      </c>
      <c r="D39" s="67" t="n">
        <v>4912</v>
      </c>
      <c r="E39" s="67" t="n">
        <v>28922</v>
      </c>
      <c r="F39" s="67" t="n">
        <v>198911</v>
      </c>
      <c r="G39" s="70"/>
      <c r="H39" s="123" t="n">
        <v>32.7915499896939</v>
      </c>
      <c r="I39" s="123" t="n">
        <v>50.1988326437452</v>
      </c>
      <c r="J39" s="123" t="n">
        <v>2.46944613420072</v>
      </c>
      <c r="K39" s="123" t="n">
        <v>14.5401712323602</v>
      </c>
      <c r="L39" s="123" t="n">
        <v>100</v>
      </c>
      <c r="M39" s="70"/>
      <c r="N39" s="70"/>
      <c r="O39" s="70"/>
      <c r="P39" s="70"/>
      <c r="Q39" s="70"/>
      <c r="R39" s="70"/>
      <c r="S39" s="70"/>
      <c r="T39" s="70"/>
    </row>
    <row r="40" s="25" customFormat="true" ht="11.25" hidden="false" customHeight="true" outlineLevel="0" collapsed="false">
      <c r="A40" s="122" t="s">
        <v>134</v>
      </c>
      <c r="B40" s="67" t="n">
        <v>47419</v>
      </c>
      <c r="C40" s="67" t="n">
        <v>74393</v>
      </c>
      <c r="D40" s="67" t="n">
        <v>3597</v>
      </c>
      <c r="E40" s="67" t="n">
        <v>20480</v>
      </c>
      <c r="F40" s="67" t="n">
        <v>145889</v>
      </c>
      <c r="G40" s="70"/>
      <c r="H40" s="123" t="n">
        <v>32.5034786721412</v>
      </c>
      <c r="I40" s="123" t="n">
        <v>50.9928781470844</v>
      </c>
      <c r="J40" s="123" t="n">
        <v>2.46557314122381</v>
      </c>
      <c r="K40" s="123" t="n">
        <v>14.0380700395506</v>
      </c>
      <c r="L40" s="123" t="n">
        <v>100</v>
      </c>
      <c r="M40" s="70"/>
      <c r="N40" s="70"/>
      <c r="O40" s="70"/>
      <c r="P40" s="70"/>
      <c r="Q40" s="70"/>
      <c r="R40" s="70"/>
      <c r="S40" s="70"/>
      <c r="T40" s="70"/>
    </row>
    <row r="41" s="25" customFormat="true" ht="11.25" hidden="false" customHeight="true" outlineLevel="0" collapsed="false">
      <c r="A41" s="115" t="s">
        <v>135</v>
      </c>
      <c r="B41" s="67" t="n">
        <v>174808</v>
      </c>
      <c r="C41" s="67" t="n">
        <v>247382</v>
      </c>
      <c r="D41" s="67" t="n">
        <v>12668</v>
      </c>
      <c r="E41" s="67" t="n">
        <v>69704</v>
      </c>
      <c r="F41" s="67" t="n">
        <v>504562</v>
      </c>
      <c r="G41" s="70"/>
      <c r="H41" s="123" t="n">
        <v>34.645494508108</v>
      </c>
      <c r="I41" s="123" t="n">
        <v>49.0290588668984</v>
      </c>
      <c r="J41" s="123" t="n">
        <v>2.51069244215775</v>
      </c>
      <c r="K41" s="123" t="n">
        <v>13.8147541828358</v>
      </c>
      <c r="L41" s="123" t="n">
        <v>100</v>
      </c>
      <c r="M41" s="70"/>
      <c r="N41" s="70"/>
      <c r="O41" s="70"/>
      <c r="P41" s="70"/>
      <c r="Q41" s="70"/>
      <c r="R41" s="70"/>
      <c r="S41" s="70"/>
      <c r="T41" s="70"/>
    </row>
    <row r="42" s="25" customFormat="true" ht="11.25" hidden="false" customHeight="true" outlineLevel="0" collapsed="false">
      <c r="A42" s="115" t="s">
        <v>136</v>
      </c>
      <c r="B42" s="67" t="n">
        <v>55161</v>
      </c>
      <c r="C42" s="67" t="n">
        <v>89273</v>
      </c>
      <c r="D42" s="67" t="n">
        <v>4617</v>
      </c>
      <c r="E42" s="67" t="n">
        <v>26011</v>
      </c>
      <c r="F42" s="67" t="n">
        <v>175062</v>
      </c>
      <c r="G42" s="70"/>
      <c r="H42" s="123" t="n">
        <v>31.5094080954176</v>
      </c>
      <c r="I42" s="123" t="n">
        <v>50.9950760302064</v>
      </c>
      <c r="J42" s="123" t="n">
        <v>2.63735133838297</v>
      </c>
      <c r="K42" s="123" t="n">
        <v>14.858164535993</v>
      </c>
      <c r="L42" s="123" t="n">
        <v>100</v>
      </c>
      <c r="M42" s="70"/>
      <c r="N42" s="70"/>
      <c r="O42" s="70"/>
      <c r="P42" s="70"/>
      <c r="Q42" s="70"/>
      <c r="R42" s="70"/>
      <c r="S42" s="70"/>
      <c r="T42" s="70"/>
    </row>
    <row r="43" s="25" customFormat="true" ht="11.25" hidden="false" customHeight="true" outlineLevel="0" collapsed="false">
      <c r="A43" s="115" t="s">
        <v>137</v>
      </c>
      <c r="B43" s="67" t="n">
        <v>67334</v>
      </c>
      <c r="C43" s="67" t="n">
        <v>105728</v>
      </c>
      <c r="D43" s="67" t="n">
        <v>3957</v>
      </c>
      <c r="E43" s="67" t="n">
        <v>28417</v>
      </c>
      <c r="F43" s="67" t="n">
        <v>205436</v>
      </c>
      <c r="G43" s="70"/>
      <c r="H43" s="123" t="n">
        <v>32.7761443953348</v>
      </c>
      <c r="I43" s="123" t="n">
        <v>51.4651765026578</v>
      </c>
      <c r="J43" s="123" t="n">
        <v>1.92614731595241</v>
      </c>
      <c r="K43" s="123" t="n">
        <v>13.832531786055</v>
      </c>
      <c r="L43" s="123" t="n">
        <v>100</v>
      </c>
      <c r="M43" s="70"/>
      <c r="N43" s="70"/>
      <c r="O43" s="70"/>
      <c r="P43" s="70"/>
      <c r="Q43" s="70"/>
      <c r="R43" s="70"/>
      <c r="S43" s="70"/>
      <c r="T43" s="70"/>
    </row>
    <row r="44" s="25" customFormat="true" ht="11.25" hidden="false" customHeight="true" outlineLevel="0" collapsed="false">
      <c r="A44" s="115" t="s">
        <v>138</v>
      </c>
      <c r="B44" s="67" t="n">
        <v>55233</v>
      </c>
      <c r="C44" s="67" t="n">
        <v>90196</v>
      </c>
      <c r="D44" s="67" t="n">
        <v>3064</v>
      </c>
      <c r="E44" s="67" t="n">
        <v>24547</v>
      </c>
      <c r="F44" s="67" t="n">
        <v>173040</v>
      </c>
      <c r="G44" s="70"/>
      <c r="H44" s="123" t="n">
        <v>31.9192094313454</v>
      </c>
      <c r="I44" s="123" t="n">
        <v>52.1243643088303</v>
      </c>
      <c r="J44" s="123" t="n">
        <v>1.7706888580675</v>
      </c>
      <c r="K44" s="123" t="n">
        <v>14.1857374017568</v>
      </c>
      <c r="L44" s="123" t="n">
        <v>100</v>
      </c>
      <c r="M44" s="70"/>
      <c r="N44" s="70"/>
      <c r="O44" s="70"/>
      <c r="P44" s="70"/>
      <c r="Q44" s="70"/>
      <c r="R44" s="70"/>
      <c r="S44" s="70"/>
      <c r="T44" s="70"/>
    </row>
    <row r="45" s="25" customFormat="true" ht="11.25" hidden="false" customHeight="true" outlineLevel="0" collapsed="false">
      <c r="A45" s="115" t="s">
        <v>139</v>
      </c>
      <c r="B45" s="67" t="n">
        <v>43228</v>
      </c>
      <c r="C45" s="67" t="n">
        <v>68652</v>
      </c>
      <c r="D45" s="67" t="n">
        <v>2560</v>
      </c>
      <c r="E45" s="67" t="n">
        <v>21203</v>
      </c>
      <c r="F45" s="67" t="n">
        <v>135643</v>
      </c>
      <c r="G45" s="70"/>
      <c r="H45" s="123" t="n">
        <v>31.8689501116902</v>
      </c>
      <c r="I45" s="123" t="n">
        <v>50.6122689707541</v>
      </c>
      <c r="J45" s="123" t="n">
        <v>1.8873071223727</v>
      </c>
      <c r="K45" s="123" t="n">
        <v>15.6314737951829</v>
      </c>
      <c r="L45" s="123" t="n">
        <v>100</v>
      </c>
      <c r="M45" s="70"/>
      <c r="N45" s="70"/>
      <c r="O45" s="70"/>
      <c r="P45" s="70"/>
      <c r="Q45" s="70"/>
      <c r="R45" s="70"/>
      <c r="S45" s="70"/>
      <c r="T45" s="70"/>
    </row>
    <row r="46" s="25" customFormat="true" ht="11.25" hidden="false" customHeight="true" outlineLevel="0" collapsed="false">
      <c r="A46" s="115" t="s">
        <v>140</v>
      </c>
      <c r="B46" s="67" t="n">
        <v>35688</v>
      </c>
      <c r="C46" s="67" t="n">
        <v>57697</v>
      </c>
      <c r="D46" s="67" t="n">
        <v>2875</v>
      </c>
      <c r="E46" s="67" t="n">
        <v>18391</v>
      </c>
      <c r="F46" s="67" t="n">
        <v>114651</v>
      </c>
      <c r="G46" s="70"/>
      <c r="H46" s="123" t="n">
        <v>31.1275087003166</v>
      </c>
      <c r="I46" s="123" t="n">
        <v>50.324026829247</v>
      </c>
      <c r="J46" s="123" t="n">
        <v>2.5076100513733</v>
      </c>
      <c r="K46" s="123" t="n">
        <v>16.0408544190631</v>
      </c>
      <c r="L46" s="123" t="n">
        <v>100</v>
      </c>
      <c r="M46" s="70"/>
      <c r="N46" s="70"/>
      <c r="O46" s="70"/>
      <c r="P46" s="70"/>
      <c r="Q46" s="70"/>
      <c r="R46" s="70"/>
      <c r="S46" s="70"/>
      <c r="T46" s="70"/>
    </row>
    <row r="47" s="25" customFormat="true" ht="11.25" hidden="false" customHeight="true" outlineLevel="0" collapsed="false">
      <c r="A47" s="115" t="s">
        <v>141</v>
      </c>
      <c r="B47" s="67" t="n">
        <v>44192</v>
      </c>
      <c r="C47" s="67" t="n">
        <v>63108</v>
      </c>
      <c r="D47" s="67" t="n">
        <v>2401</v>
      </c>
      <c r="E47" s="67" t="n">
        <v>15109</v>
      </c>
      <c r="F47" s="67" t="n">
        <v>124810</v>
      </c>
      <c r="G47" s="70"/>
      <c r="H47" s="123" t="n">
        <v>35.4074192773015</v>
      </c>
      <c r="I47" s="123" t="n">
        <v>50.563256149347</v>
      </c>
      <c r="J47" s="123" t="n">
        <v>1.92372406057207</v>
      </c>
      <c r="K47" s="123" t="n">
        <v>12.1056005127794</v>
      </c>
      <c r="L47" s="123" t="n">
        <v>100</v>
      </c>
      <c r="M47" s="70"/>
      <c r="N47" s="70"/>
      <c r="O47" s="70"/>
      <c r="P47" s="70"/>
      <c r="Q47" s="70"/>
      <c r="R47" s="70"/>
      <c r="S47" s="70"/>
      <c r="T47" s="70"/>
    </row>
    <row r="48" s="25" customFormat="true" ht="12" hidden="false" customHeight="true" outlineLevel="0" collapsed="false">
      <c r="A48" s="63" t="s">
        <v>142</v>
      </c>
      <c r="B48" s="63" t="n">
        <v>620483</v>
      </c>
      <c r="C48" s="63" t="n">
        <v>948600</v>
      </c>
      <c r="D48" s="63" t="n">
        <v>42994</v>
      </c>
      <c r="E48" s="63" t="n">
        <v>270044</v>
      </c>
      <c r="F48" s="63" t="n">
        <v>1882121</v>
      </c>
      <c r="G48" s="70"/>
      <c r="H48" s="124" t="n">
        <v>32.967221554831</v>
      </c>
      <c r="I48" s="124" t="n">
        <v>50.4005852971196</v>
      </c>
      <c r="J48" s="124" t="n">
        <v>2.28433772323884</v>
      </c>
      <c r="K48" s="124" t="n">
        <v>14.3478554248106</v>
      </c>
      <c r="L48" s="124" t="n">
        <v>100</v>
      </c>
      <c r="M48" s="70"/>
      <c r="N48" s="70"/>
      <c r="O48" s="70"/>
      <c r="P48" s="70"/>
      <c r="Q48" s="70"/>
      <c r="R48" s="70"/>
      <c r="S48" s="70"/>
      <c r="T48" s="70"/>
    </row>
    <row r="49" s="25" customFormat="true" ht="12" hidden="false" customHeight="true" outlineLevel="0" collapsed="false">
      <c r="A49" s="70" t="s">
        <v>143</v>
      </c>
      <c r="B49" s="65" t="n">
        <v>11116397</v>
      </c>
      <c r="C49" s="65" t="n">
        <v>14901478</v>
      </c>
      <c r="D49" s="65" t="n">
        <v>559204</v>
      </c>
      <c r="E49" s="65" t="n">
        <v>3835767</v>
      </c>
      <c r="F49" s="65" t="n">
        <v>30412846</v>
      </c>
      <c r="G49" s="70"/>
      <c r="H49" s="123" t="n">
        <v>36.5516499179327</v>
      </c>
      <c r="I49" s="123" t="n">
        <v>48.9973151476846</v>
      </c>
      <c r="J49" s="123" t="n">
        <v>1.83870986621903</v>
      </c>
      <c r="K49" s="123" t="n">
        <v>12.6123250681636</v>
      </c>
      <c r="L49" s="123" t="n">
        <v>100</v>
      </c>
      <c r="M49" s="70"/>
      <c r="N49" s="70"/>
      <c r="O49" s="70"/>
      <c r="P49" s="70"/>
      <c r="Q49" s="70"/>
      <c r="R49" s="70"/>
      <c r="S49" s="70"/>
      <c r="T49" s="70"/>
    </row>
    <row r="50" s="25" customFormat="true" ht="11.25" hidden="false" customHeight="true" outlineLevel="0" collapsed="false">
      <c r="A50" s="115"/>
      <c r="B50" s="67"/>
      <c r="C50" s="67"/>
      <c r="D50" s="67"/>
      <c r="E50" s="67"/>
      <c r="F50" s="67"/>
      <c r="G50" s="70"/>
      <c r="H50" s="123"/>
      <c r="I50" s="123"/>
      <c r="J50" s="123"/>
      <c r="K50" s="123"/>
      <c r="L50" s="123"/>
      <c r="M50" s="70"/>
      <c r="N50" s="70"/>
      <c r="O50" s="70"/>
      <c r="P50" s="70"/>
      <c r="Q50" s="70"/>
      <c r="R50" s="70"/>
      <c r="S50" s="70"/>
      <c r="T50" s="70"/>
    </row>
    <row r="51" s="25" customFormat="true" ht="11.25" hidden="false" customHeight="true" outlineLevel="0" collapsed="false">
      <c r="A51" s="115"/>
      <c r="B51" s="116" t="s">
        <v>122</v>
      </c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70"/>
      <c r="N51" s="70"/>
      <c r="O51" s="70"/>
      <c r="P51" s="70"/>
      <c r="Q51" s="70"/>
      <c r="R51" s="70"/>
      <c r="S51" s="70"/>
      <c r="T51" s="70"/>
    </row>
    <row r="52" s="25" customFormat="true" ht="11.25" hidden="false" customHeight="true" outlineLevel="0" collapsed="false">
      <c r="A52" s="115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70"/>
      <c r="N52" s="70"/>
      <c r="O52" s="70"/>
      <c r="P52" s="70"/>
      <c r="Q52" s="70"/>
      <c r="R52" s="70"/>
      <c r="S52" s="70"/>
      <c r="T52" s="70"/>
    </row>
    <row r="53" s="25" customFormat="true" ht="11.25" hidden="false" customHeight="true" outlineLevel="0" collapsed="false">
      <c r="A53" s="52" t="n">
        <v>2003</v>
      </c>
      <c r="B53" s="70" t="n">
        <v>1257652</v>
      </c>
      <c r="C53" s="70" t="n">
        <v>1881158</v>
      </c>
      <c r="D53" s="70" t="n">
        <v>55053</v>
      </c>
      <c r="E53" s="70" t="n">
        <v>322433</v>
      </c>
      <c r="F53" s="70" t="n">
        <v>3516296</v>
      </c>
      <c r="G53" s="70"/>
      <c r="H53" s="123" t="n">
        <v>35.7663859925331</v>
      </c>
      <c r="I53" s="123" t="n">
        <v>53.4982834209634</v>
      </c>
      <c r="J53" s="123" t="n">
        <v>1.56565317595561</v>
      </c>
      <c r="K53" s="123" t="n">
        <v>9.16967741054792</v>
      </c>
      <c r="L53" s="123" t="n">
        <v>100</v>
      </c>
      <c r="M53" s="70"/>
      <c r="N53" s="70"/>
      <c r="O53" s="70"/>
      <c r="P53" s="70"/>
      <c r="Q53" s="70"/>
      <c r="R53" s="70"/>
      <c r="S53" s="70"/>
      <c r="T53" s="70"/>
    </row>
    <row r="54" s="25" customFormat="true" ht="11.25" hidden="false" customHeight="true" outlineLevel="0" collapsed="false">
      <c r="A54" s="52" t="n">
        <v>2004</v>
      </c>
      <c r="B54" s="70" t="n">
        <v>1285614</v>
      </c>
      <c r="C54" s="70" t="n">
        <v>1896768</v>
      </c>
      <c r="D54" s="70" t="n">
        <v>59778</v>
      </c>
      <c r="E54" s="70" t="n">
        <v>323911</v>
      </c>
      <c r="F54" s="70" t="n">
        <v>3566071</v>
      </c>
      <c r="G54" s="70"/>
      <c r="H54" s="123" t="n">
        <v>36.0512732360068</v>
      </c>
      <c r="I54" s="123" t="n">
        <v>53.1892943242016</v>
      </c>
      <c r="J54" s="123" t="n">
        <v>1.67629864912953</v>
      </c>
      <c r="K54" s="123" t="n">
        <v>9.08313379066205</v>
      </c>
      <c r="L54" s="123" t="n">
        <v>100</v>
      </c>
      <c r="M54" s="70"/>
      <c r="N54" s="70"/>
      <c r="O54" s="70"/>
      <c r="P54" s="70"/>
      <c r="Q54" s="70"/>
      <c r="R54" s="70"/>
      <c r="S54" s="70"/>
      <c r="T54" s="70"/>
    </row>
    <row r="55" s="25" customFormat="true" ht="11.25" hidden="false" customHeight="true" outlineLevel="0" collapsed="false">
      <c r="A55" s="52" t="n">
        <v>2005</v>
      </c>
      <c r="B55" s="70" t="n">
        <v>1312421</v>
      </c>
      <c r="C55" s="70" t="n">
        <v>1900058</v>
      </c>
      <c r="D55" s="70" t="n">
        <v>63470</v>
      </c>
      <c r="E55" s="70" t="n">
        <v>322320</v>
      </c>
      <c r="F55" s="70" t="n">
        <v>3598269</v>
      </c>
      <c r="G55" s="70"/>
      <c r="H55" s="123" t="n">
        <v>36.4736766484107</v>
      </c>
      <c r="I55" s="123" t="n">
        <v>52.8047791868813</v>
      </c>
      <c r="J55" s="123" t="n">
        <v>1.76390369925095</v>
      </c>
      <c r="K55" s="123" t="n">
        <v>8.95764046545714</v>
      </c>
      <c r="L55" s="123" t="n">
        <v>100</v>
      </c>
      <c r="M55" s="70"/>
      <c r="N55" s="70"/>
      <c r="O55" s="70"/>
      <c r="P55" s="70"/>
      <c r="Q55" s="70"/>
      <c r="R55" s="70"/>
      <c r="S55" s="70"/>
      <c r="T55" s="70"/>
    </row>
    <row r="56" s="25" customFormat="true" ht="11.25" hidden="false" customHeight="true" outlineLevel="0" collapsed="false">
      <c r="A56" s="52" t="n">
        <v>2006</v>
      </c>
      <c r="B56" s="70" t="n">
        <v>1333946</v>
      </c>
      <c r="C56" s="70" t="n">
        <v>1898160</v>
      </c>
      <c r="D56" s="70" t="n">
        <v>67885</v>
      </c>
      <c r="E56" s="70" t="n">
        <v>319881</v>
      </c>
      <c r="F56" s="70" t="n">
        <v>3619872</v>
      </c>
      <c r="G56" s="70"/>
      <c r="H56" s="123" t="n">
        <v>36.8506400226306</v>
      </c>
      <c r="I56" s="123" t="n">
        <v>52.4372132495293</v>
      </c>
      <c r="J56" s="123" t="n">
        <v>1.87534255354885</v>
      </c>
      <c r="K56" s="123" t="n">
        <v>8.83680417429125</v>
      </c>
      <c r="L56" s="123" t="n">
        <v>100</v>
      </c>
      <c r="M56" s="70"/>
      <c r="N56" s="70"/>
      <c r="O56" s="70"/>
      <c r="P56" s="70"/>
      <c r="Q56" s="70"/>
      <c r="R56" s="70"/>
      <c r="S56" s="70"/>
      <c r="T56" s="70"/>
    </row>
    <row r="57" s="25" customFormat="true" ht="11.25" hidden="false" customHeight="true" outlineLevel="0" collapsed="false">
      <c r="A57" s="52"/>
      <c r="B57" s="70"/>
      <c r="C57" s="70"/>
      <c r="D57" s="70"/>
      <c r="E57" s="70"/>
      <c r="F57" s="70"/>
      <c r="G57" s="70"/>
      <c r="H57" s="123"/>
      <c r="I57" s="123"/>
      <c r="J57" s="123"/>
      <c r="K57" s="123"/>
      <c r="L57" s="123"/>
      <c r="M57" s="70"/>
      <c r="N57" s="70"/>
      <c r="O57" s="70"/>
      <c r="P57" s="70"/>
      <c r="Q57" s="70"/>
      <c r="R57" s="70"/>
      <c r="S57" s="70"/>
      <c r="T57" s="70"/>
    </row>
    <row r="58" s="25" customFormat="true" ht="11.25" hidden="false" customHeight="true" outlineLevel="0" collapsed="false">
      <c r="A58" s="115"/>
      <c r="B58" s="121" t="s">
        <v>131</v>
      </c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70"/>
      <c r="N58" s="70"/>
      <c r="O58" s="70"/>
      <c r="P58" s="70"/>
      <c r="Q58" s="70"/>
      <c r="R58" s="70"/>
      <c r="S58" s="70"/>
      <c r="T58" s="70"/>
    </row>
    <row r="59" s="25" customFormat="true" ht="11.25" hidden="false" customHeight="true" outlineLevel="0" collapsed="false">
      <c r="A59" s="115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70"/>
      <c r="N59" s="70"/>
      <c r="O59" s="70"/>
      <c r="P59" s="70"/>
      <c r="Q59" s="70"/>
      <c r="R59" s="70"/>
      <c r="S59" s="70"/>
      <c r="T59" s="70"/>
    </row>
    <row r="60" s="25" customFormat="true" ht="11.25" hidden="false" customHeight="true" outlineLevel="0" collapsed="false">
      <c r="A60" s="122" t="s">
        <v>132</v>
      </c>
      <c r="B60" s="70" t="n">
        <v>71924</v>
      </c>
      <c r="C60" s="70" t="n">
        <v>104710</v>
      </c>
      <c r="D60" s="70" t="n">
        <v>4061</v>
      </c>
      <c r="E60" s="70" t="n">
        <v>20130</v>
      </c>
      <c r="F60" s="70" t="n">
        <v>200825</v>
      </c>
      <c r="G60" s="70"/>
      <c r="H60" s="123" t="n">
        <v>35.8142661521225</v>
      </c>
      <c r="I60" s="123" t="n">
        <v>52.1399228183742</v>
      </c>
      <c r="J60" s="123" t="n">
        <v>2.02215859579236</v>
      </c>
      <c r="K60" s="123" t="n">
        <v>10.0236524337109</v>
      </c>
      <c r="L60" s="123" t="n">
        <v>100</v>
      </c>
      <c r="M60" s="70"/>
      <c r="N60" s="70"/>
      <c r="O60" s="70"/>
      <c r="P60" s="70"/>
      <c r="Q60" s="70"/>
      <c r="R60" s="70"/>
      <c r="S60" s="70"/>
      <c r="T60" s="70"/>
    </row>
    <row r="61" s="25" customFormat="true" ht="11.25" hidden="false" customHeight="true" outlineLevel="0" collapsed="false">
      <c r="A61" s="122" t="s">
        <v>133</v>
      </c>
      <c r="B61" s="70" t="n">
        <v>142406</v>
      </c>
      <c r="C61" s="70" t="n">
        <v>197833</v>
      </c>
      <c r="D61" s="70" t="n">
        <v>8369</v>
      </c>
      <c r="E61" s="70" t="n">
        <v>34130</v>
      </c>
      <c r="F61" s="70" t="n">
        <v>382738</v>
      </c>
      <c r="G61" s="70"/>
      <c r="H61" s="123" t="n">
        <v>37.2071756658602</v>
      </c>
      <c r="I61" s="123" t="n">
        <v>51.6888837795045</v>
      </c>
      <c r="J61" s="123" t="n">
        <v>2.18661329682446</v>
      </c>
      <c r="K61" s="123" t="n">
        <v>8.91732725781083</v>
      </c>
      <c r="L61" s="123" t="n">
        <v>100</v>
      </c>
      <c r="M61" s="70"/>
      <c r="N61" s="70"/>
      <c r="O61" s="70"/>
      <c r="P61" s="70"/>
      <c r="Q61" s="70"/>
      <c r="R61" s="70"/>
      <c r="S61" s="70"/>
      <c r="T61" s="70"/>
    </row>
    <row r="62" s="25" customFormat="true" ht="11.25" hidden="false" customHeight="true" outlineLevel="0" collapsed="false">
      <c r="A62" s="122" t="s">
        <v>134</v>
      </c>
      <c r="B62" s="70" t="n">
        <v>102938</v>
      </c>
      <c r="C62" s="70" t="n">
        <v>148281</v>
      </c>
      <c r="D62" s="70" t="n">
        <v>5963</v>
      </c>
      <c r="E62" s="70" t="n">
        <v>24165</v>
      </c>
      <c r="F62" s="70" t="n">
        <v>281347</v>
      </c>
      <c r="G62" s="70"/>
      <c r="H62" s="123" t="n">
        <v>36.5875591351605</v>
      </c>
      <c r="I62" s="123" t="n">
        <v>52.7039563243966</v>
      </c>
      <c r="J62" s="123" t="n">
        <v>2.11944680412444</v>
      </c>
      <c r="K62" s="123" t="n">
        <v>8.5890377363185</v>
      </c>
      <c r="L62" s="123" t="n">
        <v>100</v>
      </c>
      <c r="M62" s="70"/>
      <c r="N62" s="70"/>
      <c r="O62" s="70"/>
      <c r="P62" s="70"/>
      <c r="Q62" s="70"/>
      <c r="R62" s="70"/>
      <c r="S62" s="70"/>
      <c r="T62" s="70"/>
    </row>
    <row r="63" s="25" customFormat="true" ht="11.25" hidden="false" customHeight="true" outlineLevel="0" collapsed="false">
      <c r="A63" s="115" t="s">
        <v>135</v>
      </c>
      <c r="B63" s="70" t="n">
        <v>372901</v>
      </c>
      <c r="C63" s="70" t="n">
        <v>493867</v>
      </c>
      <c r="D63" s="70" t="n">
        <v>20434</v>
      </c>
      <c r="E63" s="70" t="n">
        <v>83212</v>
      </c>
      <c r="F63" s="70" t="n">
        <v>970414</v>
      </c>
      <c r="G63" s="70"/>
      <c r="H63" s="123" t="n">
        <v>38.4270012592564</v>
      </c>
      <c r="I63" s="123" t="n">
        <v>50.8924026240347</v>
      </c>
      <c r="J63" s="123" t="n">
        <v>2.1056992170352</v>
      </c>
      <c r="K63" s="123" t="n">
        <v>8.57489689967375</v>
      </c>
      <c r="L63" s="123" t="n">
        <v>100</v>
      </c>
      <c r="M63" s="70"/>
      <c r="N63" s="70"/>
      <c r="O63" s="70"/>
      <c r="P63" s="70"/>
      <c r="Q63" s="70"/>
      <c r="R63" s="70"/>
      <c r="S63" s="70"/>
      <c r="T63" s="70"/>
    </row>
    <row r="64" s="25" customFormat="true" ht="11.25" hidden="false" customHeight="true" outlineLevel="0" collapsed="false">
      <c r="A64" s="115" t="s">
        <v>136</v>
      </c>
      <c r="B64" s="70" t="n">
        <v>119812</v>
      </c>
      <c r="C64" s="70" t="n">
        <v>178457</v>
      </c>
      <c r="D64" s="70" t="n">
        <v>7757</v>
      </c>
      <c r="E64" s="70" t="n">
        <v>30979</v>
      </c>
      <c r="F64" s="70" t="n">
        <v>337005</v>
      </c>
      <c r="G64" s="70"/>
      <c r="H64" s="123" t="n">
        <v>35.5519947775256</v>
      </c>
      <c r="I64" s="123" t="n">
        <v>52.9538137416359</v>
      </c>
      <c r="J64" s="123" t="n">
        <v>2.30174626489221</v>
      </c>
      <c r="K64" s="123" t="n">
        <v>9.19244521594635</v>
      </c>
      <c r="L64" s="123" t="n">
        <v>100</v>
      </c>
      <c r="M64" s="70"/>
      <c r="N64" s="70"/>
      <c r="O64" s="70"/>
      <c r="P64" s="70"/>
      <c r="Q64" s="70"/>
      <c r="R64" s="70"/>
      <c r="S64" s="70"/>
      <c r="T64" s="70"/>
    </row>
    <row r="65" s="25" customFormat="true" ht="11.25" hidden="false" customHeight="true" outlineLevel="0" collapsed="false">
      <c r="A65" s="115" t="s">
        <v>137</v>
      </c>
      <c r="B65" s="70" t="n">
        <v>147838</v>
      </c>
      <c r="C65" s="70" t="n">
        <v>211620</v>
      </c>
      <c r="D65" s="70" t="n">
        <v>6612</v>
      </c>
      <c r="E65" s="70" t="n">
        <v>33811</v>
      </c>
      <c r="F65" s="70" t="n">
        <v>399881</v>
      </c>
      <c r="G65" s="70"/>
      <c r="H65" s="123" t="n">
        <v>36.9704987233702</v>
      </c>
      <c r="I65" s="123" t="n">
        <v>52.9207439213166</v>
      </c>
      <c r="J65" s="123" t="n">
        <v>1.65349191384437</v>
      </c>
      <c r="K65" s="123" t="n">
        <v>8.45526544146884</v>
      </c>
      <c r="L65" s="123" t="n">
        <v>100</v>
      </c>
      <c r="M65" s="70"/>
      <c r="N65" s="70"/>
      <c r="O65" s="70"/>
      <c r="P65" s="70"/>
      <c r="Q65" s="70"/>
      <c r="R65" s="70"/>
      <c r="S65" s="70"/>
      <c r="T65" s="70"/>
    </row>
    <row r="66" s="25" customFormat="true" ht="11.25" hidden="false" customHeight="true" outlineLevel="0" collapsed="false">
      <c r="A66" s="115" t="s">
        <v>138</v>
      </c>
      <c r="B66" s="70" t="n">
        <v>121829</v>
      </c>
      <c r="C66" s="70" t="n">
        <v>180586</v>
      </c>
      <c r="D66" s="70" t="n">
        <v>5430</v>
      </c>
      <c r="E66" s="70" t="n">
        <v>29391</v>
      </c>
      <c r="F66" s="70" t="n">
        <v>337236</v>
      </c>
      <c r="G66" s="70"/>
      <c r="H66" s="123" t="n">
        <v>36.125739837977</v>
      </c>
      <c r="I66" s="123" t="n">
        <v>53.548850063457</v>
      </c>
      <c r="J66" s="123" t="n">
        <v>1.61014838273494</v>
      </c>
      <c r="K66" s="123" t="n">
        <v>8.71526171583105</v>
      </c>
      <c r="L66" s="123" t="n">
        <v>100</v>
      </c>
      <c r="M66" s="70"/>
      <c r="N66" s="70"/>
      <c r="O66" s="70"/>
      <c r="P66" s="70"/>
      <c r="Q66" s="70"/>
      <c r="R66" s="70"/>
      <c r="S66" s="70"/>
      <c r="T66" s="70"/>
    </row>
    <row r="67" s="25" customFormat="true" ht="11.25" hidden="false" customHeight="true" outlineLevel="0" collapsed="false">
      <c r="A67" s="115" t="s">
        <v>139</v>
      </c>
      <c r="B67" s="70" t="n">
        <v>95892</v>
      </c>
      <c r="C67" s="70" t="n">
        <v>137762</v>
      </c>
      <c r="D67" s="70" t="n">
        <v>4339</v>
      </c>
      <c r="E67" s="70" t="n">
        <v>24997</v>
      </c>
      <c r="F67" s="70" t="n">
        <v>262990</v>
      </c>
      <c r="G67" s="70"/>
      <c r="H67" s="123" t="n">
        <v>36.4622228982091</v>
      </c>
      <c r="I67" s="123" t="n">
        <v>52.3829803414579</v>
      </c>
      <c r="J67" s="123" t="n">
        <v>1.64987261873075</v>
      </c>
      <c r="K67" s="123" t="n">
        <v>9.50492414160234</v>
      </c>
      <c r="L67" s="123" t="n">
        <v>100</v>
      </c>
      <c r="M67" s="70"/>
      <c r="N67" s="70"/>
      <c r="O67" s="70"/>
      <c r="P67" s="70"/>
      <c r="Q67" s="70"/>
      <c r="R67" s="70"/>
      <c r="S67" s="70"/>
      <c r="T67" s="70"/>
    </row>
    <row r="68" s="25" customFormat="true" ht="11.25" hidden="false" customHeight="true" outlineLevel="0" collapsed="false">
      <c r="A68" s="115" t="s">
        <v>140</v>
      </c>
      <c r="B68" s="70" t="n">
        <v>78501</v>
      </c>
      <c r="C68" s="70" t="n">
        <v>115601</v>
      </c>
      <c r="D68" s="70" t="n">
        <v>4965</v>
      </c>
      <c r="E68" s="70" t="n">
        <v>21675</v>
      </c>
      <c r="F68" s="70" t="n">
        <v>220742</v>
      </c>
      <c r="G68" s="70"/>
      <c r="H68" s="123" t="n">
        <v>35.5623306846907</v>
      </c>
      <c r="I68" s="123" t="n">
        <v>52.3692817859764</v>
      </c>
      <c r="J68" s="123" t="n">
        <v>2.24923213525292</v>
      </c>
      <c r="K68" s="123" t="n">
        <v>9.81915539407997</v>
      </c>
      <c r="L68" s="123" t="n">
        <v>100</v>
      </c>
      <c r="M68" s="70"/>
      <c r="N68" s="70"/>
      <c r="O68" s="70"/>
      <c r="P68" s="70"/>
      <c r="Q68" s="70"/>
      <c r="R68" s="70"/>
      <c r="S68" s="70"/>
      <c r="T68" s="70"/>
    </row>
    <row r="69" s="25" customFormat="true" ht="11.25" hidden="false" customHeight="true" outlineLevel="0" collapsed="false">
      <c r="A69" s="115" t="s">
        <v>141</v>
      </c>
      <c r="B69" s="70" t="n">
        <v>96818</v>
      </c>
      <c r="C69" s="70" t="n">
        <v>126300</v>
      </c>
      <c r="D69" s="70" t="n">
        <v>3954</v>
      </c>
      <c r="E69" s="70" t="n">
        <v>17961</v>
      </c>
      <c r="F69" s="70" t="n">
        <v>245033</v>
      </c>
      <c r="G69" s="70"/>
      <c r="H69" s="123" t="n">
        <v>39.5122289650782</v>
      </c>
      <c r="I69" s="123" t="n">
        <v>51.5440777364682</v>
      </c>
      <c r="J69" s="123" t="n">
        <v>1.6136602008709</v>
      </c>
      <c r="K69" s="123" t="n">
        <v>7.33003309758278</v>
      </c>
      <c r="L69" s="123" t="n">
        <v>100</v>
      </c>
      <c r="M69" s="70"/>
      <c r="N69" s="70"/>
      <c r="O69" s="70"/>
      <c r="P69" s="70"/>
      <c r="Q69" s="70"/>
      <c r="R69" s="70"/>
      <c r="S69" s="70"/>
      <c r="T69" s="70"/>
    </row>
    <row r="70" s="25" customFormat="true" ht="12" hidden="false" customHeight="true" outlineLevel="0" collapsed="false">
      <c r="A70" s="128" t="s">
        <v>142</v>
      </c>
      <c r="B70" s="63" t="n">
        <v>1350859</v>
      </c>
      <c r="C70" s="63" t="n">
        <v>1895017</v>
      </c>
      <c r="D70" s="63" t="n">
        <v>71884</v>
      </c>
      <c r="E70" s="63" t="n">
        <v>320451</v>
      </c>
      <c r="F70" s="63" t="n">
        <v>3638211</v>
      </c>
      <c r="G70" s="70"/>
      <c r="H70" s="124" t="n">
        <v>37.1297596538519</v>
      </c>
      <c r="I70" s="124" t="n">
        <v>52.086506252661</v>
      </c>
      <c r="J70" s="124" t="n">
        <v>1.9758062410344</v>
      </c>
      <c r="K70" s="124" t="n">
        <v>8.80792785245276</v>
      </c>
      <c r="L70" s="124" t="n">
        <v>100</v>
      </c>
      <c r="M70" s="70"/>
      <c r="N70" s="70"/>
      <c r="O70" s="70"/>
      <c r="P70" s="70"/>
      <c r="Q70" s="70"/>
      <c r="R70" s="70"/>
      <c r="S70" s="70"/>
      <c r="T70" s="70"/>
    </row>
    <row r="71" s="25" customFormat="true" ht="12" hidden="false" customHeight="true" outlineLevel="0" collapsed="false">
      <c r="A71" s="115" t="s">
        <v>143</v>
      </c>
      <c r="B71" s="70" t="n">
        <v>23949481</v>
      </c>
      <c r="C71" s="70" t="n">
        <v>29710474</v>
      </c>
      <c r="D71" s="70" t="n">
        <v>931252</v>
      </c>
      <c r="E71" s="70" t="n">
        <v>4540080</v>
      </c>
      <c r="F71" s="70" t="n">
        <v>59131287</v>
      </c>
      <c r="G71" s="70"/>
      <c r="H71" s="123" t="n">
        <v>40.5022150118261</v>
      </c>
      <c r="I71" s="123" t="n">
        <v>50.2449304037641</v>
      </c>
      <c r="J71" s="123" t="n">
        <v>1.5748887725038</v>
      </c>
      <c r="K71" s="123" t="n">
        <v>7.67796581190597</v>
      </c>
      <c r="L71" s="123" t="n">
        <v>100</v>
      </c>
      <c r="M71" s="70"/>
      <c r="N71" s="70"/>
      <c r="O71" s="70"/>
      <c r="P71" s="70"/>
      <c r="Q71" s="70"/>
      <c r="R71" s="70"/>
      <c r="S71" s="70"/>
      <c r="T71" s="70"/>
    </row>
    <row r="72" s="25" customFormat="true" ht="12" hidden="false" customHeight="true" outlineLevel="0" collapsed="false">
      <c r="A72" s="106"/>
      <c r="B72" s="107"/>
      <c r="C72" s="107"/>
      <c r="D72" s="107"/>
      <c r="E72" s="107"/>
      <c r="F72" s="107"/>
      <c r="G72" s="107"/>
      <c r="H72" s="129"/>
      <c r="I72" s="129"/>
      <c r="J72" s="129"/>
      <c r="K72" s="129"/>
      <c r="L72" s="129"/>
      <c r="M72" s="70"/>
      <c r="N72" s="70"/>
      <c r="O72" s="70"/>
      <c r="P72" s="70"/>
      <c r="Q72" s="70"/>
      <c r="R72" s="70"/>
      <c r="S72" s="70"/>
      <c r="T72" s="70"/>
    </row>
    <row r="73" customFormat="false" ht="11.25" hidden="false" customHeight="true" outlineLevel="0" collapsed="false">
      <c r="A73" s="115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</row>
    <row r="74" customFormat="false" ht="11.25" hidden="false" customHeight="true" outlineLevel="0" collapsed="false">
      <c r="A74" s="94" t="s">
        <v>123</v>
      </c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</row>
    <row r="75" customFormat="false" ht="11.25" hidden="false" customHeight="true" outlineLevel="0" collapsed="false">
      <c r="A75" s="115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</row>
    <row r="76" customFormat="false" ht="11.25" hidden="false" customHeight="true" outlineLevel="0" collapsed="false">
      <c r="A76" s="115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</row>
    <row r="77" customFormat="false" ht="11.25" hidden="false" customHeight="true" outlineLevel="0" collapsed="false">
      <c r="A77" s="115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</row>
    <row r="78" customFormat="false" ht="11.25" hidden="false" customHeight="true" outlineLevel="0" collapsed="false">
      <c r="A78" s="115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</row>
    <row r="79" customFormat="false" ht="11.25" hidden="false" customHeight="true" outlineLevel="0" collapsed="false">
      <c r="A79" s="115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</row>
    <row r="80" customFormat="false" ht="11.25" hidden="false" customHeight="true" outlineLevel="0" collapsed="false">
      <c r="A80" s="115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</row>
    <row r="81" customFormat="false" ht="11.25" hidden="false" customHeight="true" outlineLevel="0" collapsed="false">
      <c r="A81" s="115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</row>
    <row r="82" customFormat="false" ht="11.25" hidden="false" customHeight="true" outlineLevel="0" collapsed="false">
      <c r="A82" s="115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</row>
    <row r="83" customFormat="false" ht="11.25" hidden="false" customHeight="true" outlineLevel="0" collapsed="false">
      <c r="A83" s="115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</row>
    <row r="84" customFormat="false" ht="11.25" hidden="false" customHeight="true" outlineLevel="0" collapsed="false">
      <c r="A84" s="115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</row>
    <row r="85" customFormat="false" ht="11.25" hidden="false" customHeight="true" outlineLevel="0" collapsed="false">
      <c r="A85" s="115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</row>
    <row r="86" customFormat="false" ht="11.25" hidden="false" customHeight="true" outlineLevel="0" collapsed="false">
      <c r="A86" s="115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</row>
    <row r="87" customFormat="false" ht="11.25" hidden="false" customHeight="true" outlineLevel="0" collapsed="false">
      <c r="A87" s="115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</row>
    <row r="88" customFormat="false" ht="11.25" hidden="false" customHeight="true" outlineLevel="0" collapsed="false">
      <c r="A88" s="115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</row>
    <row r="89" customFormat="false" ht="11.25" hidden="false" customHeight="true" outlineLevel="0" collapsed="false">
      <c r="A89" s="115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</row>
    <row r="90" customFormat="false" ht="11.25" hidden="false" customHeight="true" outlineLevel="0" collapsed="false">
      <c r="A90" s="115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</row>
    <row r="91" customFormat="false" ht="11.25" hidden="false" customHeight="true" outlineLevel="0" collapsed="false">
      <c r="A91" s="115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</row>
    <row r="92" customFormat="false" ht="11.25" hidden="false" customHeight="true" outlineLevel="0" collapsed="false">
      <c r="A92" s="115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</row>
    <row r="93" customFormat="false" ht="11.25" hidden="false" customHeight="true" outlineLevel="0" collapsed="false">
      <c r="A93" s="115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</row>
    <row r="94" customFormat="false" ht="11.25" hidden="false" customHeight="true" outlineLevel="0" collapsed="false">
      <c r="A94" s="115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</row>
    <row r="95" customFormat="false" ht="11.25" hidden="false" customHeight="true" outlineLevel="0" collapsed="false">
      <c r="A95" s="115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</row>
    <row r="96" customFormat="false" ht="11.25" hidden="false" customHeight="true" outlineLevel="0" collapsed="false">
      <c r="A96" s="115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</row>
    <row r="97" customFormat="false" ht="11.25" hidden="false" customHeight="true" outlineLevel="0" collapsed="false">
      <c r="A97" s="115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</row>
    <row r="98" customFormat="false" ht="11.25" hidden="false" customHeight="true" outlineLevel="0" collapsed="false">
      <c r="A98" s="115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</row>
    <row r="99" customFormat="false" ht="11.25" hidden="false" customHeight="true" outlineLevel="0" collapsed="false">
      <c r="A99" s="115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</row>
    <row r="100" customFormat="false" ht="11.25" hidden="false" customHeight="true" outlineLevel="0" collapsed="false">
      <c r="A100" s="115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</row>
    <row r="101" customFormat="false" ht="11.25" hidden="false" customHeight="true" outlineLevel="0" collapsed="false">
      <c r="A101" s="115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</row>
    <row r="102" customFormat="false" ht="11.25" hidden="false" customHeight="true" outlineLevel="0" collapsed="false">
      <c r="A102" s="115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</row>
    <row r="103" customFormat="false" ht="11.25" hidden="false" customHeight="true" outlineLevel="0" collapsed="false">
      <c r="A103" s="115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</row>
    <row r="104" customFormat="false" ht="11.25" hidden="false" customHeight="true" outlineLevel="0" collapsed="false">
      <c r="A104" s="115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</row>
    <row r="105" customFormat="false" ht="11.25" hidden="false" customHeight="true" outlineLevel="0" collapsed="false">
      <c r="A105" s="115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</row>
    <row r="106" customFormat="false" ht="11.25" hidden="false" customHeight="true" outlineLevel="0" collapsed="false">
      <c r="A106" s="115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</row>
    <row r="107" customFormat="false" ht="11.25" hidden="false" customHeight="true" outlineLevel="0" collapsed="false">
      <c r="A107" s="115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</row>
    <row r="108" customFormat="false" ht="11.25" hidden="false" customHeight="true" outlineLevel="0" collapsed="false">
      <c r="A108" s="115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</row>
    <row r="109" customFormat="false" ht="11.25" hidden="false" customHeight="true" outlineLevel="0" collapsed="false">
      <c r="A109" s="115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</row>
    <row r="110" customFormat="false" ht="11.25" hidden="false" customHeight="true" outlineLevel="0" collapsed="false">
      <c r="A110" s="115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</row>
    <row r="111" customFormat="false" ht="11.25" hidden="false" customHeight="true" outlineLevel="0" collapsed="false">
      <c r="A111" s="115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</row>
    <row r="112" customFormat="false" ht="11.25" hidden="false" customHeight="true" outlineLevel="0" collapsed="false">
      <c r="A112" s="115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</row>
    <row r="113" customFormat="false" ht="11.25" hidden="false" customHeight="true" outlineLevel="0" collapsed="false">
      <c r="A113" s="115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</row>
    <row r="114" customFormat="false" ht="11.25" hidden="false" customHeight="true" outlineLevel="0" collapsed="false">
      <c r="A114" s="115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</row>
    <row r="115" customFormat="false" ht="11.25" hidden="false" customHeight="true" outlineLevel="0" collapsed="false">
      <c r="A115" s="115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</row>
    <row r="116" customFormat="false" ht="11.25" hidden="false" customHeight="true" outlineLevel="0" collapsed="false">
      <c r="A116" s="115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</row>
    <row r="117" customFormat="false" ht="11.25" hidden="false" customHeight="true" outlineLevel="0" collapsed="false">
      <c r="A117" s="115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</row>
    <row r="118" customFormat="false" ht="11.25" hidden="false" customHeight="true" outlineLevel="0" collapsed="false">
      <c r="A118" s="115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</row>
    <row r="119" customFormat="false" ht="11.25" hidden="false" customHeight="true" outlineLevel="0" collapsed="false">
      <c r="A119" s="115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</row>
    <row r="120" customFormat="false" ht="11.25" hidden="false" customHeight="true" outlineLevel="0" collapsed="false">
      <c r="A120" s="115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</row>
    <row r="121" customFormat="false" ht="11.25" hidden="false" customHeight="true" outlineLevel="0" collapsed="false">
      <c r="A121" s="115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</row>
    <row r="122" customFormat="false" ht="11.25" hidden="false" customHeight="true" outlineLevel="0" collapsed="false">
      <c r="A122" s="115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</row>
    <row r="123" customFormat="false" ht="11.25" hidden="false" customHeight="true" outlineLevel="0" collapsed="false">
      <c r="A123" s="115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</row>
    <row r="124" customFormat="false" ht="11.25" hidden="false" customHeight="true" outlineLevel="0" collapsed="false">
      <c r="A124" s="115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</row>
    <row r="125" customFormat="false" ht="11.25" hidden="false" customHeight="true" outlineLevel="0" collapsed="false">
      <c r="A125" s="115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</row>
    <row r="126" customFormat="false" ht="11.25" hidden="false" customHeight="true" outlineLevel="0" collapsed="false">
      <c r="A126" s="115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</row>
    <row r="127" customFormat="false" ht="11.25" hidden="false" customHeight="true" outlineLevel="0" collapsed="false">
      <c r="A127" s="115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</row>
  </sheetData>
  <mergeCells count="19">
    <mergeCell ref="A3:A5"/>
    <mergeCell ref="B3:F3"/>
    <mergeCell ref="H3:L3"/>
    <mergeCell ref="B4:B5"/>
    <mergeCell ref="C4:C5"/>
    <mergeCell ref="D4:D5"/>
    <mergeCell ref="E4:E5"/>
    <mergeCell ref="F4:F5"/>
    <mergeCell ref="H4:H5"/>
    <mergeCell ref="I4:I5"/>
    <mergeCell ref="J4:J5"/>
    <mergeCell ref="K4:K5"/>
    <mergeCell ref="L4:L5"/>
    <mergeCell ref="B7:L7"/>
    <mergeCell ref="B14:L14"/>
    <mergeCell ref="B29:L29"/>
    <mergeCell ref="B36:L36"/>
    <mergeCell ref="B51:L51"/>
    <mergeCell ref="B58:L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0" width="11.42"/>
    <col collapsed="false" customWidth="true" hidden="false" outlineLevel="0" max="4" min="2" style="130" width="6.28"/>
    <col collapsed="false" customWidth="true" hidden="false" outlineLevel="0" max="5" min="5" style="130" width="0.7"/>
    <col collapsed="false" customWidth="true" hidden="false" outlineLevel="0" max="8" min="6" style="130" width="6.28"/>
    <col collapsed="false" customWidth="true" hidden="false" outlineLevel="0" max="9" min="9" style="130" width="0.85"/>
    <col collapsed="false" customWidth="true" hidden="false" outlineLevel="0" max="10" min="10" style="130" width="6.28"/>
    <col collapsed="false" customWidth="true" hidden="false" outlineLevel="0" max="11" min="11" style="130" width="1.13"/>
    <col collapsed="false" customWidth="true" hidden="false" outlineLevel="0" max="13" min="12" style="130" width="7.85"/>
    <col collapsed="false" customWidth="true" hidden="false" outlineLevel="0" max="14" min="14" style="130" width="6.28"/>
    <col collapsed="false" customWidth="true" hidden="false" outlineLevel="0" max="15" min="15" style="130" width="0.99"/>
    <col collapsed="false" customWidth="true" hidden="false" outlineLevel="0" max="16" min="16" style="130" width="7.85"/>
    <col collapsed="false" customWidth="true" hidden="false" outlineLevel="0" max="18" min="17" style="130" width="6.7"/>
    <col collapsed="false" customWidth="true" hidden="false" outlineLevel="0" max="19" min="19" style="130" width="7.99"/>
    <col collapsed="false" customWidth="true" hidden="false" outlineLevel="0" max="20" min="20" style="39" width="9.41"/>
    <col collapsed="false" customWidth="true" hidden="false" outlineLevel="0" max="21" min="21" style="39" width="9.99"/>
    <col collapsed="false" customWidth="false" hidden="false" outlineLevel="0" max="257" min="22" style="130" width="9.14"/>
  </cols>
  <sheetData>
    <row r="1" s="132" customFormat="true" ht="12.75" hidden="false" customHeight="true" outlineLevel="0" collapsed="false">
      <c r="A1" s="131" t="s">
        <v>17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</row>
    <row r="2" customFormat="false" ht="11.2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9"/>
      <c r="W2" s="39"/>
      <c r="X2" s="39"/>
      <c r="Y2" s="39"/>
      <c r="Z2" s="39"/>
      <c r="AA2" s="39"/>
      <c r="AB2" s="39"/>
    </row>
    <row r="3" customFormat="false" ht="11.25" hidden="false" customHeight="true" outlineLevel="0" collapsed="false">
      <c r="A3" s="133"/>
      <c r="B3" s="134" t="s">
        <v>171</v>
      </c>
      <c r="C3" s="134"/>
      <c r="D3" s="134"/>
      <c r="E3" s="134"/>
      <c r="F3" s="134"/>
      <c r="G3" s="134"/>
      <c r="H3" s="134"/>
      <c r="I3" s="133"/>
      <c r="J3" s="84" t="s">
        <v>172</v>
      </c>
      <c r="K3" s="133"/>
      <c r="L3" s="135"/>
      <c r="M3" s="135"/>
      <c r="N3" s="135" t="s">
        <v>173</v>
      </c>
      <c r="O3" s="135"/>
      <c r="P3" s="135"/>
      <c r="Q3" s="135"/>
      <c r="R3" s="135"/>
      <c r="S3" s="84" t="s">
        <v>174</v>
      </c>
      <c r="T3" s="136" t="s">
        <v>175</v>
      </c>
      <c r="U3" s="136"/>
      <c r="V3" s="39"/>
      <c r="W3" s="39"/>
      <c r="X3" s="39"/>
      <c r="Y3" s="39"/>
      <c r="Z3" s="39"/>
      <c r="AA3" s="39"/>
      <c r="AB3" s="39"/>
    </row>
    <row r="4" customFormat="false" ht="11.25" hidden="false" customHeight="true" outlineLevel="0" collapsed="false">
      <c r="A4" s="137" t="s">
        <v>176</v>
      </c>
      <c r="B4" s="138" t="s">
        <v>177</v>
      </c>
      <c r="C4" s="138"/>
      <c r="D4" s="138"/>
      <c r="E4" s="60"/>
      <c r="F4" s="138" t="s">
        <v>178</v>
      </c>
      <c r="G4" s="138"/>
      <c r="H4" s="138"/>
      <c r="I4" s="60"/>
      <c r="J4" s="84"/>
      <c r="K4" s="60"/>
      <c r="L4" s="138" t="s">
        <v>179</v>
      </c>
      <c r="M4" s="138"/>
      <c r="N4" s="138"/>
      <c r="O4" s="60"/>
      <c r="P4" s="138" t="s">
        <v>180</v>
      </c>
      <c r="Q4" s="138"/>
      <c r="R4" s="138"/>
      <c r="S4" s="84"/>
      <c r="T4" s="136"/>
      <c r="U4" s="136"/>
      <c r="V4" s="39"/>
      <c r="W4" s="39"/>
      <c r="X4" s="39"/>
      <c r="Y4" s="39"/>
      <c r="Z4" s="39"/>
      <c r="AA4" s="39"/>
      <c r="AB4" s="39"/>
    </row>
    <row r="5" customFormat="false" ht="11.25" hidden="false" customHeight="true" outlineLevel="0" collapsed="false">
      <c r="A5" s="137"/>
      <c r="B5" s="139" t="s">
        <v>181</v>
      </c>
      <c r="C5" s="139" t="s">
        <v>182</v>
      </c>
      <c r="D5" s="139" t="s">
        <v>183</v>
      </c>
      <c r="E5" s="56"/>
      <c r="F5" s="139" t="s">
        <v>181</v>
      </c>
      <c r="G5" s="139" t="s">
        <v>182</v>
      </c>
      <c r="H5" s="139" t="s">
        <v>183</v>
      </c>
      <c r="I5" s="140"/>
      <c r="J5" s="84"/>
      <c r="K5" s="140"/>
      <c r="L5" s="139" t="s">
        <v>184</v>
      </c>
      <c r="M5" s="139" t="s">
        <v>185</v>
      </c>
      <c r="N5" s="139" t="s">
        <v>186</v>
      </c>
      <c r="O5" s="140"/>
      <c r="P5" s="139" t="s">
        <v>187</v>
      </c>
      <c r="Q5" s="139" t="s">
        <v>188</v>
      </c>
      <c r="R5" s="139" t="s">
        <v>186</v>
      </c>
      <c r="S5" s="84"/>
      <c r="T5" s="136"/>
      <c r="U5" s="136"/>
      <c r="V5" s="39"/>
      <c r="W5" s="39"/>
      <c r="X5" s="39"/>
      <c r="Y5" s="39"/>
      <c r="Z5" s="39"/>
      <c r="AA5" s="39"/>
      <c r="AB5" s="39"/>
    </row>
    <row r="6" customFormat="false" ht="11.25" hidden="false" customHeight="true" outlineLevel="0" collapsed="false">
      <c r="A6" s="137"/>
      <c r="B6" s="139"/>
      <c r="C6" s="139"/>
      <c r="D6" s="139"/>
      <c r="E6" s="50"/>
      <c r="F6" s="139"/>
      <c r="G6" s="139"/>
      <c r="H6" s="139"/>
      <c r="I6" s="140"/>
      <c r="J6" s="84"/>
      <c r="K6" s="140"/>
      <c r="L6" s="139"/>
      <c r="M6" s="139"/>
      <c r="N6" s="139"/>
      <c r="O6" s="140"/>
      <c r="P6" s="139"/>
      <c r="Q6" s="139"/>
      <c r="R6" s="139"/>
      <c r="S6" s="139"/>
      <c r="T6" s="141" t="s">
        <v>97</v>
      </c>
      <c r="U6" s="142" t="s">
        <v>189</v>
      </c>
      <c r="V6" s="39"/>
      <c r="W6" s="39"/>
      <c r="X6" s="39"/>
      <c r="Y6" s="39"/>
      <c r="Z6" s="39"/>
      <c r="AA6" s="39"/>
      <c r="AB6" s="39"/>
    </row>
    <row r="7" customFormat="false" ht="11.25" hidden="false" customHeight="true" outlineLevel="0" collapsed="false">
      <c r="A7" s="137"/>
      <c r="B7" s="139"/>
      <c r="C7" s="139"/>
      <c r="D7" s="139"/>
      <c r="E7" s="46"/>
      <c r="F7" s="139"/>
      <c r="G7" s="139"/>
      <c r="H7" s="139"/>
      <c r="I7" s="143"/>
      <c r="J7" s="84"/>
      <c r="K7" s="143"/>
      <c r="L7" s="139"/>
      <c r="M7" s="139"/>
      <c r="N7" s="139"/>
      <c r="O7" s="143"/>
      <c r="P7" s="139"/>
      <c r="Q7" s="139"/>
      <c r="R7" s="139"/>
      <c r="S7" s="139"/>
      <c r="T7" s="141"/>
      <c r="U7" s="142"/>
      <c r="V7" s="39"/>
      <c r="W7" s="39"/>
      <c r="X7" s="39"/>
      <c r="Y7" s="39"/>
      <c r="Z7" s="39"/>
      <c r="AA7" s="39"/>
      <c r="AB7" s="39"/>
    </row>
    <row r="8" customFormat="false" ht="11.25" hidden="false" customHeight="true" outlineLevel="0" collapsed="false">
      <c r="A8" s="144"/>
      <c r="B8" s="51"/>
      <c r="C8" s="51"/>
      <c r="D8" s="51"/>
      <c r="E8" s="50"/>
      <c r="F8" s="51"/>
      <c r="G8" s="51"/>
      <c r="H8" s="51"/>
      <c r="I8" s="140"/>
      <c r="J8" s="51"/>
      <c r="K8" s="140"/>
      <c r="L8" s="51"/>
      <c r="M8" s="51"/>
      <c r="N8" s="51"/>
      <c r="O8" s="140"/>
      <c r="P8" s="51"/>
      <c r="Q8" s="51"/>
      <c r="R8" s="51"/>
      <c r="S8" s="51"/>
      <c r="T8" s="51"/>
      <c r="V8" s="39"/>
      <c r="W8" s="39"/>
      <c r="X8" s="39"/>
      <c r="Y8" s="39"/>
      <c r="Z8" s="39"/>
      <c r="AA8" s="39"/>
      <c r="AB8" s="39"/>
    </row>
    <row r="9" customFormat="false" ht="11.25" hidden="false" customHeight="true" outlineLevel="0" collapsed="false">
      <c r="A9" s="52" t="n">
        <v>2003</v>
      </c>
      <c r="B9" s="119" t="n">
        <v>14930</v>
      </c>
      <c r="C9" s="119" t="n">
        <v>14070</v>
      </c>
      <c r="D9" s="119" t="n">
        <v>29000</v>
      </c>
      <c r="E9" s="119"/>
      <c r="F9" s="119" t="n">
        <v>20413</v>
      </c>
      <c r="G9" s="119" t="n">
        <v>21841</v>
      </c>
      <c r="H9" s="119" t="n">
        <v>42254</v>
      </c>
      <c r="I9" s="119"/>
      <c r="J9" s="119" t="n">
        <v>-13254</v>
      </c>
      <c r="K9" s="69"/>
      <c r="L9" s="119" t="n">
        <v>85031</v>
      </c>
      <c r="M9" s="119" t="n">
        <v>34394</v>
      </c>
      <c r="N9" s="119" t="n">
        <v>30286</v>
      </c>
      <c r="O9" s="69"/>
      <c r="P9" s="119" t="n">
        <v>76954</v>
      </c>
      <c r="Q9" s="119" t="n">
        <v>2904</v>
      </c>
      <c r="R9" s="119" t="n">
        <v>6824</v>
      </c>
      <c r="S9" s="119" t="n">
        <v>63029</v>
      </c>
      <c r="T9" s="119" t="n">
        <v>3566071</v>
      </c>
      <c r="U9" s="145" t="n">
        <v>1717479</v>
      </c>
      <c r="V9" s="39"/>
      <c r="W9" s="39"/>
      <c r="X9" s="39"/>
      <c r="Y9" s="39"/>
      <c r="Z9" s="39"/>
      <c r="AA9" s="39"/>
      <c r="AB9" s="39"/>
    </row>
    <row r="10" customFormat="false" ht="11.25" hidden="false" customHeight="true" outlineLevel="0" collapsed="false">
      <c r="A10" s="52" t="n">
        <v>2004</v>
      </c>
      <c r="B10" s="119" t="n">
        <v>16329</v>
      </c>
      <c r="C10" s="119" t="n">
        <v>15366</v>
      </c>
      <c r="D10" s="119" t="n">
        <v>31695</v>
      </c>
      <c r="E10" s="119"/>
      <c r="F10" s="119" t="n">
        <v>19329</v>
      </c>
      <c r="G10" s="119" t="n">
        <v>19752</v>
      </c>
      <c r="H10" s="119" t="n">
        <v>39081</v>
      </c>
      <c r="I10" s="119"/>
      <c r="J10" s="119" t="n">
        <v>-7386</v>
      </c>
      <c r="K10" s="69"/>
      <c r="L10" s="119" t="n">
        <v>91762</v>
      </c>
      <c r="M10" s="119" t="n">
        <v>31479</v>
      </c>
      <c r="N10" s="119" t="n">
        <v>9249</v>
      </c>
      <c r="O10" s="69"/>
      <c r="P10" s="119" t="n">
        <v>83515</v>
      </c>
      <c r="Q10" s="119" t="n">
        <v>3076</v>
      </c>
      <c r="R10" s="119" t="n">
        <v>6315</v>
      </c>
      <c r="S10" s="119" t="n">
        <v>39584</v>
      </c>
      <c r="T10" s="119" t="n">
        <v>3598269</v>
      </c>
      <c r="U10" s="145" t="n">
        <v>1735264</v>
      </c>
      <c r="V10" s="39"/>
      <c r="W10" s="39"/>
      <c r="X10" s="39"/>
      <c r="Y10" s="39"/>
      <c r="Z10" s="39"/>
      <c r="AA10" s="39"/>
      <c r="AB10" s="39"/>
    </row>
    <row r="11" customFormat="false" ht="11.25" hidden="false" customHeight="true" outlineLevel="0" collapsed="false">
      <c r="A11" s="52" t="n">
        <v>2005</v>
      </c>
      <c r="B11" s="119" t="n">
        <v>16227</v>
      </c>
      <c r="C11" s="119" t="n">
        <v>15163</v>
      </c>
      <c r="D11" s="119" t="n">
        <v>31390</v>
      </c>
      <c r="E11" s="119"/>
      <c r="F11" s="119" t="n">
        <v>19911</v>
      </c>
      <c r="G11" s="119" t="n">
        <v>20788</v>
      </c>
      <c r="H11" s="119" t="n">
        <v>40699</v>
      </c>
      <c r="I11" s="119"/>
      <c r="J11" s="119" t="n">
        <v>-9309</v>
      </c>
      <c r="K11" s="69"/>
      <c r="L11" s="119" t="n">
        <v>92979</v>
      </c>
      <c r="M11" s="119" t="n">
        <v>24693</v>
      </c>
      <c r="N11" s="119" t="n">
        <v>8529</v>
      </c>
      <c r="O11" s="69"/>
      <c r="P11" s="119" t="n">
        <v>86758</v>
      </c>
      <c r="Q11" s="119" t="n">
        <v>3074</v>
      </c>
      <c r="R11" s="119" t="n">
        <v>5457</v>
      </c>
      <c r="S11" s="119" t="n">
        <v>30912</v>
      </c>
      <c r="T11" s="119" t="n">
        <v>3619872</v>
      </c>
      <c r="U11" s="145" t="n">
        <v>1747130</v>
      </c>
      <c r="V11" s="39"/>
      <c r="W11" s="39"/>
      <c r="X11" s="39"/>
      <c r="Y11" s="39"/>
      <c r="Z11" s="39"/>
      <c r="AA11" s="39"/>
      <c r="AB11" s="39"/>
    </row>
    <row r="12" customFormat="false" ht="11.25" hidden="false" customHeight="true" outlineLevel="0" collapsed="false">
      <c r="A12" s="52" t="n">
        <v>2006</v>
      </c>
      <c r="B12" s="119" t="n">
        <v>16169</v>
      </c>
      <c r="C12" s="119" t="n">
        <v>15426</v>
      </c>
      <c r="D12" s="119" t="n">
        <v>31595</v>
      </c>
      <c r="E12" s="119"/>
      <c r="F12" s="119" t="n">
        <v>19512</v>
      </c>
      <c r="G12" s="119" t="n">
        <v>20303</v>
      </c>
      <c r="H12" s="119" t="n">
        <v>39815</v>
      </c>
      <c r="I12" s="119"/>
      <c r="J12" s="119" t="n">
        <v>-8220</v>
      </c>
      <c r="K12" s="69"/>
      <c r="L12" s="119" t="n">
        <v>97165</v>
      </c>
      <c r="M12" s="119" t="n">
        <v>22388</v>
      </c>
      <c r="N12" s="119" t="n">
        <v>5123</v>
      </c>
      <c r="O12" s="69"/>
      <c r="P12" s="119" t="n">
        <v>88979</v>
      </c>
      <c r="Q12" s="119" t="n">
        <v>3720</v>
      </c>
      <c r="R12" s="119" t="n">
        <v>5418</v>
      </c>
      <c r="S12" s="119" t="n">
        <v>26559</v>
      </c>
      <c r="T12" s="119" t="n">
        <v>3638211</v>
      </c>
      <c r="U12" s="145" t="n">
        <v>1756090</v>
      </c>
      <c r="V12" s="39"/>
      <c r="W12" s="39"/>
      <c r="X12" s="39"/>
      <c r="Y12" s="39"/>
      <c r="Z12" s="39"/>
      <c r="AA12" s="39"/>
      <c r="AB12" s="39"/>
    </row>
    <row r="13" customFormat="false" ht="11.25" hidden="false" customHeight="true" outlineLevel="0" collapsed="false">
      <c r="A13" s="60"/>
      <c r="B13" s="140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60"/>
      <c r="T13" s="60"/>
      <c r="V13" s="39"/>
      <c r="W13" s="39"/>
      <c r="X13" s="39"/>
      <c r="Y13" s="39"/>
      <c r="Z13" s="39"/>
      <c r="AA13" s="39"/>
      <c r="AB13" s="39"/>
    </row>
    <row r="14" customFormat="false" ht="11.25" hidden="false" customHeight="true" outlineLevel="0" collapsed="false">
      <c r="A14" s="146"/>
      <c r="B14" s="56" t="s">
        <v>131</v>
      </c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V14" s="39"/>
      <c r="W14" s="39"/>
      <c r="X14" s="39"/>
      <c r="Y14" s="39"/>
      <c r="Z14" s="39"/>
      <c r="AA14" s="39"/>
      <c r="AB14" s="39"/>
    </row>
    <row r="15" customFormat="false" ht="11.25" hidden="false" customHeight="true" outlineLevel="0" collapsed="false">
      <c r="A15" s="146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V15" s="39"/>
      <c r="W15" s="39"/>
      <c r="X15" s="39"/>
      <c r="Y15" s="39"/>
      <c r="Z15" s="39"/>
      <c r="AA15" s="39"/>
      <c r="AB15" s="39"/>
    </row>
    <row r="16" customFormat="false" ht="11.25" hidden="false" customHeight="true" outlineLevel="0" collapsed="false">
      <c r="A16" s="39" t="s">
        <v>190</v>
      </c>
      <c r="B16" s="69" t="n">
        <v>811</v>
      </c>
      <c r="C16" s="69" t="n">
        <v>776</v>
      </c>
      <c r="D16" s="57" t="n">
        <v>1587</v>
      </c>
      <c r="E16" s="57"/>
      <c r="F16" s="69" t="n">
        <v>1144</v>
      </c>
      <c r="G16" s="69" t="n">
        <v>1190</v>
      </c>
      <c r="H16" s="57" t="n">
        <v>2334</v>
      </c>
      <c r="I16" s="57"/>
      <c r="J16" s="57" t="n">
        <v>-747</v>
      </c>
      <c r="K16" s="57"/>
      <c r="L16" s="57" t="n">
        <v>3892</v>
      </c>
      <c r="M16" s="57" t="n">
        <v>2380</v>
      </c>
      <c r="N16" s="57" t="n">
        <v>56</v>
      </c>
      <c r="O16" s="57"/>
      <c r="P16" s="57" t="n">
        <v>3648</v>
      </c>
      <c r="Q16" s="57" t="n">
        <v>153</v>
      </c>
      <c r="R16" s="57" t="n">
        <v>170</v>
      </c>
      <c r="S16" s="57" t="n">
        <v>2357</v>
      </c>
      <c r="T16" s="57" t="n">
        <v>202435</v>
      </c>
      <c r="U16" s="145" t="n">
        <v>97416</v>
      </c>
      <c r="V16" s="39"/>
      <c r="W16" s="39"/>
      <c r="X16" s="39"/>
      <c r="Y16" s="39"/>
      <c r="Z16" s="39"/>
      <c r="AA16" s="39"/>
      <c r="AB16" s="39"/>
    </row>
    <row r="17" customFormat="false" ht="11.25" hidden="false" customHeight="true" outlineLevel="0" collapsed="false">
      <c r="A17" s="39" t="s">
        <v>191</v>
      </c>
      <c r="B17" s="69" t="n">
        <v>1708</v>
      </c>
      <c r="C17" s="69" t="n">
        <v>1612</v>
      </c>
      <c r="D17" s="57" t="n">
        <v>3320</v>
      </c>
      <c r="E17" s="57"/>
      <c r="F17" s="69" t="n">
        <v>2108</v>
      </c>
      <c r="G17" s="69" t="n">
        <v>2347</v>
      </c>
      <c r="H17" s="57" t="n">
        <v>4455</v>
      </c>
      <c r="I17" s="57"/>
      <c r="J17" s="57" t="n">
        <v>-1135</v>
      </c>
      <c r="K17" s="57"/>
      <c r="L17" s="57" t="n">
        <v>9276</v>
      </c>
      <c r="M17" s="57" t="n">
        <v>4512</v>
      </c>
      <c r="N17" s="57" t="n">
        <v>300</v>
      </c>
      <c r="O17" s="57"/>
      <c r="P17" s="57" t="n">
        <v>7809</v>
      </c>
      <c r="Q17" s="57" t="n">
        <v>374</v>
      </c>
      <c r="R17" s="57" t="n">
        <v>450</v>
      </c>
      <c r="S17" s="57" t="n">
        <v>5455</v>
      </c>
      <c r="T17" s="57" t="n">
        <v>387058</v>
      </c>
      <c r="U17" s="145" t="n">
        <v>185886</v>
      </c>
      <c r="V17" s="39"/>
      <c r="W17" s="39"/>
      <c r="X17" s="39"/>
      <c r="Y17" s="39"/>
      <c r="Z17" s="39"/>
      <c r="AA17" s="39"/>
      <c r="AB17" s="39"/>
    </row>
    <row r="18" customFormat="false" ht="11.25" hidden="false" customHeight="true" outlineLevel="0" collapsed="false">
      <c r="A18" s="39" t="s">
        <v>192</v>
      </c>
      <c r="B18" s="69" t="n">
        <v>1316</v>
      </c>
      <c r="C18" s="69" t="n">
        <v>1199</v>
      </c>
      <c r="D18" s="57" t="n">
        <v>2515</v>
      </c>
      <c r="E18" s="57"/>
      <c r="F18" s="69" t="n">
        <v>1478</v>
      </c>
      <c r="G18" s="69" t="n">
        <v>1608</v>
      </c>
      <c r="H18" s="57" t="n">
        <v>3086</v>
      </c>
      <c r="I18" s="57"/>
      <c r="J18" s="57" t="n">
        <v>-571</v>
      </c>
      <c r="K18" s="57"/>
      <c r="L18" s="57" t="n">
        <v>8265</v>
      </c>
      <c r="M18" s="57" t="n">
        <v>3923</v>
      </c>
      <c r="N18" s="57" t="n">
        <v>2637</v>
      </c>
      <c r="O18" s="57"/>
      <c r="P18" s="57" t="n">
        <v>7320</v>
      </c>
      <c r="Q18" s="57" t="n">
        <v>238</v>
      </c>
      <c r="R18" s="57" t="n">
        <v>628</v>
      </c>
      <c r="S18" s="57" t="n">
        <v>6639</v>
      </c>
      <c r="T18" s="57" t="n">
        <v>287415</v>
      </c>
      <c r="U18" s="145" t="n">
        <v>138275</v>
      </c>
      <c r="V18" s="39"/>
      <c r="W18" s="39"/>
      <c r="X18" s="39"/>
      <c r="Y18" s="39"/>
      <c r="Z18" s="39"/>
      <c r="AA18" s="39"/>
      <c r="AB18" s="39"/>
    </row>
    <row r="19" customFormat="false" ht="11.25" hidden="false" customHeight="true" outlineLevel="0" collapsed="false">
      <c r="A19" s="39" t="s">
        <v>193</v>
      </c>
      <c r="B19" s="69" t="n">
        <v>4427</v>
      </c>
      <c r="C19" s="69" t="n">
        <v>4066</v>
      </c>
      <c r="D19" s="57" t="n">
        <v>8493</v>
      </c>
      <c r="E19" s="57"/>
      <c r="F19" s="69" t="n">
        <v>5161</v>
      </c>
      <c r="G19" s="69" t="n">
        <v>5502</v>
      </c>
      <c r="H19" s="57" t="n">
        <v>10663</v>
      </c>
      <c r="I19" s="57"/>
      <c r="J19" s="57" t="n">
        <v>-2170</v>
      </c>
      <c r="K19" s="57"/>
      <c r="L19" s="57" t="n">
        <v>25080</v>
      </c>
      <c r="M19" s="57" t="n">
        <v>11006</v>
      </c>
      <c r="N19" s="57" t="n">
        <v>2922</v>
      </c>
      <c r="O19" s="57"/>
      <c r="P19" s="57" t="n">
        <v>26877</v>
      </c>
      <c r="Q19" s="57" t="n">
        <v>1107</v>
      </c>
      <c r="R19" s="57" t="n">
        <v>2180</v>
      </c>
      <c r="S19" s="57" t="n">
        <v>8844</v>
      </c>
      <c r="T19" s="57" t="n">
        <v>977088</v>
      </c>
      <c r="U19" s="145" t="n">
        <v>468611</v>
      </c>
      <c r="V19" s="39"/>
      <c r="W19" s="39"/>
      <c r="X19" s="39"/>
      <c r="Y19" s="39"/>
      <c r="Z19" s="39"/>
      <c r="AA19" s="39"/>
      <c r="AB19" s="39"/>
    </row>
    <row r="20" customFormat="false" ht="11.25" hidden="false" customHeight="true" outlineLevel="0" collapsed="false">
      <c r="A20" s="39" t="s">
        <v>194</v>
      </c>
      <c r="B20" s="69" t="n">
        <v>1496</v>
      </c>
      <c r="C20" s="69" t="n">
        <v>1344</v>
      </c>
      <c r="D20" s="57" t="n">
        <v>2840</v>
      </c>
      <c r="E20" s="57"/>
      <c r="F20" s="69" t="n">
        <v>1912</v>
      </c>
      <c r="G20" s="69" t="n">
        <v>2181</v>
      </c>
      <c r="H20" s="57" t="n">
        <v>4093</v>
      </c>
      <c r="I20" s="57"/>
      <c r="J20" s="57" t="n">
        <v>-1253</v>
      </c>
      <c r="K20" s="57"/>
      <c r="L20" s="57" t="n">
        <v>6660</v>
      </c>
      <c r="M20" s="57" t="n">
        <v>3504</v>
      </c>
      <c r="N20" s="57" t="n">
        <v>179</v>
      </c>
      <c r="O20" s="57"/>
      <c r="P20" s="57" t="n">
        <v>6178</v>
      </c>
      <c r="Q20" s="57" t="n">
        <v>311</v>
      </c>
      <c r="R20" s="57" t="n">
        <v>266</v>
      </c>
      <c r="S20" s="57" t="n">
        <v>3588</v>
      </c>
      <c r="T20" s="57" t="n">
        <v>339340</v>
      </c>
      <c r="U20" s="145" t="n">
        <v>163055</v>
      </c>
      <c r="V20" s="39"/>
      <c r="W20" s="39"/>
      <c r="X20" s="39"/>
      <c r="Y20" s="39"/>
      <c r="Z20" s="39"/>
      <c r="AA20" s="39"/>
      <c r="AB20" s="39"/>
    </row>
    <row r="21" customFormat="false" ht="11.25" hidden="false" customHeight="true" outlineLevel="0" collapsed="false">
      <c r="A21" s="39" t="s">
        <v>195</v>
      </c>
      <c r="B21" s="69" t="n">
        <v>1917</v>
      </c>
      <c r="C21" s="69" t="n">
        <v>1828</v>
      </c>
      <c r="D21" s="57" t="n">
        <v>3745</v>
      </c>
      <c r="E21" s="57"/>
      <c r="F21" s="69" t="n">
        <v>2145</v>
      </c>
      <c r="G21" s="69" t="n">
        <v>2215</v>
      </c>
      <c r="H21" s="57" t="n">
        <v>4360</v>
      </c>
      <c r="I21" s="57"/>
      <c r="J21" s="57" t="n">
        <v>-615</v>
      </c>
      <c r="K21" s="57"/>
      <c r="L21" s="57" t="n">
        <v>13839</v>
      </c>
      <c r="M21" s="57" t="n">
        <v>4783</v>
      </c>
      <c r="N21" s="57" t="n">
        <v>206</v>
      </c>
      <c r="O21" s="57"/>
      <c r="P21" s="57" t="n">
        <v>11519</v>
      </c>
      <c r="Q21" s="57" t="n">
        <v>393</v>
      </c>
      <c r="R21" s="57" t="n">
        <v>299</v>
      </c>
      <c r="S21" s="57" t="n">
        <v>6617</v>
      </c>
      <c r="T21" s="57" t="n">
        <v>405883</v>
      </c>
      <c r="U21" s="145" t="n">
        <v>197304</v>
      </c>
      <c r="V21" s="39"/>
      <c r="W21" s="39"/>
      <c r="X21" s="39"/>
      <c r="Y21" s="39"/>
      <c r="Z21" s="39"/>
      <c r="AA21" s="39"/>
      <c r="AB21" s="39"/>
    </row>
    <row r="22" customFormat="false" ht="11.25" hidden="false" customHeight="true" outlineLevel="0" collapsed="false">
      <c r="A22" s="39" t="s">
        <v>196</v>
      </c>
      <c r="B22" s="69" t="n">
        <v>1564</v>
      </c>
      <c r="C22" s="69" t="n">
        <v>1457</v>
      </c>
      <c r="D22" s="57" t="n">
        <v>3021</v>
      </c>
      <c r="E22" s="57"/>
      <c r="F22" s="69" t="n">
        <v>1820</v>
      </c>
      <c r="G22" s="69" t="n">
        <v>1943</v>
      </c>
      <c r="H22" s="57" t="n">
        <v>3763</v>
      </c>
      <c r="I22" s="57"/>
      <c r="J22" s="57" t="n">
        <v>-742</v>
      </c>
      <c r="K22" s="57"/>
      <c r="L22" s="57" t="n">
        <v>7930</v>
      </c>
      <c r="M22" s="57" t="n">
        <v>5373</v>
      </c>
      <c r="N22" s="57" t="n">
        <v>151</v>
      </c>
      <c r="O22" s="57"/>
      <c r="P22" s="57" t="n">
        <v>7053</v>
      </c>
      <c r="Q22" s="57" t="n">
        <v>359</v>
      </c>
      <c r="R22" s="57" t="n">
        <v>169</v>
      </c>
      <c r="S22" s="57" t="n">
        <v>5873</v>
      </c>
      <c r="T22" s="57" t="n">
        <v>342367</v>
      </c>
      <c r="U22" s="145" t="n">
        <v>166530</v>
      </c>
      <c r="V22" s="39"/>
      <c r="W22" s="39"/>
      <c r="X22" s="39"/>
      <c r="Y22" s="39"/>
      <c r="Z22" s="39"/>
      <c r="AA22" s="39"/>
      <c r="AB22" s="39"/>
    </row>
    <row r="23" customFormat="false" ht="11.25" hidden="false" customHeight="true" outlineLevel="0" collapsed="false">
      <c r="A23" s="39" t="s">
        <v>197</v>
      </c>
      <c r="B23" s="69" t="n">
        <v>1205</v>
      </c>
      <c r="C23" s="69" t="n">
        <v>1184</v>
      </c>
      <c r="D23" s="57" t="n">
        <v>2389</v>
      </c>
      <c r="E23" s="57"/>
      <c r="F23" s="69" t="n">
        <v>1576</v>
      </c>
      <c r="G23" s="69" t="n">
        <v>1628</v>
      </c>
      <c r="H23" s="57" t="n">
        <v>3204</v>
      </c>
      <c r="I23" s="57"/>
      <c r="J23" s="57" t="n">
        <v>-815</v>
      </c>
      <c r="K23" s="57"/>
      <c r="L23" s="57" t="n">
        <v>7810</v>
      </c>
      <c r="M23" s="57" t="n">
        <v>3892</v>
      </c>
      <c r="N23" s="57" t="n">
        <v>106</v>
      </c>
      <c r="O23" s="57"/>
      <c r="P23" s="57" t="n">
        <v>7238</v>
      </c>
      <c r="Q23" s="57" t="n">
        <v>273</v>
      </c>
      <c r="R23" s="57" t="n">
        <v>181</v>
      </c>
      <c r="S23" s="57" t="n">
        <v>4116</v>
      </c>
      <c r="T23" s="57" t="n">
        <v>266291</v>
      </c>
      <c r="U23" s="145" t="n">
        <v>128683</v>
      </c>
      <c r="V23" s="39"/>
      <c r="W23" s="39"/>
      <c r="X23" s="39"/>
      <c r="Y23" s="39"/>
      <c r="Z23" s="39"/>
      <c r="AA23" s="39"/>
      <c r="AB23" s="39"/>
    </row>
    <row r="24" customFormat="false" ht="11.25" hidden="false" customHeight="true" outlineLevel="0" collapsed="false">
      <c r="A24" s="39" t="s">
        <v>198</v>
      </c>
      <c r="B24" s="69" t="n">
        <v>886</v>
      </c>
      <c r="C24" s="69" t="n">
        <v>857</v>
      </c>
      <c r="D24" s="57" t="n">
        <v>1743</v>
      </c>
      <c r="E24" s="57"/>
      <c r="F24" s="69" t="n">
        <v>1383</v>
      </c>
      <c r="G24" s="69" t="n">
        <v>1369</v>
      </c>
      <c r="H24" s="57" t="n">
        <v>2752</v>
      </c>
      <c r="I24" s="57"/>
      <c r="J24" s="57" t="n">
        <v>-1009</v>
      </c>
      <c r="K24" s="57"/>
      <c r="L24" s="57" t="n">
        <v>5217</v>
      </c>
      <c r="M24" s="57" t="n">
        <v>3193</v>
      </c>
      <c r="N24" s="57" t="n">
        <v>111</v>
      </c>
      <c r="O24" s="57"/>
      <c r="P24" s="57" t="n">
        <v>4473</v>
      </c>
      <c r="Q24" s="57" t="n">
        <v>202</v>
      </c>
      <c r="R24" s="57" t="n">
        <v>150</v>
      </c>
      <c r="S24" s="57" t="n">
        <v>3696</v>
      </c>
      <c r="T24" s="57" t="n">
        <v>223429</v>
      </c>
      <c r="U24" s="145" t="n">
        <v>107339</v>
      </c>
      <c r="V24" s="39"/>
      <c r="W24" s="39"/>
      <c r="X24" s="39"/>
      <c r="Y24" s="39"/>
      <c r="Z24" s="39"/>
      <c r="AA24" s="39"/>
      <c r="AB24" s="39"/>
    </row>
    <row r="25" customFormat="false" ht="11.25" hidden="false" customHeight="true" outlineLevel="0" collapsed="false">
      <c r="A25" s="39" t="s">
        <v>199</v>
      </c>
      <c r="B25" s="69" t="n">
        <v>1349</v>
      </c>
      <c r="C25" s="69" t="n">
        <v>1256</v>
      </c>
      <c r="D25" s="57" t="n">
        <v>2605</v>
      </c>
      <c r="E25" s="57"/>
      <c r="F25" s="69" t="n">
        <v>1129</v>
      </c>
      <c r="G25" s="69" t="n">
        <v>1120</v>
      </c>
      <c r="H25" s="57" t="n">
        <v>2249</v>
      </c>
      <c r="I25" s="57"/>
      <c r="J25" s="57" t="n">
        <v>356</v>
      </c>
      <c r="K25" s="57"/>
      <c r="L25" s="57" t="n">
        <v>4750</v>
      </c>
      <c r="M25" s="57" t="n">
        <v>2175</v>
      </c>
      <c r="N25" s="57" t="n">
        <v>444</v>
      </c>
      <c r="O25" s="57"/>
      <c r="P25" s="57" t="n">
        <v>5672</v>
      </c>
      <c r="Q25" s="57" t="n">
        <v>189</v>
      </c>
      <c r="R25" s="57" t="n">
        <v>1155</v>
      </c>
      <c r="S25" s="57" t="n">
        <v>353</v>
      </c>
      <c r="T25" s="57" t="n">
        <v>245742</v>
      </c>
      <c r="U25" s="145" t="n">
        <v>120369</v>
      </c>
      <c r="V25" s="39"/>
      <c r="W25" s="39"/>
      <c r="X25" s="39"/>
      <c r="Y25" s="39"/>
      <c r="Z25" s="39"/>
      <c r="AA25" s="39"/>
      <c r="AB25" s="39"/>
    </row>
    <row r="26" s="152" customFormat="true" ht="12" hidden="false" customHeight="true" outlineLevel="0" collapsed="false">
      <c r="A26" s="147" t="s">
        <v>142</v>
      </c>
      <c r="B26" s="148" t="n">
        <f aca="false">SUM(B16:B25)</f>
        <v>16679</v>
      </c>
      <c r="C26" s="148" t="n">
        <f aca="false">SUM(C16:C25)</f>
        <v>15579</v>
      </c>
      <c r="D26" s="149" t="n">
        <v>32258</v>
      </c>
      <c r="E26" s="149"/>
      <c r="F26" s="148" t="n">
        <f aca="false">SUM(F16:F25)</f>
        <v>19856</v>
      </c>
      <c r="G26" s="149" t="n">
        <f aca="false">SUM(G16:G25)</f>
        <v>21103</v>
      </c>
      <c r="H26" s="149" t="n">
        <v>40959</v>
      </c>
      <c r="I26" s="149"/>
      <c r="J26" s="149" t="n">
        <v>-8701</v>
      </c>
      <c r="K26" s="149"/>
      <c r="L26" s="149" t="n">
        <v>92719</v>
      </c>
      <c r="M26" s="149" t="n">
        <v>44741</v>
      </c>
      <c r="N26" s="149" t="n">
        <v>7112</v>
      </c>
      <c r="O26" s="149"/>
      <c r="P26" s="149" t="n">
        <v>87787</v>
      </c>
      <c r="Q26" s="149" t="n">
        <v>3599</v>
      </c>
      <c r="R26" s="149" t="n">
        <v>5648</v>
      </c>
      <c r="S26" s="149" t="n">
        <v>47538</v>
      </c>
      <c r="T26" s="149" t="n">
        <v>3677048</v>
      </c>
      <c r="U26" s="150" t="n">
        <v>1773468</v>
      </c>
      <c r="V26" s="151"/>
      <c r="W26" s="151"/>
      <c r="X26" s="151"/>
      <c r="Y26" s="151"/>
      <c r="Z26" s="151"/>
      <c r="AA26" s="151"/>
      <c r="AB26" s="151"/>
    </row>
    <row r="27" s="159" customFormat="true" ht="12" hidden="false" customHeight="true" outlineLevel="0" collapsed="false">
      <c r="A27" s="153" t="s">
        <v>143</v>
      </c>
      <c r="B27" s="154" t="n">
        <v>290330</v>
      </c>
      <c r="C27" s="154" t="n">
        <v>273603</v>
      </c>
      <c r="D27" s="155" t="n">
        <v>563933</v>
      </c>
      <c r="E27" s="155"/>
      <c r="F27" s="154" t="n">
        <v>279792</v>
      </c>
      <c r="G27" s="154" t="n">
        <v>291009</v>
      </c>
      <c r="H27" s="155" t="n">
        <v>570801</v>
      </c>
      <c r="I27" s="155"/>
      <c r="J27" s="155" t="n">
        <v>-6868</v>
      </c>
      <c r="K27" s="156"/>
      <c r="L27" s="155" t="n">
        <v>1446334</v>
      </c>
      <c r="M27" s="155" t="n">
        <v>558019</v>
      </c>
      <c r="N27" s="155" t="n">
        <v>57857</v>
      </c>
      <c r="O27" s="156"/>
      <c r="P27" s="155" t="n">
        <v>1435693</v>
      </c>
      <c r="Q27" s="155" t="n">
        <v>65196</v>
      </c>
      <c r="R27" s="155" t="n">
        <v>66450</v>
      </c>
      <c r="S27" s="155" t="n">
        <v>494871</v>
      </c>
      <c r="T27" s="155" t="n">
        <v>59619290</v>
      </c>
      <c r="U27" s="157" t="n">
        <v>28949747</v>
      </c>
      <c r="V27" s="158"/>
      <c r="W27" s="158"/>
      <c r="X27" s="158"/>
      <c r="Y27" s="158"/>
      <c r="Z27" s="158"/>
      <c r="AA27" s="158"/>
      <c r="AB27" s="158"/>
    </row>
    <row r="28" customFormat="false" ht="11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V28" s="39"/>
      <c r="W28" s="39"/>
      <c r="X28" s="39"/>
      <c r="Y28" s="39"/>
      <c r="Z28" s="39"/>
      <c r="AA28" s="39"/>
      <c r="AB28" s="39"/>
    </row>
    <row r="29" customFormat="false" ht="11.25" hidden="false" customHeight="true" outlineLevel="0" collapsed="false">
      <c r="A29" s="94" t="s">
        <v>200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V29" s="39"/>
      <c r="W29" s="39"/>
      <c r="X29" s="39"/>
      <c r="Y29" s="39"/>
      <c r="Z29" s="39"/>
      <c r="AA29" s="39"/>
      <c r="AB29" s="39"/>
    </row>
    <row r="30" customFormat="false" ht="11.25" hidden="false" customHeight="true" outlineLevel="0" collapsed="false">
      <c r="A30" s="39" t="s">
        <v>201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V30" s="39"/>
      <c r="W30" s="39"/>
      <c r="X30" s="39"/>
      <c r="Y30" s="39"/>
      <c r="Z30" s="39"/>
      <c r="AA30" s="39"/>
      <c r="AB30" s="39"/>
    </row>
  </sheetData>
  <mergeCells count="24">
    <mergeCell ref="B3:H3"/>
    <mergeCell ref="J3:J7"/>
    <mergeCell ref="S3:S7"/>
    <mergeCell ref="T3:U5"/>
    <mergeCell ref="A4:A7"/>
    <mergeCell ref="B4:D4"/>
    <mergeCell ref="F4:H4"/>
    <mergeCell ref="L4:N4"/>
    <mergeCell ref="P4:R4"/>
    <mergeCell ref="B5:B7"/>
    <mergeCell ref="C5:C7"/>
    <mergeCell ref="D5:D7"/>
    <mergeCell ref="F5:F7"/>
    <mergeCell ref="G5:G7"/>
    <mergeCell ref="H5:H7"/>
    <mergeCell ref="L5:L7"/>
    <mergeCell ref="M5:M7"/>
    <mergeCell ref="N5:N7"/>
    <mergeCell ref="P5:P7"/>
    <mergeCell ref="Q5:Q7"/>
    <mergeCell ref="R5:R7"/>
    <mergeCell ref="T6:T7"/>
    <mergeCell ref="U6:U7"/>
    <mergeCell ref="B14:T14"/>
  </mergeCells>
  <printOptions headings="false" gridLines="false" gridLinesSet="true" horizontalCentered="false" verticalCentered="false"/>
  <pageMargins left="0.470138888888889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3.7"/>
    <col collapsed="false" customWidth="true" hidden="false" outlineLevel="0" max="2" min="2" style="13" width="9.41"/>
    <col collapsed="false" customWidth="true" hidden="false" outlineLevel="0" max="3" min="3" style="13" width="5.41"/>
    <col collapsed="false" customWidth="true" hidden="false" outlineLevel="0" max="4" min="4" style="13" width="5.85"/>
    <col collapsed="false" customWidth="true" hidden="false" outlineLevel="0" max="5" min="5" style="13" width="7.85"/>
    <col collapsed="false" customWidth="true" hidden="false" outlineLevel="0" max="6" min="6" style="13" width="0.85"/>
    <col collapsed="false" customWidth="true" hidden="false" outlineLevel="0" max="8" min="7" style="13" width="5.85"/>
    <col collapsed="false" customWidth="true" hidden="false" outlineLevel="0" max="9" min="9" style="13" width="5.99"/>
    <col collapsed="false" customWidth="true" hidden="false" outlineLevel="0" max="10" min="10" style="13" width="0.85"/>
    <col collapsed="false" customWidth="true" hidden="false" outlineLevel="0" max="11" min="11" style="13" width="6.56"/>
    <col collapsed="false" customWidth="true" hidden="false" outlineLevel="0" max="12" min="12" style="13" width="6.13"/>
    <col collapsed="false" customWidth="true" hidden="false" outlineLevel="0" max="13" min="13" style="13" width="7.28"/>
    <col collapsed="false" customWidth="true" hidden="false" outlineLevel="0" max="14" min="14" style="13" width="8.14"/>
    <col collapsed="false" customWidth="true" hidden="false" outlineLevel="0" max="15" min="15" style="13" width="9.85"/>
    <col collapsed="false" customWidth="true" hidden="false" outlineLevel="0" max="16" min="16" style="13" width="8.7"/>
    <col collapsed="false" customWidth="true" hidden="false" outlineLevel="0" max="17" min="17" style="13" width="10.71"/>
    <col collapsed="false" customWidth="false" hidden="false" outlineLevel="0" max="257" min="18" style="13" width="9.14"/>
  </cols>
  <sheetData>
    <row r="1" s="15" customFormat="true" ht="12.75" hidden="false" customHeight="true" outlineLevel="0" collapsed="false">
      <c r="A1" s="131" t="s">
        <v>20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</row>
    <row r="2" customFormat="false" ht="11.2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9"/>
      <c r="S2" s="39"/>
      <c r="T2" s="39"/>
      <c r="U2" s="39"/>
    </row>
    <row r="3" customFormat="false" ht="11.25" hidden="false" customHeight="true" outlineLevel="0" collapsed="false">
      <c r="A3" s="160" t="s">
        <v>203</v>
      </c>
      <c r="B3" s="47" t="s">
        <v>204</v>
      </c>
      <c r="C3" s="41" t="s">
        <v>205</v>
      </c>
      <c r="D3" s="41"/>
      <c r="E3" s="41"/>
      <c r="F3" s="45"/>
      <c r="G3" s="161"/>
      <c r="H3" s="161"/>
      <c r="I3" s="161" t="s">
        <v>173</v>
      </c>
      <c r="J3" s="161"/>
      <c r="K3" s="161"/>
      <c r="L3" s="161"/>
      <c r="M3" s="161"/>
      <c r="N3" s="47" t="s">
        <v>206</v>
      </c>
      <c r="O3" s="47" t="s">
        <v>175</v>
      </c>
      <c r="P3" s="47" t="s">
        <v>207</v>
      </c>
      <c r="Q3" s="47" t="s">
        <v>208</v>
      </c>
      <c r="R3" s="39"/>
      <c r="S3" s="39"/>
      <c r="T3" s="39"/>
      <c r="U3" s="39"/>
    </row>
    <row r="4" customFormat="false" ht="11.25" hidden="false" customHeight="true" outlineLevel="0" collapsed="false">
      <c r="A4" s="160"/>
      <c r="B4" s="47"/>
      <c r="C4" s="139" t="s">
        <v>177</v>
      </c>
      <c r="D4" s="139" t="s">
        <v>178</v>
      </c>
      <c r="E4" s="139" t="s">
        <v>209</v>
      </c>
      <c r="F4" s="60"/>
      <c r="G4" s="44" t="s">
        <v>179</v>
      </c>
      <c r="H4" s="44"/>
      <c r="I4" s="44"/>
      <c r="J4" s="60"/>
      <c r="K4" s="44" t="s">
        <v>180</v>
      </c>
      <c r="L4" s="44"/>
      <c r="M4" s="44"/>
      <c r="N4" s="47"/>
      <c r="O4" s="47"/>
      <c r="P4" s="47"/>
      <c r="Q4" s="47"/>
      <c r="R4" s="39"/>
      <c r="S4" s="39"/>
      <c r="T4" s="39"/>
      <c r="U4" s="39"/>
    </row>
    <row r="5" customFormat="false" ht="11.25" hidden="false" customHeight="true" outlineLevel="0" collapsed="false">
      <c r="A5" s="160"/>
      <c r="B5" s="47"/>
      <c r="C5" s="47"/>
      <c r="D5" s="47"/>
      <c r="E5" s="47"/>
      <c r="F5" s="140"/>
      <c r="G5" s="139" t="s">
        <v>184</v>
      </c>
      <c r="H5" s="139" t="s">
        <v>210</v>
      </c>
      <c r="I5" s="139" t="s">
        <v>186</v>
      </c>
      <c r="J5" s="140"/>
      <c r="K5" s="139" t="s">
        <v>187</v>
      </c>
      <c r="L5" s="139" t="s">
        <v>188</v>
      </c>
      <c r="M5" s="139" t="s">
        <v>186</v>
      </c>
      <c r="N5" s="47"/>
      <c r="O5" s="47"/>
      <c r="P5" s="47"/>
      <c r="Q5" s="47"/>
      <c r="R5" s="39"/>
      <c r="S5" s="39"/>
      <c r="T5" s="39"/>
      <c r="U5" s="39"/>
    </row>
    <row r="6" customFormat="false" ht="11.25" hidden="false" customHeight="true" outlineLevel="0" collapsed="false">
      <c r="A6" s="160"/>
      <c r="B6" s="47"/>
      <c r="C6" s="47"/>
      <c r="D6" s="47"/>
      <c r="E6" s="47"/>
      <c r="F6" s="140"/>
      <c r="G6" s="139"/>
      <c r="H6" s="139"/>
      <c r="I6" s="139"/>
      <c r="J6" s="140"/>
      <c r="K6" s="139"/>
      <c r="L6" s="139"/>
      <c r="M6" s="139"/>
      <c r="N6" s="139"/>
      <c r="O6" s="139"/>
      <c r="P6" s="47"/>
      <c r="Q6" s="47"/>
      <c r="R6" s="39"/>
      <c r="S6" s="39"/>
      <c r="T6" s="39"/>
      <c r="U6" s="39"/>
    </row>
    <row r="7" customFormat="false" ht="11.25" hidden="false" customHeight="true" outlineLevel="0" collapsed="false">
      <c r="A7" s="160"/>
      <c r="B7" s="47"/>
      <c r="C7" s="47"/>
      <c r="D7" s="47"/>
      <c r="E7" s="47"/>
      <c r="F7" s="143"/>
      <c r="G7" s="139"/>
      <c r="H7" s="139"/>
      <c r="I7" s="139"/>
      <c r="J7" s="143"/>
      <c r="K7" s="139"/>
      <c r="L7" s="139"/>
      <c r="M7" s="139"/>
      <c r="N7" s="139"/>
      <c r="O7" s="139"/>
      <c r="P7" s="47"/>
      <c r="Q7" s="47"/>
      <c r="R7" s="39"/>
      <c r="S7" s="39"/>
      <c r="T7" s="39"/>
      <c r="U7" s="39"/>
    </row>
    <row r="8" customFormat="false" ht="11.25" hidden="false" customHeight="true" outlineLevel="0" collapsed="false">
      <c r="A8" s="60"/>
      <c r="B8" s="6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60"/>
      <c r="O8" s="60"/>
      <c r="P8" s="39"/>
      <c r="Q8" s="39"/>
      <c r="R8" s="39"/>
      <c r="S8" s="39"/>
      <c r="T8" s="39"/>
      <c r="U8" s="39"/>
    </row>
    <row r="9" customFormat="false" ht="11.25" hidden="false" customHeight="true" outlineLevel="0" collapsed="false">
      <c r="A9" s="162" t="s">
        <v>211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39"/>
      <c r="S9" s="39"/>
      <c r="T9" s="39"/>
      <c r="U9" s="39"/>
    </row>
    <row r="10" customFormat="false" ht="11.25" hidden="false" customHeight="true" outlineLevel="0" collapsed="false">
      <c r="A10" s="162"/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39"/>
      <c r="S10" s="39"/>
      <c r="T10" s="39"/>
      <c r="U10" s="39"/>
    </row>
    <row r="11" customFormat="false" ht="11.25" hidden="false" customHeight="true" outlineLevel="0" collapsed="false">
      <c r="A11" s="79" t="s">
        <v>212</v>
      </c>
      <c r="B11" s="69" t="n">
        <v>10723</v>
      </c>
      <c r="C11" s="69" t="n">
        <v>80</v>
      </c>
      <c r="D11" s="69" t="n">
        <v>129</v>
      </c>
      <c r="E11" s="69" t="n">
        <v>-49</v>
      </c>
      <c r="F11" s="69"/>
      <c r="G11" s="69" t="n">
        <v>412</v>
      </c>
      <c r="H11" s="69" t="n">
        <v>94</v>
      </c>
      <c r="I11" s="69" t="n">
        <v>1</v>
      </c>
      <c r="J11" s="69"/>
      <c r="K11" s="69" t="n">
        <v>347</v>
      </c>
      <c r="L11" s="69" t="n">
        <v>4</v>
      </c>
      <c r="M11" s="69" t="n">
        <v>10</v>
      </c>
      <c r="N11" s="69" t="n">
        <v>146</v>
      </c>
      <c r="O11" s="69" t="n">
        <v>10820</v>
      </c>
      <c r="P11" s="57" t="n">
        <v>4642</v>
      </c>
      <c r="Q11" s="163" t="n">
        <v>0.0854166666666667</v>
      </c>
      <c r="R11" s="39"/>
      <c r="S11" s="39"/>
      <c r="T11" s="39"/>
      <c r="U11" s="39"/>
    </row>
    <row r="12" customFormat="false" ht="11.25" hidden="false" customHeight="true" outlineLevel="0" collapsed="false">
      <c r="A12" s="79" t="s">
        <v>213</v>
      </c>
      <c r="B12" s="69" t="n">
        <v>1949</v>
      </c>
      <c r="C12" s="69" t="n">
        <v>7</v>
      </c>
      <c r="D12" s="69" t="n">
        <v>30</v>
      </c>
      <c r="E12" s="69" t="n">
        <v>-23</v>
      </c>
      <c r="F12" s="69"/>
      <c r="G12" s="69" t="n">
        <v>70</v>
      </c>
      <c r="H12" s="69" t="n">
        <v>38</v>
      </c>
      <c r="I12" s="69" t="n">
        <v>3</v>
      </c>
      <c r="J12" s="69"/>
      <c r="K12" s="69" t="n">
        <v>70</v>
      </c>
      <c r="L12" s="69" t="n">
        <v>3</v>
      </c>
      <c r="M12" s="69" t="n">
        <v>0</v>
      </c>
      <c r="N12" s="69" t="n">
        <v>38</v>
      </c>
      <c r="O12" s="69" t="n">
        <v>1964</v>
      </c>
      <c r="P12" s="57" t="n">
        <v>989</v>
      </c>
      <c r="Q12" s="163" t="n">
        <v>0.0833333333333333</v>
      </c>
      <c r="R12" s="39"/>
      <c r="S12" s="39"/>
      <c r="T12" s="39"/>
      <c r="U12" s="39"/>
    </row>
    <row r="13" customFormat="false" ht="11.25" hidden="false" customHeight="true" outlineLevel="0" collapsed="false">
      <c r="A13" s="79" t="s">
        <v>214</v>
      </c>
      <c r="B13" s="69" t="n">
        <v>65021</v>
      </c>
      <c r="C13" s="69" t="n">
        <v>543</v>
      </c>
      <c r="D13" s="69" t="n">
        <v>766</v>
      </c>
      <c r="E13" s="69" t="n">
        <v>-223</v>
      </c>
      <c r="F13" s="69"/>
      <c r="G13" s="69" t="n">
        <v>974</v>
      </c>
      <c r="H13" s="69" t="n">
        <v>783</v>
      </c>
      <c r="I13" s="69" t="n">
        <v>18</v>
      </c>
      <c r="J13" s="69"/>
      <c r="K13" s="69" t="n">
        <v>968</v>
      </c>
      <c r="L13" s="69" t="n">
        <v>61</v>
      </c>
      <c r="M13" s="69" t="n">
        <v>101</v>
      </c>
      <c r="N13" s="69" t="n">
        <v>645</v>
      </c>
      <c r="O13" s="69" t="n">
        <v>65443</v>
      </c>
      <c r="P13" s="57" t="n">
        <v>28437</v>
      </c>
      <c r="Q13" s="163" t="n">
        <v>0.0854166666666667</v>
      </c>
      <c r="R13" s="39"/>
      <c r="S13" s="39"/>
      <c r="T13" s="39"/>
      <c r="U13" s="39"/>
    </row>
    <row r="14" customFormat="false" ht="11.25" hidden="false" customHeight="true" outlineLevel="0" collapsed="false">
      <c r="A14" s="79" t="s">
        <v>215</v>
      </c>
      <c r="B14" s="69" t="n">
        <v>1074</v>
      </c>
      <c r="C14" s="69" t="n">
        <v>5</v>
      </c>
      <c r="D14" s="69" t="n">
        <v>17</v>
      </c>
      <c r="E14" s="69" t="n">
        <v>-12</v>
      </c>
      <c r="F14" s="69"/>
      <c r="G14" s="69" t="n">
        <v>36</v>
      </c>
      <c r="H14" s="69" t="n">
        <v>12</v>
      </c>
      <c r="I14" s="69" t="n">
        <v>0</v>
      </c>
      <c r="J14" s="69"/>
      <c r="K14" s="69" t="n">
        <v>16</v>
      </c>
      <c r="L14" s="69" t="n">
        <v>0</v>
      </c>
      <c r="M14" s="69" t="n">
        <v>6</v>
      </c>
      <c r="N14" s="69" t="n">
        <v>26</v>
      </c>
      <c r="O14" s="69" t="n">
        <v>1088</v>
      </c>
      <c r="P14" s="57" t="n">
        <v>551</v>
      </c>
      <c r="Q14" s="163" t="n">
        <v>0.0833333333333333</v>
      </c>
      <c r="R14" s="39"/>
      <c r="S14" s="39"/>
      <c r="T14" s="39"/>
      <c r="U14" s="39"/>
    </row>
    <row r="15" customFormat="false" ht="11.25" hidden="false" customHeight="true" outlineLevel="0" collapsed="false">
      <c r="A15" s="79" t="s">
        <v>216</v>
      </c>
      <c r="B15" s="69" t="n">
        <v>753</v>
      </c>
      <c r="C15" s="69" t="n">
        <v>1</v>
      </c>
      <c r="D15" s="69" t="n">
        <v>12</v>
      </c>
      <c r="E15" s="69" t="n">
        <v>-11</v>
      </c>
      <c r="F15" s="69"/>
      <c r="G15" s="69" t="n">
        <v>24</v>
      </c>
      <c r="H15" s="69" t="n">
        <v>50</v>
      </c>
      <c r="I15" s="69" t="n">
        <v>0</v>
      </c>
      <c r="J15" s="69"/>
      <c r="K15" s="69" t="n">
        <v>26</v>
      </c>
      <c r="L15" s="69" t="n">
        <v>3</v>
      </c>
      <c r="M15" s="69" t="n">
        <v>6</v>
      </c>
      <c r="N15" s="69" t="n">
        <v>39</v>
      </c>
      <c r="O15" s="69" t="n">
        <v>781</v>
      </c>
      <c r="P15" s="57" t="n">
        <v>372</v>
      </c>
      <c r="Q15" s="163" t="n">
        <v>0.0833333333333333</v>
      </c>
      <c r="R15" s="39"/>
      <c r="S15" s="39"/>
      <c r="T15" s="39"/>
      <c r="U15" s="39"/>
    </row>
    <row r="16" customFormat="false" ht="11.25" hidden="false" customHeight="true" outlineLevel="0" collapsed="false">
      <c r="A16" s="79" t="s">
        <v>217</v>
      </c>
      <c r="B16" s="69" t="n">
        <v>2381</v>
      </c>
      <c r="C16" s="69" t="n">
        <v>17</v>
      </c>
      <c r="D16" s="69" t="n">
        <v>31</v>
      </c>
      <c r="E16" s="69" t="n">
        <v>-14</v>
      </c>
      <c r="F16" s="69"/>
      <c r="G16" s="69" t="n">
        <v>61</v>
      </c>
      <c r="H16" s="69" t="n">
        <v>50</v>
      </c>
      <c r="I16" s="69" t="n">
        <v>2</v>
      </c>
      <c r="J16" s="69"/>
      <c r="K16" s="69" t="n">
        <v>48</v>
      </c>
      <c r="L16" s="69" t="n">
        <v>5</v>
      </c>
      <c r="M16" s="69" t="n">
        <v>0</v>
      </c>
      <c r="N16" s="69" t="n">
        <v>60</v>
      </c>
      <c r="O16" s="69" t="n">
        <v>2427</v>
      </c>
      <c r="P16" s="57" t="n">
        <v>1124</v>
      </c>
      <c r="Q16" s="163" t="n">
        <v>0.0847222222222222</v>
      </c>
      <c r="R16" s="39"/>
      <c r="S16" s="39"/>
      <c r="T16" s="39"/>
      <c r="U16" s="39"/>
    </row>
    <row r="17" customFormat="false" ht="11.25" hidden="false" customHeight="true" outlineLevel="0" collapsed="false">
      <c r="A17" s="79" t="s">
        <v>218</v>
      </c>
      <c r="B17" s="69" t="n">
        <v>8853</v>
      </c>
      <c r="C17" s="69" t="n">
        <v>58</v>
      </c>
      <c r="D17" s="69" t="n">
        <v>125</v>
      </c>
      <c r="E17" s="69" t="n">
        <v>-67</v>
      </c>
      <c r="F17" s="69"/>
      <c r="G17" s="69" t="n">
        <v>156</v>
      </c>
      <c r="H17" s="69" t="n">
        <v>94</v>
      </c>
      <c r="I17" s="69" t="n">
        <v>0</v>
      </c>
      <c r="J17" s="69"/>
      <c r="K17" s="69" t="n">
        <v>202</v>
      </c>
      <c r="L17" s="69" t="n">
        <v>4</v>
      </c>
      <c r="M17" s="69" t="n">
        <v>8</v>
      </c>
      <c r="N17" s="69" t="n">
        <v>36</v>
      </c>
      <c r="O17" s="69" t="n">
        <v>8822</v>
      </c>
      <c r="P17" s="57" t="n">
        <v>4422</v>
      </c>
      <c r="Q17" s="163" t="n">
        <v>0.0833333333333333</v>
      </c>
      <c r="R17" s="39"/>
      <c r="S17" s="39"/>
      <c r="T17" s="39"/>
      <c r="U17" s="39"/>
    </row>
    <row r="18" customFormat="false" ht="11.25" hidden="false" customHeight="true" outlineLevel="0" collapsed="false">
      <c r="A18" s="79" t="s">
        <v>219</v>
      </c>
      <c r="B18" s="69" t="n">
        <v>4805</v>
      </c>
      <c r="C18" s="69" t="n">
        <v>48</v>
      </c>
      <c r="D18" s="69" t="n">
        <v>43</v>
      </c>
      <c r="E18" s="69" t="n">
        <v>5</v>
      </c>
      <c r="F18" s="69"/>
      <c r="G18" s="69" t="n">
        <v>244</v>
      </c>
      <c r="H18" s="69" t="n">
        <v>26</v>
      </c>
      <c r="I18" s="69" t="n">
        <v>0</v>
      </c>
      <c r="J18" s="69"/>
      <c r="K18" s="69" t="n">
        <v>148</v>
      </c>
      <c r="L18" s="69" t="n">
        <v>12</v>
      </c>
      <c r="M18" s="69" t="n">
        <v>2</v>
      </c>
      <c r="N18" s="69" t="n">
        <v>108</v>
      </c>
      <c r="O18" s="69" t="n">
        <v>4918</v>
      </c>
      <c r="P18" s="57" t="n">
        <v>2286</v>
      </c>
      <c r="Q18" s="163" t="n">
        <v>0.0847222222222222</v>
      </c>
      <c r="R18" s="39"/>
      <c r="S18" s="39"/>
      <c r="T18" s="39"/>
      <c r="U18" s="39"/>
    </row>
    <row r="19" customFormat="false" ht="11.25" hidden="false" customHeight="true" outlineLevel="0" collapsed="false">
      <c r="A19" s="79" t="s">
        <v>220</v>
      </c>
      <c r="B19" s="69" t="n">
        <v>4917</v>
      </c>
      <c r="C19" s="69" t="n">
        <v>42</v>
      </c>
      <c r="D19" s="69" t="n">
        <v>74</v>
      </c>
      <c r="E19" s="69" t="n">
        <v>-32</v>
      </c>
      <c r="F19" s="69"/>
      <c r="G19" s="69" t="n">
        <v>200</v>
      </c>
      <c r="H19" s="69" t="n">
        <v>57</v>
      </c>
      <c r="I19" s="69" t="n">
        <v>0</v>
      </c>
      <c r="J19" s="69"/>
      <c r="K19" s="69" t="n">
        <v>167</v>
      </c>
      <c r="L19" s="69" t="n">
        <v>0</v>
      </c>
      <c r="M19" s="69" t="n">
        <v>0</v>
      </c>
      <c r="N19" s="69" t="n">
        <v>90</v>
      </c>
      <c r="O19" s="69" t="n">
        <v>4975</v>
      </c>
      <c r="P19" s="57" t="n">
        <v>2249</v>
      </c>
      <c r="Q19" s="163" t="n">
        <v>0.0847222222222222</v>
      </c>
      <c r="R19" s="39"/>
      <c r="S19" s="39"/>
      <c r="T19" s="39"/>
      <c r="U19" s="39"/>
    </row>
    <row r="20" customFormat="false" ht="11.25" hidden="false" customHeight="true" outlineLevel="0" collapsed="false">
      <c r="A20" s="79" t="s">
        <v>221</v>
      </c>
      <c r="B20" s="69" t="n">
        <v>69504</v>
      </c>
      <c r="C20" s="69" t="n">
        <v>559</v>
      </c>
      <c r="D20" s="69" t="n">
        <v>634</v>
      </c>
      <c r="E20" s="69" t="n">
        <v>-75</v>
      </c>
      <c r="F20" s="69"/>
      <c r="G20" s="69" t="n">
        <v>852</v>
      </c>
      <c r="H20" s="69" t="n">
        <v>708</v>
      </c>
      <c r="I20" s="69" t="n">
        <v>18</v>
      </c>
      <c r="J20" s="69"/>
      <c r="K20" s="69" t="n">
        <v>1019</v>
      </c>
      <c r="L20" s="69" t="n">
        <v>41</v>
      </c>
      <c r="M20" s="69" t="n">
        <v>6</v>
      </c>
      <c r="N20" s="69" t="n">
        <v>512</v>
      </c>
      <c r="O20" s="69" t="n">
        <v>69941</v>
      </c>
      <c r="P20" s="57" t="n">
        <v>30409</v>
      </c>
      <c r="Q20" s="163" t="n">
        <v>0.0854166666666667</v>
      </c>
      <c r="R20" s="39"/>
      <c r="S20" s="39"/>
      <c r="T20" s="39"/>
      <c r="U20" s="39"/>
    </row>
    <row r="21" customFormat="false" ht="11.25" hidden="false" customHeight="true" outlineLevel="0" collapsed="false">
      <c r="A21" s="79" t="s">
        <v>222</v>
      </c>
      <c r="B21" s="69" t="n">
        <v>10256</v>
      </c>
      <c r="C21" s="69" t="n">
        <v>89</v>
      </c>
      <c r="D21" s="69" t="n">
        <v>110</v>
      </c>
      <c r="E21" s="69" t="n">
        <v>-21</v>
      </c>
      <c r="F21" s="69"/>
      <c r="G21" s="69" t="n">
        <v>287</v>
      </c>
      <c r="H21" s="69" t="n">
        <v>115</v>
      </c>
      <c r="I21" s="69" t="n">
        <v>3</v>
      </c>
      <c r="J21" s="69"/>
      <c r="K21" s="69" t="n">
        <v>189</v>
      </c>
      <c r="L21" s="69" t="n">
        <v>4</v>
      </c>
      <c r="M21" s="69" t="n">
        <v>8</v>
      </c>
      <c r="N21" s="69" t="n">
        <v>204</v>
      </c>
      <c r="O21" s="69" t="n">
        <v>10439</v>
      </c>
      <c r="P21" s="57" t="n">
        <v>4286</v>
      </c>
      <c r="Q21" s="163" t="n">
        <v>0.0861111111111111</v>
      </c>
      <c r="R21" s="39"/>
      <c r="S21" s="39"/>
      <c r="T21" s="39"/>
      <c r="U21" s="39"/>
    </row>
    <row r="22" customFormat="false" ht="11.25" hidden="false" customHeight="true" outlineLevel="0" collapsed="false">
      <c r="A22" s="79" t="s">
        <v>223</v>
      </c>
      <c r="B22" s="69" t="n">
        <v>2559</v>
      </c>
      <c r="C22" s="69" t="n">
        <v>15</v>
      </c>
      <c r="D22" s="69" t="n">
        <v>40</v>
      </c>
      <c r="E22" s="69" t="n">
        <v>-25</v>
      </c>
      <c r="F22" s="69"/>
      <c r="G22" s="69" t="n">
        <v>90</v>
      </c>
      <c r="H22" s="69" t="n">
        <v>31</v>
      </c>
      <c r="I22" s="69" t="n">
        <v>1</v>
      </c>
      <c r="J22" s="69"/>
      <c r="K22" s="69" t="n">
        <v>78</v>
      </c>
      <c r="L22" s="69" t="n">
        <v>2</v>
      </c>
      <c r="M22" s="69" t="n">
        <v>1</v>
      </c>
      <c r="N22" s="69" t="n">
        <v>41</v>
      </c>
      <c r="O22" s="69" t="n">
        <v>2575</v>
      </c>
      <c r="P22" s="57" t="n">
        <v>1239</v>
      </c>
      <c r="Q22" s="163" t="n">
        <v>0.0840277777777778</v>
      </c>
      <c r="R22" s="39"/>
      <c r="S22" s="39"/>
      <c r="T22" s="39"/>
      <c r="U22" s="39"/>
    </row>
    <row r="23" customFormat="false" ht="11.25" hidden="false" customHeight="true" outlineLevel="0" collapsed="false">
      <c r="A23" s="79" t="s">
        <v>224</v>
      </c>
      <c r="B23" s="69" t="n">
        <v>2039</v>
      </c>
      <c r="C23" s="69" t="n">
        <v>20</v>
      </c>
      <c r="D23" s="69" t="n">
        <v>23</v>
      </c>
      <c r="E23" s="69" t="n">
        <v>-3</v>
      </c>
      <c r="F23" s="69"/>
      <c r="G23" s="69" t="n">
        <v>133</v>
      </c>
      <c r="H23" s="69" t="n">
        <v>24</v>
      </c>
      <c r="I23" s="69" t="n">
        <v>0</v>
      </c>
      <c r="J23" s="69"/>
      <c r="K23" s="69" t="n">
        <v>67</v>
      </c>
      <c r="L23" s="69" t="n">
        <v>0</v>
      </c>
      <c r="M23" s="69" t="n">
        <v>1</v>
      </c>
      <c r="N23" s="69" t="n">
        <v>89</v>
      </c>
      <c r="O23" s="69" t="n">
        <v>2125</v>
      </c>
      <c r="P23" s="57" t="n">
        <v>917</v>
      </c>
      <c r="Q23" s="163" t="n">
        <v>0.0854166666666667</v>
      </c>
      <c r="R23" s="39"/>
      <c r="S23" s="39"/>
      <c r="T23" s="39"/>
      <c r="U23" s="39"/>
    </row>
    <row r="24" customFormat="false" ht="11.25" hidden="false" customHeight="true" outlineLevel="0" collapsed="false">
      <c r="A24" s="79" t="s">
        <v>225</v>
      </c>
      <c r="B24" s="69" t="n">
        <v>7939</v>
      </c>
      <c r="C24" s="69" t="n">
        <v>54</v>
      </c>
      <c r="D24" s="69" t="n">
        <v>168</v>
      </c>
      <c r="E24" s="69" t="n">
        <v>-114</v>
      </c>
      <c r="F24" s="69"/>
      <c r="G24" s="69" t="n">
        <v>126</v>
      </c>
      <c r="H24" s="69" t="n">
        <v>135</v>
      </c>
      <c r="I24" s="69" t="n">
        <v>6</v>
      </c>
      <c r="J24" s="69"/>
      <c r="K24" s="69" t="n">
        <v>133</v>
      </c>
      <c r="L24" s="69" t="n">
        <v>8</v>
      </c>
      <c r="M24" s="69" t="n">
        <v>19</v>
      </c>
      <c r="N24" s="69" t="n">
        <v>107</v>
      </c>
      <c r="O24" s="69" t="n">
        <v>7932</v>
      </c>
      <c r="P24" s="57" t="n">
        <v>3647</v>
      </c>
      <c r="Q24" s="163" t="n">
        <v>0.0840277777777778</v>
      </c>
      <c r="R24" s="39"/>
      <c r="S24" s="39"/>
      <c r="T24" s="39"/>
      <c r="U24" s="39"/>
    </row>
    <row r="25" customFormat="false" ht="11.25" hidden="false" customHeight="true" outlineLevel="0" collapsed="false">
      <c r="A25" s="79" t="s">
        <v>226</v>
      </c>
      <c r="B25" s="69" t="n">
        <v>2067</v>
      </c>
      <c r="C25" s="69" t="n">
        <v>17</v>
      </c>
      <c r="D25" s="69" t="n">
        <v>33</v>
      </c>
      <c r="E25" s="69" t="n">
        <v>-16</v>
      </c>
      <c r="F25" s="69"/>
      <c r="G25" s="69" t="n">
        <v>68</v>
      </c>
      <c r="H25" s="69" t="n">
        <v>33</v>
      </c>
      <c r="I25" s="69" t="n">
        <v>1</v>
      </c>
      <c r="J25" s="69"/>
      <c r="K25" s="69" t="n">
        <v>56</v>
      </c>
      <c r="L25" s="69" t="n">
        <v>2</v>
      </c>
      <c r="M25" s="69" t="n">
        <v>2</v>
      </c>
      <c r="N25" s="69" t="n">
        <v>42</v>
      </c>
      <c r="O25" s="69" t="n">
        <v>2093</v>
      </c>
      <c r="P25" s="57" t="n">
        <v>944</v>
      </c>
      <c r="Q25" s="163" t="n">
        <v>0.0847222222222222</v>
      </c>
      <c r="R25" s="39"/>
      <c r="S25" s="39"/>
      <c r="T25" s="39"/>
      <c r="U25" s="39"/>
    </row>
    <row r="26" customFormat="false" ht="11.25" hidden="false" customHeight="true" outlineLevel="0" collapsed="false">
      <c r="A26" s="79" t="s">
        <v>227</v>
      </c>
      <c r="B26" s="69" t="n">
        <v>4705</v>
      </c>
      <c r="C26" s="69" t="n">
        <v>25</v>
      </c>
      <c r="D26" s="69" t="n">
        <v>77</v>
      </c>
      <c r="E26" s="69" t="n">
        <v>-52</v>
      </c>
      <c r="F26" s="69"/>
      <c r="G26" s="69" t="n">
        <v>139</v>
      </c>
      <c r="H26" s="69" t="n">
        <v>122</v>
      </c>
      <c r="I26" s="69" t="n">
        <v>3</v>
      </c>
      <c r="J26" s="69"/>
      <c r="K26" s="69" t="n">
        <v>94</v>
      </c>
      <c r="L26" s="69" t="n">
        <v>4</v>
      </c>
      <c r="M26" s="69" t="n">
        <v>0</v>
      </c>
      <c r="N26" s="69" t="n">
        <v>166</v>
      </c>
      <c r="O26" s="69" t="n">
        <v>4819</v>
      </c>
      <c r="P26" s="57" t="n">
        <v>2090</v>
      </c>
      <c r="Q26" s="163" t="n">
        <v>0.0854166666666667</v>
      </c>
      <c r="R26" s="39"/>
      <c r="S26" s="39"/>
      <c r="T26" s="39"/>
      <c r="U26" s="39"/>
    </row>
    <row r="27" customFormat="false" ht="11.25" hidden="false" customHeight="true" outlineLevel="0" collapsed="false">
      <c r="A27" s="79" t="s">
        <v>228</v>
      </c>
      <c r="B27" s="69" t="n">
        <v>1280</v>
      </c>
      <c r="C27" s="69" t="n">
        <v>7</v>
      </c>
      <c r="D27" s="69" t="n">
        <v>22</v>
      </c>
      <c r="E27" s="69" t="n">
        <v>-15</v>
      </c>
      <c r="F27" s="69"/>
      <c r="G27" s="69" t="n">
        <v>20</v>
      </c>
      <c r="H27" s="69" t="n">
        <v>8</v>
      </c>
      <c r="I27" s="69" t="n">
        <v>0</v>
      </c>
      <c r="J27" s="69"/>
      <c r="K27" s="69" t="n">
        <v>20</v>
      </c>
      <c r="L27" s="69" t="n">
        <v>0</v>
      </c>
      <c r="M27" s="69" t="n">
        <v>0</v>
      </c>
      <c r="N27" s="69" t="n">
        <v>8</v>
      </c>
      <c r="O27" s="69" t="n">
        <v>1273</v>
      </c>
      <c r="P27" s="57" t="n">
        <v>665</v>
      </c>
      <c r="Q27" s="163" t="n">
        <v>0.0479166666666667</v>
      </c>
      <c r="R27" s="39"/>
      <c r="S27" s="39"/>
      <c r="T27" s="39"/>
      <c r="U27" s="39"/>
    </row>
    <row r="28" s="28" customFormat="true" ht="12" hidden="false" customHeight="true" outlineLevel="0" collapsed="false">
      <c r="A28" s="164" t="s">
        <v>229</v>
      </c>
      <c r="B28" s="165" t="n">
        <f aca="false">SUM(B11:B27)</f>
        <v>200825</v>
      </c>
      <c r="C28" s="166" t="n">
        <v>1587</v>
      </c>
      <c r="D28" s="166" t="n">
        <v>2334</v>
      </c>
      <c r="E28" s="166" t="n">
        <v>-747</v>
      </c>
      <c r="F28" s="166"/>
      <c r="G28" s="166" t="n">
        <v>3892</v>
      </c>
      <c r="H28" s="166" t="n">
        <v>2380</v>
      </c>
      <c r="I28" s="166" t="n">
        <v>56</v>
      </c>
      <c r="J28" s="166"/>
      <c r="K28" s="166" t="n">
        <v>3648</v>
      </c>
      <c r="L28" s="166" t="n">
        <v>153</v>
      </c>
      <c r="M28" s="166" t="n">
        <v>170</v>
      </c>
      <c r="N28" s="166" t="n">
        <v>2357</v>
      </c>
      <c r="O28" s="166" t="n">
        <v>202435</v>
      </c>
      <c r="P28" s="63" t="n">
        <f aca="false">SUM(P11:P27)</f>
        <v>89269</v>
      </c>
      <c r="Q28" s="167" t="n">
        <v>0.0854166666666667</v>
      </c>
      <c r="R28" s="164"/>
      <c r="S28" s="164"/>
      <c r="T28" s="164"/>
      <c r="U28" s="164"/>
    </row>
    <row r="29" s="28" customFormat="true" ht="11.25" hidden="false" customHeight="true" outlineLevel="0" collapsed="false">
      <c r="A29" s="164"/>
      <c r="B29" s="165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  <c r="P29" s="63"/>
      <c r="Q29" s="167"/>
      <c r="R29" s="164"/>
      <c r="S29" s="164"/>
      <c r="T29" s="164"/>
      <c r="U29" s="164"/>
    </row>
    <row r="30" customFormat="false" ht="11.25" hidden="false" customHeight="true" outlineLevel="0" collapsed="false">
      <c r="A30" s="162" t="s">
        <v>230</v>
      </c>
      <c r="B30" s="162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39"/>
      <c r="S30" s="39"/>
      <c r="T30" s="39"/>
      <c r="U30" s="39"/>
    </row>
    <row r="31" customFormat="false" ht="11.25" hidden="false" customHeight="true" outlineLevel="0" collapsed="false">
      <c r="A31" s="162"/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39"/>
      <c r="S31" s="39"/>
      <c r="T31" s="39"/>
      <c r="U31" s="39"/>
    </row>
    <row r="32" customFormat="false" ht="11.25" hidden="false" customHeight="true" outlineLevel="0" collapsed="false">
      <c r="A32" s="79" t="s">
        <v>231</v>
      </c>
      <c r="B32" s="69" t="n">
        <v>13282</v>
      </c>
      <c r="C32" s="69" t="n">
        <v>157</v>
      </c>
      <c r="D32" s="69" t="n">
        <v>126</v>
      </c>
      <c r="E32" s="69" t="n">
        <v>31</v>
      </c>
      <c r="F32" s="69"/>
      <c r="G32" s="69" t="n">
        <v>717</v>
      </c>
      <c r="H32" s="69" t="n">
        <v>219</v>
      </c>
      <c r="I32" s="69" t="n">
        <v>14</v>
      </c>
      <c r="J32" s="69"/>
      <c r="K32" s="69" t="n">
        <v>401</v>
      </c>
      <c r="L32" s="69" t="n">
        <v>9</v>
      </c>
      <c r="M32" s="69" t="n">
        <v>8</v>
      </c>
      <c r="N32" s="69" t="n">
        <v>532</v>
      </c>
      <c r="O32" s="69" t="n">
        <v>13845</v>
      </c>
      <c r="P32" s="57" t="n">
        <v>5320</v>
      </c>
      <c r="Q32" s="163" t="n">
        <v>0.0875</v>
      </c>
      <c r="R32" s="39"/>
      <c r="S32" s="39"/>
      <c r="T32" s="39"/>
      <c r="U32" s="39"/>
    </row>
    <row r="33" customFormat="false" ht="11.25" hidden="false" customHeight="true" outlineLevel="0" collapsed="false">
      <c r="A33" s="79" t="s">
        <v>232</v>
      </c>
      <c r="B33" s="69" t="n">
        <v>6547</v>
      </c>
      <c r="C33" s="69" t="n">
        <v>65</v>
      </c>
      <c r="D33" s="69" t="n">
        <v>92</v>
      </c>
      <c r="E33" s="69" t="n">
        <v>-27</v>
      </c>
      <c r="F33" s="69"/>
      <c r="G33" s="69" t="n">
        <v>81</v>
      </c>
      <c r="H33" s="69" t="n">
        <v>99</v>
      </c>
      <c r="I33" s="69" t="n">
        <v>2</v>
      </c>
      <c r="J33" s="69"/>
      <c r="K33" s="69" t="n">
        <v>158</v>
      </c>
      <c r="L33" s="69" t="n">
        <v>3</v>
      </c>
      <c r="M33" s="69" t="n">
        <v>0</v>
      </c>
      <c r="N33" s="69" t="n">
        <v>21</v>
      </c>
      <c r="O33" s="69" t="n">
        <v>6541</v>
      </c>
      <c r="P33" s="57" t="n">
        <v>2956</v>
      </c>
      <c r="Q33" s="163" t="n">
        <v>0.0847222222222222</v>
      </c>
      <c r="R33" s="39"/>
      <c r="S33" s="39"/>
      <c r="T33" s="39"/>
      <c r="U33" s="39"/>
    </row>
    <row r="34" customFormat="false" ht="11.25" hidden="false" customHeight="true" outlineLevel="0" collapsed="false">
      <c r="A34" s="79" t="s">
        <v>233</v>
      </c>
      <c r="B34" s="69" t="n">
        <v>10092</v>
      </c>
      <c r="C34" s="69" t="n">
        <v>87</v>
      </c>
      <c r="D34" s="69" t="n">
        <v>133</v>
      </c>
      <c r="E34" s="69" t="n">
        <v>-46</v>
      </c>
      <c r="F34" s="69"/>
      <c r="G34" s="69" t="n">
        <v>159</v>
      </c>
      <c r="H34" s="69" t="n">
        <v>156</v>
      </c>
      <c r="I34" s="69" t="n">
        <v>1</v>
      </c>
      <c r="J34" s="69"/>
      <c r="K34" s="69" t="n">
        <v>128</v>
      </c>
      <c r="L34" s="69" t="n">
        <v>9</v>
      </c>
      <c r="M34" s="69" t="n">
        <v>0</v>
      </c>
      <c r="N34" s="69" t="n">
        <v>179</v>
      </c>
      <c r="O34" s="69" t="n">
        <v>10225</v>
      </c>
      <c r="P34" s="57" t="n">
        <v>4018</v>
      </c>
      <c r="Q34" s="163" t="n">
        <v>0.0868055555555556</v>
      </c>
      <c r="R34" s="39"/>
      <c r="S34" s="39"/>
      <c r="T34" s="39"/>
      <c r="U34" s="39"/>
    </row>
    <row r="35" customFormat="false" ht="11.25" hidden="false" customHeight="true" outlineLevel="0" collapsed="false">
      <c r="A35" s="79" t="s">
        <v>234</v>
      </c>
      <c r="B35" s="69" t="n">
        <v>7312</v>
      </c>
      <c r="C35" s="69" t="n">
        <v>56</v>
      </c>
      <c r="D35" s="69" t="n">
        <v>67</v>
      </c>
      <c r="E35" s="69" t="n">
        <v>-11</v>
      </c>
      <c r="F35" s="69"/>
      <c r="G35" s="69" t="n">
        <v>121</v>
      </c>
      <c r="H35" s="69" t="n">
        <v>52</v>
      </c>
      <c r="I35" s="69" t="n">
        <v>0</v>
      </c>
      <c r="J35" s="69"/>
      <c r="K35" s="69" t="n">
        <v>153</v>
      </c>
      <c r="L35" s="69" t="n">
        <v>10</v>
      </c>
      <c r="M35" s="69" t="n">
        <v>0</v>
      </c>
      <c r="N35" s="69" t="n">
        <v>10</v>
      </c>
      <c r="O35" s="69" t="n">
        <v>7311</v>
      </c>
      <c r="P35" s="57" t="n">
        <v>2915</v>
      </c>
      <c r="Q35" s="163" t="n">
        <v>0.0868055555555556</v>
      </c>
      <c r="R35" s="39"/>
      <c r="S35" s="39"/>
      <c r="T35" s="39"/>
      <c r="U35" s="39"/>
    </row>
    <row r="36" customFormat="false" ht="11.25" hidden="false" customHeight="true" outlineLevel="0" collapsed="false">
      <c r="A36" s="79" t="s">
        <v>235</v>
      </c>
      <c r="B36" s="69" t="n">
        <v>31069</v>
      </c>
      <c r="C36" s="69" t="n">
        <v>258</v>
      </c>
      <c r="D36" s="69" t="n">
        <v>369</v>
      </c>
      <c r="E36" s="69" t="n">
        <v>-111</v>
      </c>
      <c r="F36" s="69"/>
      <c r="G36" s="69" t="n">
        <v>794</v>
      </c>
      <c r="H36" s="69" t="n">
        <v>333</v>
      </c>
      <c r="I36" s="69" t="n">
        <v>32</v>
      </c>
      <c r="J36" s="69"/>
      <c r="K36" s="69" t="n">
        <v>576</v>
      </c>
      <c r="L36" s="69" t="n">
        <v>16</v>
      </c>
      <c r="M36" s="69" t="n">
        <v>22</v>
      </c>
      <c r="N36" s="69" t="n">
        <v>545</v>
      </c>
      <c r="O36" s="69" t="n">
        <v>31503</v>
      </c>
      <c r="P36" s="57" t="n">
        <v>12896</v>
      </c>
      <c r="Q36" s="163" t="n">
        <v>0.0861111111111111</v>
      </c>
      <c r="R36" s="39"/>
      <c r="S36" s="39"/>
      <c r="T36" s="39"/>
      <c r="U36" s="39"/>
    </row>
    <row r="37" customFormat="false" ht="11.25" hidden="false" customHeight="true" outlineLevel="0" collapsed="false">
      <c r="A37" s="79" t="s">
        <v>236</v>
      </c>
      <c r="B37" s="69" t="n">
        <v>2310</v>
      </c>
      <c r="C37" s="69" t="n">
        <v>22</v>
      </c>
      <c r="D37" s="69" t="n">
        <v>32</v>
      </c>
      <c r="E37" s="69" t="n">
        <v>-10</v>
      </c>
      <c r="F37" s="69"/>
      <c r="G37" s="69" t="n">
        <v>45</v>
      </c>
      <c r="H37" s="69" t="n">
        <v>21</v>
      </c>
      <c r="I37" s="69" t="n">
        <v>0</v>
      </c>
      <c r="J37" s="69"/>
      <c r="K37" s="69" t="n">
        <v>35</v>
      </c>
      <c r="L37" s="69" t="n">
        <v>3</v>
      </c>
      <c r="M37" s="69" t="n">
        <v>1</v>
      </c>
      <c r="N37" s="69" t="n">
        <v>27</v>
      </c>
      <c r="O37" s="69" t="n">
        <v>2327</v>
      </c>
      <c r="P37" s="57" t="n">
        <v>941</v>
      </c>
      <c r="Q37" s="163" t="n">
        <v>0.0868055555555556</v>
      </c>
      <c r="R37" s="39"/>
      <c r="S37" s="39"/>
      <c r="T37" s="39"/>
      <c r="U37" s="39"/>
    </row>
    <row r="38" customFormat="false" ht="11.25" hidden="false" customHeight="true" outlineLevel="0" collapsed="false">
      <c r="A38" s="79" t="s">
        <v>237</v>
      </c>
      <c r="B38" s="69" t="n">
        <v>44750</v>
      </c>
      <c r="C38" s="69" t="n">
        <v>432</v>
      </c>
      <c r="D38" s="69" t="n">
        <v>450</v>
      </c>
      <c r="E38" s="69" t="n">
        <v>-18</v>
      </c>
      <c r="F38" s="69"/>
      <c r="G38" s="69" t="n">
        <v>1157</v>
      </c>
      <c r="H38" s="69" t="n">
        <v>465</v>
      </c>
      <c r="I38" s="69" t="n">
        <v>32</v>
      </c>
      <c r="J38" s="69"/>
      <c r="K38" s="69" t="n">
        <v>954</v>
      </c>
      <c r="L38" s="69" t="n">
        <v>39</v>
      </c>
      <c r="M38" s="69" t="n">
        <v>37</v>
      </c>
      <c r="N38" s="69" t="n">
        <v>624</v>
      </c>
      <c r="O38" s="69" t="n">
        <v>45356</v>
      </c>
      <c r="P38" s="57" t="n">
        <v>17409</v>
      </c>
      <c r="Q38" s="163" t="n">
        <v>0.0875</v>
      </c>
      <c r="R38" s="39"/>
      <c r="S38" s="39"/>
      <c r="T38" s="39"/>
      <c r="U38" s="39"/>
    </row>
    <row r="39" customFormat="false" ht="11.25" hidden="false" customHeight="true" outlineLevel="0" collapsed="false">
      <c r="A39" s="79" t="s">
        <v>238</v>
      </c>
      <c r="B39" s="69" t="n">
        <v>619</v>
      </c>
      <c r="C39" s="69" t="n">
        <v>10</v>
      </c>
      <c r="D39" s="69" t="n">
        <v>9</v>
      </c>
      <c r="E39" s="69" t="n">
        <v>1</v>
      </c>
      <c r="F39" s="69"/>
      <c r="G39" s="69" t="n">
        <v>15</v>
      </c>
      <c r="H39" s="69" t="n">
        <v>7</v>
      </c>
      <c r="I39" s="69" t="n">
        <v>0</v>
      </c>
      <c r="J39" s="69"/>
      <c r="K39" s="69" t="n">
        <v>12</v>
      </c>
      <c r="L39" s="69" t="n">
        <v>0</v>
      </c>
      <c r="M39" s="69" t="n">
        <v>0</v>
      </c>
      <c r="N39" s="69" t="n">
        <v>10</v>
      </c>
      <c r="O39" s="69" t="n">
        <v>630</v>
      </c>
      <c r="P39" s="57" t="n">
        <v>290</v>
      </c>
      <c r="Q39" s="163" t="n">
        <v>0.0847222222222222</v>
      </c>
      <c r="R39" s="39"/>
      <c r="S39" s="39"/>
      <c r="T39" s="39"/>
      <c r="U39" s="39"/>
    </row>
    <row r="40" customFormat="false" ht="11.25" hidden="false" customHeight="true" outlineLevel="0" collapsed="false">
      <c r="A40" s="79" t="s">
        <v>239</v>
      </c>
      <c r="B40" s="69" t="n">
        <v>6010</v>
      </c>
      <c r="C40" s="69" t="n">
        <v>47</v>
      </c>
      <c r="D40" s="69" t="n">
        <v>65</v>
      </c>
      <c r="E40" s="69" t="n">
        <v>-18</v>
      </c>
      <c r="F40" s="69"/>
      <c r="G40" s="69" t="n">
        <v>135</v>
      </c>
      <c r="H40" s="69" t="n">
        <v>124</v>
      </c>
      <c r="I40" s="69" t="n">
        <v>2</v>
      </c>
      <c r="J40" s="69"/>
      <c r="K40" s="69" t="n">
        <v>115</v>
      </c>
      <c r="L40" s="69" t="n">
        <v>4</v>
      </c>
      <c r="M40" s="69" t="n">
        <v>1</v>
      </c>
      <c r="N40" s="69" t="n">
        <v>141</v>
      </c>
      <c r="O40" s="69" t="n">
        <v>6133</v>
      </c>
      <c r="P40" s="57" t="n">
        <v>2423</v>
      </c>
      <c r="Q40" s="163" t="n">
        <v>0.0868055555555556</v>
      </c>
      <c r="R40" s="39"/>
      <c r="S40" s="39"/>
      <c r="T40" s="39"/>
      <c r="U40" s="39"/>
    </row>
    <row r="41" customFormat="false" ht="11.25" hidden="false" customHeight="true" outlineLevel="0" collapsed="false">
      <c r="A41" s="79" t="s">
        <v>240</v>
      </c>
      <c r="B41" s="69" t="n">
        <v>1886</v>
      </c>
      <c r="C41" s="69" t="n">
        <v>17</v>
      </c>
      <c r="D41" s="69" t="n">
        <v>29</v>
      </c>
      <c r="E41" s="69" t="n">
        <v>-12</v>
      </c>
      <c r="F41" s="69"/>
      <c r="G41" s="69" t="n">
        <v>27</v>
      </c>
      <c r="H41" s="69" t="n">
        <v>24</v>
      </c>
      <c r="I41" s="69" t="n">
        <v>0</v>
      </c>
      <c r="J41" s="69"/>
      <c r="K41" s="69" t="n">
        <v>40</v>
      </c>
      <c r="L41" s="69" t="n">
        <v>0</v>
      </c>
      <c r="M41" s="69" t="n">
        <v>0</v>
      </c>
      <c r="N41" s="69" t="n">
        <v>11</v>
      </c>
      <c r="O41" s="69" t="n">
        <v>1885</v>
      </c>
      <c r="P41" s="57" t="n">
        <v>745</v>
      </c>
      <c r="Q41" s="163" t="n">
        <v>0.0868055555555556</v>
      </c>
      <c r="R41" s="39"/>
      <c r="S41" s="39"/>
      <c r="T41" s="39"/>
      <c r="U41" s="39"/>
    </row>
    <row r="42" customFormat="false" ht="11.25" hidden="false" customHeight="true" outlineLevel="0" collapsed="false">
      <c r="A42" s="79" t="s">
        <v>241</v>
      </c>
      <c r="B42" s="69" t="n">
        <v>5094</v>
      </c>
      <c r="C42" s="69" t="n">
        <v>39</v>
      </c>
      <c r="D42" s="69" t="n">
        <v>61</v>
      </c>
      <c r="E42" s="69" t="n">
        <v>-22</v>
      </c>
      <c r="F42" s="69"/>
      <c r="G42" s="69" t="n">
        <v>161</v>
      </c>
      <c r="H42" s="69" t="n">
        <v>69</v>
      </c>
      <c r="I42" s="69" t="n">
        <v>2</v>
      </c>
      <c r="J42" s="69"/>
      <c r="K42" s="69" t="n">
        <v>75</v>
      </c>
      <c r="L42" s="69" t="n">
        <v>4</v>
      </c>
      <c r="M42" s="69" t="n">
        <v>0</v>
      </c>
      <c r="N42" s="69" t="n">
        <v>153</v>
      </c>
      <c r="O42" s="69" t="n">
        <v>5225</v>
      </c>
      <c r="P42" s="57" t="n">
        <v>2209</v>
      </c>
      <c r="Q42" s="163" t="n">
        <v>0.0861111111111111</v>
      </c>
      <c r="R42" s="39"/>
      <c r="S42" s="39"/>
      <c r="T42" s="39"/>
      <c r="U42" s="39"/>
    </row>
    <row r="43" customFormat="false" ht="11.25" hidden="false" customHeight="true" outlineLevel="0" collapsed="false">
      <c r="A43" s="79" t="s">
        <v>242</v>
      </c>
      <c r="B43" s="69" t="n">
        <v>528</v>
      </c>
      <c r="C43" s="69" t="n">
        <v>3</v>
      </c>
      <c r="D43" s="69" t="n">
        <v>8</v>
      </c>
      <c r="E43" s="69" t="n">
        <v>-5</v>
      </c>
      <c r="F43" s="69"/>
      <c r="G43" s="69" t="n">
        <v>6</v>
      </c>
      <c r="H43" s="69" t="n">
        <v>2</v>
      </c>
      <c r="I43" s="69" t="n">
        <v>0</v>
      </c>
      <c r="J43" s="69"/>
      <c r="K43" s="69" t="n">
        <v>11</v>
      </c>
      <c r="L43" s="69" t="n">
        <v>0</v>
      </c>
      <c r="M43" s="69" t="n">
        <v>0</v>
      </c>
      <c r="N43" s="69" t="n">
        <v>-3</v>
      </c>
      <c r="O43" s="69" t="n">
        <v>520</v>
      </c>
      <c r="P43" s="57" t="n">
        <v>227</v>
      </c>
      <c r="Q43" s="163" t="n">
        <v>0.0854166666666667</v>
      </c>
      <c r="R43" s="39"/>
      <c r="S43" s="39"/>
      <c r="T43" s="39"/>
      <c r="U43" s="39"/>
    </row>
    <row r="44" customFormat="false" ht="11.25" hidden="false" customHeight="true" outlineLevel="0" collapsed="false">
      <c r="A44" s="79" t="s">
        <v>243</v>
      </c>
      <c r="B44" s="69" t="n">
        <v>7965</v>
      </c>
      <c r="C44" s="69" t="n">
        <v>59</v>
      </c>
      <c r="D44" s="69" t="n">
        <v>88</v>
      </c>
      <c r="E44" s="69" t="n">
        <v>-29</v>
      </c>
      <c r="F44" s="69"/>
      <c r="G44" s="69" t="n">
        <v>182</v>
      </c>
      <c r="H44" s="69" t="n">
        <v>90</v>
      </c>
      <c r="I44" s="69" t="n">
        <v>2</v>
      </c>
      <c r="J44" s="69"/>
      <c r="K44" s="69" t="n">
        <v>237</v>
      </c>
      <c r="L44" s="69" t="n">
        <v>9</v>
      </c>
      <c r="M44" s="69" t="n">
        <v>0</v>
      </c>
      <c r="N44" s="69" t="n">
        <v>28</v>
      </c>
      <c r="O44" s="69" t="n">
        <v>7964</v>
      </c>
      <c r="P44" s="57" t="n">
        <v>3529</v>
      </c>
      <c r="Q44" s="163" t="n">
        <v>0.0847222222222222</v>
      </c>
      <c r="R44" s="39"/>
      <c r="S44" s="39"/>
      <c r="T44" s="39"/>
      <c r="U44" s="39"/>
    </row>
    <row r="45" customFormat="false" ht="11.25" hidden="false" customHeight="true" outlineLevel="0" collapsed="false">
      <c r="A45" s="79" t="s">
        <v>244</v>
      </c>
      <c r="B45" s="69" t="n">
        <v>651</v>
      </c>
      <c r="C45" s="69" t="n">
        <v>2</v>
      </c>
      <c r="D45" s="69" t="n">
        <v>15</v>
      </c>
      <c r="E45" s="69" t="n">
        <v>-13</v>
      </c>
      <c r="F45" s="69"/>
      <c r="G45" s="69" t="n">
        <v>10</v>
      </c>
      <c r="H45" s="69" t="n">
        <v>5</v>
      </c>
      <c r="I45" s="69" t="n">
        <v>0</v>
      </c>
      <c r="J45" s="69"/>
      <c r="K45" s="69" t="n">
        <v>15</v>
      </c>
      <c r="L45" s="69" t="n">
        <v>0</v>
      </c>
      <c r="M45" s="69" t="n">
        <v>0</v>
      </c>
      <c r="N45" s="69" t="n">
        <v>0</v>
      </c>
      <c r="O45" s="69" t="n">
        <v>638</v>
      </c>
      <c r="P45" s="57" t="n">
        <v>273</v>
      </c>
      <c r="Q45" s="163" t="n">
        <v>0.0854166666666667</v>
      </c>
      <c r="R45" s="39"/>
      <c r="S45" s="39"/>
      <c r="T45" s="39"/>
      <c r="U45" s="39"/>
    </row>
    <row r="46" customFormat="false" ht="11.25" hidden="false" customHeight="true" outlineLevel="0" collapsed="false">
      <c r="A46" s="79" t="s">
        <v>245</v>
      </c>
      <c r="B46" s="69" t="n">
        <v>3858</v>
      </c>
      <c r="C46" s="69" t="n">
        <v>26</v>
      </c>
      <c r="D46" s="69" t="n">
        <v>56</v>
      </c>
      <c r="E46" s="69" t="n">
        <v>-30</v>
      </c>
      <c r="F46" s="69"/>
      <c r="G46" s="69" t="n">
        <v>84</v>
      </c>
      <c r="H46" s="69" t="n">
        <v>62</v>
      </c>
      <c r="I46" s="69" t="n">
        <v>3</v>
      </c>
      <c r="J46" s="69"/>
      <c r="K46" s="69" t="n">
        <v>65</v>
      </c>
      <c r="L46" s="69" t="n">
        <v>7</v>
      </c>
      <c r="M46" s="69" t="n">
        <v>1</v>
      </c>
      <c r="N46" s="69" t="n">
        <v>76</v>
      </c>
      <c r="O46" s="69" t="n">
        <v>3904</v>
      </c>
      <c r="P46" s="57" t="n">
        <v>1645</v>
      </c>
      <c r="Q46" s="163" t="n">
        <v>0.0861111111111111</v>
      </c>
      <c r="R46" s="39"/>
      <c r="S46" s="39"/>
      <c r="T46" s="39"/>
      <c r="U46" s="39"/>
    </row>
    <row r="47" customFormat="false" ht="11.25" hidden="false" customHeight="true" outlineLevel="0" collapsed="false">
      <c r="A47" s="79" t="s">
        <v>246</v>
      </c>
      <c r="B47" s="69" t="n">
        <v>501</v>
      </c>
      <c r="C47" s="69" t="n">
        <v>4</v>
      </c>
      <c r="D47" s="69" t="n">
        <v>9</v>
      </c>
      <c r="E47" s="69" t="n">
        <v>-5</v>
      </c>
      <c r="F47" s="69"/>
      <c r="G47" s="69" t="n">
        <v>8</v>
      </c>
      <c r="H47" s="69" t="n">
        <v>7</v>
      </c>
      <c r="I47" s="69" t="n">
        <v>0</v>
      </c>
      <c r="J47" s="69"/>
      <c r="K47" s="69" t="n">
        <v>12</v>
      </c>
      <c r="L47" s="69" t="n">
        <v>0</v>
      </c>
      <c r="M47" s="69" t="n">
        <v>0</v>
      </c>
      <c r="N47" s="69" t="n">
        <v>3</v>
      </c>
      <c r="O47" s="69" t="n">
        <v>499</v>
      </c>
      <c r="P47" s="57" t="n">
        <v>198</v>
      </c>
      <c r="Q47" s="163" t="n">
        <v>0.0868055555555556</v>
      </c>
      <c r="R47" s="39"/>
      <c r="S47" s="39"/>
      <c r="T47" s="39"/>
      <c r="U47" s="39"/>
    </row>
    <row r="48" customFormat="false" ht="11.25" hidden="false" customHeight="true" outlineLevel="0" collapsed="false">
      <c r="A48" s="79" t="s">
        <v>247</v>
      </c>
      <c r="B48" s="69" t="n">
        <v>82245</v>
      </c>
      <c r="C48" s="69" t="n">
        <v>731</v>
      </c>
      <c r="D48" s="69" t="n">
        <v>1025</v>
      </c>
      <c r="E48" s="69" t="n">
        <v>-294</v>
      </c>
      <c r="F48" s="69"/>
      <c r="G48" s="69" t="n">
        <v>1884</v>
      </c>
      <c r="H48" s="69" t="n">
        <v>1029</v>
      </c>
      <c r="I48" s="69" t="n">
        <v>106</v>
      </c>
      <c r="J48" s="69"/>
      <c r="K48" s="69" t="n">
        <v>1498</v>
      </c>
      <c r="L48" s="69" t="n">
        <v>88</v>
      </c>
      <c r="M48" s="69" t="n">
        <v>156</v>
      </c>
      <c r="N48" s="69" t="n">
        <v>1277</v>
      </c>
      <c r="O48" s="69" t="n">
        <v>83228</v>
      </c>
      <c r="P48" s="57" t="n">
        <v>37399</v>
      </c>
      <c r="Q48" s="163" t="n">
        <v>0.0847222222222222</v>
      </c>
      <c r="R48" s="39"/>
      <c r="S48" s="39"/>
      <c r="T48" s="39"/>
      <c r="U48" s="39"/>
    </row>
    <row r="49" customFormat="false" ht="11.25" hidden="false" customHeight="true" outlineLevel="0" collapsed="false">
      <c r="A49" s="79" t="s">
        <v>248</v>
      </c>
      <c r="B49" s="69" t="n">
        <v>22116</v>
      </c>
      <c r="C49" s="69" t="n">
        <v>216</v>
      </c>
      <c r="D49" s="69" t="n">
        <v>195</v>
      </c>
      <c r="E49" s="69" t="n">
        <v>21</v>
      </c>
      <c r="F49" s="69"/>
      <c r="G49" s="69" t="n">
        <v>637</v>
      </c>
      <c r="H49" s="69" t="n">
        <v>231</v>
      </c>
      <c r="I49" s="69" t="n">
        <v>13</v>
      </c>
      <c r="J49" s="69"/>
      <c r="K49" s="69" t="n">
        <v>469</v>
      </c>
      <c r="L49" s="69" t="n">
        <v>22</v>
      </c>
      <c r="M49" s="69" t="n">
        <v>14</v>
      </c>
      <c r="N49" s="69" t="n">
        <v>376</v>
      </c>
      <c r="O49" s="69" t="n">
        <v>22513</v>
      </c>
      <c r="P49" s="57" t="n">
        <v>8639</v>
      </c>
      <c r="Q49" s="163" t="n">
        <v>0.0875</v>
      </c>
      <c r="R49" s="39"/>
      <c r="S49" s="39"/>
      <c r="T49" s="39"/>
      <c r="U49" s="39"/>
    </row>
    <row r="50" customFormat="false" ht="11.25" hidden="false" customHeight="true" outlineLevel="0" collapsed="false">
      <c r="A50" s="79" t="s">
        <v>249</v>
      </c>
      <c r="B50" s="69" t="n">
        <v>2363</v>
      </c>
      <c r="C50" s="69" t="n">
        <v>16</v>
      </c>
      <c r="D50" s="69" t="n">
        <v>31</v>
      </c>
      <c r="E50" s="69" t="n">
        <v>-15</v>
      </c>
      <c r="F50" s="69"/>
      <c r="G50" s="69" t="n">
        <v>18</v>
      </c>
      <c r="H50" s="69" t="n">
        <v>5</v>
      </c>
      <c r="I50" s="69" t="n">
        <v>0</v>
      </c>
      <c r="J50" s="69"/>
      <c r="K50" s="69" t="n">
        <v>24</v>
      </c>
      <c r="L50" s="69" t="n">
        <v>1</v>
      </c>
      <c r="M50" s="69" t="n">
        <v>2</v>
      </c>
      <c r="N50" s="69" t="n">
        <v>-4</v>
      </c>
      <c r="O50" s="69" t="n">
        <v>2344</v>
      </c>
      <c r="P50" s="57" t="n">
        <v>1124</v>
      </c>
      <c r="Q50" s="163" t="n">
        <v>0.0840277777777778</v>
      </c>
      <c r="R50" s="39"/>
      <c r="S50" s="39"/>
      <c r="T50" s="39"/>
      <c r="U50" s="39"/>
    </row>
    <row r="51" customFormat="false" ht="11.25" hidden="false" customHeight="true" outlineLevel="0" collapsed="false">
      <c r="A51" s="79" t="s">
        <v>250</v>
      </c>
      <c r="B51" s="69" t="n">
        <v>1155</v>
      </c>
      <c r="C51" s="69" t="n">
        <v>6</v>
      </c>
      <c r="D51" s="69" t="n">
        <v>19</v>
      </c>
      <c r="E51" s="69" t="n">
        <v>-13</v>
      </c>
      <c r="F51" s="69"/>
      <c r="G51" s="69" t="n">
        <v>17</v>
      </c>
      <c r="H51" s="69" t="n">
        <v>40</v>
      </c>
      <c r="I51" s="69" t="n">
        <v>0</v>
      </c>
      <c r="J51" s="69"/>
      <c r="K51" s="69" t="n">
        <v>31</v>
      </c>
      <c r="L51" s="69" t="n">
        <v>15</v>
      </c>
      <c r="M51" s="69" t="n">
        <v>0</v>
      </c>
      <c r="N51" s="69" t="n">
        <v>11</v>
      </c>
      <c r="O51" s="69" t="n">
        <v>1153</v>
      </c>
      <c r="P51" s="57" t="n">
        <v>488</v>
      </c>
      <c r="Q51" s="163" t="n">
        <v>0.0861111111111111</v>
      </c>
      <c r="R51" s="39"/>
      <c r="S51" s="39"/>
      <c r="T51" s="39"/>
      <c r="U51" s="39"/>
    </row>
    <row r="52" customFormat="false" ht="11.25" hidden="false" customHeight="true" outlineLevel="0" collapsed="false">
      <c r="A52" s="79" t="s">
        <v>251</v>
      </c>
      <c r="B52" s="69" t="n">
        <v>4447</v>
      </c>
      <c r="C52" s="69" t="n">
        <v>44</v>
      </c>
      <c r="D52" s="69" t="n">
        <v>41</v>
      </c>
      <c r="E52" s="69" t="n">
        <v>3</v>
      </c>
      <c r="F52" s="69"/>
      <c r="G52" s="69" t="n">
        <v>145</v>
      </c>
      <c r="H52" s="69" t="n">
        <v>65</v>
      </c>
      <c r="I52" s="69" t="n">
        <v>8</v>
      </c>
      <c r="J52" s="69"/>
      <c r="K52" s="69" t="n">
        <v>160</v>
      </c>
      <c r="L52" s="69" t="n">
        <v>3</v>
      </c>
      <c r="M52" s="69" t="n">
        <v>1</v>
      </c>
      <c r="N52" s="69" t="n">
        <v>54</v>
      </c>
      <c r="O52" s="69" t="n">
        <v>4504</v>
      </c>
      <c r="P52" s="57" t="n">
        <v>1647</v>
      </c>
      <c r="Q52" s="163" t="n">
        <v>0.0881944444444445</v>
      </c>
      <c r="R52" s="39"/>
      <c r="S52" s="39"/>
      <c r="T52" s="39"/>
      <c r="U52" s="39"/>
    </row>
    <row r="53" customFormat="false" ht="11.25" hidden="false" customHeight="true" outlineLevel="0" collapsed="false">
      <c r="A53" s="79" t="s">
        <v>252</v>
      </c>
      <c r="B53" s="69" t="n">
        <v>3791</v>
      </c>
      <c r="C53" s="69" t="n">
        <v>38</v>
      </c>
      <c r="D53" s="69" t="n">
        <v>51</v>
      </c>
      <c r="E53" s="69" t="n">
        <v>-13</v>
      </c>
      <c r="F53" s="69"/>
      <c r="G53" s="69" t="n">
        <v>57</v>
      </c>
      <c r="H53" s="69" t="n">
        <v>37</v>
      </c>
      <c r="I53" s="69" t="n">
        <v>1</v>
      </c>
      <c r="J53" s="69"/>
      <c r="K53" s="69" t="n">
        <v>74</v>
      </c>
      <c r="L53" s="69" t="n">
        <v>8</v>
      </c>
      <c r="M53" s="69" t="n">
        <v>7</v>
      </c>
      <c r="N53" s="69" t="n">
        <v>6</v>
      </c>
      <c r="O53" s="69" t="n">
        <v>3784</v>
      </c>
      <c r="P53" s="57" t="n">
        <v>1510</v>
      </c>
      <c r="Q53" s="163" t="n">
        <v>0.0868055555555556</v>
      </c>
      <c r="R53" s="39"/>
      <c r="S53" s="39"/>
      <c r="T53" s="39"/>
      <c r="U53" s="39"/>
    </row>
    <row r="54" customFormat="false" ht="11.25" hidden="false" customHeight="true" outlineLevel="0" collapsed="false">
      <c r="A54" s="79" t="s">
        <v>253</v>
      </c>
      <c r="B54" s="69" t="n">
        <v>2504</v>
      </c>
      <c r="C54" s="69" t="n">
        <v>12</v>
      </c>
      <c r="D54" s="69" t="n">
        <v>16</v>
      </c>
      <c r="E54" s="69" t="n">
        <v>-4</v>
      </c>
      <c r="F54" s="69"/>
      <c r="G54" s="69" t="n">
        <v>38</v>
      </c>
      <c r="H54" s="69" t="n">
        <v>24</v>
      </c>
      <c r="I54" s="69" t="n">
        <v>0</v>
      </c>
      <c r="J54" s="69"/>
      <c r="K54" s="69" t="n">
        <v>39</v>
      </c>
      <c r="L54" s="69" t="n">
        <v>2</v>
      </c>
      <c r="M54" s="69" t="n">
        <v>1</v>
      </c>
      <c r="N54" s="69" t="n">
        <v>20</v>
      </c>
      <c r="O54" s="69" t="n">
        <v>2520</v>
      </c>
      <c r="P54" s="57" t="n">
        <v>970</v>
      </c>
      <c r="Q54" s="163" t="n">
        <v>0.0875</v>
      </c>
      <c r="R54" s="39"/>
      <c r="S54" s="39"/>
      <c r="T54" s="39"/>
      <c r="U54" s="39"/>
    </row>
    <row r="55" customFormat="false" ht="11.25" hidden="false" customHeight="true" outlineLevel="0" collapsed="false">
      <c r="A55" s="79" t="s">
        <v>254</v>
      </c>
      <c r="B55" s="69" t="n">
        <v>24557</v>
      </c>
      <c r="C55" s="69" t="n">
        <v>182</v>
      </c>
      <c r="D55" s="69" t="n">
        <v>305</v>
      </c>
      <c r="E55" s="69" t="n">
        <v>-123</v>
      </c>
      <c r="F55" s="69"/>
      <c r="G55" s="69" t="n">
        <v>473</v>
      </c>
      <c r="H55" s="69" t="n">
        <v>169</v>
      </c>
      <c r="I55" s="69" t="n">
        <v>13</v>
      </c>
      <c r="J55" s="69"/>
      <c r="K55" s="69" t="n">
        <v>435</v>
      </c>
      <c r="L55" s="69" t="n">
        <v>14</v>
      </c>
      <c r="M55" s="69" t="n">
        <v>31</v>
      </c>
      <c r="N55" s="69" t="n">
        <v>175</v>
      </c>
      <c r="O55" s="69" t="n">
        <v>24609</v>
      </c>
      <c r="P55" s="57" t="n">
        <v>10105</v>
      </c>
      <c r="Q55" s="163" t="n">
        <v>0.0861111111111111</v>
      </c>
      <c r="R55" s="39"/>
      <c r="S55" s="39"/>
      <c r="T55" s="39"/>
      <c r="U55" s="39"/>
    </row>
    <row r="56" customFormat="false" ht="11.25" hidden="false" customHeight="true" outlineLevel="0" collapsed="false">
      <c r="A56" s="79" t="s">
        <v>255</v>
      </c>
      <c r="B56" s="69" t="n">
        <v>2373</v>
      </c>
      <c r="C56" s="69" t="n">
        <v>22</v>
      </c>
      <c r="D56" s="69" t="n">
        <v>31</v>
      </c>
      <c r="E56" s="69" t="n">
        <v>-9</v>
      </c>
      <c r="F56" s="69"/>
      <c r="G56" s="69" t="n">
        <v>43</v>
      </c>
      <c r="H56" s="69" t="n">
        <v>54</v>
      </c>
      <c r="I56" s="69" t="n">
        <v>0</v>
      </c>
      <c r="J56" s="69"/>
      <c r="K56" s="69" t="n">
        <v>52</v>
      </c>
      <c r="L56" s="69" t="n">
        <v>11</v>
      </c>
      <c r="M56" s="69" t="n">
        <v>0</v>
      </c>
      <c r="N56" s="69" t="n">
        <v>34</v>
      </c>
      <c r="O56" s="69" t="n">
        <v>2398</v>
      </c>
      <c r="P56" s="57" t="n">
        <v>954</v>
      </c>
      <c r="Q56" s="163" t="n">
        <v>0.0868055555555556</v>
      </c>
      <c r="R56" s="39"/>
      <c r="S56" s="39"/>
      <c r="T56" s="39"/>
      <c r="U56" s="39"/>
    </row>
    <row r="57" customFormat="false" ht="11.25" hidden="false" customHeight="true" outlineLevel="0" collapsed="false">
      <c r="A57" s="79" t="s">
        <v>256</v>
      </c>
      <c r="B57" s="69" t="n">
        <v>8121</v>
      </c>
      <c r="C57" s="69" t="n">
        <v>92</v>
      </c>
      <c r="D57" s="69" t="n">
        <v>78</v>
      </c>
      <c r="E57" s="69" t="n">
        <v>14</v>
      </c>
      <c r="F57" s="69"/>
      <c r="G57" s="69" t="n">
        <v>376</v>
      </c>
      <c r="H57" s="69" t="n">
        <v>97</v>
      </c>
      <c r="I57" s="69" t="n">
        <v>4</v>
      </c>
      <c r="J57" s="69"/>
      <c r="K57" s="69" t="n">
        <v>284</v>
      </c>
      <c r="L57" s="69" t="n">
        <v>5</v>
      </c>
      <c r="M57" s="69" t="n">
        <v>5</v>
      </c>
      <c r="N57" s="69" t="n">
        <v>183</v>
      </c>
      <c r="O57" s="69" t="n">
        <v>8318</v>
      </c>
      <c r="P57" s="57" t="n">
        <v>3180</v>
      </c>
      <c r="Q57" s="163" t="n">
        <v>0.0875</v>
      </c>
      <c r="R57" s="39"/>
      <c r="S57" s="39"/>
      <c r="T57" s="39"/>
      <c r="U57" s="39"/>
    </row>
    <row r="58" customFormat="false" ht="11.25" hidden="false" customHeight="true" outlineLevel="0" collapsed="false">
      <c r="A58" s="79" t="s">
        <v>257</v>
      </c>
      <c r="B58" s="69" t="n">
        <v>1415</v>
      </c>
      <c r="C58" s="69" t="n">
        <v>8</v>
      </c>
      <c r="D58" s="69" t="n">
        <v>16</v>
      </c>
      <c r="E58" s="69" t="n">
        <v>-8</v>
      </c>
      <c r="F58" s="69"/>
      <c r="G58" s="69" t="n">
        <v>39</v>
      </c>
      <c r="H58" s="69" t="n">
        <v>9</v>
      </c>
      <c r="I58" s="69" t="n">
        <v>0</v>
      </c>
      <c r="J58" s="69"/>
      <c r="K58" s="69" t="n">
        <v>21</v>
      </c>
      <c r="L58" s="69" t="n">
        <v>1</v>
      </c>
      <c r="M58" s="69" t="n">
        <v>0</v>
      </c>
      <c r="N58" s="69" t="n">
        <v>26</v>
      </c>
      <c r="O58" s="69" t="n">
        <v>1433</v>
      </c>
      <c r="P58" s="57" t="n">
        <v>579</v>
      </c>
      <c r="Q58" s="163" t="n">
        <v>0.0868055555555556</v>
      </c>
      <c r="R58" s="39"/>
      <c r="S58" s="39"/>
      <c r="T58" s="39"/>
      <c r="U58" s="39"/>
    </row>
    <row r="59" customFormat="false" ht="11.25" hidden="false" customHeight="true" outlineLevel="0" collapsed="false">
      <c r="A59" s="79" t="s">
        <v>258</v>
      </c>
      <c r="B59" s="69" t="n">
        <v>13218</v>
      </c>
      <c r="C59" s="69" t="n">
        <v>88</v>
      </c>
      <c r="D59" s="69" t="n">
        <v>158</v>
      </c>
      <c r="E59" s="69" t="n">
        <v>-70</v>
      </c>
      <c r="F59" s="69"/>
      <c r="G59" s="69" t="n">
        <v>347</v>
      </c>
      <c r="H59" s="69" t="n">
        <v>150</v>
      </c>
      <c r="I59" s="69" t="n">
        <v>2</v>
      </c>
      <c r="J59" s="69"/>
      <c r="K59" s="69" t="n">
        <v>264</v>
      </c>
      <c r="L59" s="69" t="n">
        <v>17</v>
      </c>
      <c r="M59" s="69" t="n">
        <v>18</v>
      </c>
      <c r="N59" s="69" t="n">
        <v>200</v>
      </c>
      <c r="O59" s="69" t="n">
        <v>13348</v>
      </c>
      <c r="P59" s="57" t="n">
        <v>5471</v>
      </c>
      <c r="Q59" s="163" t="n">
        <v>0.0861111111111111</v>
      </c>
      <c r="R59" s="39"/>
      <c r="S59" s="39"/>
      <c r="T59" s="39"/>
      <c r="U59" s="39"/>
    </row>
    <row r="60" customFormat="false" ht="11.25" hidden="false" customHeight="true" outlineLevel="0" collapsed="false">
      <c r="A60" s="79" t="s">
        <v>259</v>
      </c>
      <c r="B60" s="69" t="n">
        <v>739</v>
      </c>
      <c r="C60" s="69" t="n">
        <v>5</v>
      </c>
      <c r="D60" s="69" t="n">
        <v>15</v>
      </c>
      <c r="E60" s="69" t="n">
        <v>-10</v>
      </c>
      <c r="F60" s="69"/>
      <c r="G60" s="69" t="n">
        <v>16</v>
      </c>
      <c r="H60" s="69" t="n">
        <v>18</v>
      </c>
      <c r="I60" s="69" t="n">
        <v>0</v>
      </c>
      <c r="J60" s="69"/>
      <c r="K60" s="69" t="n">
        <v>14</v>
      </c>
      <c r="L60" s="69" t="n">
        <v>0</v>
      </c>
      <c r="M60" s="69" t="n">
        <v>2</v>
      </c>
      <c r="N60" s="69" t="n">
        <v>18</v>
      </c>
      <c r="O60" s="69" t="n">
        <v>747</v>
      </c>
      <c r="P60" s="57" t="n">
        <v>323</v>
      </c>
      <c r="Q60" s="163" t="n">
        <v>0.0854166666666667</v>
      </c>
      <c r="R60" s="39"/>
      <c r="S60" s="39"/>
      <c r="T60" s="39"/>
      <c r="U60" s="39"/>
    </row>
    <row r="61" customFormat="false" ht="11.25" hidden="false" customHeight="true" outlineLevel="0" collapsed="false">
      <c r="A61" s="79" t="s">
        <v>260</v>
      </c>
      <c r="B61" s="69" t="n">
        <v>3319</v>
      </c>
      <c r="C61" s="69" t="n">
        <v>19</v>
      </c>
      <c r="D61" s="69" t="n">
        <v>54</v>
      </c>
      <c r="E61" s="69" t="n">
        <v>-35</v>
      </c>
      <c r="F61" s="69"/>
      <c r="G61" s="69" t="n">
        <v>68</v>
      </c>
      <c r="H61" s="69" t="n">
        <v>45</v>
      </c>
      <c r="I61" s="69" t="n">
        <v>0</v>
      </c>
      <c r="J61" s="69"/>
      <c r="K61" s="69" t="n">
        <v>59</v>
      </c>
      <c r="L61" s="69" t="n">
        <v>1</v>
      </c>
      <c r="M61" s="69" t="n">
        <v>2</v>
      </c>
      <c r="N61" s="69" t="n">
        <v>51</v>
      </c>
      <c r="O61" s="69" t="n">
        <v>3335</v>
      </c>
      <c r="P61" s="57" t="n">
        <v>1431</v>
      </c>
      <c r="Q61" s="163" t="n">
        <v>0.0854166666666667</v>
      </c>
      <c r="R61" s="39"/>
      <c r="S61" s="39"/>
      <c r="T61" s="39"/>
      <c r="U61" s="39"/>
    </row>
    <row r="62" customFormat="false" ht="11.25" hidden="false" customHeight="true" outlineLevel="0" collapsed="false">
      <c r="A62" s="79" t="s">
        <v>261</v>
      </c>
      <c r="B62" s="69" t="n">
        <v>1039</v>
      </c>
      <c r="C62" s="69" t="n">
        <v>3</v>
      </c>
      <c r="D62" s="69" t="n">
        <v>15</v>
      </c>
      <c r="E62" s="69" t="n">
        <v>-12</v>
      </c>
      <c r="F62" s="69"/>
      <c r="G62" s="69" t="n">
        <v>14</v>
      </c>
      <c r="H62" s="69" t="n">
        <v>10</v>
      </c>
      <c r="I62" s="69" t="n">
        <v>1</v>
      </c>
      <c r="J62" s="69"/>
      <c r="K62" s="69" t="n">
        <v>37</v>
      </c>
      <c r="L62" s="69" t="n">
        <v>0</v>
      </c>
      <c r="M62" s="69" t="n">
        <v>0</v>
      </c>
      <c r="N62" s="69" t="n">
        <v>-12</v>
      </c>
      <c r="O62" s="69" t="n">
        <v>1015</v>
      </c>
      <c r="P62" s="57" t="n">
        <v>461</v>
      </c>
      <c r="Q62" s="163" t="n">
        <v>0.0847222222222222</v>
      </c>
      <c r="R62" s="39"/>
      <c r="S62" s="39"/>
      <c r="T62" s="39"/>
      <c r="U62" s="39"/>
    </row>
    <row r="63" customFormat="false" ht="11.25" hidden="false" customHeight="true" outlineLevel="0" collapsed="false">
      <c r="A63" s="79" t="s">
        <v>262</v>
      </c>
      <c r="B63" s="69" t="n">
        <v>348</v>
      </c>
      <c r="C63" s="69" t="n">
        <v>4</v>
      </c>
      <c r="D63" s="69" t="n">
        <v>9</v>
      </c>
      <c r="E63" s="69" t="n">
        <v>-5</v>
      </c>
      <c r="F63" s="69"/>
      <c r="G63" s="69" t="n">
        <v>7</v>
      </c>
      <c r="H63" s="69" t="n">
        <v>0</v>
      </c>
      <c r="I63" s="69" t="n">
        <v>0</v>
      </c>
      <c r="J63" s="69"/>
      <c r="K63" s="69" t="n">
        <v>8</v>
      </c>
      <c r="L63" s="69" t="n">
        <v>0</v>
      </c>
      <c r="M63" s="69" t="n">
        <v>0</v>
      </c>
      <c r="N63" s="69" t="n">
        <v>-1</v>
      </c>
      <c r="O63" s="69" t="n">
        <v>342</v>
      </c>
      <c r="P63" s="57" t="n">
        <v>190</v>
      </c>
      <c r="Q63" s="163" t="n">
        <v>0.0472222222222222</v>
      </c>
      <c r="R63" s="39"/>
      <c r="S63" s="39"/>
      <c r="T63" s="39"/>
      <c r="U63" s="39"/>
    </row>
    <row r="64" customFormat="false" ht="11.25" hidden="false" customHeight="true" outlineLevel="0" collapsed="false">
      <c r="A64" s="79" t="s">
        <v>263</v>
      </c>
      <c r="B64" s="69" t="n">
        <v>63373</v>
      </c>
      <c r="C64" s="69" t="n">
        <v>526</v>
      </c>
      <c r="D64" s="69" t="n">
        <v>747</v>
      </c>
      <c r="E64" s="69" t="n">
        <v>-221</v>
      </c>
      <c r="F64" s="69"/>
      <c r="G64" s="69" t="n">
        <v>1315</v>
      </c>
      <c r="H64" s="69" t="n">
        <v>777</v>
      </c>
      <c r="I64" s="69" t="n">
        <v>60</v>
      </c>
      <c r="J64" s="69"/>
      <c r="K64" s="69" t="n">
        <v>1294</v>
      </c>
      <c r="L64" s="69" t="n">
        <v>69</v>
      </c>
      <c r="M64" s="69" t="n">
        <v>141</v>
      </c>
      <c r="N64" s="69" t="n">
        <v>648</v>
      </c>
      <c r="O64" s="69" t="n">
        <v>63800</v>
      </c>
      <c r="P64" s="57" t="n">
        <v>28589</v>
      </c>
      <c r="Q64" s="163" t="n">
        <v>0.0847222222222222</v>
      </c>
      <c r="R64" s="39"/>
      <c r="S64" s="39"/>
      <c r="T64" s="39"/>
      <c r="U64" s="39"/>
    </row>
    <row r="65" customFormat="false" ht="11.25" hidden="false" customHeight="true" outlineLevel="0" collapsed="false">
      <c r="A65" s="79" t="s">
        <v>264</v>
      </c>
      <c r="B65" s="69" t="n">
        <v>1775</v>
      </c>
      <c r="C65" s="69" t="n">
        <v>16</v>
      </c>
      <c r="D65" s="69" t="n">
        <v>25</v>
      </c>
      <c r="E65" s="69" t="n">
        <v>-9</v>
      </c>
      <c r="F65" s="69"/>
      <c r="G65" s="69" t="n">
        <v>60</v>
      </c>
      <c r="H65" s="69" t="n">
        <v>8</v>
      </c>
      <c r="I65" s="69" t="n">
        <v>2</v>
      </c>
      <c r="J65" s="69"/>
      <c r="K65" s="69" t="n">
        <v>46</v>
      </c>
      <c r="L65" s="69" t="n">
        <v>2</v>
      </c>
      <c r="M65" s="69" t="n">
        <v>0</v>
      </c>
      <c r="N65" s="69" t="n">
        <v>22</v>
      </c>
      <c r="O65" s="69" t="n">
        <v>1788</v>
      </c>
      <c r="P65" s="57" t="n">
        <v>753</v>
      </c>
      <c r="Q65" s="163" t="n">
        <v>0.0861111111111111</v>
      </c>
      <c r="R65" s="39"/>
      <c r="S65" s="39"/>
      <c r="T65" s="39"/>
      <c r="U65" s="39"/>
    </row>
    <row r="66" customFormat="false" ht="11.25" hidden="false" customHeight="true" outlineLevel="0" collapsed="false">
      <c r="A66" s="79" t="s">
        <v>265</v>
      </c>
      <c r="B66" s="69" t="n">
        <v>1366</v>
      </c>
      <c r="C66" s="69" t="n">
        <v>8</v>
      </c>
      <c r="D66" s="69" t="n">
        <v>15</v>
      </c>
      <c r="E66" s="69" t="n">
        <v>-7</v>
      </c>
      <c r="F66" s="69"/>
      <c r="G66" s="69" t="n">
        <v>20</v>
      </c>
      <c r="H66" s="69" t="n">
        <v>9</v>
      </c>
      <c r="I66" s="69" t="n">
        <v>0</v>
      </c>
      <c r="J66" s="69"/>
      <c r="K66" s="69" t="n">
        <v>13</v>
      </c>
      <c r="L66" s="69" t="n">
        <v>2</v>
      </c>
      <c r="M66" s="69" t="n">
        <v>0</v>
      </c>
      <c r="N66" s="69" t="n">
        <v>14</v>
      </c>
      <c r="O66" s="69" t="n">
        <v>1373</v>
      </c>
      <c r="P66" s="57" t="n">
        <v>539</v>
      </c>
      <c r="Q66" s="163" t="n">
        <v>0.0868055555555556</v>
      </c>
      <c r="R66" s="39"/>
      <c r="S66" s="39"/>
      <c r="T66" s="39"/>
      <c r="U66" s="39"/>
    </row>
    <row r="67" customFormat="false" ht="12" hidden="false" customHeight="true" outlineLevel="0" collapsed="false">
      <c r="A67" s="164" t="s">
        <v>229</v>
      </c>
      <c r="B67" s="165" t="n">
        <f aca="false">SUM(B32:B66)</f>
        <v>382738</v>
      </c>
      <c r="C67" s="166" t="n">
        <v>3320</v>
      </c>
      <c r="D67" s="166" t="n">
        <v>4455</v>
      </c>
      <c r="E67" s="166" t="n">
        <v>-1135</v>
      </c>
      <c r="F67" s="166"/>
      <c r="G67" s="166" t="n">
        <v>9276</v>
      </c>
      <c r="H67" s="166" t="n">
        <v>4512</v>
      </c>
      <c r="I67" s="166" t="n">
        <v>300</v>
      </c>
      <c r="J67" s="166"/>
      <c r="K67" s="166" t="n">
        <v>7809</v>
      </c>
      <c r="L67" s="166" t="n">
        <v>374</v>
      </c>
      <c r="M67" s="166" t="n">
        <v>450</v>
      </c>
      <c r="N67" s="166" t="n">
        <v>5455</v>
      </c>
      <c r="O67" s="166" t="n">
        <v>387058</v>
      </c>
      <c r="P67" s="63" t="n">
        <f aca="false">SUM(P32:P66)</f>
        <v>162346</v>
      </c>
      <c r="Q67" s="167" t="n">
        <v>0.0861111111111111</v>
      </c>
      <c r="R67" s="39"/>
      <c r="S67" s="39"/>
      <c r="T67" s="39"/>
      <c r="U67" s="39"/>
    </row>
    <row r="68" customFormat="false" ht="11.25" hidden="false" customHeight="true" outlineLevel="0" collapsed="false">
      <c r="A68" s="164"/>
      <c r="B68" s="165"/>
      <c r="C68" s="166"/>
      <c r="D68" s="166"/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66"/>
      <c r="P68" s="63"/>
      <c r="Q68" s="167"/>
      <c r="R68" s="39"/>
      <c r="S68" s="39"/>
      <c r="T68" s="39"/>
      <c r="U68" s="39"/>
    </row>
    <row r="69" customFormat="false" ht="11.25" hidden="false" customHeight="true" outlineLevel="0" collapsed="false">
      <c r="A69" s="162" t="s">
        <v>266</v>
      </c>
      <c r="B69" s="162"/>
      <c r="C69" s="162"/>
      <c r="D69" s="162"/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62"/>
      <c r="P69" s="162"/>
      <c r="Q69" s="162"/>
      <c r="R69" s="39"/>
      <c r="S69" s="39"/>
      <c r="T69" s="39"/>
      <c r="U69" s="39"/>
    </row>
    <row r="70" customFormat="false" ht="11.25" hidden="false" customHeight="true" outlineLevel="0" collapsed="false">
      <c r="A70" s="168"/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8"/>
      <c r="P70" s="168"/>
      <c r="Q70" s="168"/>
      <c r="R70" s="39"/>
      <c r="S70" s="39"/>
      <c r="T70" s="39"/>
      <c r="U70" s="39"/>
    </row>
    <row r="71" customFormat="false" ht="11.25" hidden="false" customHeight="true" outlineLevel="0" collapsed="false">
      <c r="A71" s="79" t="s">
        <v>267</v>
      </c>
      <c r="B71" s="69" t="n">
        <v>695</v>
      </c>
      <c r="C71" s="69" t="n">
        <v>3</v>
      </c>
      <c r="D71" s="69" t="n">
        <v>10</v>
      </c>
      <c r="E71" s="69" t="n">
        <v>-7</v>
      </c>
      <c r="F71" s="69"/>
      <c r="G71" s="69" t="n">
        <v>14</v>
      </c>
      <c r="H71" s="69" t="n">
        <v>5</v>
      </c>
      <c r="I71" s="69" t="n">
        <v>0</v>
      </c>
      <c r="J71" s="69" t="n">
        <v>14</v>
      </c>
      <c r="K71" s="69" t="n">
        <v>14</v>
      </c>
      <c r="L71" s="69" t="n">
        <v>0</v>
      </c>
      <c r="M71" s="69" t="n">
        <v>1</v>
      </c>
      <c r="N71" s="69" t="n">
        <v>4</v>
      </c>
      <c r="O71" s="69" t="n">
        <v>692</v>
      </c>
      <c r="P71" s="57" t="n">
        <v>325</v>
      </c>
      <c r="Q71" s="163" t="n">
        <v>0.0840277777777778</v>
      </c>
      <c r="R71" s="39"/>
      <c r="S71" s="39"/>
      <c r="T71" s="39"/>
      <c r="U71" s="39"/>
    </row>
    <row r="72" customFormat="false" ht="11.25" hidden="false" customHeight="true" outlineLevel="0" collapsed="false">
      <c r="A72" s="79" t="s">
        <v>268</v>
      </c>
      <c r="B72" s="69" t="n">
        <v>15896</v>
      </c>
      <c r="C72" s="69" t="n">
        <v>185</v>
      </c>
      <c r="D72" s="69" t="n">
        <v>128</v>
      </c>
      <c r="E72" s="69" t="n">
        <v>57</v>
      </c>
      <c r="F72" s="69"/>
      <c r="G72" s="69" t="n">
        <v>661</v>
      </c>
      <c r="H72" s="69" t="n">
        <v>100</v>
      </c>
      <c r="I72" s="69" t="n">
        <v>9</v>
      </c>
      <c r="J72" s="69" t="n">
        <v>446</v>
      </c>
      <c r="K72" s="69" t="n">
        <v>446</v>
      </c>
      <c r="L72" s="69" t="n">
        <v>1</v>
      </c>
      <c r="M72" s="69" t="n">
        <v>9</v>
      </c>
      <c r="N72" s="69" t="n">
        <v>314</v>
      </c>
      <c r="O72" s="69" t="n">
        <v>16267</v>
      </c>
      <c r="P72" s="57" t="n">
        <v>6131</v>
      </c>
      <c r="Q72" s="163" t="n">
        <v>0.0875</v>
      </c>
      <c r="R72" s="39"/>
      <c r="S72" s="39"/>
      <c r="T72" s="39"/>
      <c r="U72" s="39"/>
    </row>
    <row r="73" customFormat="false" ht="11.25" hidden="false" customHeight="true" outlineLevel="0" collapsed="false">
      <c r="A73" s="79" t="s">
        <v>269</v>
      </c>
      <c r="B73" s="69" t="n">
        <v>8623</v>
      </c>
      <c r="C73" s="69" t="n">
        <v>82</v>
      </c>
      <c r="D73" s="69" t="n">
        <v>87</v>
      </c>
      <c r="E73" s="69" t="n">
        <v>-5</v>
      </c>
      <c r="F73" s="69"/>
      <c r="G73" s="69" t="n">
        <v>309</v>
      </c>
      <c r="H73" s="69" t="n">
        <v>115</v>
      </c>
      <c r="I73" s="69" t="n">
        <v>12</v>
      </c>
      <c r="J73" s="69" t="n">
        <v>296</v>
      </c>
      <c r="K73" s="69" t="n">
        <v>296</v>
      </c>
      <c r="L73" s="69" t="n">
        <v>10</v>
      </c>
      <c r="M73" s="69" t="n">
        <v>27</v>
      </c>
      <c r="N73" s="69" t="n">
        <v>103</v>
      </c>
      <c r="O73" s="69" t="n">
        <v>8721</v>
      </c>
      <c r="P73" s="57" t="n">
        <v>3594</v>
      </c>
      <c r="Q73" s="163" t="n">
        <v>0.0861111111111111</v>
      </c>
      <c r="R73" s="39"/>
      <c r="S73" s="39"/>
      <c r="T73" s="39"/>
      <c r="U73" s="39"/>
    </row>
    <row r="74" customFormat="false" ht="11.25" hidden="false" customHeight="true" outlineLevel="0" collapsed="false">
      <c r="A74" s="79" t="s">
        <v>270</v>
      </c>
      <c r="B74" s="69" t="n">
        <v>1621</v>
      </c>
      <c r="C74" s="69" t="n">
        <v>12</v>
      </c>
      <c r="D74" s="69" t="n">
        <v>25</v>
      </c>
      <c r="E74" s="69" t="n">
        <v>-13</v>
      </c>
      <c r="F74" s="69"/>
      <c r="G74" s="69" t="n">
        <v>21</v>
      </c>
      <c r="H74" s="69" t="n">
        <v>20</v>
      </c>
      <c r="I74" s="69" t="n">
        <v>0</v>
      </c>
      <c r="J74" s="69" t="n">
        <v>26</v>
      </c>
      <c r="K74" s="69" t="n">
        <v>26</v>
      </c>
      <c r="L74" s="69" t="n">
        <v>0</v>
      </c>
      <c r="M74" s="69" t="n">
        <v>0</v>
      </c>
      <c r="N74" s="69" t="n">
        <v>15</v>
      </c>
      <c r="O74" s="69" t="n">
        <v>1623</v>
      </c>
      <c r="P74" s="57" t="n">
        <v>784</v>
      </c>
      <c r="Q74" s="163" t="n">
        <v>0.0840277777777778</v>
      </c>
      <c r="R74" s="39"/>
      <c r="S74" s="39"/>
      <c r="T74" s="39"/>
      <c r="U74" s="39"/>
    </row>
    <row r="75" customFormat="false" ht="11.25" hidden="false" customHeight="true" outlineLevel="0" collapsed="false">
      <c r="A75" s="79" t="s">
        <v>271</v>
      </c>
      <c r="B75" s="69" t="n">
        <v>7420</v>
      </c>
      <c r="C75" s="69" t="n">
        <v>60</v>
      </c>
      <c r="D75" s="69" t="n">
        <v>79</v>
      </c>
      <c r="E75" s="69" t="n">
        <v>-19</v>
      </c>
      <c r="F75" s="69"/>
      <c r="G75" s="69" t="n">
        <v>221</v>
      </c>
      <c r="H75" s="69" t="n">
        <v>81</v>
      </c>
      <c r="I75" s="69" t="n">
        <v>0</v>
      </c>
      <c r="J75" s="69" t="n">
        <v>206</v>
      </c>
      <c r="K75" s="69" t="n">
        <v>206</v>
      </c>
      <c r="L75" s="69" t="n">
        <v>5</v>
      </c>
      <c r="M75" s="69" t="n">
        <v>1</v>
      </c>
      <c r="N75" s="69" t="n">
        <v>90</v>
      </c>
      <c r="O75" s="69" t="n">
        <v>7491</v>
      </c>
      <c r="P75" s="57" t="n">
        <v>2913</v>
      </c>
      <c r="Q75" s="163" t="n">
        <v>0.0875</v>
      </c>
      <c r="R75" s="39"/>
      <c r="S75" s="39"/>
      <c r="T75" s="39"/>
      <c r="U75" s="39"/>
    </row>
    <row r="76" customFormat="false" ht="11.25" hidden="false" customHeight="true" outlineLevel="0" collapsed="false">
      <c r="A76" s="79" t="s">
        <v>272</v>
      </c>
      <c r="B76" s="69" t="n">
        <v>6043</v>
      </c>
      <c r="C76" s="69" t="n">
        <v>46</v>
      </c>
      <c r="D76" s="69" t="n">
        <v>72</v>
      </c>
      <c r="E76" s="69" t="n">
        <v>-26</v>
      </c>
      <c r="F76" s="69"/>
      <c r="G76" s="69" t="n">
        <v>208</v>
      </c>
      <c r="H76" s="69" t="n">
        <v>79</v>
      </c>
      <c r="I76" s="69" t="n">
        <v>2</v>
      </c>
      <c r="J76" s="69" t="n">
        <v>142</v>
      </c>
      <c r="K76" s="69" t="n">
        <v>142</v>
      </c>
      <c r="L76" s="69" t="n">
        <v>3</v>
      </c>
      <c r="M76" s="69" t="n">
        <v>5</v>
      </c>
      <c r="N76" s="69" t="n">
        <v>139</v>
      </c>
      <c r="O76" s="69" t="n">
        <v>6156</v>
      </c>
      <c r="P76" s="57" t="n">
        <v>2304</v>
      </c>
      <c r="Q76" s="163" t="n">
        <v>0.0881944444444445</v>
      </c>
      <c r="R76" s="39"/>
      <c r="S76" s="39"/>
      <c r="T76" s="39"/>
      <c r="U76" s="39"/>
    </row>
    <row r="77" customFormat="false" ht="11.25" hidden="false" customHeight="true" outlineLevel="0" collapsed="false">
      <c r="A77" s="79" t="s">
        <v>273</v>
      </c>
      <c r="B77" s="69" t="n">
        <v>3142</v>
      </c>
      <c r="C77" s="69" t="n">
        <v>23</v>
      </c>
      <c r="D77" s="69" t="n">
        <v>30</v>
      </c>
      <c r="E77" s="69" t="n">
        <v>-7</v>
      </c>
      <c r="F77" s="69"/>
      <c r="G77" s="69" t="n">
        <v>154</v>
      </c>
      <c r="H77" s="69" t="n">
        <v>37</v>
      </c>
      <c r="I77" s="69" t="n">
        <v>0</v>
      </c>
      <c r="J77" s="69" t="n">
        <v>137</v>
      </c>
      <c r="K77" s="69" t="n">
        <v>137</v>
      </c>
      <c r="L77" s="69" t="n">
        <v>3</v>
      </c>
      <c r="M77" s="69" t="n">
        <v>11</v>
      </c>
      <c r="N77" s="69" t="n">
        <v>40</v>
      </c>
      <c r="O77" s="69" t="n">
        <v>3175</v>
      </c>
      <c r="P77" s="57" t="n">
        <v>1441</v>
      </c>
      <c r="Q77" s="163" t="n">
        <v>0.0847222222222222</v>
      </c>
      <c r="R77" s="39"/>
      <c r="S77" s="39"/>
      <c r="T77" s="39"/>
      <c r="U77" s="39"/>
    </row>
    <row r="78" customFormat="false" ht="11.25" hidden="false" customHeight="true" outlineLevel="0" collapsed="false">
      <c r="A78" s="79" t="s">
        <v>274</v>
      </c>
      <c r="B78" s="69" t="n">
        <v>7643</v>
      </c>
      <c r="C78" s="69" t="n">
        <v>83</v>
      </c>
      <c r="D78" s="69" t="n">
        <v>75</v>
      </c>
      <c r="E78" s="69" t="n">
        <v>8</v>
      </c>
      <c r="F78" s="69"/>
      <c r="G78" s="69" t="n">
        <v>315</v>
      </c>
      <c r="H78" s="69" t="n">
        <v>117</v>
      </c>
      <c r="I78" s="69" t="n">
        <v>6</v>
      </c>
      <c r="J78" s="69" t="n">
        <v>291</v>
      </c>
      <c r="K78" s="69" t="n">
        <v>291</v>
      </c>
      <c r="L78" s="69" t="n">
        <v>1</v>
      </c>
      <c r="M78" s="69" t="n">
        <v>8</v>
      </c>
      <c r="N78" s="69" t="n">
        <v>138</v>
      </c>
      <c r="O78" s="69" t="n">
        <v>7789</v>
      </c>
      <c r="P78" s="57" t="n">
        <v>3263</v>
      </c>
      <c r="Q78" s="163" t="n">
        <v>0.0861111111111111</v>
      </c>
      <c r="R78" s="39"/>
      <c r="S78" s="39"/>
      <c r="T78" s="39"/>
      <c r="U78" s="39"/>
    </row>
    <row r="79" customFormat="false" ht="11.25" hidden="false" customHeight="true" outlineLevel="0" collapsed="false">
      <c r="A79" s="79" t="s">
        <v>275</v>
      </c>
      <c r="B79" s="69" t="n">
        <v>20448</v>
      </c>
      <c r="C79" s="69" t="n">
        <v>172</v>
      </c>
      <c r="D79" s="69" t="n">
        <v>189</v>
      </c>
      <c r="E79" s="69" t="n">
        <v>-17</v>
      </c>
      <c r="F79" s="69"/>
      <c r="G79" s="69" t="n">
        <v>642</v>
      </c>
      <c r="H79" s="69" t="n">
        <v>195</v>
      </c>
      <c r="I79" s="69" t="n">
        <v>19</v>
      </c>
      <c r="J79" s="69" t="n">
        <v>581</v>
      </c>
      <c r="K79" s="69" t="n">
        <v>581</v>
      </c>
      <c r="L79" s="69" t="n">
        <v>36</v>
      </c>
      <c r="M79" s="69" t="n">
        <v>0</v>
      </c>
      <c r="N79" s="69" t="n">
        <v>239</v>
      </c>
      <c r="O79" s="69" t="n">
        <v>20670</v>
      </c>
      <c r="P79" s="57" t="n">
        <v>7761</v>
      </c>
      <c r="Q79" s="163" t="n">
        <v>0.0881944444444445</v>
      </c>
      <c r="R79" s="39"/>
      <c r="S79" s="39"/>
      <c r="T79" s="39"/>
      <c r="U79" s="39"/>
    </row>
    <row r="80" customFormat="false" ht="11.25" hidden="false" customHeight="true" outlineLevel="0" collapsed="false">
      <c r="A80" s="79" t="s">
        <v>276</v>
      </c>
      <c r="B80" s="69" t="n">
        <v>10532</v>
      </c>
      <c r="C80" s="69" t="n">
        <v>90</v>
      </c>
      <c r="D80" s="69" t="n">
        <v>106</v>
      </c>
      <c r="E80" s="69" t="n">
        <v>-16</v>
      </c>
      <c r="F80" s="69"/>
      <c r="G80" s="69" t="n">
        <v>345</v>
      </c>
      <c r="H80" s="69" t="n">
        <v>90</v>
      </c>
      <c r="I80" s="69" t="n">
        <v>3</v>
      </c>
      <c r="J80" s="69" t="n">
        <v>295</v>
      </c>
      <c r="K80" s="69" t="n">
        <v>295</v>
      </c>
      <c r="L80" s="69" t="n">
        <v>3</v>
      </c>
      <c r="M80" s="69" t="n">
        <v>19</v>
      </c>
      <c r="N80" s="69" t="n">
        <v>121</v>
      </c>
      <c r="O80" s="69" t="n">
        <v>10637</v>
      </c>
      <c r="P80" s="57" t="n">
        <v>3889</v>
      </c>
      <c r="Q80" s="163" t="n">
        <v>0.0881944444444445</v>
      </c>
      <c r="R80" s="39"/>
      <c r="S80" s="39"/>
      <c r="T80" s="39"/>
      <c r="U80" s="39"/>
    </row>
    <row r="81" customFormat="false" ht="11.25" hidden="false" customHeight="true" outlineLevel="0" collapsed="false">
      <c r="A81" s="79" t="s">
        <v>277</v>
      </c>
      <c r="B81" s="69" t="n">
        <v>20530</v>
      </c>
      <c r="C81" s="69" t="n">
        <v>157</v>
      </c>
      <c r="D81" s="69" t="n">
        <v>222</v>
      </c>
      <c r="E81" s="69" t="n">
        <v>-65</v>
      </c>
      <c r="F81" s="69"/>
      <c r="G81" s="69" t="n">
        <v>656</v>
      </c>
      <c r="H81" s="69" t="n">
        <v>771</v>
      </c>
      <c r="I81" s="69" t="n">
        <v>35</v>
      </c>
      <c r="J81" s="69" t="n">
        <v>786</v>
      </c>
      <c r="K81" s="69" t="n">
        <v>786</v>
      </c>
      <c r="L81" s="69" t="n">
        <v>39</v>
      </c>
      <c r="M81" s="69" t="n">
        <v>64</v>
      </c>
      <c r="N81" s="69" t="n">
        <v>573</v>
      </c>
      <c r="O81" s="69" t="n">
        <v>21038</v>
      </c>
      <c r="P81" s="57" t="n">
        <v>9320</v>
      </c>
      <c r="Q81" s="163" t="n">
        <v>0.0847222222222222</v>
      </c>
      <c r="R81" s="39"/>
      <c r="S81" s="39"/>
      <c r="T81" s="39"/>
      <c r="U81" s="39"/>
    </row>
    <row r="82" customFormat="false" ht="11.25" hidden="false" customHeight="true" outlineLevel="0" collapsed="false">
      <c r="A82" s="79" t="s">
        <v>278</v>
      </c>
      <c r="B82" s="69" t="n">
        <v>19056</v>
      </c>
      <c r="C82" s="69" t="n">
        <v>178</v>
      </c>
      <c r="D82" s="69" t="n">
        <v>245</v>
      </c>
      <c r="E82" s="69" t="n">
        <v>-67</v>
      </c>
      <c r="F82" s="69"/>
      <c r="G82" s="69" t="n">
        <v>591</v>
      </c>
      <c r="H82" s="69" t="n">
        <v>370</v>
      </c>
      <c r="I82" s="69" t="n">
        <v>19</v>
      </c>
      <c r="J82" s="69" t="n">
        <v>491</v>
      </c>
      <c r="K82" s="69" t="n">
        <v>491</v>
      </c>
      <c r="L82" s="69" t="n">
        <v>12</v>
      </c>
      <c r="M82" s="69" t="n">
        <v>13</v>
      </c>
      <c r="N82" s="69" t="n">
        <v>464</v>
      </c>
      <c r="O82" s="69" t="n">
        <v>19453</v>
      </c>
      <c r="P82" s="57" t="n">
        <v>8100</v>
      </c>
      <c r="Q82" s="163" t="n">
        <v>0.0861111111111111</v>
      </c>
      <c r="R82" s="39"/>
      <c r="S82" s="39"/>
      <c r="T82" s="39"/>
      <c r="U82" s="39"/>
    </row>
    <row r="83" customFormat="false" ht="11.25" hidden="false" customHeight="true" outlineLevel="0" collapsed="false">
      <c r="A83" s="79" t="s">
        <v>279</v>
      </c>
      <c r="B83" s="69" t="n">
        <v>9529</v>
      </c>
      <c r="C83" s="69" t="n">
        <v>89</v>
      </c>
      <c r="D83" s="69" t="n">
        <v>90</v>
      </c>
      <c r="E83" s="69" t="n">
        <v>-1</v>
      </c>
      <c r="F83" s="69"/>
      <c r="G83" s="69" t="n">
        <v>326</v>
      </c>
      <c r="H83" s="69" t="n">
        <v>117</v>
      </c>
      <c r="I83" s="69" t="n">
        <v>2</v>
      </c>
      <c r="J83" s="69" t="n">
        <v>362</v>
      </c>
      <c r="K83" s="69" t="n">
        <v>362</v>
      </c>
      <c r="L83" s="69" t="n">
        <v>5</v>
      </c>
      <c r="M83" s="69" t="n">
        <v>4</v>
      </c>
      <c r="N83" s="69" t="n">
        <v>74</v>
      </c>
      <c r="O83" s="69" t="n">
        <v>9602</v>
      </c>
      <c r="P83" s="57" t="n">
        <v>3633</v>
      </c>
      <c r="Q83" s="163" t="n">
        <v>0.0875</v>
      </c>
      <c r="R83" s="39"/>
      <c r="S83" s="39"/>
      <c r="T83" s="39"/>
      <c r="U83" s="39"/>
    </row>
    <row r="84" customFormat="false" ht="11.25" hidden="false" customHeight="true" outlineLevel="0" collapsed="false">
      <c r="A84" s="79" t="s">
        <v>280</v>
      </c>
      <c r="B84" s="69" t="n">
        <v>86514</v>
      </c>
      <c r="C84" s="69" t="n">
        <v>735</v>
      </c>
      <c r="D84" s="69" t="n">
        <v>1042</v>
      </c>
      <c r="E84" s="69" t="n">
        <v>-307</v>
      </c>
      <c r="F84" s="69"/>
      <c r="G84" s="69" t="n">
        <v>1546</v>
      </c>
      <c r="H84" s="69" t="n">
        <v>1089</v>
      </c>
      <c r="I84" s="69" t="n">
        <v>2475</v>
      </c>
      <c r="J84" s="69" t="n">
        <v>1532</v>
      </c>
      <c r="K84" s="69" t="n">
        <v>1532</v>
      </c>
      <c r="L84" s="69" t="n">
        <v>67</v>
      </c>
      <c r="M84" s="69" t="n">
        <v>300</v>
      </c>
      <c r="N84" s="69" t="n">
        <v>3211</v>
      </c>
      <c r="O84" s="69" t="n">
        <v>89418</v>
      </c>
      <c r="P84" s="57" t="n">
        <v>40204</v>
      </c>
      <c r="Q84" s="163" t="n">
        <v>0.0847222222222222</v>
      </c>
      <c r="R84" s="39"/>
      <c r="S84" s="39"/>
      <c r="T84" s="39"/>
      <c r="U84" s="39"/>
    </row>
    <row r="85" customFormat="false" ht="11.25" hidden="false" customHeight="true" outlineLevel="0" collapsed="false">
      <c r="A85" s="79" t="s">
        <v>281</v>
      </c>
      <c r="B85" s="69" t="n">
        <v>1834</v>
      </c>
      <c r="C85" s="69" t="n">
        <v>16</v>
      </c>
      <c r="D85" s="69" t="n">
        <v>29</v>
      </c>
      <c r="E85" s="69" t="n">
        <v>-13</v>
      </c>
      <c r="F85" s="69"/>
      <c r="G85" s="69" t="n">
        <v>41</v>
      </c>
      <c r="H85" s="69" t="n">
        <v>28</v>
      </c>
      <c r="I85" s="69" t="n">
        <v>0</v>
      </c>
      <c r="J85" s="69" t="n">
        <v>49</v>
      </c>
      <c r="K85" s="69" t="n">
        <v>49</v>
      </c>
      <c r="L85" s="69" t="n">
        <v>4</v>
      </c>
      <c r="M85" s="69" t="n">
        <v>2</v>
      </c>
      <c r="N85" s="69" t="n">
        <v>14</v>
      </c>
      <c r="O85" s="69" t="n">
        <v>1835</v>
      </c>
      <c r="P85" s="57" t="n">
        <v>895</v>
      </c>
      <c r="Q85" s="163" t="n">
        <v>0.0833333333333333</v>
      </c>
      <c r="R85" s="39"/>
      <c r="S85" s="39"/>
      <c r="T85" s="39"/>
      <c r="U85" s="39"/>
    </row>
    <row r="86" customFormat="false" ht="11.25" hidden="false" customHeight="true" outlineLevel="0" collapsed="false">
      <c r="A86" s="79" t="s">
        <v>282</v>
      </c>
      <c r="B86" s="69" t="n">
        <v>8398</v>
      </c>
      <c r="C86" s="69" t="n">
        <v>66</v>
      </c>
      <c r="D86" s="69" t="n">
        <v>96</v>
      </c>
      <c r="E86" s="69" t="n">
        <v>-30</v>
      </c>
      <c r="F86" s="69"/>
      <c r="G86" s="69" t="n">
        <v>395</v>
      </c>
      <c r="H86" s="69" t="n">
        <v>72</v>
      </c>
      <c r="I86" s="69" t="n">
        <v>1</v>
      </c>
      <c r="J86" s="69" t="n">
        <v>224</v>
      </c>
      <c r="K86" s="69" t="n">
        <v>224</v>
      </c>
      <c r="L86" s="69" t="n">
        <v>3</v>
      </c>
      <c r="M86" s="69" t="n">
        <v>10</v>
      </c>
      <c r="N86" s="69" t="n">
        <v>231</v>
      </c>
      <c r="O86" s="69" t="n">
        <v>8599</v>
      </c>
      <c r="P86" s="57" t="n">
        <v>3294</v>
      </c>
      <c r="Q86" s="163" t="n">
        <v>0.0875</v>
      </c>
      <c r="R86" s="39"/>
      <c r="S86" s="39"/>
      <c r="T86" s="39"/>
      <c r="U86" s="39"/>
    </row>
    <row r="87" customFormat="false" ht="11.25" hidden="false" customHeight="true" outlineLevel="0" collapsed="false">
      <c r="A87" s="79" t="s">
        <v>283</v>
      </c>
      <c r="B87" s="69" t="n">
        <v>24224</v>
      </c>
      <c r="C87" s="69" t="n">
        <v>242</v>
      </c>
      <c r="D87" s="69" t="n">
        <v>222</v>
      </c>
      <c r="E87" s="69" t="n">
        <v>20</v>
      </c>
      <c r="F87" s="69"/>
      <c r="G87" s="69" t="n">
        <v>671</v>
      </c>
      <c r="H87" s="69" t="n">
        <v>297</v>
      </c>
      <c r="I87" s="69" t="n">
        <v>27</v>
      </c>
      <c r="J87" s="69" t="n">
        <v>531</v>
      </c>
      <c r="K87" s="69" t="n">
        <v>531</v>
      </c>
      <c r="L87" s="69" t="n">
        <v>12</v>
      </c>
      <c r="M87" s="69" t="n">
        <v>96</v>
      </c>
      <c r="N87" s="69" t="n">
        <v>356</v>
      </c>
      <c r="O87" s="69" t="n">
        <v>24600</v>
      </c>
      <c r="P87" s="57" t="n">
        <v>9102</v>
      </c>
      <c r="Q87" s="163" t="n">
        <v>0.0881944444444445</v>
      </c>
      <c r="R87" s="39"/>
      <c r="S87" s="39"/>
      <c r="T87" s="39"/>
      <c r="U87" s="39"/>
    </row>
    <row r="88" customFormat="false" ht="11.25" hidden="false" customHeight="true" outlineLevel="0" collapsed="false">
      <c r="A88" s="79" t="s">
        <v>284</v>
      </c>
      <c r="B88" s="69" t="n">
        <v>1693</v>
      </c>
      <c r="C88" s="69" t="n">
        <v>14</v>
      </c>
      <c r="D88" s="69" t="n">
        <v>33</v>
      </c>
      <c r="E88" s="69" t="n">
        <v>-19</v>
      </c>
      <c r="F88" s="69"/>
      <c r="G88" s="69" t="n">
        <v>125</v>
      </c>
      <c r="H88" s="69" t="n">
        <v>13</v>
      </c>
      <c r="I88" s="69" t="n">
        <v>2</v>
      </c>
      <c r="J88" s="69" t="n">
        <v>75</v>
      </c>
      <c r="K88" s="69" t="n">
        <v>75</v>
      </c>
      <c r="L88" s="69" t="n">
        <v>0</v>
      </c>
      <c r="M88" s="69" t="n">
        <v>5</v>
      </c>
      <c r="N88" s="69" t="n">
        <v>60</v>
      </c>
      <c r="O88" s="69" t="n">
        <v>1734</v>
      </c>
      <c r="P88" s="57" t="n">
        <v>900</v>
      </c>
      <c r="Q88" s="163" t="n">
        <v>0.0479166666666667</v>
      </c>
      <c r="R88" s="39"/>
      <c r="S88" s="39"/>
      <c r="T88" s="39"/>
      <c r="U88" s="39"/>
    </row>
    <row r="89" customFormat="false" ht="11.25" hidden="false" customHeight="true" outlineLevel="0" collapsed="false">
      <c r="A89" s="79" t="s">
        <v>285</v>
      </c>
      <c r="B89" s="69" t="n">
        <v>6917</v>
      </c>
      <c r="C89" s="69" t="n">
        <v>43</v>
      </c>
      <c r="D89" s="69" t="n">
        <v>114</v>
      </c>
      <c r="E89" s="69" t="n">
        <v>-71</v>
      </c>
      <c r="F89" s="69"/>
      <c r="G89" s="69" t="n">
        <v>131</v>
      </c>
      <c r="H89" s="69" t="n">
        <v>74</v>
      </c>
      <c r="I89" s="69" t="n">
        <v>6</v>
      </c>
      <c r="J89" s="69" t="n">
        <v>123</v>
      </c>
      <c r="K89" s="69" t="n">
        <v>123</v>
      </c>
      <c r="L89" s="69" t="n">
        <v>6</v>
      </c>
      <c r="M89" s="69" t="n">
        <v>4</v>
      </c>
      <c r="N89" s="69" t="n">
        <v>78</v>
      </c>
      <c r="O89" s="69" t="n">
        <v>6924</v>
      </c>
      <c r="P89" s="57" t="n">
        <v>3388</v>
      </c>
      <c r="Q89" s="163" t="n">
        <v>0.0833333333333333</v>
      </c>
      <c r="R89" s="39"/>
      <c r="S89" s="39"/>
      <c r="T89" s="39"/>
      <c r="U89" s="39"/>
    </row>
    <row r="90" customFormat="false" ht="11.25" hidden="false" customHeight="true" outlineLevel="0" collapsed="false">
      <c r="A90" s="79" t="s">
        <v>286</v>
      </c>
      <c r="B90" s="69" t="n">
        <v>11019</v>
      </c>
      <c r="C90" s="69" t="n">
        <v>106</v>
      </c>
      <c r="D90" s="69" t="n">
        <v>99</v>
      </c>
      <c r="E90" s="69" t="n">
        <v>7</v>
      </c>
      <c r="F90" s="69"/>
      <c r="G90" s="69" t="n">
        <v>447</v>
      </c>
      <c r="H90" s="69" t="n">
        <v>96</v>
      </c>
      <c r="I90" s="69" t="n">
        <v>9</v>
      </c>
      <c r="J90" s="69" t="n">
        <v>334</v>
      </c>
      <c r="K90" s="69" t="n">
        <v>334</v>
      </c>
      <c r="L90" s="69" t="n">
        <v>14</v>
      </c>
      <c r="M90" s="69" t="n">
        <v>21</v>
      </c>
      <c r="N90" s="69" t="n">
        <v>183</v>
      </c>
      <c r="O90" s="69" t="n">
        <v>11209</v>
      </c>
      <c r="P90" s="57" t="n">
        <v>4525</v>
      </c>
      <c r="Q90" s="163" t="n">
        <v>0.0868055555555556</v>
      </c>
      <c r="R90" s="39"/>
      <c r="S90" s="39"/>
      <c r="T90" s="39"/>
      <c r="U90" s="39"/>
    </row>
    <row r="91" customFormat="false" ht="11.25" hidden="false" customHeight="true" outlineLevel="0" collapsed="false">
      <c r="A91" s="79" t="s">
        <v>287</v>
      </c>
      <c r="B91" s="69" t="n">
        <v>5182</v>
      </c>
      <c r="C91" s="69" t="n">
        <v>71</v>
      </c>
      <c r="D91" s="69" t="n">
        <v>45</v>
      </c>
      <c r="E91" s="69" t="n">
        <v>26</v>
      </c>
      <c r="F91" s="69"/>
      <c r="G91" s="69" t="n">
        <v>277</v>
      </c>
      <c r="H91" s="69" t="n">
        <v>66</v>
      </c>
      <c r="I91" s="69" t="n">
        <v>8</v>
      </c>
      <c r="J91" s="69" t="n">
        <v>211</v>
      </c>
      <c r="K91" s="69" t="n">
        <v>211</v>
      </c>
      <c r="L91" s="69" t="n">
        <v>2</v>
      </c>
      <c r="M91" s="69" t="n">
        <v>6</v>
      </c>
      <c r="N91" s="69" t="n">
        <v>132</v>
      </c>
      <c r="O91" s="69" t="n">
        <v>5340</v>
      </c>
      <c r="P91" s="57" t="n">
        <v>2062</v>
      </c>
      <c r="Q91" s="163" t="n">
        <v>0.0875</v>
      </c>
      <c r="R91" s="39"/>
      <c r="S91" s="39"/>
      <c r="T91" s="39"/>
      <c r="U91" s="39"/>
    </row>
    <row r="92" customFormat="false" ht="11.25" hidden="false" customHeight="true" outlineLevel="0" collapsed="false">
      <c r="A92" s="79" t="s">
        <v>288</v>
      </c>
      <c r="B92" s="69" t="n">
        <v>4388</v>
      </c>
      <c r="C92" s="69" t="n">
        <v>42</v>
      </c>
      <c r="D92" s="69" t="n">
        <v>48</v>
      </c>
      <c r="E92" s="69" t="n">
        <v>-6</v>
      </c>
      <c r="F92" s="69"/>
      <c r="G92" s="69" t="n">
        <v>169</v>
      </c>
      <c r="H92" s="69" t="n">
        <v>91</v>
      </c>
      <c r="I92" s="69" t="n">
        <v>2</v>
      </c>
      <c r="J92" s="69" t="n">
        <v>168</v>
      </c>
      <c r="K92" s="69" t="n">
        <v>168</v>
      </c>
      <c r="L92" s="69" t="n">
        <v>12</v>
      </c>
      <c r="M92" s="69" t="n">
        <v>22</v>
      </c>
      <c r="N92" s="69" t="n">
        <v>60</v>
      </c>
      <c r="O92" s="69" t="n">
        <v>4442</v>
      </c>
      <c r="P92" s="57" t="n">
        <v>1670</v>
      </c>
      <c r="Q92" s="163" t="n">
        <v>0.0881944444444445</v>
      </c>
      <c r="R92" s="39"/>
      <c r="S92" s="39"/>
      <c r="T92" s="39"/>
      <c r="U92" s="39"/>
    </row>
    <row r="93" customFormat="false" ht="12" hidden="false" customHeight="true" outlineLevel="0" collapsed="false">
      <c r="A93" s="164" t="s">
        <v>229</v>
      </c>
      <c r="B93" s="165" t="n">
        <f aca="false">SUM(B71:B92)</f>
        <v>281347</v>
      </c>
      <c r="C93" s="165" t="n">
        <f aca="false">SUM(C71:C92)</f>
        <v>2515</v>
      </c>
      <c r="D93" s="165" t="n">
        <f aca="false">SUM(D71:D92)</f>
        <v>3086</v>
      </c>
      <c r="E93" s="166" t="n">
        <v>-571</v>
      </c>
      <c r="F93" s="166"/>
      <c r="G93" s="166" t="n">
        <v>8265</v>
      </c>
      <c r="H93" s="166" t="n">
        <v>3923</v>
      </c>
      <c r="I93" s="166" t="n">
        <v>2637</v>
      </c>
      <c r="J93" s="166"/>
      <c r="K93" s="166" t="n">
        <v>7320</v>
      </c>
      <c r="L93" s="166" t="n">
        <v>238</v>
      </c>
      <c r="M93" s="166" t="n">
        <v>628</v>
      </c>
      <c r="N93" s="166" t="n">
        <v>6639</v>
      </c>
      <c r="O93" s="166" t="n">
        <v>287415</v>
      </c>
      <c r="P93" s="63" t="n">
        <f aca="false">SUM(P71:P92)</f>
        <v>119498</v>
      </c>
      <c r="Q93" s="167" t="n">
        <v>0.0861111111111111</v>
      </c>
      <c r="R93" s="39"/>
      <c r="S93" s="39"/>
      <c r="T93" s="39"/>
      <c r="U93" s="39"/>
    </row>
    <row r="94" customFormat="false" ht="11.25" hidden="false" customHeight="true" outlineLevel="0" collapsed="false">
      <c r="A94" s="164"/>
      <c r="B94" s="165"/>
      <c r="C94" s="165"/>
      <c r="D94" s="165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63"/>
      <c r="Q94" s="167"/>
      <c r="R94" s="39"/>
      <c r="S94" s="39"/>
      <c r="T94" s="39"/>
      <c r="U94" s="39"/>
    </row>
    <row r="95" customFormat="false" ht="11.25" hidden="false" customHeight="true" outlineLevel="0" collapsed="false">
      <c r="A95" s="162" t="s">
        <v>289</v>
      </c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  <c r="N95" s="162"/>
      <c r="O95" s="162"/>
      <c r="P95" s="162"/>
      <c r="Q95" s="162"/>
      <c r="R95" s="39"/>
      <c r="S95" s="39"/>
      <c r="T95" s="39"/>
      <c r="U95" s="39"/>
    </row>
    <row r="96" customFormat="false" ht="11.25" hidden="false" customHeight="true" outlineLevel="0" collapsed="false">
      <c r="A96" s="168"/>
      <c r="B96" s="168"/>
      <c r="C96" s="168"/>
      <c r="D96" s="168"/>
      <c r="E96" s="168"/>
      <c r="F96" s="168"/>
      <c r="G96" s="168"/>
      <c r="H96" s="168"/>
      <c r="I96" s="168"/>
      <c r="J96" s="168"/>
      <c r="K96" s="168"/>
      <c r="L96" s="168"/>
      <c r="M96" s="168"/>
      <c r="N96" s="168"/>
      <c r="O96" s="168"/>
      <c r="P96" s="168"/>
      <c r="Q96" s="168"/>
      <c r="R96" s="39"/>
      <c r="S96" s="39"/>
      <c r="T96" s="39"/>
      <c r="U96" s="39"/>
    </row>
    <row r="97" customFormat="false" ht="11.25" hidden="false" customHeight="true" outlineLevel="0" collapsed="false">
      <c r="A97" s="79" t="s">
        <v>290</v>
      </c>
      <c r="B97" s="69" t="n">
        <v>25618</v>
      </c>
      <c r="C97" s="69" t="n">
        <v>203</v>
      </c>
      <c r="D97" s="69" t="n">
        <v>281</v>
      </c>
      <c r="E97" s="69" t="n">
        <v>-78</v>
      </c>
      <c r="F97" s="69"/>
      <c r="G97" s="69" t="n">
        <v>761</v>
      </c>
      <c r="H97" s="69" t="n">
        <v>224</v>
      </c>
      <c r="I97" s="69" t="n">
        <v>3</v>
      </c>
      <c r="J97" s="69"/>
      <c r="K97" s="69" t="n">
        <v>732</v>
      </c>
      <c r="L97" s="69" t="n">
        <v>29</v>
      </c>
      <c r="M97" s="69" t="n">
        <v>0</v>
      </c>
      <c r="N97" s="69" t="n">
        <v>227</v>
      </c>
      <c r="O97" s="69" t="n">
        <v>25767</v>
      </c>
      <c r="P97" s="57" t="n">
        <v>10305</v>
      </c>
      <c r="Q97" s="163" t="n">
        <v>0.0868055555555556</v>
      </c>
      <c r="R97" s="39"/>
      <c r="S97" s="39"/>
      <c r="T97" s="39"/>
      <c r="U97" s="39"/>
    </row>
    <row r="98" customFormat="false" ht="11.25" hidden="false" customHeight="true" outlineLevel="0" collapsed="false">
      <c r="A98" s="79" t="s">
        <v>291</v>
      </c>
      <c r="B98" s="69" t="n">
        <v>10406</v>
      </c>
      <c r="C98" s="69" t="n">
        <v>106</v>
      </c>
      <c r="D98" s="69" t="n">
        <v>110</v>
      </c>
      <c r="E98" s="69" t="n">
        <v>-4</v>
      </c>
      <c r="F98" s="69"/>
      <c r="G98" s="69" t="n">
        <v>259</v>
      </c>
      <c r="H98" s="69" t="n">
        <v>187</v>
      </c>
      <c r="I98" s="69" t="n">
        <v>12</v>
      </c>
      <c r="J98" s="69"/>
      <c r="K98" s="69" t="n">
        <v>212</v>
      </c>
      <c r="L98" s="69" t="n">
        <v>12</v>
      </c>
      <c r="M98" s="69" t="n">
        <v>10</v>
      </c>
      <c r="N98" s="69" t="n">
        <v>224</v>
      </c>
      <c r="O98" s="69" t="n">
        <v>10626</v>
      </c>
      <c r="P98" s="57" t="n">
        <v>4328</v>
      </c>
      <c r="Q98" s="163" t="n">
        <v>0.0868055555555556</v>
      </c>
      <c r="R98" s="39"/>
      <c r="S98" s="39"/>
      <c r="T98" s="39"/>
      <c r="U98" s="39"/>
    </row>
    <row r="99" customFormat="false" ht="11.25" hidden="false" customHeight="true" outlineLevel="0" collapsed="false">
      <c r="A99" s="79" t="s">
        <v>292</v>
      </c>
      <c r="B99" s="69" t="n">
        <v>4117</v>
      </c>
      <c r="C99" s="69" t="n">
        <v>35</v>
      </c>
      <c r="D99" s="69" t="n">
        <v>32</v>
      </c>
      <c r="E99" s="69" t="n">
        <v>3</v>
      </c>
      <c r="F99" s="69"/>
      <c r="G99" s="69" t="n">
        <v>169</v>
      </c>
      <c r="H99" s="69" t="n">
        <v>59</v>
      </c>
      <c r="I99" s="69" t="n">
        <v>8</v>
      </c>
      <c r="J99" s="69"/>
      <c r="K99" s="69" t="n">
        <v>142</v>
      </c>
      <c r="L99" s="69" t="n">
        <v>7</v>
      </c>
      <c r="M99" s="69" t="n">
        <v>3</v>
      </c>
      <c r="N99" s="69" t="n">
        <v>84</v>
      </c>
      <c r="O99" s="69" t="n">
        <v>4204</v>
      </c>
      <c r="P99" s="57" t="n">
        <v>1668</v>
      </c>
      <c r="Q99" s="163" t="n">
        <v>0.0868055555555556</v>
      </c>
      <c r="R99" s="39"/>
      <c r="S99" s="39"/>
      <c r="T99" s="39"/>
      <c r="U99" s="39"/>
    </row>
    <row r="100" customFormat="false" ht="11.25" hidden="false" customHeight="true" outlineLevel="0" collapsed="false">
      <c r="A100" s="79" t="s">
        <v>293</v>
      </c>
      <c r="B100" s="69" t="n">
        <v>17350</v>
      </c>
      <c r="C100" s="69" t="n">
        <v>171</v>
      </c>
      <c r="D100" s="69" t="n">
        <v>169</v>
      </c>
      <c r="E100" s="69" t="n">
        <v>2</v>
      </c>
      <c r="F100" s="69"/>
      <c r="G100" s="69" t="n">
        <v>519</v>
      </c>
      <c r="H100" s="69" t="n">
        <v>271</v>
      </c>
      <c r="I100" s="69" t="n">
        <v>10</v>
      </c>
      <c r="J100" s="69"/>
      <c r="K100" s="69" t="n">
        <v>367</v>
      </c>
      <c r="L100" s="69" t="n">
        <v>30</v>
      </c>
      <c r="M100" s="69" t="n">
        <v>7</v>
      </c>
      <c r="N100" s="69" t="n">
        <v>396</v>
      </c>
      <c r="O100" s="69" t="n">
        <v>17748</v>
      </c>
      <c r="P100" s="57" t="n">
        <v>7112</v>
      </c>
      <c r="Q100" s="163" t="n">
        <v>0.0868055555555556</v>
      </c>
      <c r="R100" s="39"/>
      <c r="S100" s="39"/>
      <c r="T100" s="39"/>
      <c r="U100" s="39"/>
    </row>
    <row r="101" customFormat="false" ht="11.25" hidden="false" customHeight="true" outlineLevel="0" collapsed="false">
      <c r="A101" s="79" t="s">
        <v>294</v>
      </c>
      <c r="B101" s="69" t="n">
        <v>15689</v>
      </c>
      <c r="C101" s="69" t="n">
        <v>147</v>
      </c>
      <c r="D101" s="69" t="n">
        <v>144</v>
      </c>
      <c r="E101" s="69" t="n">
        <v>3</v>
      </c>
      <c r="F101" s="69"/>
      <c r="G101" s="69" t="n">
        <v>544</v>
      </c>
      <c r="H101" s="69" t="n">
        <v>125</v>
      </c>
      <c r="I101" s="69" t="n">
        <v>9</v>
      </c>
      <c r="J101" s="69"/>
      <c r="K101" s="69" t="n">
        <v>448</v>
      </c>
      <c r="L101" s="69" t="n">
        <v>4</v>
      </c>
      <c r="M101" s="69" t="n">
        <v>41</v>
      </c>
      <c r="N101" s="69" t="n">
        <v>185</v>
      </c>
      <c r="O101" s="69" t="n">
        <v>15877</v>
      </c>
      <c r="P101" s="57" t="n">
        <v>6252</v>
      </c>
      <c r="Q101" s="163" t="n">
        <v>0.0868055555555556</v>
      </c>
      <c r="R101" s="39"/>
      <c r="S101" s="39"/>
      <c r="T101" s="39"/>
      <c r="U101" s="39"/>
    </row>
    <row r="102" customFormat="false" ht="11.25" hidden="false" customHeight="true" outlineLevel="0" collapsed="false">
      <c r="A102" s="79" t="s">
        <v>295</v>
      </c>
      <c r="B102" s="69" t="n">
        <v>39793</v>
      </c>
      <c r="C102" s="69" t="n">
        <v>480</v>
      </c>
      <c r="D102" s="69" t="n">
        <v>337</v>
      </c>
      <c r="E102" s="69" t="n">
        <v>143</v>
      </c>
      <c r="F102" s="69"/>
      <c r="G102" s="69" t="n">
        <v>1449</v>
      </c>
      <c r="H102" s="69" t="n">
        <v>459</v>
      </c>
      <c r="I102" s="69" t="n">
        <v>1572</v>
      </c>
      <c r="J102" s="69"/>
      <c r="K102" s="69" t="n">
        <v>1401</v>
      </c>
      <c r="L102" s="69" t="n">
        <v>37</v>
      </c>
      <c r="M102" s="69" t="n">
        <v>336</v>
      </c>
      <c r="N102" s="69" t="n">
        <v>1706</v>
      </c>
      <c r="O102" s="69" t="n">
        <v>41642</v>
      </c>
      <c r="P102" s="57" t="n">
        <v>15754</v>
      </c>
      <c r="Q102" s="163" t="n">
        <v>0.0875</v>
      </c>
      <c r="R102" s="39"/>
      <c r="S102" s="39"/>
      <c r="T102" s="39"/>
      <c r="U102" s="39"/>
    </row>
    <row r="103" customFormat="false" ht="11.25" hidden="false" customHeight="true" outlineLevel="0" collapsed="false">
      <c r="A103" s="79" t="s">
        <v>296</v>
      </c>
      <c r="B103" s="69" t="n">
        <v>6705</v>
      </c>
      <c r="C103" s="69" t="n">
        <v>76</v>
      </c>
      <c r="D103" s="69" t="n">
        <v>56</v>
      </c>
      <c r="E103" s="69" t="n">
        <v>20</v>
      </c>
      <c r="F103" s="69"/>
      <c r="G103" s="69" t="n">
        <v>290</v>
      </c>
      <c r="H103" s="69" t="n">
        <v>70</v>
      </c>
      <c r="I103" s="69" t="n">
        <v>4</v>
      </c>
      <c r="J103" s="69"/>
      <c r="K103" s="69" t="n">
        <v>228</v>
      </c>
      <c r="L103" s="69" t="n">
        <v>6</v>
      </c>
      <c r="M103" s="69" t="n">
        <v>12</v>
      </c>
      <c r="N103" s="69" t="n">
        <v>118</v>
      </c>
      <c r="O103" s="69" t="n">
        <v>6843</v>
      </c>
      <c r="P103" s="57" t="n">
        <v>2665</v>
      </c>
      <c r="Q103" s="163" t="n">
        <v>0.0875</v>
      </c>
      <c r="R103" s="39"/>
      <c r="S103" s="39"/>
      <c r="T103" s="39"/>
      <c r="U103" s="39"/>
    </row>
    <row r="104" customFormat="false" ht="11.25" hidden="false" customHeight="true" outlineLevel="0" collapsed="false">
      <c r="A104" s="79" t="s">
        <v>297</v>
      </c>
      <c r="B104" s="69" t="n">
        <v>17809</v>
      </c>
      <c r="C104" s="69" t="n">
        <v>163</v>
      </c>
      <c r="D104" s="69" t="n">
        <v>193</v>
      </c>
      <c r="E104" s="69" t="n">
        <v>-30</v>
      </c>
      <c r="F104" s="69"/>
      <c r="G104" s="69" t="n">
        <v>434</v>
      </c>
      <c r="H104" s="69" t="n">
        <v>211</v>
      </c>
      <c r="I104" s="69" t="n">
        <v>28</v>
      </c>
      <c r="J104" s="69"/>
      <c r="K104" s="69" t="n">
        <v>490</v>
      </c>
      <c r="L104" s="69" t="n">
        <v>5</v>
      </c>
      <c r="M104" s="69" t="n">
        <v>144</v>
      </c>
      <c r="N104" s="69" t="n">
        <v>34</v>
      </c>
      <c r="O104" s="69" t="n">
        <v>17813</v>
      </c>
      <c r="P104" s="57" t="n">
        <v>6830</v>
      </c>
      <c r="Q104" s="163" t="n">
        <v>0.0875</v>
      </c>
      <c r="R104" s="39"/>
      <c r="S104" s="39"/>
      <c r="T104" s="39"/>
      <c r="U104" s="39"/>
    </row>
    <row r="105" customFormat="false" ht="11.25" hidden="false" customHeight="true" outlineLevel="0" collapsed="false">
      <c r="A105" s="79" t="s">
        <v>298</v>
      </c>
      <c r="B105" s="69" t="n">
        <v>10261</v>
      </c>
      <c r="C105" s="69" t="n">
        <v>97</v>
      </c>
      <c r="D105" s="69" t="n">
        <v>86</v>
      </c>
      <c r="E105" s="69" t="n">
        <v>11</v>
      </c>
      <c r="F105" s="69"/>
      <c r="G105" s="69" t="n">
        <v>282</v>
      </c>
      <c r="H105" s="69" t="n">
        <v>139</v>
      </c>
      <c r="I105" s="69" t="n">
        <v>1</v>
      </c>
      <c r="J105" s="69"/>
      <c r="K105" s="69" t="n">
        <v>323</v>
      </c>
      <c r="L105" s="69" t="n">
        <v>7</v>
      </c>
      <c r="M105" s="69" t="n">
        <v>32</v>
      </c>
      <c r="N105" s="69" t="n">
        <v>60</v>
      </c>
      <c r="O105" s="69" t="n">
        <v>10332</v>
      </c>
      <c r="P105" s="57" t="n">
        <v>3849</v>
      </c>
      <c r="Q105" s="163" t="n">
        <v>0.0881944444444445</v>
      </c>
      <c r="R105" s="39"/>
      <c r="S105" s="39"/>
      <c r="T105" s="39"/>
      <c r="U105" s="39"/>
    </row>
    <row r="106" customFormat="false" ht="11.25" hidden="false" customHeight="true" outlineLevel="0" collapsed="false">
      <c r="A106" s="79" t="s">
        <v>299</v>
      </c>
      <c r="B106" s="69" t="n">
        <v>16053</v>
      </c>
      <c r="C106" s="69" t="n">
        <v>112</v>
      </c>
      <c r="D106" s="69" t="n">
        <v>167</v>
      </c>
      <c r="E106" s="69" t="n">
        <v>-55</v>
      </c>
      <c r="F106" s="69"/>
      <c r="G106" s="69" t="n">
        <v>355</v>
      </c>
      <c r="H106" s="69" t="n">
        <v>230</v>
      </c>
      <c r="I106" s="69" t="n">
        <v>33</v>
      </c>
      <c r="J106" s="69"/>
      <c r="K106" s="69" t="n">
        <v>344</v>
      </c>
      <c r="L106" s="69" t="n">
        <v>13</v>
      </c>
      <c r="M106" s="69" t="n">
        <v>17</v>
      </c>
      <c r="N106" s="69" t="n">
        <v>244</v>
      </c>
      <c r="O106" s="69" t="n">
        <v>16242</v>
      </c>
      <c r="P106" s="57" t="n">
        <v>6589</v>
      </c>
      <c r="Q106" s="163" t="n">
        <v>0.0868055555555556</v>
      </c>
      <c r="R106" s="39"/>
      <c r="S106" s="39"/>
      <c r="T106" s="39"/>
      <c r="U106" s="39"/>
    </row>
    <row r="107" customFormat="false" ht="11.25" hidden="false" customHeight="true" outlineLevel="0" collapsed="false">
      <c r="A107" s="79" t="s">
        <v>300</v>
      </c>
      <c r="B107" s="69" t="n">
        <v>5387</v>
      </c>
      <c r="C107" s="69" t="n">
        <v>55</v>
      </c>
      <c r="D107" s="69" t="n">
        <v>46</v>
      </c>
      <c r="E107" s="69" t="n">
        <v>9</v>
      </c>
      <c r="F107" s="69"/>
      <c r="G107" s="69" t="n">
        <v>249</v>
      </c>
      <c r="H107" s="69" t="n">
        <v>86</v>
      </c>
      <c r="I107" s="69" t="n">
        <v>4</v>
      </c>
      <c r="J107" s="69"/>
      <c r="K107" s="69" t="n">
        <v>141</v>
      </c>
      <c r="L107" s="69" t="n">
        <v>5</v>
      </c>
      <c r="M107" s="69" t="n">
        <v>4</v>
      </c>
      <c r="N107" s="69" t="n">
        <v>189</v>
      </c>
      <c r="O107" s="69" t="n">
        <v>5585</v>
      </c>
      <c r="P107" s="57" t="n">
        <v>2294</v>
      </c>
      <c r="Q107" s="163" t="n">
        <v>0.0861111111111111</v>
      </c>
      <c r="R107" s="39"/>
      <c r="S107" s="39"/>
      <c r="T107" s="39"/>
      <c r="U107" s="39"/>
    </row>
    <row r="108" customFormat="false" ht="11.25" hidden="false" customHeight="true" outlineLevel="0" collapsed="false">
      <c r="A108" s="79" t="s">
        <v>301</v>
      </c>
      <c r="B108" s="69" t="n">
        <v>46444</v>
      </c>
      <c r="C108" s="69" t="n">
        <v>441</v>
      </c>
      <c r="D108" s="69" t="n">
        <v>491</v>
      </c>
      <c r="E108" s="69" t="n">
        <v>-50</v>
      </c>
      <c r="F108" s="69"/>
      <c r="G108" s="69" t="n">
        <v>1344</v>
      </c>
      <c r="H108" s="69" t="n">
        <v>644</v>
      </c>
      <c r="I108" s="69" t="n">
        <v>74</v>
      </c>
      <c r="J108" s="69"/>
      <c r="K108" s="69" t="n">
        <v>1328</v>
      </c>
      <c r="L108" s="69" t="n">
        <v>39</v>
      </c>
      <c r="M108" s="69" t="n">
        <v>235</v>
      </c>
      <c r="N108" s="69" t="n">
        <v>460</v>
      </c>
      <c r="O108" s="69" t="n">
        <v>46854</v>
      </c>
      <c r="P108" s="57" t="n">
        <v>18549</v>
      </c>
      <c r="Q108" s="163" t="n">
        <v>0.0868055555555556</v>
      </c>
      <c r="R108" s="39"/>
      <c r="S108" s="39"/>
      <c r="T108" s="39"/>
      <c r="U108" s="39"/>
    </row>
    <row r="109" customFormat="false" ht="11.25" hidden="false" customHeight="true" outlineLevel="0" collapsed="false">
      <c r="A109" s="79" t="s">
        <v>302</v>
      </c>
      <c r="B109" s="69" t="n">
        <v>14113</v>
      </c>
      <c r="C109" s="69" t="n">
        <v>98</v>
      </c>
      <c r="D109" s="69" t="n">
        <v>177</v>
      </c>
      <c r="E109" s="69" t="n">
        <v>-79</v>
      </c>
      <c r="F109" s="69"/>
      <c r="G109" s="69" t="n">
        <v>408</v>
      </c>
      <c r="H109" s="69" t="n">
        <v>155</v>
      </c>
      <c r="I109" s="69" t="n">
        <v>4</v>
      </c>
      <c r="J109" s="69"/>
      <c r="K109" s="69" t="n">
        <v>423</v>
      </c>
      <c r="L109" s="69" t="n">
        <v>30</v>
      </c>
      <c r="M109" s="69" t="n">
        <v>29</v>
      </c>
      <c r="N109" s="69" t="n">
        <v>85</v>
      </c>
      <c r="O109" s="69" t="n">
        <v>14119</v>
      </c>
      <c r="P109" s="57" t="n">
        <v>5992</v>
      </c>
      <c r="Q109" s="163" t="n">
        <v>0.0854166666666667</v>
      </c>
      <c r="R109" s="39"/>
      <c r="S109" s="39"/>
      <c r="T109" s="39"/>
      <c r="U109" s="39"/>
    </row>
    <row r="110" customFormat="false" ht="11.25" hidden="false" customHeight="true" outlineLevel="0" collapsed="false">
      <c r="A110" s="79" t="s">
        <v>303</v>
      </c>
      <c r="B110" s="69" t="n">
        <v>16722</v>
      </c>
      <c r="C110" s="69" t="n">
        <v>154</v>
      </c>
      <c r="D110" s="69" t="n">
        <v>198</v>
      </c>
      <c r="E110" s="69" t="n">
        <v>-44</v>
      </c>
      <c r="F110" s="69"/>
      <c r="G110" s="69" t="n">
        <v>470</v>
      </c>
      <c r="H110" s="69" t="n">
        <v>160</v>
      </c>
      <c r="I110" s="69" t="n">
        <v>16</v>
      </c>
      <c r="J110" s="69"/>
      <c r="K110" s="69" t="n">
        <v>554</v>
      </c>
      <c r="L110" s="69" t="n">
        <v>12</v>
      </c>
      <c r="M110" s="69" t="n">
        <v>26</v>
      </c>
      <c r="N110" s="69" t="n">
        <v>54</v>
      </c>
      <c r="O110" s="69" t="n">
        <v>16732</v>
      </c>
      <c r="P110" s="57" t="n">
        <v>6524</v>
      </c>
      <c r="Q110" s="163" t="n">
        <v>0.0875</v>
      </c>
      <c r="R110" s="39"/>
      <c r="S110" s="39"/>
      <c r="T110" s="39"/>
      <c r="U110" s="39"/>
    </row>
    <row r="111" customFormat="false" ht="11.25" hidden="false" customHeight="true" outlineLevel="0" collapsed="false">
      <c r="A111" s="79" t="s">
        <v>304</v>
      </c>
      <c r="B111" s="69" t="n">
        <v>365966</v>
      </c>
      <c r="C111" s="69" t="n">
        <v>2805</v>
      </c>
      <c r="D111" s="69" t="n">
        <v>4560</v>
      </c>
      <c r="E111" s="69" t="n">
        <v>-1755</v>
      </c>
      <c r="F111" s="69"/>
      <c r="G111" s="69" t="n">
        <v>6067</v>
      </c>
      <c r="H111" s="69" t="n">
        <v>3739</v>
      </c>
      <c r="I111" s="69" t="n">
        <v>894</v>
      </c>
      <c r="J111" s="69"/>
      <c r="K111" s="69" t="n">
        <v>9171</v>
      </c>
      <c r="L111" s="69" t="n">
        <v>488</v>
      </c>
      <c r="M111" s="69" t="n">
        <v>542</v>
      </c>
      <c r="N111" s="69" t="n">
        <v>499</v>
      </c>
      <c r="O111" s="69" t="n">
        <v>364710</v>
      </c>
      <c r="P111" s="57" t="n">
        <v>177311</v>
      </c>
      <c r="Q111" s="163" t="n">
        <v>0.0833333333333333</v>
      </c>
      <c r="R111" s="39"/>
      <c r="S111" s="39"/>
      <c r="T111" s="39"/>
      <c r="U111" s="39"/>
    </row>
    <row r="112" customFormat="false" ht="11.25" hidden="false" customHeight="true" outlineLevel="0" collapsed="false">
      <c r="A112" s="79" t="s">
        <v>305</v>
      </c>
      <c r="B112" s="69" t="n">
        <v>4921</v>
      </c>
      <c r="C112" s="69" t="n">
        <v>46</v>
      </c>
      <c r="D112" s="69" t="n">
        <v>82</v>
      </c>
      <c r="E112" s="69" t="n">
        <v>-36</v>
      </c>
      <c r="F112" s="69"/>
      <c r="G112" s="69" t="n">
        <v>93</v>
      </c>
      <c r="H112" s="69" t="n">
        <v>91</v>
      </c>
      <c r="I112" s="69" t="n">
        <v>6</v>
      </c>
      <c r="J112" s="69"/>
      <c r="K112" s="69" t="n">
        <v>114</v>
      </c>
      <c r="L112" s="69" t="n">
        <v>0</v>
      </c>
      <c r="M112" s="69" t="n">
        <v>3</v>
      </c>
      <c r="N112" s="69" t="n">
        <v>73</v>
      </c>
      <c r="O112" s="69" t="n">
        <v>4958</v>
      </c>
      <c r="P112" s="57" t="n">
        <v>2196</v>
      </c>
      <c r="Q112" s="163" t="n">
        <v>0.0847222222222222</v>
      </c>
      <c r="R112" s="39"/>
      <c r="S112" s="39"/>
      <c r="T112" s="39"/>
      <c r="U112" s="39"/>
    </row>
    <row r="113" customFormat="false" ht="11.25" hidden="false" customHeight="true" outlineLevel="0" collapsed="false">
      <c r="A113" s="79" t="s">
        <v>306</v>
      </c>
      <c r="B113" s="69" t="n">
        <v>22297</v>
      </c>
      <c r="C113" s="69" t="n">
        <v>210</v>
      </c>
      <c r="D113" s="69" t="n">
        <v>226</v>
      </c>
      <c r="E113" s="69" t="n">
        <v>-16</v>
      </c>
      <c r="F113" s="69"/>
      <c r="G113" s="69" t="n">
        <v>754</v>
      </c>
      <c r="H113" s="69" t="n">
        <v>353</v>
      </c>
      <c r="I113" s="69" t="n">
        <v>49</v>
      </c>
      <c r="J113" s="69"/>
      <c r="K113" s="69" t="n">
        <v>674</v>
      </c>
      <c r="L113" s="69" t="n">
        <v>22</v>
      </c>
      <c r="M113" s="69" t="n">
        <v>73</v>
      </c>
      <c r="N113" s="69" t="n">
        <v>387</v>
      </c>
      <c r="O113" s="69" t="n">
        <v>22668</v>
      </c>
      <c r="P113" s="57" t="n">
        <v>8743</v>
      </c>
      <c r="Q113" s="163" t="n">
        <v>0.0875</v>
      </c>
      <c r="R113" s="39"/>
      <c r="S113" s="39"/>
      <c r="T113" s="39"/>
      <c r="U113" s="39"/>
    </row>
    <row r="114" customFormat="false" ht="11.25" hidden="false" customHeight="true" outlineLevel="0" collapsed="false">
      <c r="A114" s="79" t="s">
        <v>307</v>
      </c>
      <c r="B114" s="69" t="n">
        <v>4834</v>
      </c>
      <c r="C114" s="69" t="n">
        <v>43</v>
      </c>
      <c r="D114" s="69" t="n">
        <v>43</v>
      </c>
      <c r="E114" s="69" t="n">
        <v>0</v>
      </c>
      <c r="F114" s="69"/>
      <c r="G114" s="69" t="n">
        <v>142</v>
      </c>
      <c r="H114" s="69" t="n">
        <v>43</v>
      </c>
      <c r="I114" s="69" t="n">
        <v>1</v>
      </c>
      <c r="J114" s="69"/>
      <c r="K114" s="69" t="n">
        <v>145</v>
      </c>
      <c r="L114" s="69" t="n">
        <v>1</v>
      </c>
      <c r="M114" s="69" t="n">
        <v>20</v>
      </c>
      <c r="N114" s="69" t="n">
        <v>20</v>
      </c>
      <c r="O114" s="69" t="n">
        <v>4854</v>
      </c>
      <c r="P114" s="57" t="n">
        <v>1822</v>
      </c>
      <c r="Q114" s="163" t="n">
        <v>0.0875</v>
      </c>
      <c r="R114" s="39"/>
      <c r="S114" s="39"/>
      <c r="T114" s="39"/>
      <c r="U114" s="39"/>
    </row>
    <row r="115" customFormat="false" ht="11.25" hidden="false" customHeight="true" outlineLevel="0" collapsed="false">
      <c r="A115" s="79" t="s">
        <v>308</v>
      </c>
      <c r="B115" s="69" t="n">
        <v>13954</v>
      </c>
      <c r="C115" s="69" t="n">
        <v>128</v>
      </c>
      <c r="D115" s="69" t="n">
        <v>162</v>
      </c>
      <c r="E115" s="69" t="n">
        <v>-34</v>
      </c>
      <c r="F115" s="69"/>
      <c r="G115" s="69" t="n">
        <v>353</v>
      </c>
      <c r="H115" s="69" t="n">
        <v>214</v>
      </c>
      <c r="I115" s="69" t="n">
        <v>13</v>
      </c>
      <c r="J115" s="69"/>
      <c r="K115" s="69" t="n">
        <v>354</v>
      </c>
      <c r="L115" s="69" t="n">
        <v>29</v>
      </c>
      <c r="M115" s="69" t="n">
        <v>30</v>
      </c>
      <c r="N115" s="69" t="n">
        <v>167</v>
      </c>
      <c r="O115" s="69" t="n">
        <v>14087</v>
      </c>
      <c r="P115" s="57" t="n">
        <v>5663</v>
      </c>
      <c r="Q115" s="163" t="n">
        <v>0.0868055555555556</v>
      </c>
      <c r="R115" s="39"/>
      <c r="S115" s="39"/>
      <c r="T115" s="39"/>
      <c r="U115" s="39"/>
    </row>
    <row r="116" customFormat="false" ht="11.25" hidden="false" customHeight="true" outlineLevel="0" collapsed="false">
      <c r="A116" s="79" t="s">
        <v>309</v>
      </c>
      <c r="B116" s="69" t="n">
        <v>14677</v>
      </c>
      <c r="C116" s="69" t="n">
        <v>120</v>
      </c>
      <c r="D116" s="69" t="n">
        <v>159</v>
      </c>
      <c r="E116" s="69" t="n">
        <v>-39</v>
      </c>
      <c r="F116" s="69"/>
      <c r="G116" s="69" t="n">
        <v>525</v>
      </c>
      <c r="H116" s="69" t="n">
        <v>213</v>
      </c>
      <c r="I116" s="69" t="n">
        <v>0</v>
      </c>
      <c r="J116" s="69"/>
      <c r="K116" s="69" t="n">
        <v>487</v>
      </c>
      <c r="L116" s="69" t="n">
        <v>13</v>
      </c>
      <c r="M116" s="69" t="n">
        <v>36</v>
      </c>
      <c r="N116" s="69" t="n">
        <v>202</v>
      </c>
      <c r="O116" s="69" t="n">
        <v>14840</v>
      </c>
      <c r="P116" s="57" t="n">
        <v>6229</v>
      </c>
      <c r="Q116" s="163" t="n">
        <v>0.0861111111111111</v>
      </c>
      <c r="R116" s="39"/>
      <c r="S116" s="39"/>
      <c r="T116" s="39"/>
      <c r="U116" s="39"/>
    </row>
    <row r="117" customFormat="false" ht="11.25" hidden="false" customHeight="true" outlineLevel="0" collapsed="false">
      <c r="A117" s="79" t="s">
        <v>310</v>
      </c>
      <c r="B117" s="69" t="n">
        <v>5967</v>
      </c>
      <c r="C117" s="69" t="n">
        <v>61</v>
      </c>
      <c r="D117" s="69" t="n">
        <v>63</v>
      </c>
      <c r="E117" s="69" t="n">
        <v>-2</v>
      </c>
      <c r="F117" s="69"/>
      <c r="G117" s="69" t="n">
        <v>240</v>
      </c>
      <c r="H117" s="69" t="n">
        <v>91</v>
      </c>
      <c r="I117" s="69" t="n">
        <v>1</v>
      </c>
      <c r="J117" s="69"/>
      <c r="K117" s="69" t="n">
        <v>202</v>
      </c>
      <c r="L117" s="69" t="n">
        <v>18</v>
      </c>
      <c r="M117" s="69" t="n">
        <v>7</v>
      </c>
      <c r="N117" s="69" t="n">
        <v>105</v>
      </c>
      <c r="O117" s="69" t="n">
        <v>6070</v>
      </c>
      <c r="P117" s="57" t="n">
        <v>2309</v>
      </c>
      <c r="Q117" s="163" t="n">
        <v>0.0868055555555556</v>
      </c>
      <c r="R117" s="39"/>
      <c r="S117" s="39"/>
      <c r="T117" s="39"/>
      <c r="U117" s="39"/>
    </row>
    <row r="118" customFormat="false" ht="11.25" hidden="false" customHeight="true" outlineLevel="0" collapsed="false">
      <c r="A118" s="79" t="s">
        <v>311</v>
      </c>
      <c r="B118" s="69" t="n">
        <v>18805</v>
      </c>
      <c r="C118" s="69" t="n">
        <v>182</v>
      </c>
      <c r="D118" s="69" t="n">
        <v>184</v>
      </c>
      <c r="E118" s="69" t="n">
        <v>-2</v>
      </c>
      <c r="F118" s="69"/>
      <c r="G118" s="69" t="n">
        <v>694</v>
      </c>
      <c r="H118" s="69" t="n">
        <v>390</v>
      </c>
      <c r="I118" s="69" t="n">
        <v>0</v>
      </c>
      <c r="J118" s="69"/>
      <c r="K118" s="69" t="n">
        <v>644</v>
      </c>
      <c r="L118" s="69" t="n">
        <v>11</v>
      </c>
      <c r="M118" s="69" t="n">
        <v>0</v>
      </c>
      <c r="N118" s="69" t="n">
        <v>429</v>
      </c>
      <c r="O118" s="69" t="n">
        <v>19232</v>
      </c>
      <c r="P118" s="57" t="n">
        <v>7656</v>
      </c>
      <c r="Q118" s="163" t="n">
        <v>0.0868055555555556</v>
      </c>
      <c r="R118" s="39"/>
      <c r="S118" s="39"/>
      <c r="T118" s="39"/>
      <c r="U118" s="39"/>
    </row>
    <row r="119" customFormat="false" ht="11.25" hidden="false" customHeight="true" outlineLevel="0" collapsed="false">
      <c r="A119" s="79" t="s">
        <v>312</v>
      </c>
      <c r="B119" s="69" t="n">
        <v>1832</v>
      </c>
      <c r="C119" s="69" t="n">
        <v>18</v>
      </c>
      <c r="D119" s="69" t="n">
        <v>15</v>
      </c>
      <c r="E119" s="69" t="n">
        <v>3</v>
      </c>
      <c r="F119" s="69"/>
      <c r="G119" s="69" t="n">
        <v>71</v>
      </c>
      <c r="H119" s="69" t="n">
        <v>19</v>
      </c>
      <c r="I119" s="69" t="n">
        <v>3</v>
      </c>
      <c r="J119" s="69"/>
      <c r="K119" s="69" t="n">
        <v>89</v>
      </c>
      <c r="L119" s="69" t="n">
        <v>0</v>
      </c>
      <c r="M119" s="69" t="n">
        <v>0</v>
      </c>
      <c r="N119" s="69" t="n">
        <v>4</v>
      </c>
      <c r="O119" s="69" t="n">
        <v>1839</v>
      </c>
      <c r="P119" s="57" t="n">
        <v>771</v>
      </c>
      <c r="Q119" s="163" t="n">
        <v>0.0861111111111111</v>
      </c>
      <c r="R119" s="39"/>
      <c r="S119" s="39"/>
      <c r="T119" s="39"/>
      <c r="U119" s="39"/>
    </row>
    <row r="120" customFormat="false" ht="11.25" hidden="false" customHeight="true" outlineLevel="0" collapsed="false">
      <c r="A120" s="79" t="s">
        <v>313</v>
      </c>
      <c r="B120" s="69" t="n">
        <v>3394</v>
      </c>
      <c r="C120" s="69" t="n">
        <v>23</v>
      </c>
      <c r="D120" s="69" t="n">
        <v>49</v>
      </c>
      <c r="E120" s="69" t="n">
        <v>-26</v>
      </c>
      <c r="F120" s="69"/>
      <c r="G120" s="69" t="n">
        <v>37</v>
      </c>
      <c r="H120" s="69" t="n">
        <v>24</v>
      </c>
      <c r="I120" s="69" t="n">
        <v>0</v>
      </c>
      <c r="J120" s="69"/>
      <c r="K120" s="69" t="n">
        <v>60</v>
      </c>
      <c r="L120" s="69" t="n">
        <v>4</v>
      </c>
      <c r="M120" s="69" t="n">
        <v>0</v>
      </c>
      <c r="N120" s="69" t="n">
        <v>-3</v>
      </c>
      <c r="O120" s="69" t="n">
        <v>3365</v>
      </c>
      <c r="P120" s="57" t="n">
        <v>1480</v>
      </c>
      <c r="Q120" s="163" t="n">
        <v>0.0854166666666667</v>
      </c>
      <c r="R120" s="39"/>
      <c r="S120" s="39"/>
      <c r="T120" s="39"/>
      <c r="U120" s="39"/>
    </row>
    <row r="121" customFormat="false" ht="11.25" hidden="false" customHeight="true" outlineLevel="0" collapsed="false">
      <c r="A121" s="79" t="s">
        <v>314</v>
      </c>
      <c r="B121" s="69" t="n">
        <v>3667</v>
      </c>
      <c r="C121" s="69" t="n">
        <v>37</v>
      </c>
      <c r="D121" s="69" t="n">
        <v>48</v>
      </c>
      <c r="E121" s="69" t="n">
        <v>-11</v>
      </c>
      <c r="F121" s="69"/>
      <c r="G121" s="69" t="n">
        <v>115</v>
      </c>
      <c r="H121" s="69" t="n">
        <v>43</v>
      </c>
      <c r="I121" s="69" t="n">
        <v>1</v>
      </c>
      <c r="J121" s="69"/>
      <c r="K121" s="69" t="n">
        <v>97</v>
      </c>
      <c r="L121" s="69" t="n">
        <v>8</v>
      </c>
      <c r="M121" s="69" t="n">
        <v>9</v>
      </c>
      <c r="N121" s="69" t="n">
        <v>45</v>
      </c>
      <c r="O121" s="69" t="n">
        <v>3701</v>
      </c>
      <c r="P121" s="57" t="n">
        <v>1443</v>
      </c>
      <c r="Q121" s="163" t="n">
        <v>0.0868055555555556</v>
      </c>
      <c r="R121" s="39"/>
      <c r="S121" s="39"/>
      <c r="T121" s="39"/>
      <c r="U121" s="39"/>
    </row>
    <row r="122" customFormat="false" ht="11.25" hidden="false" customHeight="true" outlineLevel="0" collapsed="false">
      <c r="A122" s="79" t="s">
        <v>315</v>
      </c>
      <c r="B122" s="69" t="n">
        <v>12606</v>
      </c>
      <c r="C122" s="69" t="n">
        <v>153</v>
      </c>
      <c r="D122" s="69" t="n">
        <v>125</v>
      </c>
      <c r="E122" s="69" t="n">
        <v>28</v>
      </c>
      <c r="F122" s="69"/>
      <c r="G122" s="69" t="n">
        <v>614</v>
      </c>
      <c r="H122" s="69" t="n">
        <v>164</v>
      </c>
      <c r="I122" s="69" t="n">
        <v>3</v>
      </c>
      <c r="J122" s="69"/>
      <c r="K122" s="69" t="n">
        <v>368</v>
      </c>
      <c r="L122" s="69" t="n">
        <v>10</v>
      </c>
      <c r="M122" s="69" t="n">
        <v>5</v>
      </c>
      <c r="N122" s="69" t="n">
        <v>398</v>
      </c>
      <c r="O122" s="69" t="n">
        <v>13032</v>
      </c>
      <c r="P122" s="57" t="n">
        <v>5159</v>
      </c>
      <c r="Q122" s="163" t="n">
        <v>0.0868055555555556</v>
      </c>
      <c r="R122" s="39"/>
      <c r="S122" s="39"/>
      <c r="T122" s="39"/>
      <c r="U122" s="39"/>
    </row>
    <row r="123" customFormat="false" ht="11.25" hidden="false" customHeight="true" outlineLevel="0" collapsed="false">
      <c r="A123" s="79" t="s">
        <v>316</v>
      </c>
      <c r="B123" s="69" t="n">
        <v>12723</v>
      </c>
      <c r="C123" s="69" t="n">
        <v>130</v>
      </c>
      <c r="D123" s="69" t="n">
        <v>114</v>
      </c>
      <c r="E123" s="69" t="n">
        <v>16</v>
      </c>
      <c r="F123" s="69"/>
      <c r="G123" s="69" t="n">
        <v>538</v>
      </c>
      <c r="H123" s="69" t="n">
        <v>134</v>
      </c>
      <c r="I123" s="69" t="n">
        <v>27</v>
      </c>
      <c r="J123" s="69"/>
      <c r="K123" s="69" t="n">
        <v>361</v>
      </c>
      <c r="L123" s="69" t="n">
        <v>18</v>
      </c>
      <c r="M123" s="69" t="n">
        <v>81</v>
      </c>
      <c r="N123" s="69" t="n">
        <v>239</v>
      </c>
      <c r="O123" s="69" t="n">
        <v>12978</v>
      </c>
      <c r="P123" s="57" t="n">
        <v>5090</v>
      </c>
      <c r="Q123" s="163" t="n">
        <v>0.0868055555555556</v>
      </c>
      <c r="R123" s="39"/>
      <c r="S123" s="39"/>
      <c r="T123" s="39"/>
      <c r="U123" s="39"/>
    </row>
    <row r="124" customFormat="false" ht="11.25" hidden="false" customHeight="true" outlineLevel="0" collapsed="false">
      <c r="A124" s="79" t="s">
        <v>317</v>
      </c>
      <c r="B124" s="69" t="n">
        <v>1234</v>
      </c>
      <c r="C124" s="69" t="n">
        <v>13</v>
      </c>
      <c r="D124" s="69" t="n">
        <v>12</v>
      </c>
      <c r="E124" s="69" t="n">
        <v>1</v>
      </c>
      <c r="F124" s="69"/>
      <c r="G124" s="69" t="n">
        <v>24</v>
      </c>
      <c r="H124" s="69" t="n">
        <v>10</v>
      </c>
      <c r="I124" s="69" t="n">
        <v>0</v>
      </c>
      <c r="J124" s="69"/>
      <c r="K124" s="69" t="n">
        <v>18</v>
      </c>
      <c r="L124" s="69" t="n">
        <v>2</v>
      </c>
      <c r="M124" s="69" t="n">
        <v>3</v>
      </c>
      <c r="N124" s="69" t="n">
        <v>11</v>
      </c>
      <c r="O124" s="69" t="n">
        <v>1246</v>
      </c>
      <c r="P124" s="57" t="n">
        <v>568</v>
      </c>
      <c r="Q124" s="163" t="n">
        <v>0.0840277777777778</v>
      </c>
      <c r="R124" s="39"/>
      <c r="S124" s="39"/>
      <c r="T124" s="39"/>
      <c r="U124" s="39"/>
    </row>
    <row r="125" customFormat="false" ht="11.25" hidden="false" customHeight="true" outlineLevel="0" collapsed="false">
      <c r="A125" s="79" t="s">
        <v>318</v>
      </c>
      <c r="B125" s="69" t="n">
        <v>7533</v>
      </c>
      <c r="C125" s="69" t="n">
        <v>74</v>
      </c>
      <c r="D125" s="69" t="n">
        <v>101</v>
      </c>
      <c r="E125" s="69" t="n">
        <v>-27</v>
      </c>
      <c r="F125" s="69"/>
      <c r="G125" s="69" t="n">
        <v>198</v>
      </c>
      <c r="H125" s="69" t="n">
        <v>48</v>
      </c>
      <c r="I125" s="69" t="n">
        <v>8</v>
      </c>
      <c r="J125" s="69"/>
      <c r="K125" s="69" t="n">
        <v>257</v>
      </c>
      <c r="L125" s="69" t="n">
        <v>2</v>
      </c>
      <c r="M125" s="69" t="n">
        <v>4</v>
      </c>
      <c r="N125" s="69" t="n">
        <v>-9</v>
      </c>
      <c r="O125" s="69" t="n">
        <v>7497</v>
      </c>
      <c r="P125" s="57" t="n">
        <v>3073</v>
      </c>
      <c r="Q125" s="163" t="n">
        <v>0.0861111111111111</v>
      </c>
      <c r="R125" s="39"/>
      <c r="S125" s="39"/>
      <c r="T125" s="39"/>
      <c r="U125" s="39"/>
    </row>
    <row r="126" customFormat="false" ht="11.25" hidden="false" customHeight="true" outlineLevel="0" collapsed="false">
      <c r="A126" s="79" t="s">
        <v>319</v>
      </c>
      <c r="B126" s="69" t="n">
        <v>20622</v>
      </c>
      <c r="C126" s="69" t="n">
        <v>193</v>
      </c>
      <c r="D126" s="69" t="n">
        <v>210</v>
      </c>
      <c r="E126" s="69" t="n">
        <v>-17</v>
      </c>
      <c r="F126" s="69"/>
      <c r="G126" s="69" t="n">
        <v>619</v>
      </c>
      <c r="H126" s="69" t="n">
        <v>210</v>
      </c>
      <c r="I126" s="69" t="n">
        <v>7</v>
      </c>
      <c r="J126" s="69"/>
      <c r="K126" s="69" t="n">
        <v>626</v>
      </c>
      <c r="L126" s="69" t="n">
        <v>11</v>
      </c>
      <c r="M126" s="69" t="n">
        <v>15</v>
      </c>
      <c r="N126" s="69" t="n">
        <v>184</v>
      </c>
      <c r="O126" s="69" t="n">
        <v>20789</v>
      </c>
      <c r="P126" s="57" t="n">
        <v>8518</v>
      </c>
      <c r="Q126" s="163" t="n">
        <v>0.0861111111111111</v>
      </c>
      <c r="R126" s="39"/>
      <c r="S126" s="39"/>
      <c r="T126" s="39"/>
      <c r="U126" s="39"/>
    </row>
    <row r="127" customFormat="false" ht="11.25" hidden="false" customHeight="true" outlineLevel="0" collapsed="false">
      <c r="A127" s="79" t="s">
        <v>320</v>
      </c>
      <c r="B127" s="69" t="n">
        <v>15274</v>
      </c>
      <c r="C127" s="69" t="n">
        <v>145</v>
      </c>
      <c r="D127" s="69" t="n">
        <v>142</v>
      </c>
      <c r="E127" s="69" t="n">
        <v>3</v>
      </c>
      <c r="F127" s="69"/>
      <c r="G127" s="69" t="n">
        <v>676</v>
      </c>
      <c r="H127" s="69" t="n">
        <v>117</v>
      </c>
      <c r="I127" s="69" t="n">
        <v>2</v>
      </c>
      <c r="J127" s="69"/>
      <c r="K127" s="69" t="n">
        <v>376</v>
      </c>
      <c r="L127" s="69" t="n">
        <v>20</v>
      </c>
      <c r="M127" s="69" t="n">
        <v>24</v>
      </c>
      <c r="N127" s="69" t="n">
        <v>375</v>
      </c>
      <c r="O127" s="69" t="n">
        <v>15652</v>
      </c>
      <c r="P127" s="57" t="n">
        <v>6164</v>
      </c>
      <c r="Q127" s="163" t="n">
        <v>0.0868055555555556</v>
      </c>
      <c r="R127" s="39"/>
      <c r="S127" s="39"/>
      <c r="T127" s="39"/>
      <c r="U127" s="39"/>
    </row>
    <row r="128" customFormat="false" ht="11.25" hidden="false" customHeight="true" outlineLevel="0" collapsed="false">
      <c r="A128" s="79" t="s">
        <v>321</v>
      </c>
      <c r="B128" s="69" t="n">
        <v>8251</v>
      </c>
      <c r="C128" s="69" t="n">
        <v>92</v>
      </c>
      <c r="D128" s="69" t="n">
        <v>68</v>
      </c>
      <c r="E128" s="69" t="n">
        <v>24</v>
      </c>
      <c r="F128" s="69"/>
      <c r="G128" s="69" t="n">
        <v>270</v>
      </c>
      <c r="H128" s="69" t="n">
        <v>76</v>
      </c>
      <c r="I128" s="69" t="n">
        <v>3</v>
      </c>
      <c r="J128" s="69"/>
      <c r="K128" s="69" t="n">
        <v>237</v>
      </c>
      <c r="L128" s="69" t="n">
        <v>9</v>
      </c>
      <c r="M128" s="69" t="n">
        <v>7</v>
      </c>
      <c r="N128" s="69" t="n">
        <v>96</v>
      </c>
      <c r="O128" s="69" t="n">
        <v>8371</v>
      </c>
      <c r="P128" s="57" t="n">
        <v>3186</v>
      </c>
      <c r="Q128" s="163" t="n">
        <v>0.0875</v>
      </c>
      <c r="R128" s="39"/>
      <c r="S128" s="39"/>
      <c r="T128" s="39"/>
      <c r="U128" s="39"/>
    </row>
    <row r="129" customFormat="false" ht="11.25" hidden="false" customHeight="true" outlineLevel="0" collapsed="false">
      <c r="A129" s="79" t="s">
        <v>322</v>
      </c>
      <c r="B129" s="69" t="n">
        <v>7382</v>
      </c>
      <c r="C129" s="69" t="n">
        <v>88</v>
      </c>
      <c r="D129" s="69" t="n">
        <v>64</v>
      </c>
      <c r="E129" s="69" t="n">
        <v>24</v>
      </c>
      <c r="F129" s="69"/>
      <c r="G129" s="69" t="n">
        <v>284</v>
      </c>
      <c r="H129" s="69" t="n">
        <v>48</v>
      </c>
      <c r="I129" s="69" t="n">
        <v>1</v>
      </c>
      <c r="J129" s="69"/>
      <c r="K129" s="69" t="n">
        <v>228</v>
      </c>
      <c r="L129" s="69" t="n">
        <v>5</v>
      </c>
      <c r="M129" s="69" t="n">
        <v>18</v>
      </c>
      <c r="N129" s="69" t="n">
        <v>82</v>
      </c>
      <c r="O129" s="69" t="n">
        <v>7488</v>
      </c>
      <c r="P129" s="57" t="n">
        <v>3113</v>
      </c>
      <c r="Q129" s="163" t="n">
        <v>0.0861111111111111</v>
      </c>
      <c r="R129" s="39"/>
      <c r="S129" s="39"/>
      <c r="T129" s="39"/>
      <c r="U129" s="39"/>
    </row>
    <row r="130" customFormat="false" ht="11.25" hidden="false" customHeight="true" outlineLevel="0" collapsed="false">
      <c r="A130" s="79" t="s">
        <v>323</v>
      </c>
      <c r="B130" s="69" t="n">
        <v>16802</v>
      </c>
      <c r="C130" s="69" t="n">
        <v>139</v>
      </c>
      <c r="D130" s="69" t="n">
        <v>167</v>
      </c>
      <c r="E130" s="69" t="n">
        <v>-28</v>
      </c>
      <c r="F130" s="69"/>
      <c r="G130" s="69" t="n">
        <v>494</v>
      </c>
      <c r="H130" s="69" t="n">
        <v>162</v>
      </c>
      <c r="I130" s="69" t="n">
        <v>4</v>
      </c>
      <c r="J130" s="69"/>
      <c r="K130" s="69" t="n">
        <v>405</v>
      </c>
      <c r="L130" s="69" t="n">
        <v>34</v>
      </c>
      <c r="M130" s="69" t="n">
        <v>29</v>
      </c>
      <c r="N130" s="69" t="n">
        <v>192</v>
      </c>
      <c r="O130" s="69" t="n">
        <v>16966</v>
      </c>
      <c r="P130" s="57" t="n">
        <v>6743</v>
      </c>
      <c r="Q130" s="163" t="n">
        <v>0.0868055555555556</v>
      </c>
      <c r="R130" s="39"/>
      <c r="S130" s="39"/>
      <c r="T130" s="39"/>
      <c r="U130" s="39"/>
    </row>
    <row r="131" customFormat="false" ht="11.25" hidden="false" customHeight="true" outlineLevel="0" collapsed="false">
      <c r="A131" s="79" t="s">
        <v>324</v>
      </c>
      <c r="B131" s="69" t="n">
        <v>1256</v>
      </c>
      <c r="C131" s="69" t="n">
        <v>9</v>
      </c>
      <c r="D131" s="69" t="n">
        <v>15</v>
      </c>
      <c r="E131" s="69" t="n">
        <v>-6</v>
      </c>
      <c r="F131" s="69"/>
      <c r="G131" s="69" t="n">
        <v>43</v>
      </c>
      <c r="H131" s="69" t="n">
        <v>18</v>
      </c>
      <c r="I131" s="69" t="n">
        <v>0</v>
      </c>
      <c r="J131" s="69"/>
      <c r="K131" s="69" t="n">
        <v>30</v>
      </c>
      <c r="L131" s="69" t="n">
        <v>0</v>
      </c>
      <c r="M131" s="69" t="n">
        <v>7</v>
      </c>
      <c r="N131" s="69" t="n">
        <v>24</v>
      </c>
      <c r="O131" s="69" t="n">
        <v>1274</v>
      </c>
      <c r="P131" s="57" t="n">
        <v>589</v>
      </c>
      <c r="Q131" s="163" t="n">
        <v>0.0840277777777778</v>
      </c>
      <c r="R131" s="39"/>
      <c r="S131" s="39"/>
      <c r="T131" s="39"/>
      <c r="U131" s="39"/>
    </row>
    <row r="132" customFormat="false" ht="11.25" hidden="false" customHeight="true" outlineLevel="0" collapsed="false">
      <c r="A132" s="79" t="s">
        <v>325</v>
      </c>
      <c r="B132" s="69" t="n">
        <v>4065</v>
      </c>
      <c r="C132" s="69" t="n">
        <v>32</v>
      </c>
      <c r="D132" s="69" t="n">
        <v>44</v>
      </c>
      <c r="E132" s="69" t="n">
        <v>-12</v>
      </c>
      <c r="F132" s="69"/>
      <c r="G132" s="69" t="n">
        <v>142</v>
      </c>
      <c r="H132" s="69" t="n">
        <v>81</v>
      </c>
      <c r="I132" s="69" t="n">
        <v>1</v>
      </c>
      <c r="J132" s="69"/>
      <c r="K132" s="69" t="n">
        <v>122</v>
      </c>
      <c r="L132" s="69" t="n">
        <v>5</v>
      </c>
      <c r="M132" s="69" t="n">
        <v>2</v>
      </c>
      <c r="N132" s="69" t="n">
        <v>95</v>
      </c>
      <c r="O132" s="69" t="n">
        <v>4148</v>
      </c>
      <c r="P132" s="57" t="n">
        <v>1674</v>
      </c>
      <c r="Q132" s="163" t="n">
        <v>0.0868055555555556</v>
      </c>
      <c r="R132" s="39"/>
      <c r="S132" s="39"/>
      <c r="T132" s="39"/>
      <c r="U132" s="39"/>
    </row>
    <row r="133" customFormat="false" ht="11.25" hidden="false" customHeight="true" outlineLevel="0" collapsed="false">
      <c r="A133" s="79" t="s">
        <v>326</v>
      </c>
      <c r="B133" s="69" t="n">
        <v>49433</v>
      </c>
      <c r="C133" s="69" t="n">
        <v>419</v>
      </c>
      <c r="D133" s="69" t="n">
        <v>445</v>
      </c>
      <c r="E133" s="69" t="n">
        <v>-26</v>
      </c>
      <c r="F133" s="69"/>
      <c r="G133" s="69" t="n">
        <v>1225</v>
      </c>
      <c r="H133" s="69" t="n">
        <v>567</v>
      </c>
      <c r="I133" s="69" t="n">
        <v>18</v>
      </c>
      <c r="J133" s="69"/>
      <c r="K133" s="69" t="n">
        <v>1574</v>
      </c>
      <c r="L133" s="69" t="n">
        <v>47</v>
      </c>
      <c r="M133" s="69" t="n">
        <v>34</v>
      </c>
      <c r="N133" s="69" t="n">
        <v>155</v>
      </c>
      <c r="O133" s="69" t="n">
        <v>49562</v>
      </c>
      <c r="P133" s="57" t="n">
        <v>20954</v>
      </c>
      <c r="Q133" s="163" t="n">
        <v>0.0861111111111111</v>
      </c>
      <c r="R133" s="39"/>
      <c r="S133" s="39"/>
      <c r="T133" s="39"/>
      <c r="U133" s="39"/>
    </row>
    <row r="134" customFormat="false" ht="11.25" hidden="false" customHeight="true" outlineLevel="0" collapsed="false">
      <c r="A134" s="79" t="s">
        <v>327</v>
      </c>
      <c r="B134" s="69" t="n">
        <v>7438</v>
      </c>
      <c r="C134" s="69" t="n">
        <v>66</v>
      </c>
      <c r="D134" s="69" t="n">
        <v>78</v>
      </c>
      <c r="E134" s="69" t="n">
        <v>-12</v>
      </c>
      <c r="F134" s="69"/>
      <c r="G134" s="69" t="n">
        <v>229</v>
      </c>
      <c r="H134" s="69" t="n">
        <v>91</v>
      </c>
      <c r="I134" s="69" t="n">
        <v>4</v>
      </c>
      <c r="J134" s="69"/>
      <c r="K134" s="69" t="n">
        <v>202</v>
      </c>
      <c r="L134" s="69" t="n">
        <v>3</v>
      </c>
      <c r="M134" s="69" t="n">
        <v>7</v>
      </c>
      <c r="N134" s="69" t="n">
        <v>112</v>
      </c>
      <c r="O134" s="69" t="n">
        <v>7538</v>
      </c>
      <c r="P134" s="57" t="n">
        <v>2970</v>
      </c>
      <c r="Q134" s="163" t="n">
        <v>0.0868055555555556</v>
      </c>
      <c r="R134" s="39"/>
      <c r="S134" s="39"/>
      <c r="T134" s="39"/>
      <c r="U134" s="39"/>
    </row>
    <row r="135" customFormat="false" ht="11.25" hidden="false" customHeight="true" outlineLevel="0" collapsed="false">
      <c r="A135" s="79" t="s">
        <v>328</v>
      </c>
      <c r="B135" s="69" t="n">
        <v>46926</v>
      </c>
      <c r="C135" s="69" t="n">
        <v>399</v>
      </c>
      <c r="D135" s="69" t="n">
        <v>489</v>
      </c>
      <c r="E135" s="69" t="n">
        <v>-90</v>
      </c>
      <c r="F135" s="69"/>
      <c r="G135" s="69" t="n">
        <v>1217</v>
      </c>
      <c r="H135" s="69" t="n">
        <v>478</v>
      </c>
      <c r="I135" s="69" t="n">
        <v>45</v>
      </c>
      <c r="J135" s="69"/>
      <c r="K135" s="69" t="n">
        <v>1338</v>
      </c>
      <c r="L135" s="69" t="n">
        <v>61</v>
      </c>
      <c r="M135" s="69" t="n">
        <v>90</v>
      </c>
      <c r="N135" s="69" t="n">
        <v>251</v>
      </c>
      <c r="O135" s="69" t="n">
        <v>47087</v>
      </c>
      <c r="P135" s="57" t="n">
        <v>19439</v>
      </c>
      <c r="Q135" s="163" t="n">
        <v>0.0861111111111111</v>
      </c>
      <c r="R135" s="39"/>
      <c r="S135" s="39"/>
      <c r="T135" s="39"/>
      <c r="U135" s="39"/>
    </row>
    <row r="136" customFormat="false" ht="11.25" hidden="false" customHeight="true" outlineLevel="0" collapsed="false">
      <c r="A136" s="79" t="s">
        <v>329</v>
      </c>
      <c r="B136" s="69" t="n">
        <v>17392</v>
      </c>
      <c r="C136" s="69" t="n">
        <v>230</v>
      </c>
      <c r="D136" s="69" t="n">
        <v>145</v>
      </c>
      <c r="E136" s="69" t="n">
        <v>85</v>
      </c>
      <c r="F136" s="69"/>
      <c r="G136" s="69" t="n">
        <v>814</v>
      </c>
      <c r="H136" s="69" t="n">
        <v>272</v>
      </c>
      <c r="I136" s="69" t="n">
        <v>28</v>
      </c>
      <c r="J136" s="69"/>
      <c r="K136" s="69" t="n">
        <v>598</v>
      </c>
      <c r="L136" s="69" t="n">
        <v>13</v>
      </c>
      <c r="M136" s="69" t="n">
        <v>140</v>
      </c>
      <c r="N136" s="69" t="n">
        <v>363</v>
      </c>
      <c r="O136" s="69" t="n">
        <v>17840</v>
      </c>
      <c r="P136" s="57" t="n">
        <v>6736</v>
      </c>
      <c r="Q136" s="163" t="n">
        <v>0.0875</v>
      </c>
      <c r="R136" s="39"/>
      <c r="S136" s="39"/>
      <c r="T136" s="39"/>
      <c r="U136" s="39"/>
    </row>
    <row r="137" customFormat="false" ht="11.25" hidden="false" customHeight="true" outlineLevel="0" collapsed="false">
      <c r="A137" s="79" t="s">
        <v>330</v>
      </c>
      <c r="B137" s="69" t="n">
        <v>7346</v>
      </c>
      <c r="C137" s="69" t="n">
        <v>62</v>
      </c>
      <c r="D137" s="69" t="n">
        <v>91</v>
      </c>
      <c r="E137" s="69" t="n">
        <v>-29</v>
      </c>
      <c r="F137" s="69"/>
      <c r="G137" s="69" t="n">
        <v>200</v>
      </c>
      <c r="H137" s="69" t="n">
        <v>59</v>
      </c>
      <c r="I137" s="69" t="n">
        <v>2</v>
      </c>
      <c r="J137" s="69"/>
      <c r="K137" s="69" t="n">
        <v>142</v>
      </c>
      <c r="L137" s="69" t="n">
        <v>4</v>
      </c>
      <c r="M137" s="69" t="n">
        <v>5</v>
      </c>
      <c r="N137" s="69" t="n">
        <v>110</v>
      </c>
      <c r="O137" s="69" t="n">
        <v>7427</v>
      </c>
      <c r="P137" s="57" t="n">
        <v>2885</v>
      </c>
      <c r="Q137" s="163" t="n">
        <v>0.0875</v>
      </c>
      <c r="R137" s="39"/>
      <c r="S137" s="39"/>
      <c r="T137" s="39"/>
      <c r="U137" s="39"/>
    </row>
    <row r="138" customFormat="false" ht="11.25" hidden="false" customHeight="true" outlineLevel="0" collapsed="false">
      <c r="A138" s="79" t="s">
        <v>331</v>
      </c>
      <c r="B138" s="69" t="n">
        <v>5073</v>
      </c>
      <c r="C138" s="69" t="n">
        <v>32</v>
      </c>
      <c r="D138" s="69" t="n">
        <v>53</v>
      </c>
      <c r="E138" s="69" t="n">
        <v>-21</v>
      </c>
      <c r="F138" s="69"/>
      <c r="G138" s="69" t="n">
        <v>153</v>
      </c>
      <c r="H138" s="69" t="n">
        <v>54</v>
      </c>
      <c r="I138" s="69" t="n">
        <v>2</v>
      </c>
      <c r="J138" s="69"/>
      <c r="K138" s="69" t="n">
        <v>170</v>
      </c>
      <c r="L138" s="69" t="n">
        <v>5</v>
      </c>
      <c r="M138" s="69" t="n">
        <v>7</v>
      </c>
      <c r="N138" s="69" t="n">
        <v>27</v>
      </c>
      <c r="O138" s="69" t="n">
        <v>5079</v>
      </c>
      <c r="P138" s="57" t="n">
        <v>2160</v>
      </c>
      <c r="Q138" s="163" t="n">
        <v>0.0854166666666667</v>
      </c>
      <c r="R138" s="39"/>
      <c r="S138" s="39"/>
      <c r="T138" s="39"/>
      <c r="U138" s="39"/>
    </row>
    <row r="139" customFormat="false" ht="11.25" hidden="false" customHeight="true" outlineLevel="0" collapsed="false">
      <c r="A139" s="79" t="s">
        <v>332</v>
      </c>
      <c r="B139" s="69" t="n">
        <v>7956</v>
      </c>
      <c r="C139" s="69" t="n">
        <v>76</v>
      </c>
      <c r="D139" s="69" t="n">
        <v>74</v>
      </c>
      <c r="E139" s="69" t="n">
        <v>2</v>
      </c>
      <c r="F139" s="69"/>
      <c r="G139" s="69" t="n">
        <v>269</v>
      </c>
      <c r="H139" s="69" t="n">
        <v>61</v>
      </c>
      <c r="I139" s="69" t="n">
        <v>9</v>
      </c>
      <c r="J139" s="69"/>
      <c r="K139" s="69" t="n">
        <v>193</v>
      </c>
      <c r="L139" s="69" t="n">
        <v>4</v>
      </c>
      <c r="M139" s="69" t="n">
        <v>8</v>
      </c>
      <c r="N139" s="69" t="n">
        <v>134</v>
      </c>
      <c r="O139" s="69" t="n">
        <v>8092</v>
      </c>
      <c r="P139" s="57" t="n">
        <v>3224</v>
      </c>
      <c r="Q139" s="163" t="n">
        <v>0.0868055555555556</v>
      </c>
      <c r="R139" s="39"/>
      <c r="S139" s="39"/>
      <c r="T139" s="39"/>
      <c r="U139" s="39"/>
    </row>
    <row r="140" customFormat="false" ht="11.25" hidden="false" customHeight="true" outlineLevel="0" collapsed="false">
      <c r="A140" s="79" t="s">
        <v>333</v>
      </c>
      <c r="B140" s="69" t="n">
        <v>14321</v>
      </c>
      <c r="C140" s="69" t="n">
        <v>130</v>
      </c>
      <c r="D140" s="69" t="n">
        <v>148</v>
      </c>
      <c r="E140" s="69" t="n">
        <v>-18</v>
      </c>
      <c r="F140" s="69"/>
      <c r="G140" s="69" t="n">
        <v>447</v>
      </c>
      <c r="H140" s="69" t="n">
        <v>116</v>
      </c>
      <c r="I140" s="69" t="n">
        <v>12</v>
      </c>
      <c r="J140" s="69"/>
      <c r="K140" s="69" t="n">
        <v>462</v>
      </c>
      <c r="L140" s="69" t="n">
        <v>24</v>
      </c>
      <c r="M140" s="69" t="n">
        <v>78</v>
      </c>
      <c r="N140" s="69" t="n">
        <v>11</v>
      </c>
      <c r="O140" s="69" t="n">
        <v>14314</v>
      </c>
      <c r="P140" s="57" t="n">
        <v>5539</v>
      </c>
      <c r="Q140" s="163" t="n">
        <v>0.0875</v>
      </c>
      <c r="R140" s="39"/>
      <c r="S140" s="39"/>
      <c r="T140" s="39"/>
      <c r="U140" s="39"/>
    </row>
    <row r="141" customFormat="false" ht="12" hidden="false" customHeight="true" outlineLevel="0" collapsed="false">
      <c r="A141" s="164" t="s">
        <v>229</v>
      </c>
      <c r="B141" s="165" t="n">
        <f aca="false">SUM(B97:B140)</f>
        <v>970414</v>
      </c>
      <c r="C141" s="166" t="n">
        <v>8493</v>
      </c>
      <c r="D141" s="166" t="n">
        <v>10663</v>
      </c>
      <c r="E141" s="166" t="n">
        <v>-2170</v>
      </c>
      <c r="F141" s="166"/>
      <c r="G141" s="166" t="n">
        <v>25080</v>
      </c>
      <c r="H141" s="166" t="n">
        <v>11006</v>
      </c>
      <c r="I141" s="166" t="n">
        <v>2922</v>
      </c>
      <c r="J141" s="166"/>
      <c r="K141" s="166" t="n">
        <v>26877</v>
      </c>
      <c r="L141" s="166" t="n">
        <v>1107</v>
      </c>
      <c r="M141" s="166" t="n">
        <v>2180</v>
      </c>
      <c r="N141" s="166" t="n">
        <v>8844</v>
      </c>
      <c r="O141" s="166" t="n">
        <v>977088</v>
      </c>
      <c r="P141" s="63" t="n">
        <f aca="false">SUM(P97:P140)</f>
        <v>422118</v>
      </c>
      <c r="Q141" s="167" t="n">
        <v>0.0854166666666667</v>
      </c>
      <c r="R141" s="39"/>
      <c r="S141" s="39"/>
      <c r="T141" s="39"/>
      <c r="U141" s="39"/>
    </row>
    <row r="142" customFormat="false" ht="11.25" hidden="false" customHeight="true" outlineLevel="0" collapsed="false">
      <c r="A142" s="164"/>
      <c r="B142" s="165"/>
      <c r="C142" s="166"/>
      <c r="D142" s="166"/>
      <c r="E142" s="166"/>
      <c r="F142" s="166"/>
      <c r="G142" s="166"/>
      <c r="H142" s="166"/>
      <c r="I142" s="166"/>
      <c r="J142" s="166"/>
      <c r="K142" s="166"/>
      <c r="L142" s="166"/>
      <c r="M142" s="166"/>
      <c r="N142" s="166"/>
      <c r="O142" s="166"/>
      <c r="P142" s="63"/>
      <c r="Q142" s="167"/>
      <c r="R142" s="39"/>
      <c r="S142" s="39"/>
      <c r="T142" s="39"/>
      <c r="U142" s="39"/>
    </row>
    <row r="143" customFormat="false" ht="11.25" hidden="false" customHeight="true" outlineLevel="0" collapsed="false">
      <c r="A143" s="162" t="s">
        <v>334</v>
      </c>
      <c r="B143" s="162"/>
      <c r="C143" s="162"/>
      <c r="D143" s="162"/>
      <c r="E143" s="162"/>
      <c r="F143" s="162"/>
      <c r="G143" s="162"/>
      <c r="H143" s="162"/>
      <c r="I143" s="162"/>
      <c r="J143" s="162"/>
      <c r="K143" s="162"/>
      <c r="L143" s="162"/>
      <c r="M143" s="162"/>
      <c r="N143" s="162"/>
      <c r="O143" s="162"/>
      <c r="P143" s="162"/>
      <c r="Q143" s="162"/>
      <c r="R143" s="39"/>
      <c r="S143" s="39"/>
      <c r="T143" s="39"/>
      <c r="U143" s="39"/>
    </row>
    <row r="144" customFormat="false" ht="11.25" hidden="false" customHeight="true" outlineLevel="0" collapsed="false">
      <c r="A144" s="168"/>
      <c r="B144" s="168"/>
      <c r="C144" s="168"/>
      <c r="D144" s="168"/>
      <c r="E144" s="168"/>
      <c r="F144" s="168"/>
      <c r="G144" s="168"/>
      <c r="H144" s="168"/>
      <c r="I144" s="168"/>
      <c r="J144" s="168"/>
      <c r="K144" s="168"/>
      <c r="L144" s="168"/>
      <c r="M144" s="168"/>
      <c r="N144" s="168"/>
      <c r="O144" s="168"/>
      <c r="P144" s="168"/>
      <c r="Q144" s="168"/>
      <c r="R144" s="39"/>
      <c r="S144" s="39"/>
      <c r="T144" s="39"/>
      <c r="U144" s="39"/>
    </row>
    <row r="145" customFormat="false" ht="11.25" hidden="false" customHeight="true" outlineLevel="0" collapsed="false">
      <c r="A145" s="79" t="s">
        <v>335</v>
      </c>
      <c r="B145" s="69" t="n">
        <v>3166</v>
      </c>
      <c r="C145" s="69" t="n">
        <v>18</v>
      </c>
      <c r="D145" s="69" t="n">
        <v>34</v>
      </c>
      <c r="E145" s="69" t="n">
        <v>-16</v>
      </c>
      <c r="F145" s="69"/>
      <c r="G145" s="69" t="n">
        <v>111</v>
      </c>
      <c r="H145" s="69" t="n">
        <v>58</v>
      </c>
      <c r="I145" s="69" t="n">
        <v>0</v>
      </c>
      <c r="J145" s="69"/>
      <c r="K145" s="69" t="n">
        <v>103</v>
      </c>
      <c r="L145" s="69" t="n">
        <v>5</v>
      </c>
      <c r="M145" s="69" t="n">
        <v>0</v>
      </c>
      <c r="N145" s="69" t="n">
        <v>61</v>
      </c>
      <c r="O145" s="69" t="n">
        <v>3211</v>
      </c>
      <c r="P145" s="57" t="n">
        <v>1315</v>
      </c>
      <c r="Q145" s="163" t="n">
        <v>0.0861111111111111</v>
      </c>
      <c r="R145" s="39"/>
      <c r="S145" s="39"/>
      <c r="T145" s="39"/>
      <c r="U145" s="39"/>
    </row>
    <row r="146" customFormat="false" ht="11.25" hidden="false" customHeight="true" outlineLevel="0" collapsed="false">
      <c r="A146" s="79" t="s">
        <v>336</v>
      </c>
      <c r="B146" s="69" t="n">
        <v>12935</v>
      </c>
      <c r="C146" s="69" t="n">
        <v>108</v>
      </c>
      <c r="D146" s="69" t="n">
        <v>140</v>
      </c>
      <c r="E146" s="69" t="n">
        <v>-32</v>
      </c>
      <c r="F146" s="69"/>
      <c r="G146" s="69" t="n">
        <v>313</v>
      </c>
      <c r="H146" s="69" t="n">
        <v>105</v>
      </c>
      <c r="I146" s="69" t="n">
        <v>10</v>
      </c>
      <c r="J146" s="69"/>
      <c r="K146" s="69" t="n">
        <v>231</v>
      </c>
      <c r="L146" s="69" t="n">
        <v>15</v>
      </c>
      <c r="M146" s="69" t="n">
        <v>13</v>
      </c>
      <c r="N146" s="69" t="n">
        <v>169</v>
      </c>
      <c r="O146" s="69" t="n">
        <v>13072</v>
      </c>
      <c r="P146" s="57" t="n">
        <v>5387</v>
      </c>
      <c r="Q146" s="163" t="n">
        <v>0.0861111111111111</v>
      </c>
      <c r="R146" s="39"/>
      <c r="S146" s="39"/>
      <c r="T146" s="39"/>
      <c r="U146" s="39"/>
    </row>
    <row r="147" customFormat="false" ht="11.25" hidden="false" customHeight="true" outlineLevel="0" collapsed="false">
      <c r="A147" s="79" t="s">
        <v>337</v>
      </c>
      <c r="B147" s="69" t="n">
        <v>4427</v>
      </c>
      <c r="C147" s="69" t="n">
        <v>41</v>
      </c>
      <c r="D147" s="69" t="n">
        <v>43</v>
      </c>
      <c r="E147" s="69" t="n">
        <v>-2</v>
      </c>
      <c r="F147" s="69"/>
      <c r="G147" s="69" t="n">
        <v>108</v>
      </c>
      <c r="H147" s="69" t="n">
        <v>60</v>
      </c>
      <c r="I147" s="69" t="n">
        <v>4</v>
      </c>
      <c r="J147" s="69"/>
      <c r="K147" s="69" t="n">
        <v>68</v>
      </c>
      <c r="L147" s="69" t="n">
        <v>12</v>
      </c>
      <c r="M147" s="69" t="n">
        <v>21</v>
      </c>
      <c r="N147" s="69" t="n">
        <v>71</v>
      </c>
      <c r="O147" s="69" t="n">
        <v>4496</v>
      </c>
      <c r="P147" s="57" t="n">
        <v>2170</v>
      </c>
      <c r="Q147" s="163" t="n">
        <v>0.0840277777777778</v>
      </c>
      <c r="R147" s="39"/>
      <c r="S147" s="39"/>
      <c r="T147" s="39"/>
      <c r="U147" s="39"/>
    </row>
    <row r="148" customFormat="false" ht="11.25" hidden="false" customHeight="true" outlineLevel="0" collapsed="false">
      <c r="A148" s="79" t="s">
        <v>338</v>
      </c>
      <c r="B148" s="69" t="n">
        <v>3627</v>
      </c>
      <c r="C148" s="69" t="n">
        <v>44</v>
      </c>
      <c r="D148" s="69" t="n">
        <v>32</v>
      </c>
      <c r="E148" s="69" t="n">
        <v>12</v>
      </c>
      <c r="F148" s="69"/>
      <c r="G148" s="69" t="n">
        <v>120</v>
      </c>
      <c r="H148" s="69" t="n">
        <v>77</v>
      </c>
      <c r="I148" s="69" t="n">
        <v>0</v>
      </c>
      <c r="J148" s="69"/>
      <c r="K148" s="69" t="n">
        <v>105</v>
      </c>
      <c r="L148" s="69" t="n">
        <v>1</v>
      </c>
      <c r="M148" s="69" t="n">
        <v>0</v>
      </c>
      <c r="N148" s="69" t="n">
        <v>91</v>
      </c>
      <c r="O148" s="69" t="n">
        <v>3730</v>
      </c>
      <c r="P148" s="57" t="n">
        <v>1821</v>
      </c>
      <c r="Q148" s="163" t="n">
        <v>0.0833333333333333</v>
      </c>
      <c r="R148" s="39"/>
      <c r="S148" s="39"/>
      <c r="T148" s="39"/>
      <c r="U148" s="39"/>
    </row>
    <row r="149" customFormat="false" ht="11.25" hidden="false" customHeight="true" outlineLevel="0" collapsed="false">
      <c r="A149" s="79" t="s">
        <v>339</v>
      </c>
      <c r="B149" s="69" t="n">
        <v>386</v>
      </c>
      <c r="C149" s="69" t="n">
        <v>0</v>
      </c>
      <c r="D149" s="69" t="n">
        <v>5</v>
      </c>
      <c r="E149" s="69" t="n">
        <v>-5</v>
      </c>
      <c r="F149" s="69"/>
      <c r="G149" s="69" t="n">
        <v>22</v>
      </c>
      <c r="H149" s="69" t="n">
        <v>8</v>
      </c>
      <c r="I149" s="69" t="n">
        <v>0</v>
      </c>
      <c r="J149" s="69"/>
      <c r="K149" s="69" t="n">
        <v>17</v>
      </c>
      <c r="L149" s="69" t="n">
        <v>0</v>
      </c>
      <c r="M149" s="69" t="n">
        <v>0</v>
      </c>
      <c r="N149" s="69" t="n">
        <v>13</v>
      </c>
      <c r="O149" s="69" t="n">
        <v>394</v>
      </c>
      <c r="P149" s="57" t="n">
        <v>236</v>
      </c>
      <c r="Q149" s="163" t="n">
        <v>0.0465277777777778</v>
      </c>
      <c r="R149" s="39"/>
      <c r="S149" s="39"/>
      <c r="T149" s="39"/>
      <c r="U149" s="39"/>
    </row>
    <row r="150" customFormat="false" ht="11.25" hidden="false" customHeight="true" outlineLevel="0" collapsed="false">
      <c r="A150" s="79" t="s">
        <v>340</v>
      </c>
      <c r="B150" s="69" t="n">
        <v>8618</v>
      </c>
      <c r="C150" s="69" t="n">
        <v>65</v>
      </c>
      <c r="D150" s="69" t="n">
        <v>96</v>
      </c>
      <c r="E150" s="69" t="n">
        <v>-31</v>
      </c>
      <c r="F150" s="69"/>
      <c r="G150" s="69" t="n">
        <v>152</v>
      </c>
      <c r="H150" s="69" t="n">
        <v>116</v>
      </c>
      <c r="I150" s="69" t="n">
        <v>7</v>
      </c>
      <c r="J150" s="69"/>
      <c r="K150" s="69" t="n">
        <v>131</v>
      </c>
      <c r="L150" s="69" t="n">
        <v>17</v>
      </c>
      <c r="M150" s="69" t="n">
        <v>2</v>
      </c>
      <c r="N150" s="69" t="n">
        <v>125</v>
      </c>
      <c r="O150" s="69" t="n">
        <v>8712</v>
      </c>
      <c r="P150" s="57" t="n">
        <v>3885</v>
      </c>
      <c r="Q150" s="163" t="n">
        <v>0.0847222222222222</v>
      </c>
      <c r="R150" s="39"/>
      <c r="S150" s="39"/>
      <c r="T150" s="39"/>
      <c r="U150" s="39"/>
    </row>
    <row r="151" customFormat="false" ht="11.25" hidden="false" customHeight="true" outlineLevel="0" collapsed="false">
      <c r="A151" s="79" t="s">
        <v>341</v>
      </c>
      <c r="B151" s="69" t="n">
        <v>27480</v>
      </c>
      <c r="C151" s="69" t="n">
        <v>213</v>
      </c>
      <c r="D151" s="69" t="n">
        <v>329</v>
      </c>
      <c r="E151" s="69" t="n">
        <v>-116</v>
      </c>
      <c r="F151" s="69"/>
      <c r="G151" s="69" t="n">
        <v>805</v>
      </c>
      <c r="H151" s="69" t="n">
        <v>277</v>
      </c>
      <c r="I151" s="69" t="n">
        <v>24</v>
      </c>
      <c r="J151" s="69"/>
      <c r="K151" s="69" t="n">
        <v>570</v>
      </c>
      <c r="L151" s="69" t="n">
        <v>24</v>
      </c>
      <c r="M151" s="69" t="n">
        <v>54</v>
      </c>
      <c r="N151" s="69" t="n">
        <v>458</v>
      </c>
      <c r="O151" s="69" t="n">
        <v>27822</v>
      </c>
      <c r="P151" s="57" t="n">
        <v>12053</v>
      </c>
      <c r="Q151" s="163" t="n">
        <v>0.0854166666666667</v>
      </c>
      <c r="R151" s="39"/>
      <c r="S151" s="39"/>
      <c r="T151" s="39"/>
      <c r="U151" s="39"/>
    </row>
    <row r="152" customFormat="false" ht="11.25" hidden="false" customHeight="true" outlineLevel="0" collapsed="false">
      <c r="A152" s="79" t="s">
        <v>342</v>
      </c>
      <c r="B152" s="69" t="n">
        <v>16230</v>
      </c>
      <c r="C152" s="69" t="n">
        <v>147</v>
      </c>
      <c r="D152" s="69" t="n">
        <v>169</v>
      </c>
      <c r="E152" s="69" t="n">
        <v>-22</v>
      </c>
      <c r="F152" s="69"/>
      <c r="G152" s="69" t="n">
        <v>749</v>
      </c>
      <c r="H152" s="69" t="n">
        <v>122</v>
      </c>
      <c r="I152" s="69" t="n">
        <v>0</v>
      </c>
      <c r="J152" s="69"/>
      <c r="K152" s="69" t="n">
        <v>561</v>
      </c>
      <c r="L152" s="69" t="n">
        <v>9</v>
      </c>
      <c r="M152" s="69" t="n">
        <v>16</v>
      </c>
      <c r="N152" s="69" t="n">
        <v>285</v>
      </c>
      <c r="O152" s="69" t="n">
        <v>16493</v>
      </c>
      <c r="P152" s="57" t="n">
        <v>6436</v>
      </c>
      <c r="Q152" s="163" t="n">
        <v>0.0868055555555556</v>
      </c>
      <c r="R152" s="39"/>
      <c r="S152" s="39"/>
      <c r="T152" s="39"/>
      <c r="U152" s="39"/>
    </row>
    <row r="153" customFormat="false" ht="11.25" hidden="false" customHeight="true" outlineLevel="0" collapsed="false">
      <c r="A153" s="79" t="s">
        <v>343</v>
      </c>
      <c r="B153" s="69" t="n">
        <v>160502</v>
      </c>
      <c r="C153" s="69" t="n">
        <v>1425</v>
      </c>
      <c r="D153" s="69" t="n">
        <v>2011</v>
      </c>
      <c r="E153" s="69" t="n">
        <v>-586</v>
      </c>
      <c r="F153" s="69"/>
      <c r="G153" s="69" t="n">
        <v>1963</v>
      </c>
      <c r="H153" s="69" t="n">
        <v>1479</v>
      </c>
      <c r="I153" s="69" t="n">
        <v>87</v>
      </c>
      <c r="J153" s="69"/>
      <c r="K153" s="69" t="n">
        <v>2279</v>
      </c>
      <c r="L153" s="69" t="n">
        <v>137</v>
      </c>
      <c r="M153" s="69" t="n">
        <v>80</v>
      </c>
      <c r="N153" s="69" t="n">
        <v>1033</v>
      </c>
      <c r="O153" s="69" t="n">
        <v>160949</v>
      </c>
      <c r="P153" s="57" t="n">
        <v>70020</v>
      </c>
      <c r="Q153" s="163" t="n">
        <v>0.0854166666666667</v>
      </c>
      <c r="R153" s="39"/>
      <c r="S153" s="39"/>
      <c r="T153" s="39"/>
      <c r="U153" s="39"/>
    </row>
    <row r="154" customFormat="false" ht="11.25" hidden="false" customHeight="true" outlineLevel="0" collapsed="false">
      <c r="A154" s="79" t="s">
        <v>344</v>
      </c>
      <c r="B154" s="69" t="n">
        <v>2245</v>
      </c>
      <c r="C154" s="69" t="n">
        <v>18</v>
      </c>
      <c r="D154" s="69" t="n">
        <v>29</v>
      </c>
      <c r="E154" s="69" t="n">
        <v>-11</v>
      </c>
      <c r="F154" s="69"/>
      <c r="G154" s="69" t="n">
        <v>68</v>
      </c>
      <c r="H154" s="69" t="n">
        <v>16</v>
      </c>
      <c r="I154" s="69" t="n">
        <v>1</v>
      </c>
      <c r="J154" s="69"/>
      <c r="K154" s="69" t="n">
        <v>72</v>
      </c>
      <c r="L154" s="69" t="n">
        <v>0</v>
      </c>
      <c r="M154" s="69" t="n">
        <v>0</v>
      </c>
      <c r="N154" s="69" t="n">
        <v>13</v>
      </c>
      <c r="O154" s="69" t="n">
        <v>2247</v>
      </c>
      <c r="P154" s="57" t="n">
        <v>1081</v>
      </c>
      <c r="Q154" s="163" t="n">
        <v>0.0840277777777778</v>
      </c>
      <c r="R154" s="39"/>
      <c r="S154" s="39"/>
      <c r="T154" s="39"/>
      <c r="U154" s="39"/>
    </row>
    <row r="155" customFormat="false" ht="11.25" hidden="false" customHeight="true" outlineLevel="0" collapsed="false">
      <c r="A155" s="79" t="s">
        <v>345</v>
      </c>
      <c r="B155" s="69" t="n">
        <v>1929</v>
      </c>
      <c r="C155" s="69" t="n">
        <v>14</v>
      </c>
      <c r="D155" s="69" t="n">
        <v>24</v>
      </c>
      <c r="E155" s="69" t="n">
        <v>-10</v>
      </c>
      <c r="F155" s="69"/>
      <c r="G155" s="69" t="n">
        <v>58</v>
      </c>
      <c r="H155" s="69" t="n">
        <v>19</v>
      </c>
      <c r="I155" s="69" t="n">
        <v>0</v>
      </c>
      <c r="J155" s="69"/>
      <c r="K155" s="69" t="n">
        <v>40</v>
      </c>
      <c r="L155" s="69" t="n">
        <v>0</v>
      </c>
      <c r="M155" s="69" t="n">
        <v>3</v>
      </c>
      <c r="N155" s="69" t="n">
        <v>34</v>
      </c>
      <c r="O155" s="69" t="n">
        <v>1953</v>
      </c>
      <c r="P155" s="57" t="n">
        <v>943</v>
      </c>
      <c r="Q155" s="163" t="n">
        <v>0.0840277777777778</v>
      </c>
      <c r="R155" s="39"/>
      <c r="S155" s="39"/>
      <c r="T155" s="39"/>
      <c r="U155" s="39"/>
    </row>
    <row r="156" customFormat="false" ht="11.25" hidden="false" customHeight="true" outlineLevel="0" collapsed="false">
      <c r="A156" s="79" t="s">
        <v>346</v>
      </c>
      <c r="B156" s="69" t="n">
        <v>34416</v>
      </c>
      <c r="C156" s="69" t="n">
        <v>273</v>
      </c>
      <c r="D156" s="69" t="n">
        <v>476</v>
      </c>
      <c r="E156" s="69" t="n">
        <v>-203</v>
      </c>
      <c r="F156" s="69"/>
      <c r="G156" s="69" t="n">
        <v>577</v>
      </c>
      <c r="H156" s="69" t="n">
        <v>408</v>
      </c>
      <c r="I156" s="69" t="n">
        <v>19</v>
      </c>
      <c r="J156" s="69"/>
      <c r="K156" s="69" t="n">
        <v>594</v>
      </c>
      <c r="L156" s="69" t="n">
        <v>22</v>
      </c>
      <c r="M156" s="69" t="n">
        <v>29</v>
      </c>
      <c r="N156" s="69" t="n">
        <v>359</v>
      </c>
      <c r="O156" s="69" t="n">
        <v>34572</v>
      </c>
      <c r="P156" s="57" t="n">
        <v>15822</v>
      </c>
      <c r="Q156" s="163" t="n">
        <v>0.0847222222222222</v>
      </c>
      <c r="R156" s="39"/>
      <c r="S156" s="39"/>
      <c r="T156" s="39"/>
      <c r="U156" s="39"/>
    </row>
    <row r="157" customFormat="false" ht="11.25" hidden="false" customHeight="true" outlineLevel="0" collapsed="false">
      <c r="A157" s="79" t="s">
        <v>347</v>
      </c>
      <c r="B157" s="69" t="n">
        <v>3452</v>
      </c>
      <c r="C157" s="69" t="n">
        <v>32</v>
      </c>
      <c r="D157" s="69" t="n">
        <v>23</v>
      </c>
      <c r="E157" s="69" t="n">
        <v>9</v>
      </c>
      <c r="F157" s="69"/>
      <c r="G157" s="69" t="n">
        <v>143</v>
      </c>
      <c r="H157" s="69" t="n">
        <v>45</v>
      </c>
      <c r="I157" s="69" t="n">
        <v>0</v>
      </c>
      <c r="J157" s="69"/>
      <c r="K157" s="69" t="n">
        <v>140</v>
      </c>
      <c r="L157" s="69" t="n">
        <v>7</v>
      </c>
      <c r="M157" s="69" t="n">
        <v>7</v>
      </c>
      <c r="N157" s="69" t="n">
        <v>34</v>
      </c>
      <c r="O157" s="69" t="n">
        <v>3495</v>
      </c>
      <c r="P157" s="57" t="n">
        <v>1375</v>
      </c>
      <c r="Q157" s="163" t="n">
        <v>0.0854166666666667</v>
      </c>
      <c r="R157" s="39"/>
      <c r="S157" s="39"/>
      <c r="T157" s="39"/>
      <c r="U157" s="39"/>
    </row>
    <row r="158" customFormat="false" ht="11.25" hidden="false" customHeight="true" outlineLevel="0" collapsed="false">
      <c r="A158" s="79" t="s">
        <v>348</v>
      </c>
      <c r="B158" s="69" t="n">
        <v>12013</v>
      </c>
      <c r="C158" s="69" t="n">
        <v>90</v>
      </c>
      <c r="D158" s="69" t="n">
        <v>111</v>
      </c>
      <c r="E158" s="69" t="n">
        <v>-21</v>
      </c>
      <c r="F158" s="69"/>
      <c r="G158" s="69" t="n">
        <v>243</v>
      </c>
      <c r="H158" s="69" t="n">
        <v>141</v>
      </c>
      <c r="I158" s="69" t="n">
        <v>12</v>
      </c>
      <c r="J158" s="69"/>
      <c r="K158" s="69" t="n">
        <v>213</v>
      </c>
      <c r="L158" s="69" t="n">
        <v>15</v>
      </c>
      <c r="M158" s="69" t="n">
        <v>24</v>
      </c>
      <c r="N158" s="69" t="n">
        <v>144</v>
      </c>
      <c r="O158" s="69" t="n">
        <v>12136</v>
      </c>
      <c r="P158" s="57" t="n">
        <v>5452</v>
      </c>
      <c r="Q158" s="163" t="n">
        <v>0.0847222222222222</v>
      </c>
      <c r="R158" s="39"/>
      <c r="S158" s="39"/>
      <c r="T158" s="39"/>
      <c r="U158" s="39"/>
    </row>
    <row r="159" customFormat="false" ht="11.25" hidden="false" customHeight="true" outlineLevel="0" collapsed="false">
      <c r="A159" s="79" t="s">
        <v>349</v>
      </c>
      <c r="B159" s="69" t="n">
        <v>2192</v>
      </c>
      <c r="C159" s="69" t="n">
        <v>16</v>
      </c>
      <c r="D159" s="69" t="n">
        <v>26</v>
      </c>
      <c r="E159" s="69" t="n">
        <v>-10</v>
      </c>
      <c r="F159" s="69"/>
      <c r="G159" s="69" t="n">
        <v>96</v>
      </c>
      <c r="H159" s="69" t="n">
        <v>12</v>
      </c>
      <c r="I159" s="69" t="n">
        <v>1</v>
      </c>
      <c r="J159" s="69"/>
      <c r="K159" s="69" t="n">
        <v>52</v>
      </c>
      <c r="L159" s="69" t="n">
        <v>0</v>
      </c>
      <c r="M159" s="69" t="n">
        <v>0</v>
      </c>
      <c r="N159" s="69" t="n">
        <v>57</v>
      </c>
      <c r="O159" s="69" t="n">
        <v>2239</v>
      </c>
      <c r="P159" s="57" t="n">
        <v>1150</v>
      </c>
      <c r="Q159" s="163" t="n">
        <v>0.0479166666666667</v>
      </c>
      <c r="R159" s="39"/>
      <c r="S159" s="39"/>
      <c r="T159" s="39"/>
      <c r="U159" s="39"/>
    </row>
    <row r="160" customFormat="false" ht="11.25" hidden="false" customHeight="true" outlineLevel="0" collapsed="false">
      <c r="A160" s="79" t="s">
        <v>350</v>
      </c>
      <c r="B160" s="69" t="n">
        <v>1174</v>
      </c>
      <c r="C160" s="69" t="n">
        <v>11</v>
      </c>
      <c r="D160" s="69" t="n">
        <v>15</v>
      </c>
      <c r="E160" s="69" t="n">
        <v>-4</v>
      </c>
      <c r="F160" s="69"/>
      <c r="G160" s="69" t="n">
        <v>57</v>
      </c>
      <c r="H160" s="69" t="n">
        <v>15</v>
      </c>
      <c r="I160" s="69" t="n">
        <v>0</v>
      </c>
      <c r="J160" s="69"/>
      <c r="K160" s="69" t="n">
        <v>44</v>
      </c>
      <c r="L160" s="69" t="n">
        <v>0</v>
      </c>
      <c r="M160" s="69" t="n">
        <v>0</v>
      </c>
      <c r="N160" s="69" t="n">
        <v>28</v>
      </c>
      <c r="O160" s="69" t="n">
        <v>1198</v>
      </c>
      <c r="P160" s="57" t="n">
        <v>673</v>
      </c>
      <c r="Q160" s="163" t="n">
        <v>0.0472222222222222</v>
      </c>
      <c r="R160" s="39"/>
      <c r="S160" s="39"/>
      <c r="T160" s="39"/>
      <c r="U160" s="39"/>
    </row>
    <row r="161" customFormat="false" ht="11.25" hidden="false" customHeight="true" outlineLevel="0" collapsed="false">
      <c r="A161" s="79" t="s">
        <v>351</v>
      </c>
      <c r="B161" s="69" t="n">
        <v>31786</v>
      </c>
      <c r="C161" s="69" t="n">
        <v>253</v>
      </c>
      <c r="D161" s="69" t="n">
        <v>400</v>
      </c>
      <c r="E161" s="69" t="n">
        <v>-147</v>
      </c>
      <c r="F161" s="69"/>
      <c r="G161" s="69" t="n">
        <v>793</v>
      </c>
      <c r="H161" s="69" t="n">
        <v>394</v>
      </c>
      <c r="I161" s="69" t="n">
        <v>11</v>
      </c>
      <c r="J161" s="69"/>
      <c r="K161" s="69" t="n">
        <v>749</v>
      </c>
      <c r="L161" s="69" t="n">
        <v>37</v>
      </c>
      <c r="M161" s="69" t="n">
        <v>7</v>
      </c>
      <c r="N161" s="69" t="n">
        <v>405</v>
      </c>
      <c r="O161" s="69" t="n">
        <v>32044</v>
      </c>
      <c r="P161" s="57" t="n">
        <v>15248</v>
      </c>
      <c r="Q161" s="163" t="n">
        <v>0.0840277777777778</v>
      </c>
      <c r="R161" s="39"/>
      <c r="S161" s="39"/>
      <c r="T161" s="39"/>
      <c r="U161" s="39"/>
    </row>
    <row r="162" customFormat="false" ht="11.25" hidden="false" customHeight="true" outlineLevel="0" collapsed="false">
      <c r="A162" s="79" t="s">
        <v>352</v>
      </c>
      <c r="B162" s="69" t="n">
        <v>6871</v>
      </c>
      <c r="C162" s="69" t="n">
        <v>42</v>
      </c>
      <c r="D162" s="69" t="n">
        <v>84</v>
      </c>
      <c r="E162" s="69" t="n">
        <v>-42</v>
      </c>
      <c r="F162" s="69"/>
      <c r="G162" s="69" t="n">
        <v>169</v>
      </c>
      <c r="H162" s="69" t="n">
        <v>81</v>
      </c>
      <c r="I162" s="69" t="n">
        <v>2</v>
      </c>
      <c r="J162" s="69"/>
      <c r="K162" s="69" t="n">
        <v>138</v>
      </c>
      <c r="L162" s="69" t="n">
        <v>7</v>
      </c>
      <c r="M162" s="69" t="n">
        <v>8</v>
      </c>
      <c r="N162" s="69" t="n">
        <v>99</v>
      </c>
      <c r="O162" s="69" t="n">
        <v>6928</v>
      </c>
      <c r="P162" s="57" t="n">
        <v>3325</v>
      </c>
      <c r="Q162" s="163" t="n">
        <v>0.0840277777777778</v>
      </c>
      <c r="R162" s="39"/>
      <c r="S162" s="39"/>
      <c r="T162" s="39"/>
      <c r="U162" s="39"/>
    </row>
    <row r="163" customFormat="false" ht="11.25" hidden="false" customHeight="true" outlineLevel="0" collapsed="false">
      <c r="A163" s="79" t="s">
        <v>353</v>
      </c>
      <c r="B163" s="69" t="n">
        <v>549</v>
      </c>
      <c r="C163" s="69" t="n">
        <v>5</v>
      </c>
      <c r="D163" s="69" t="n">
        <v>11</v>
      </c>
      <c r="E163" s="69" t="n">
        <v>-6</v>
      </c>
      <c r="F163" s="69"/>
      <c r="G163" s="69" t="n">
        <v>30</v>
      </c>
      <c r="H163" s="69" t="n">
        <v>14</v>
      </c>
      <c r="I163" s="69" t="n">
        <v>0</v>
      </c>
      <c r="J163" s="69"/>
      <c r="K163" s="69" t="n">
        <v>13</v>
      </c>
      <c r="L163" s="69" t="n">
        <v>0</v>
      </c>
      <c r="M163" s="69" t="n">
        <v>2</v>
      </c>
      <c r="N163" s="69" t="n">
        <v>29</v>
      </c>
      <c r="O163" s="69" t="n">
        <v>572</v>
      </c>
      <c r="P163" s="57" t="n">
        <v>275</v>
      </c>
      <c r="Q163" s="163" t="n">
        <v>0.0840277777777778</v>
      </c>
      <c r="R163" s="39"/>
      <c r="S163" s="39"/>
      <c r="T163" s="39"/>
      <c r="U163" s="39"/>
    </row>
    <row r="164" customFormat="false" ht="11.25" hidden="false" customHeight="true" outlineLevel="0" collapsed="false">
      <c r="A164" s="79" t="s">
        <v>354</v>
      </c>
      <c r="B164" s="69" t="n">
        <v>3007</v>
      </c>
      <c r="C164" s="69" t="n">
        <v>25</v>
      </c>
      <c r="D164" s="69" t="n">
        <v>35</v>
      </c>
      <c r="E164" s="69" t="n">
        <v>-10</v>
      </c>
      <c r="F164" s="69"/>
      <c r="G164" s="69" t="n">
        <v>83</v>
      </c>
      <c r="H164" s="69" t="n">
        <v>57</v>
      </c>
      <c r="I164" s="69" t="n">
        <v>1</v>
      </c>
      <c r="J164" s="69"/>
      <c r="K164" s="69" t="n">
        <v>58</v>
      </c>
      <c r="L164" s="69" t="n">
        <v>3</v>
      </c>
      <c r="M164" s="69" t="n">
        <v>0</v>
      </c>
      <c r="N164" s="69" t="n">
        <v>80</v>
      </c>
      <c r="O164" s="69" t="n">
        <v>3077</v>
      </c>
      <c r="P164" s="57" t="n">
        <v>1321</v>
      </c>
      <c r="Q164" s="163" t="n">
        <v>0.0854166666666667</v>
      </c>
      <c r="R164" s="39"/>
      <c r="S164" s="39"/>
      <c r="T164" s="39"/>
      <c r="U164" s="39"/>
    </row>
    <row r="165" customFormat="false" ht="12" hidden="false" customHeight="true" outlineLevel="0" collapsed="false">
      <c r="A165" s="164" t="s">
        <v>229</v>
      </c>
      <c r="B165" s="165" t="n">
        <f aca="false">SUM(B145:B164)</f>
        <v>337005</v>
      </c>
      <c r="C165" s="166" t="n">
        <v>2840</v>
      </c>
      <c r="D165" s="166" t="n">
        <v>4093</v>
      </c>
      <c r="E165" s="166" t="n">
        <v>-1253</v>
      </c>
      <c r="F165" s="166"/>
      <c r="G165" s="166" t="n">
        <v>6660</v>
      </c>
      <c r="H165" s="166" t="n">
        <v>3504</v>
      </c>
      <c r="I165" s="166" t="n">
        <v>179</v>
      </c>
      <c r="J165" s="166"/>
      <c r="K165" s="166" t="n">
        <v>6178</v>
      </c>
      <c r="L165" s="166" t="n">
        <v>311</v>
      </c>
      <c r="M165" s="166" t="n">
        <v>266</v>
      </c>
      <c r="N165" s="166" t="n">
        <v>3588</v>
      </c>
      <c r="O165" s="166" t="n">
        <v>339340</v>
      </c>
      <c r="P165" s="63" t="n">
        <f aca="false">SUM(P145:P164)</f>
        <v>149988</v>
      </c>
      <c r="Q165" s="167" t="n">
        <v>0.0847222222222222</v>
      </c>
      <c r="R165" s="39"/>
      <c r="S165" s="39"/>
      <c r="T165" s="39"/>
      <c r="U165" s="39"/>
    </row>
    <row r="166" customFormat="false" ht="11.25" hidden="false" customHeight="true" outlineLevel="0" collapsed="false">
      <c r="A166" s="164"/>
      <c r="B166" s="165"/>
      <c r="C166" s="166"/>
      <c r="D166" s="166"/>
      <c r="E166" s="166"/>
      <c r="F166" s="166"/>
      <c r="G166" s="166"/>
      <c r="H166" s="166"/>
      <c r="I166" s="166"/>
      <c r="J166" s="166"/>
      <c r="K166" s="166"/>
      <c r="L166" s="166"/>
      <c r="M166" s="166"/>
      <c r="N166" s="166"/>
      <c r="O166" s="166"/>
      <c r="P166" s="63"/>
      <c r="Q166" s="167"/>
      <c r="R166" s="39"/>
      <c r="S166" s="39"/>
      <c r="T166" s="39"/>
      <c r="U166" s="39"/>
    </row>
    <row r="167" customFormat="false" ht="11.25" hidden="false" customHeight="true" outlineLevel="0" collapsed="false">
      <c r="A167" s="162" t="s">
        <v>355</v>
      </c>
      <c r="B167" s="162"/>
      <c r="C167" s="162"/>
      <c r="D167" s="162"/>
      <c r="E167" s="162"/>
      <c r="F167" s="162"/>
      <c r="G167" s="162"/>
      <c r="H167" s="162"/>
      <c r="I167" s="162"/>
      <c r="J167" s="162"/>
      <c r="K167" s="162"/>
      <c r="L167" s="162"/>
      <c r="M167" s="162"/>
      <c r="N167" s="162"/>
      <c r="O167" s="162"/>
      <c r="P167" s="162"/>
      <c r="Q167" s="162"/>
      <c r="R167" s="39"/>
      <c r="S167" s="39"/>
      <c r="T167" s="39"/>
      <c r="U167" s="39"/>
    </row>
    <row r="168" customFormat="false" ht="11.25" hidden="false" customHeight="true" outlineLevel="0" collapsed="false">
      <c r="A168" s="168"/>
      <c r="B168" s="168"/>
      <c r="C168" s="168"/>
      <c r="D168" s="168"/>
      <c r="E168" s="168"/>
      <c r="F168" s="168"/>
      <c r="G168" s="168"/>
      <c r="H168" s="168"/>
      <c r="I168" s="168"/>
      <c r="J168" s="168"/>
      <c r="K168" s="168"/>
      <c r="L168" s="168"/>
      <c r="M168" s="168"/>
      <c r="N168" s="168"/>
      <c r="O168" s="168"/>
      <c r="P168" s="168"/>
      <c r="Q168" s="168"/>
      <c r="R168" s="39"/>
      <c r="S168" s="39"/>
      <c r="T168" s="39"/>
      <c r="U168" s="39"/>
    </row>
    <row r="169" customFormat="false" ht="11.25" hidden="false" customHeight="true" outlineLevel="0" collapsed="false">
      <c r="A169" s="79" t="s">
        <v>356</v>
      </c>
      <c r="B169" s="69" t="n">
        <v>6928</v>
      </c>
      <c r="C169" s="69" t="n">
        <v>74</v>
      </c>
      <c r="D169" s="69" t="n">
        <v>64</v>
      </c>
      <c r="E169" s="69" t="n">
        <v>10</v>
      </c>
      <c r="F169" s="69"/>
      <c r="G169" s="69" t="n">
        <v>409</v>
      </c>
      <c r="H169" s="69" t="n">
        <v>52</v>
      </c>
      <c r="I169" s="69" t="n">
        <v>6</v>
      </c>
      <c r="J169" s="69"/>
      <c r="K169" s="69" t="n">
        <v>195</v>
      </c>
      <c r="L169" s="69" t="n">
        <v>10</v>
      </c>
      <c r="M169" s="69" t="n">
        <v>2</v>
      </c>
      <c r="N169" s="69" t="n">
        <v>260</v>
      </c>
      <c r="O169" s="69" t="n">
        <v>7198</v>
      </c>
      <c r="P169" s="57" t="n">
        <v>2810</v>
      </c>
      <c r="Q169" s="163" t="n">
        <v>0.0875</v>
      </c>
      <c r="R169" s="39"/>
      <c r="S169" s="39"/>
      <c r="T169" s="39"/>
      <c r="U169" s="39"/>
    </row>
    <row r="170" customFormat="false" ht="11.25" hidden="false" customHeight="true" outlineLevel="0" collapsed="false">
      <c r="A170" s="79" t="s">
        <v>357</v>
      </c>
      <c r="B170" s="69" t="n">
        <v>5717</v>
      </c>
      <c r="C170" s="69" t="n">
        <v>64</v>
      </c>
      <c r="D170" s="69" t="n">
        <v>68</v>
      </c>
      <c r="E170" s="69" t="n">
        <v>-4</v>
      </c>
      <c r="F170" s="69"/>
      <c r="G170" s="69" t="n">
        <v>135</v>
      </c>
      <c r="H170" s="69" t="n">
        <v>51</v>
      </c>
      <c r="I170" s="69" t="n">
        <v>5</v>
      </c>
      <c r="J170" s="69"/>
      <c r="K170" s="69" t="n">
        <v>168</v>
      </c>
      <c r="L170" s="69" t="n">
        <v>4</v>
      </c>
      <c r="M170" s="69" t="n">
        <v>10</v>
      </c>
      <c r="N170" s="69" t="n">
        <v>9</v>
      </c>
      <c r="O170" s="69" t="n">
        <v>5722</v>
      </c>
      <c r="P170" s="57" t="n">
        <v>2260</v>
      </c>
      <c r="Q170" s="163" t="n">
        <v>0.0868055555555556</v>
      </c>
      <c r="R170" s="39"/>
      <c r="S170" s="39"/>
      <c r="T170" s="39"/>
      <c r="U170" s="39"/>
    </row>
    <row r="171" customFormat="false" ht="11.25" hidden="false" customHeight="true" outlineLevel="0" collapsed="false">
      <c r="A171" s="79" t="s">
        <v>358</v>
      </c>
      <c r="B171" s="69" t="n">
        <v>6207</v>
      </c>
      <c r="C171" s="69" t="n">
        <v>64</v>
      </c>
      <c r="D171" s="69" t="n">
        <v>57</v>
      </c>
      <c r="E171" s="69" t="n">
        <v>7</v>
      </c>
      <c r="F171" s="69"/>
      <c r="G171" s="69" t="n">
        <v>246</v>
      </c>
      <c r="H171" s="69" t="n">
        <v>29</v>
      </c>
      <c r="I171" s="69" t="n">
        <v>4</v>
      </c>
      <c r="J171" s="69"/>
      <c r="K171" s="69" t="n">
        <v>215</v>
      </c>
      <c r="L171" s="69" t="n">
        <v>3</v>
      </c>
      <c r="M171" s="69" t="n">
        <v>4</v>
      </c>
      <c r="N171" s="69" t="n">
        <v>57</v>
      </c>
      <c r="O171" s="69" t="n">
        <v>6271</v>
      </c>
      <c r="P171" s="57" t="n">
        <v>2677</v>
      </c>
      <c r="Q171" s="163" t="n">
        <v>0.0854166666666667</v>
      </c>
      <c r="R171" s="39"/>
      <c r="S171" s="39"/>
      <c r="T171" s="39"/>
      <c r="U171" s="39"/>
    </row>
    <row r="172" customFormat="false" ht="11.25" hidden="false" customHeight="true" outlineLevel="0" collapsed="false">
      <c r="A172" s="79" t="s">
        <v>359</v>
      </c>
      <c r="B172" s="69" t="n">
        <v>10000</v>
      </c>
      <c r="C172" s="69" t="n">
        <v>124</v>
      </c>
      <c r="D172" s="69" t="n">
        <v>93</v>
      </c>
      <c r="E172" s="69" t="n">
        <v>31</v>
      </c>
      <c r="F172" s="69"/>
      <c r="G172" s="69" t="n">
        <v>645</v>
      </c>
      <c r="H172" s="69" t="n">
        <v>104</v>
      </c>
      <c r="I172" s="69" t="n">
        <v>4</v>
      </c>
      <c r="J172" s="69"/>
      <c r="K172" s="69" t="n">
        <v>300</v>
      </c>
      <c r="L172" s="69" t="n">
        <v>9</v>
      </c>
      <c r="M172" s="69" t="n">
        <v>2</v>
      </c>
      <c r="N172" s="69" t="n">
        <v>442</v>
      </c>
      <c r="O172" s="69" t="n">
        <v>10473</v>
      </c>
      <c r="P172" s="57" t="n">
        <v>4125</v>
      </c>
      <c r="Q172" s="163" t="n">
        <v>0.0868055555555556</v>
      </c>
      <c r="R172" s="39"/>
      <c r="S172" s="39"/>
      <c r="T172" s="39"/>
      <c r="U172" s="39"/>
    </row>
    <row r="173" customFormat="false" ht="11.25" hidden="false" customHeight="true" outlineLevel="0" collapsed="false">
      <c r="A173" s="79" t="s">
        <v>360</v>
      </c>
      <c r="B173" s="69" t="n">
        <v>5599</v>
      </c>
      <c r="C173" s="69" t="n">
        <v>72</v>
      </c>
      <c r="D173" s="69" t="n">
        <v>57</v>
      </c>
      <c r="E173" s="69" t="n">
        <v>15</v>
      </c>
      <c r="F173" s="69"/>
      <c r="G173" s="69" t="n">
        <v>233</v>
      </c>
      <c r="H173" s="69" t="n">
        <v>59</v>
      </c>
      <c r="I173" s="69" t="n">
        <v>1</v>
      </c>
      <c r="J173" s="69"/>
      <c r="K173" s="69" t="n">
        <v>136</v>
      </c>
      <c r="L173" s="69" t="n">
        <v>1</v>
      </c>
      <c r="M173" s="69" t="n">
        <v>3</v>
      </c>
      <c r="N173" s="69" t="n">
        <v>153</v>
      </c>
      <c r="O173" s="69" t="n">
        <v>5767</v>
      </c>
      <c r="P173" s="57" t="n">
        <v>2233</v>
      </c>
      <c r="Q173" s="163" t="n">
        <v>0.0875</v>
      </c>
      <c r="R173" s="39"/>
      <c r="S173" s="39"/>
      <c r="T173" s="39"/>
      <c r="U173" s="39"/>
    </row>
    <row r="174" customFormat="false" ht="11.25" hidden="false" customHeight="true" outlineLevel="0" collapsed="false">
      <c r="A174" s="79" t="s">
        <v>361</v>
      </c>
      <c r="B174" s="69" t="n">
        <v>1003</v>
      </c>
      <c r="C174" s="69" t="n">
        <v>8</v>
      </c>
      <c r="D174" s="69" t="n">
        <v>5</v>
      </c>
      <c r="E174" s="69" t="n">
        <v>3</v>
      </c>
      <c r="F174" s="69"/>
      <c r="G174" s="69" t="n">
        <v>42</v>
      </c>
      <c r="H174" s="69" t="n">
        <v>13</v>
      </c>
      <c r="I174" s="69" t="n">
        <v>0</v>
      </c>
      <c r="J174" s="69"/>
      <c r="K174" s="69" t="n">
        <v>56</v>
      </c>
      <c r="L174" s="69" t="n">
        <v>0</v>
      </c>
      <c r="M174" s="69" t="n">
        <v>0</v>
      </c>
      <c r="N174" s="69" t="n">
        <v>-1</v>
      </c>
      <c r="O174" s="69" t="n">
        <v>1005</v>
      </c>
      <c r="P174" s="57" t="n">
        <v>457</v>
      </c>
      <c r="Q174" s="163" t="n">
        <v>0.0847222222222222</v>
      </c>
      <c r="R174" s="39"/>
      <c r="S174" s="39"/>
      <c r="T174" s="39"/>
      <c r="U174" s="39"/>
    </row>
    <row r="175" customFormat="false" ht="11.25" hidden="false" customHeight="true" outlineLevel="0" collapsed="false">
      <c r="A175" s="79" t="s">
        <v>362</v>
      </c>
      <c r="B175" s="69" t="n">
        <v>3695</v>
      </c>
      <c r="C175" s="69" t="n">
        <v>31</v>
      </c>
      <c r="D175" s="69" t="n">
        <v>42</v>
      </c>
      <c r="E175" s="69" t="n">
        <v>-11</v>
      </c>
      <c r="F175" s="69"/>
      <c r="G175" s="69" t="n">
        <v>88</v>
      </c>
      <c r="H175" s="69" t="n">
        <v>23</v>
      </c>
      <c r="I175" s="69" t="n">
        <v>0</v>
      </c>
      <c r="J175" s="69"/>
      <c r="K175" s="69" t="n">
        <v>96</v>
      </c>
      <c r="L175" s="69" t="n">
        <v>3</v>
      </c>
      <c r="M175" s="69" t="n">
        <v>0</v>
      </c>
      <c r="N175" s="69" t="n">
        <v>12</v>
      </c>
      <c r="O175" s="69" t="n">
        <v>3696</v>
      </c>
      <c r="P175" s="57" t="n">
        <v>1495</v>
      </c>
      <c r="Q175" s="163" t="n">
        <v>0.0868055555555556</v>
      </c>
      <c r="R175" s="39"/>
      <c r="S175" s="39"/>
      <c r="T175" s="39"/>
      <c r="U175" s="39"/>
    </row>
    <row r="176" customFormat="false" ht="11.25" hidden="false" customHeight="true" outlineLevel="0" collapsed="false">
      <c r="A176" s="79" t="s">
        <v>363</v>
      </c>
      <c r="B176" s="69" t="n">
        <v>41406</v>
      </c>
      <c r="C176" s="69" t="n">
        <v>391</v>
      </c>
      <c r="D176" s="69" t="n">
        <v>442</v>
      </c>
      <c r="E176" s="69" t="n">
        <v>-51</v>
      </c>
      <c r="F176" s="69"/>
      <c r="G176" s="69" t="n">
        <v>1723</v>
      </c>
      <c r="H176" s="69" t="n">
        <v>370</v>
      </c>
      <c r="I176" s="69" t="n">
        <v>19</v>
      </c>
      <c r="J176" s="69"/>
      <c r="K176" s="69" t="n">
        <v>1062</v>
      </c>
      <c r="L176" s="69" t="n">
        <v>32</v>
      </c>
      <c r="M176" s="69" t="n">
        <v>48</v>
      </c>
      <c r="N176" s="69" t="n">
        <v>970</v>
      </c>
      <c r="O176" s="69" t="n">
        <v>42325</v>
      </c>
      <c r="P176" s="57" t="n">
        <v>16456</v>
      </c>
      <c r="Q176" s="163" t="n">
        <v>0.0875</v>
      </c>
      <c r="R176" s="39"/>
      <c r="S176" s="39"/>
      <c r="T176" s="39"/>
      <c r="U176" s="39"/>
    </row>
    <row r="177" customFormat="false" ht="11.25" hidden="false" customHeight="true" outlineLevel="0" collapsed="false">
      <c r="A177" s="79" t="s">
        <v>364</v>
      </c>
      <c r="B177" s="69" t="n">
        <v>12188</v>
      </c>
      <c r="C177" s="69" t="n">
        <v>130</v>
      </c>
      <c r="D177" s="69" t="n">
        <v>129</v>
      </c>
      <c r="E177" s="69" t="n">
        <v>1</v>
      </c>
      <c r="F177" s="69"/>
      <c r="G177" s="69" t="n">
        <v>509</v>
      </c>
      <c r="H177" s="69" t="n">
        <v>139</v>
      </c>
      <c r="I177" s="69" t="n">
        <v>2</v>
      </c>
      <c r="J177" s="69"/>
      <c r="K177" s="69" t="n">
        <v>414</v>
      </c>
      <c r="L177" s="69" t="n">
        <v>4</v>
      </c>
      <c r="M177" s="69" t="n">
        <v>1</v>
      </c>
      <c r="N177" s="69" t="n">
        <v>231</v>
      </c>
      <c r="O177" s="69" t="n">
        <v>12420</v>
      </c>
      <c r="P177" s="57" t="n">
        <v>4671</v>
      </c>
      <c r="Q177" s="163" t="n">
        <v>0.0881944444444445</v>
      </c>
      <c r="R177" s="39"/>
      <c r="S177" s="39"/>
      <c r="T177" s="39"/>
      <c r="U177" s="39"/>
    </row>
    <row r="178" customFormat="false" ht="11.25" hidden="false" customHeight="true" outlineLevel="0" collapsed="false">
      <c r="A178" s="79" t="s">
        <v>365</v>
      </c>
      <c r="B178" s="69" t="n">
        <v>1924</v>
      </c>
      <c r="C178" s="69" t="n">
        <v>14</v>
      </c>
      <c r="D178" s="69" t="n">
        <v>24</v>
      </c>
      <c r="E178" s="69" t="n">
        <v>-10</v>
      </c>
      <c r="F178" s="69"/>
      <c r="G178" s="69" t="n">
        <v>92</v>
      </c>
      <c r="H178" s="69" t="n">
        <v>19</v>
      </c>
      <c r="I178" s="69" t="n">
        <v>0</v>
      </c>
      <c r="J178" s="69"/>
      <c r="K178" s="69" t="n">
        <v>51</v>
      </c>
      <c r="L178" s="69" t="n">
        <v>1</v>
      </c>
      <c r="M178" s="69" t="n">
        <v>0</v>
      </c>
      <c r="N178" s="69" t="n">
        <v>59</v>
      </c>
      <c r="O178" s="69" t="n">
        <v>1973</v>
      </c>
      <c r="P178" s="57" t="n">
        <v>871</v>
      </c>
      <c r="Q178" s="163" t="n">
        <v>0.0854166666666667</v>
      </c>
      <c r="R178" s="39"/>
      <c r="S178" s="39"/>
      <c r="T178" s="39"/>
      <c r="U178" s="39"/>
    </row>
    <row r="179" customFormat="false" ht="11.25" hidden="false" customHeight="true" outlineLevel="0" collapsed="false">
      <c r="A179" s="79" t="s">
        <v>366</v>
      </c>
      <c r="B179" s="69" t="n">
        <v>2373</v>
      </c>
      <c r="C179" s="69" t="n">
        <v>16</v>
      </c>
      <c r="D179" s="69" t="n">
        <v>16</v>
      </c>
      <c r="E179" s="69" t="n">
        <v>0</v>
      </c>
      <c r="F179" s="69"/>
      <c r="G179" s="69" t="n">
        <v>43</v>
      </c>
      <c r="H179" s="69" t="n">
        <v>38</v>
      </c>
      <c r="I179" s="69" t="n">
        <v>0</v>
      </c>
      <c r="J179" s="69"/>
      <c r="K179" s="69" t="n">
        <v>68</v>
      </c>
      <c r="L179" s="69" t="n">
        <v>1</v>
      </c>
      <c r="M179" s="69" t="n">
        <v>1</v>
      </c>
      <c r="N179" s="69" t="n">
        <v>11</v>
      </c>
      <c r="O179" s="69" t="n">
        <v>2384</v>
      </c>
      <c r="P179" s="57" t="n">
        <v>1137</v>
      </c>
      <c r="Q179" s="163" t="n">
        <v>0.0840277777777778</v>
      </c>
      <c r="R179" s="39"/>
      <c r="S179" s="39"/>
      <c r="T179" s="39"/>
      <c r="U179" s="39"/>
    </row>
    <row r="180" customFormat="false" ht="11.25" hidden="false" customHeight="true" outlineLevel="0" collapsed="false">
      <c r="A180" s="79" t="s">
        <v>367</v>
      </c>
      <c r="B180" s="69" t="n">
        <v>1570</v>
      </c>
      <c r="C180" s="69" t="n">
        <v>9</v>
      </c>
      <c r="D180" s="69" t="n">
        <v>23</v>
      </c>
      <c r="E180" s="69" t="n">
        <v>-14</v>
      </c>
      <c r="F180" s="69"/>
      <c r="G180" s="69" t="n">
        <v>32</v>
      </c>
      <c r="H180" s="69" t="n">
        <v>6</v>
      </c>
      <c r="I180" s="69" t="n">
        <v>0</v>
      </c>
      <c r="J180" s="69"/>
      <c r="K180" s="69" t="n">
        <v>57</v>
      </c>
      <c r="L180" s="69" t="n">
        <v>0</v>
      </c>
      <c r="M180" s="69" t="n">
        <v>1</v>
      </c>
      <c r="N180" s="69" t="n">
        <v>-20</v>
      </c>
      <c r="O180" s="69" t="n">
        <v>1536</v>
      </c>
      <c r="P180" s="57" t="n">
        <v>696</v>
      </c>
      <c r="Q180" s="163" t="n">
        <v>0.0847222222222222</v>
      </c>
      <c r="R180" s="39"/>
      <c r="S180" s="39"/>
      <c r="T180" s="39"/>
      <c r="U180" s="39"/>
    </row>
    <row r="181" customFormat="false" ht="11.25" hidden="false" customHeight="true" outlineLevel="0" collapsed="false">
      <c r="A181" s="79" t="s">
        <v>368</v>
      </c>
      <c r="B181" s="69" t="n">
        <v>4076</v>
      </c>
      <c r="C181" s="69" t="n">
        <v>42</v>
      </c>
      <c r="D181" s="69" t="n">
        <v>44</v>
      </c>
      <c r="E181" s="69" t="n">
        <v>-2</v>
      </c>
      <c r="F181" s="69"/>
      <c r="G181" s="69" t="n">
        <v>176</v>
      </c>
      <c r="H181" s="69" t="n">
        <v>39</v>
      </c>
      <c r="I181" s="69" t="n">
        <v>1</v>
      </c>
      <c r="J181" s="69"/>
      <c r="K181" s="69" t="n">
        <v>120</v>
      </c>
      <c r="L181" s="69" t="n">
        <v>7</v>
      </c>
      <c r="M181" s="69" t="n">
        <v>0</v>
      </c>
      <c r="N181" s="69" t="n">
        <v>89</v>
      </c>
      <c r="O181" s="69" t="n">
        <v>4163</v>
      </c>
      <c r="P181" s="57" t="n">
        <v>1543</v>
      </c>
      <c r="Q181" s="163" t="n">
        <v>0.0881944444444445</v>
      </c>
      <c r="R181" s="39"/>
      <c r="S181" s="39"/>
      <c r="T181" s="39"/>
      <c r="U181" s="39"/>
    </row>
    <row r="182" customFormat="false" ht="11.25" hidden="false" customHeight="true" outlineLevel="0" collapsed="false">
      <c r="A182" s="79" t="s">
        <v>369</v>
      </c>
      <c r="B182" s="69" t="n">
        <v>3320</v>
      </c>
      <c r="C182" s="69" t="n">
        <v>44</v>
      </c>
      <c r="D182" s="69" t="n">
        <v>50</v>
      </c>
      <c r="E182" s="69" t="n">
        <v>-6</v>
      </c>
      <c r="F182" s="69"/>
      <c r="G182" s="69" t="n">
        <v>169</v>
      </c>
      <c r="H182" s="69" t="n">
        <v>49</v>
      </c>
      <c r="I182" s="69" t="n">
        <v>7</v>
      </c>
      <c r="J182" s="69"/>
      <c r="K182" s="69" t="n">
        <v>131</v>
      </c>
      <c r="L182" s="69" t="n">
        <v>3</v>
      </c>
      <c r="M182" s="69" t="n">
        <v>4</v>
      </c>
      <c r="N182" s="69" t="n">
        <v>87</v>
      </c>
      <c r="O182" s="69" t="n">
        <v>3401</v>
      </c>
      <c r="P182" s="57" t="n">
        <v>1326</v>
      </c>
      <c r="Q182" s="163" t="n">
        <v>0.0868055555555556</v>
      </c>
      <c r="R182" s="39"/>
      <c r="S182" s="39"/>
      <c r="T182" s="39"/>
      <c r="U182" s="39"/>
    </row>
    <row r="183" customFormat="false" ht="11.25" hidden="false" customHeight="true" outlineLevel="0" collapsed="false">
      <c r="A183" s="79" t="s">
        <v>370</v>
      </c>
      <c r="B183" s="69" t="n">
        <v>1216</v>
      </c>
      <c r="C183" s="69" t="n">
        <v>12</v>
      </c>
      <c r="D183" s="69" t="n">
        <v>9</v>
      </c>
      <c r="E183" s="69" t="n">
        <v>3</v>
      </c>
      <c r="F183" s="69"/>
      <c r="G183" s="69" t="n">
        <v>28</v>
      </c>
      <c r="H183" s="69" t="n">
        <v>13</v>
      </c>
      <c r="I183" s="69" t="n">
        <v>0</v>
      </c>
      <c r="J183" s="69"/>
      <c r="K183" s="69" t="n">
        <v>41</v>
      </c>
      <c r="L183" s="69" t="n">
        <v>1</v>
      </c>
      <c r="M183" s="69" t="n">
        <v>0</v>
      </c>
      <c r="N183" s="69" t="n">
        <v>-1</v>
      </c>
      <c r="O183" s="69" t="n">
        <v>1218</v>
      </c>
      <c r="P183" s="57" t="n">
        <v>545</v>
      </c>
      <c r="Q183" s="163" t="n">
        <v>0.0847222222222222</v>
      </c>
      <c r="R183" s="39"/>
      <c r="S183" s="39"/>
      <c r="T183" s="39"/>
      <c r="U183" s="39"/>
    </row>
    <row r="184" customFormat="false" ht="11.25" hidden="false" customHeight="true" outlineLevel="0" collapsed="false">
      <c r="A184" s="79" t="s">
        <v>371</v>
      </c>
      <c r="B184" s="69" t="n">
        <v>1367</v>
      </c>
      <c r="C184" s="69" t="n">
        <v>13</v>
      </c>
      <c r="D184" s="69" t="n">
        <v>28</v>
      </c>
      <c r="E184" s="69" t="n">
        <v>-15</v>
      </c>
      <c r="F184" s="69"/>
      <c r="G184" s="69" t="n">
        <v>42</v>
      </c>
      <c r="H184" s="69" t="n">
        <v>7</v>
      </c>
      <c r="I184" s="69" t="n">
        <v>2</v>
      </c>
      <c r="J184" s="69"/>
      <c r="K184" s="69" t="n">
        <v>15</v>
      </c>
      <c r="L184" s="69" t="n">
        <v>1</v>
      </c>
      <c r="M184" s="69" t="n">
        <v>0</v>
      </c>
      <c r="N184" s="69" t="n">
        <v>35</v>
      </c>
      <c r="O184" s="69" t="n">
        <v>1387</v>
      </c>
      <c r="P184" s="57" t="n">
        <v>589</v>
      </c>
      <c r="Q184" s="163" t="n">
        <v>0.0861111111111111</v>
      </c>
      <c r="R184" s="39"/>
      <c r="S184" s="39"/>
      <c r="T184" s="39"/>
      <c r="U184" s="39"/>
    </row>
    <row r="185" customFormat="false" ht="11.25" hidden="false" customHeight="true" outlineLevel="0" collapsed="false">
      <c r="A185" s="79" t="s">
        <v>372</v>
      </c>
      <c r="B185" s="69" t="n">
        <v>8469</v>
      </c>
      <c r="C185" s="69" t="n">
        <v>90</v>
      </c>
      <c r="D185" s="69" t="n">
        <v>83</v>
      </c>
      <c r="E185" s="69" t="n">
        <v>7</v>
      </c>
      <c r="F185" s="69"/>
      <c r="G185" s="69" t="n">
        <v>258</v>
      </c>
      <c r="H185" s="69" t="n">
        <v>100</v>
      </c>
      <c r="I185" s="69" t="n">
        <v>8</v>
      </c>
      <c r="J185" s="69"/>
      <c r="K185" s="69" t="n">
        <v>272</v>
      </c>
      <c r="L185" s="69" t="n">
        <v>9</v>
      </c>
      <c r="M185" s="69" t="n">
        <v>2</v>
      </c>
      <c r="N185" s="69" t="n">
        <v>83</v>
      </c>
      <c r="O185" s="69" t="n">
        <v>8559</v>
      </c>
      <c r="P185" s="57" t="n">
        <v>3312</v>
      </c>
      <c r="Q185" s="163" t="n">
        <v>0.0875</v>
      </c>
      <c r="R185" s="39"/>
      <c r="S185" s="39"/>
      <c r="T185" s="39"/>
      <c r="U185" s="39"/>
    </row>
    <row r="186" customFormat="false" ht="11.25" hidden="false" customHeight="true" outlineLevel="0" collapsed="false">
      <c r="A186" s="79" t="s">
        <v>373</v>
      </c>
      <c r="B186" s="69" t="n">
        <v>1189</v>
      </c>
      <c r="C186" s="69" t="n">
        <v>7</v>
      </c>
      <c r="D186" s="69" t="n">
        <v>12</v>
      </c>
      <c r="E186" s="69" t="n">
        <v>-5</v>
      </c>
      <c r="F186" s="69"/>
      <c r="G186" s="69" t="n">
        <v>76</v>
      </c>
      <c r="H186" s="69" t="n">
        <v>10</v>
      </c>
      <c r="I186" s="69" t="n">
        <v>0</v>
      </c>
      <c r="J186" s="69"/>
      <c r="K186" s="69" t="n">
        <v>67</v>
      </c>
      <c r="L186" s="69" t="n">
        <v>1</v>
      </c>
      <c r="M186" s="69" t="n">
        <v>6</v>
      </c>
      <c r="N186" s="69" t="n">
        <v>12</v>
      </c>
      <c r="O186" s="69" t="n">
        <v>1196</v>
      </c>
      <c r="P186" s="57" t="n">
        <v>484</v>
      </c>
      <c r="Q186" s="163" t="n">
        <v>0.0868055555555556</v>
      </c>
      <c r="R186" s="39"/>
      <c r="S186" s="39"/>
      <c r="T186" s="39"/>
      <c r="U186" s="39"/>
    </row>
    <row r="187" customFormat="false" ht="11.25" hidden="false" customHeight="true" outlineLevel="0" collapsed="false">
      <c r="A187" s="79" t="s">
        <v>374</v>
      </c>
      <c r="B187" s="69" t="n">
        <v>1901</v>
      </c>
      <c r="C187" s="69" t="n">
        <v>9</v>
      </c>
      <c r="D187" s="69" t="n">
        <v>28</v>
      </c>
      <c r="E187" s="69" t="n">
        <v>-19</v>
      </c>
      <c r="F187" s="69"/>
      <c r="G187" s="69" t="n">
        <v>45</v>
      </c>
      <c r="H187" s="69" t="n">
        <v>25</v>
      </c>
      <c r="I187" s="69" t="n">
        <v>0</v>
      </c>
      <c r="J187" s="69"/>
      <c r="K187" s="69" t="n">
        <v>39</v>
      </c>
      <c r="L187" s="69" t="n">
        <v>5</v>
      </c>
      <c r="M187" s="69" t="n">
        <v>0</v>
      </c>
      <c r="N187" s="69" t="n">
        <v>26</v>
      </c>
      <c r="O187" s="69" t="n">
        <v>1908</v>
      </c>
      <c r="P187" s="57" t="n">
        <v>847</v>
      </c>
      <c r="Q187" s="163" t="n">
        <v>0.0854166666666667</v>
      </c>
      <c r="R187" s="39"/>
      <c r="S187" s="39"/>
      <c r="T187" s="39"/>
      <c r="U187" s="39"/>
    </row>
    <row r="188" customFormat="false" ht="11.25" hidden="false" customHeight="true" outlineLevel="0" collapsed="false">
      <c r="A188" s="79" t="s">
        <v>375</v>
      </c>
      <c r="B188" s="69" t="n">
        <v>1788</v>
      </c>
      <c r="C188" s="69" t="n">
        <v>18</v>
      </c>
      <c r="D188" s="69" t="n">
        <v>16</v>
      </c>
      <c r="E188" s="69" t="n">
        <v>2</v>
      </c>
      <c r="F188" s="69"/>
      <c r="G188" s="69" t="n">
        <v>81</v>
      </c>
      <c r="H188" s="69" t="n">
        <v>22</v>
      </c>
      <c r="I188" s="69" t="n">
        <v>2</v>
      </c>
      <c r="J188" s="69"/>
      <c r="K188" s="69" t="n">
        <v>59</v>
      </c>
      <c r="L188" s="69" t="n">
        <v>9</v>
      </c>
      <c r="M188" s="69" t="n">
        <v>13</v>
      </c>
      <c r="N188" s="69" t="n">
        <v>24</v>
      </c>
      <c r="O188" s="69" t="n">
        <v>1814</v>
      </c>
      <c r="P188" s="57" t="n">
        <v>776</v>
      </c>
      <c r="Q188" s="163" t="n">
        <v>0.0854166666666667</v>
      </c>
      <c r="R188" s="39"/>
      <c r="S188" s="39"/>
      <c r="T188" s="39"/>
      <c r="U188" s="39"/>
    </row>
    <row r="189" customFormat="false" ht="11.25" hidden="false" customHeight="true" outlineLevel="0" collapsed="false">
      <c r="A189" s="79" t="s">
        <v>376</v>
      </c>
      <c r="B189" s="69" t="n">
        <v>739</v>
      </c>
      <c r="C189" s="69" t="n">
        <v>7</v>
      </c>
      <c r="D189" s="69" t="n">
        <v>9</v>
      </c>
      <c r="E189" s="69" t="n">
        <v>-2</v>
      </c>
      <c r="F189" s="69"/>
      <c r="G189" s="69" t="n">
        <v>37</v>
      </c>
      <c r="H189" s="69" t="n">
        <v>12</v>
      </c>
      <c r="I189" s="69" t="n">
        <v>0</v>
      </c>
      <c r="J189" s="69"/>
      <c r="K189" s="69" t="n">
        <v>26</v>
      </c>
      <c r="L189" s="69" t="n">
        <v>0</v>
      </c>
      <c r="M189" s="69" t="n">
        <v>0</v>
      </c>
      <c r="N189" s="69" t="n">
        <v>23</v>
      </c>
      <c r="O189" s="69" t="n">
        <v>760</v>
      </c>
      <c r="P189" s="57" t="n">
        <v>380</v>
      </c>
      <c r="Q189" s="163" t="n">
        <v>0.0833333333333333</v>
      </c>
      <c r="R189" s="39"/>
      <c r="S189" s="39"/>
      <c r="T189" s="39"/>
      <c r="U189" s="39"/>
    </row>
    <row r="190" customFormat="false" ht="11.25" hidden="false" customHeight="true" outlineLevel="0" collapsed="false">
      <c r="A190" s="79" t="s">
        <v>377</v>
      </c>
      <c r="B190" s="69" t="n">
        <v>10651</v>
      </c>
      <c r="C190" s="69" t="n">
        <v>103</v>
      </c>
      <c r="D190" s="69" t="n">
        <v>99</v>
      </c>
      <c r="E190" s="69" t="n">
        <v>4</v>
      </c>
      <c r="F190" s="69"/>
      <c r="G190" s="69" t="n">
        <v>376</v>
      </c>
      <c r="H190" s="69" t="n">
        <v>110</v>
      </c>
      <c r="I190" s="69" t="n">
        <v>1</v>
      </c>
      <c r="J190" s="69"/>
      <c r="K190" s="69" t="n">
        <v>269</v>
      </c>
      <c r="L190" s="69" t="n">
        <v>5</v>
      </c>
      <c r="M190" s="69" t="n">
        <v>13</v>
      </c>
      <c r="N190" s="69" t="n">
        <v>200</v>
      </c>
      <c r="O190" s="69" t="n">
        <v>10855</v>
      </c>
      <c r="P190" s="57" t="n">
        <v>4097</v>
      </c>
      <c r="Q190" s="163" t="n">
        <v>0.0875</v>
      </c>
      <c r="R190" s="39"/>
      <c r="S190" s="39"/>
      <c r="T190" s="39"/>
      <c r="U190" s="39"/>
    </row>
    <row r="191" customFormat="false" ht="11.25" hidden="false" customHeight="true" outlineLevel="0" collapsed="false">
      <c r="A191" s="79" t="s">
        <v>378</v>
      </c>
      <c r="B191" s="69" t="n">
        <v>602</v>
      </c>
      <c r="C191" s="69" t="n">
        <v>5</v>
      </c>
      <c r="D191" s="69" t="n">
        <v>7</v>
      </c>
      <c r="E191" s="69" t="n">
        <v>-2</v>
      </c>
      <c r="F191" s="69"/>
      <c r="G191" s="69" t="n">
        <v>23</v>
      </c>
      <c r="H191" s="69" t="n">
        <v>6</v>
      </c>
      <c r="I191" s="69" t="n">
        <v>0</v>
      </c>
      <c r="J191" s="69"/>
      <c r="K191" s="69" t="n">
        <v>13</v>
      </c>
      <c r="L191" s="69" t="n">
        <v>0</v>
      </c>
      <c r="M191" s="69" t="n">
        <v>0</v>
      </c>
      <c r="N191" s="69" t="n">
        <v>16</v>
      </c>
      <c r="O191" s="69" t="n">
        <v>616</v>
      </c>
      <c r="P191" s="57" t="n">
        <v>245</v>
      </c>
      <c r="Q191" s="163" t="n">
        <v>0.0868055555555556</v>
      </c>
      <c r="R191" s="39"/>
      <c r="S191" s="39"/>
      <c r="T191" s="39"/>
      <c r="U191" s="39"/>
    </row>
    <row r="192" customFormat="false" ht="11.25" hidden="false" customHeight="true" outlineLevel="0" collapsed="false">
      <c r="A192" s="79" t="s">
        <v>379</v>
      </c>
      <c r="B192" s="69" t="n">
        <v>4503</v>
      </c>
      <c r="C192" s="69" t="n">
        <v>43</v>
      </c>
      <c r="D192" s="69" t="n">
        <v>66</v>
      </c>
      <c r="E192" s="69" t="n">
        <v>-23</v>
      </c>
      <c r="F192" s="69"/>
      <c r="G192" s="69" t="n">
        <v>115</v>
      </c>
      <c r="H192" s="69" t="n">
        <v>43</v>
      </c>
      <c r="I192" s="69" t="n">
        <v>2</v>
      </c>
      <c r="J192" s="69"/>
      <c r="K192" s="69" t="n">
        <v>118</v>
      </c>
      <c r="L192" s="69" t="n">
        <v>4</v>
      </c>
      <c r="M192" s="69" t="n">
        <v>5</v>
      </c>
      <c r="N192" s="69" t="n">
        <v>33</v>
      </c>
      <c r="O192" s="69" t="n">
        <v>4513</v>
      </c>
      <c r="P192" s="57" t="n">
        <v>1805</v>
      </c>
      <c r="Q192" s="163" t="n">
        <v>0.0868055555555556</v>
      </c>
      <c r="R192" s="39"/>
      <c r="S192" s="39"/>
      <c r="T192" s="39"/>
      <c r="U192" s="39"/>
    </row>
    <row r="193" customFormat="false" ht="11.25" hidden="false" customHeight="true" outlineLevel="0" collapsed="false">
      <c r="A193" s="79" t="s">
        <v>380</v>
      </c>
      <c r="B193" s="69" t="n">
        <v>4871</v>
      </c>
      <c r="C193" s="69" t="n">
        <v>59</v>
      </c>
      <c r="D193" s="69" t="n">
        <v>70</v>
      </c>
      <c r="E193" s="69" t="n">
        <v>-11</v>
      </c>
      <c r="F193" s="69"/>
      <c r="G193" s="69" t="n">
        <v>134</v>
      </c>
      <c r="H193" s="69" t="n">
        <v>63</v>
      </c>
      <c r="I193" s="69" t="n">
        <v>1</v>
      </c>
      <c r="J193" s="69"/>
      <c r="K193" s="69" t="n">
        <v>107</v>
      </c>
      <c r="L193" s="69" t="n">
        <v>8</v>
      </c>
      <c r="M193" s="69" t="n">
        <v>7</v>
      </c>
      <c r="N193" s="69" t="n">
        <v>76</v>
      </c>
      <c r="O193" s="69" t="n">
        <v>4936</v>
      </c>
      <c r="P193" s="57" t="n">
        <v>1973</v>
      </c>
      <c r="Q193" s="163" t="n">
        <v>0.0868055555555556</v>
      </c>
      <c r="R193" s="39"/>
      <c r="S193" s="39"/>
      <c r="T193" s="39"/>
      <c r="U193" s="39"/>
    </row>
    <row r="194" customFormat="false" ht="11.25" hidden="false" customHeight="true" outlineLevel="0" collapsed="false">
      <c r="A194" s="79" t="s">
        <v>381</v>
      </c>
      <c r="B194" s="69" t="n">
        <v>87166</v>
      </c>
      <c r="C194" s="69" t="n">
        <v>707</v>
      </c>
      <c r="D194" s="69" t="n">
        <v>1039</v>
      </c>
      <c r="E194" s="69" t="n">
        <v>-332</v>
      </c>
      <c r="F194" s="69"/>
      <c r="G194" s="69" t="n">
        <v>2251</v>
      </c>
      <c r="H194" s="69" t="n">
        <v>1337</v>
      </c>
      <c r="I194" s="69" t="n">
        <v>48</v>
      </c>
      <c r="J194" s="69"/>
      <c r="K194" s="69" t="n">
        <v>2866</v>
      </c>
      <c r="L194" s="69" t="n">
        <v>120</v>
      </c>
      <c r="M194" s="69" t="n">
        <v>23</v>
      </c>
      <c r="N194" s="69" t="n">
        <v>627</v>
      </c>
      <c r="O194" s="69" t="n">
        <v>87461</v>
      </c>
      <c r="P194" s="57" t="n">
        <v>43834</v>
      </c>
      <c r="Q194" s="163" t="n">
        <v>0.0833333333333333</v>
      </c>
      <c r="R194" s="39"/>
      <c r="S194" s="39"/>
      <c r="T194" s="39"/>
      <c r="U194" s="39"/>
    </row>
    <row r="195" customFormat="false" ht="11.25" hidden="false" customHeight="true" outlineLevel="0" collapsed="false">
      <c r="A195" s="79" t="s">
        <v>382</v>
      </c>
      <c r="B195" s="69" t="n">
        <v>6158</v>
      </c>
      <c r="C195" s="69" t="n">
        <v>45</v>
      </c>
      <c r="D195" s="69" t="n">
        <v>85</v>
      </c>
      <c r="E195" s="69" t="n">
        <v>-40</v>
      </c>
      <c r="F195" s="69"/>
      <c r="G195" s="69" t="n">
        <v>82</v>
      </c>
      <c r="H195" s="69" t="n">
        <v>76</v>
      </c>
      <c r="I195" s="69" t="n">
        <v>0</v>
      </c>
      <c r="J195" s="69"/>
      <c r="K195" s="69" t="n">
        <v>109</v>
      </c>
      <c r="L195" s="69" t="n">
        <v>5</v>
      </c>
      <c r="M195" s="69" t="n">
        <v>1</v>
      </c>
      <c r="N195" s="69" t="n">
        <v>43</v>
      </c>
      <c r="O195" s="69" t="n">
        <v>6161</v>
      </c>
      <c r="P195" s="57" t="n">
        <v>2735</v>
      </c>
      <c r="Q195" s="163" t="n">
        <v>0.0847222222222222</v>
      </c>
      <c r="R195" s="39"/>
      <c r="S195" s="39"/>
      <c r="T195" s="39"/>
      <c r="U195" s="39"/>
    </row>
    <row r="196" customFormat="false" ht="11.25" hidden="false" customHeight="true" outlineLevel="0" collapsed="false">
      <c r="A196" s="79" t="s">
        <v>383</v>
      </c>
      <c r="B196" s="69" t="n">
        <v>14065</v>
      </c>
      <c r="C196" s="69" t="n">
        <v>165</v>
      </c>
      <c r="D196" s="69" t="n">
        <v>116</v>
      </c>
      <c r="E196" s="69" t="n">
        <v>49</v>
      </c>
      <c r="F196" s="69"/>
      <c r="G196" s="69" t="n">
        <v>788</v>
      </c>
      <c r="H196" s="69" t="n">
        <v>225</v>
      </c>
      <c r="I196" s="69" t="n">
        <v>10</v>
      </c>
      <c r="J196" s="69"/>
      <c r="K196" s="69" t="n">
        <v>435</v>
      </c>
      <c r="L196" s="69" t="n">
        <v>14</v>
      </c>
      <c r="M196" s="69" t="n">
        <v>0</v>
      </c>
      <c r="N196" s="69" t="n">
        <v>574</v>
      </c>
      <c r="O196" s="69" t="n">
        <v>14688</v>
      </c>
      <c r="P196" s="57" t="n">
        <v>5912</v>
      </c>
      <c r="Q196" s="163" t="n">
        <v>0.0868055555555556</v>
      </c>
      <c r="R196" s="39"/>
      <c r="S196" s="39"/>
      <c r="T196" s="39"/>
      <c r="U196" s="39"/>
    </row>
    <row r="197" customFormat="false" ht="11.25" hidden="false" customHeight="true" outlineLevel="0" collapsed="false">
      <c r="A197" s="79" t="s">
        <v>384</v>
      </c>
      <c r="B197" s="69" t="n">
        <v>27357</v>
      </c>
      <c r="C197" s="69" t="n">
        <v>291</v>
      </c>
      <c r="D197" s="69" t="n">
        <v>308</v>
      </c>
      <c r="E197" s="69" t="n">
        <v>-17</v>
      </c>
      <c r="F197" s="69"/>
      <c r="G197" s="69" t="n">
        <v>961</v>
      </c>
      <c r="H197" s="69" t="n">
        <v>414</v>
      </c>
      <c r="I197" s="69" t="n">
        <v>27</v>
      </c>
      <c r="J197" s="69"/>
      <c r="K197" s="69" t="n">
        <v>867</v>
      </c>
      <c r="L197" s="69" t="n">
        <v>14</v>
      </c>
      <c r="M197" s="69" t="n">
        <v>53</v>
      </c>
      <c r="N197" s="69" t="n">
        <v>468</v>
      </c>
      <c r="O197" s="69" t="n">
        <v>27808</v>
      </c>
      <c r="P197" s="57" t="n">
        <v>11499</v>
      </c>
      <c r="Q197" s="163" t="n">
        <v>0.0861111111111111</v>
      </c>
      <c r="R197" s="39"/>
      <c r="S197" s="39"/>
      <c r="T197" s="39"/>
      <c r="U197" s="39"/>
    </row>
    <row r="198" customFormat="false" ht="11.25" hidden="false" customHeight="true" outlineLevel="0" collapsed="false">
      <c r="A198" s="79" t="s">
        <v>385</v>
      </c>
      <c r="B198" s="69" t="n">
        <v>1491</v>
      </c>
      <c r="C198" s="69" t="n">
        <v>21</v>
      </c>
      <c r="D198" s="69" t="n">
        <v>13</v>
      </c>
      <c r="E198" s="69" t="n">
        <v>8</v>
      </c>
      <c r="F198" s="69"/>
      <c r="G198" s="69" t="n">
        <v>100</v>
      </c>
      <c r="H198" s="69" t="n">
        <v>29</v>
      </c>
      <c r="I198" s="69" t="n">
        <v>7</v>
      </c>
      <c r="J198" s="69"/>
      <c r="K198" s="69" t="n">
        <v>56</v>
      </c>
      <c r="L198" s="69" t="n">
        <v>3</v>
      </c>
      <c r="M198" s="69" t="n">
        <v>0</v>
      </c>
      <c r="N198" s="69" t="n">
        <v>77</v>
      </c>
      <c r="O198" s="69" t="n">
        <v>1576</v>
      </c>
      <c r="P198" s="57" t="n">
        <v>692</v>
      </c>
      <c r="Q198" s="163" t="n">
        <v>0.0854166666666667</v>
      </c>
      <c r="R198" s="39"/>
      <c r="S198" s="39"/>
      <c r="T198" s="39"/>
      <c r="U198" s="39"/>
    </row>
    <row r="199" customFormat="false" ht="11.25" hidden="false" customHeight="true" outlineLevel="0" collapsed="false">
      <c r="A199" s="79" t="s">
        <v>386</v>
      </c>
      <c r="B199" s="69" t="n">
        <v>31010</v>
      </c>
      <c r="C199" s="69" t="n">
        <v>259</v>
      </c>
      <c r="D199" s="69" t="n">
        <v>285</v>
      </c>
      <c r="E199" s="69" t="n">
        <v>-26</v>
      </c>
      <c r="F199" s="69"/>
      <c r="G199" s="69" t="n">
        <v>900</v>
      </c>
      <c r="H199" s="69" t="n">
        <v>223</v>
      </c>
      <c r="I199" s="69" t="n">
        <v>3</v>
      </c>
      <c r="J199" s="69"/>
      <c r="K199" s="69" t="n">
        <v>833</v>
      </c>
      <c r="L199" s="69" t="n">
        <v>28</v>
      </c>
      <c r="M199" s="69" t="n">
        <v>29</v>
      </c>
      <c r="N199" s="69" t="n">
        <v>236</v>
      </c>
      <c r="O199" s="69" t="n">
        <v>31220</v>
      </c>
      <c r="P199" s="57" t="n">
        <v>12029</v>
      </c>
      <c r="Q199" s="163" t="n">
        <v>0.0875</v>
      </c>
      <c r="R199" s="39"/>
      <c r="S199" s="39"/>
      <c r="T199" s="39"/>
      <c r="U199" s="39"/>
    </row>
    <row r="200" customFormat="false" ht="11.25" hidden="false" customHeight="true" outlineLevel="0" collapsed="false">
      <c r="A200" s="79" t="s">
        <v>387</v>
      </c>
      <c r="B200" s="69" t="n">
        <v>27431</v>
      </c>
      <c r="C200" s="69" t="n">
        <v>254</v>
      </c>
      <c r="D200" s="69" t="n">
        <v>271</v>
      </c>
      <c r="E200" s="69" t="n">
        <v>-17</v>
      </c>
      <c r="F200" s="69"/>
      <c r="G200" s="69" t="n">
        <v>776</v>
      </c>
      <c r="H200" s="69" t="n">
        <v>270</v>
      </c>
      <c r="I200" s="69" t="n">
        <v>18</v>
      </c>
      <c r="J200" s="69"/>
      <c r="K200" s="69" t="n">
        <v>641</v>
      </c>
      <c r="L200" s="69" t="n">
        <v>25</v>
      </c>
      <c r="M200" s="69" t="n">
        <v>7</v>
      </c>
      <c r="N200" s="69" t="n">
        <v>391</v>
      </c>
      <c r="O200" s="69" t="n">
        <v>27805</v>
      </c>
      <c r="P200" s="57" t="n">
        <v>10637</v>
      </c>
      <c r="Q200" s="163" t="n">
        <v>0.0875</v>
      </c>
      <c r="R200" s="39"/>
      <c r="S200" s="39"/>
      <c r="T200" s="39"/>
      <c r="U200" s="39"/>
    </row>
    <row r="201" customFormat="false" ht="11.25" hidden="false" customHeight="true" outlineLevel="0" collapsed="false">
      <c r="A201" s="79" t="s">
        <v>388</v>
      </c>
      <c r="B201" s="69" t="n">
        <v>13012</v>
      </c>
      <c r="C201" s="69" t="n">
        <v>109</v>
      </c>
      <c r="D201" s="69" t="n">
        <v>126</v>
      </c>
      <c r="E201" s="69" t="n">
        <v>-17</v>
      </c>
      <c r="F201" s="69"/>
      <c r="G201" s="69" t="n">
        <v>539</v>
      </c>
      <c r="H201" s="69" t="n">
        <v>228</v>
      </c>
      <c r="I201" s="69" t="n">
        <v>5</v>
      </c>
      <c r="J201" s="69"/>
      <c r="K201" s="69" t="n">
        <v>443</v>
      </c>
      <c r="L201" s="69" t="n">
        <v>11</v>
      </c>
      <c r="M201" s="69" t="n">
        <v>31</v>
      </c>
      <c r="N201" s="69" t="n">
        <v>287</v>
      </c>
      <c r="O201" s="69" t="n">
        <v>13282</v>
      </c>
      <c r="P201" s="57" t="n">
        <v>5187</v>
      </c>
      <c r="Q201" s="163" t="n">
        <v>0.0875</v>
      </c>
      <c r="R201" s="39"/>
      <c r="S201" s="39"/>
      <c r="T201" s="39"/>
      <c r="U201" s="39"/>
    </row>
    <row r="202" customFormat="false" ht="11.25" hidden="false" customHeight="true" outlineLevel="0" collapsed="false">
      <c r="A202" s="79" t="s">
        <v>389</v>
      </c>
      <c r="B202" s="69" t="n">
        <v>1581</v>
      </c>
      <c r="C202" s="69" t="n">
        <v>5</v>
      </c>
      <c r="D202" s="69" t="n">
        <v>17</v>
      </c>
      <c r="E202" s="69" t="n">
        <v>-12</v>
      </c>
      <c r="F202" s="69"/>
      <c r="G202" s="69" t="n">
        <v>83</v>
      </c>
      <c r="H202" s="69" t="n">
        <v>25</v>
      </c>
      <c r="I202" s="69" t="n">
        <v>2</v>
      </c>
      <c r="J202" s="69"/>
      <c r="K202" s="69" t="n">
        <v>32</v>
      </c>
      <c r="L202" s="69" t="n">
        <v>6</v>
      </c>
      <c r="M202" s="69" t="n">
        <v>3</v>
      </c>
      <c r="N202" s="69" t="n">
        <v>69</v>
      </c>
      <c r="O202" s="69" t="n">
        <v>1638</v>
      </c>
      <c r="P202" s="57" t="n">
        <v>706</v>
      </c>
      <c r="Q202" s="163" t="n">
        <v>0.0854166666666667</v>
      </c>
      <c r="R202" s="39"/>
      <c r="S202" s="39"/>
      <c r="T202" s="39"/>
      <c r="U202" s="39"/>
    </row>
    <row r="203" customFormat="false" ht="11.25" hidden="false" customHeight="true" outlineLevel="0" collapsed="false">
      <c r="A203" s="79" t="s">
        <v>390</v>
      </c>
      <c r="B203" s="69" t="n">
        <v>11647</v>
      </c>
      <c r="C203" s="69" t="n">
        <v>139</v>
      </c>
      <c r="D203" s="69" t="n">
        <v>109</v>
      </c>
      <c r="E203" s="69" t="n">
        <v>30</v>
      </c>
      <c r="F203" s="69"/>
      <c r="G203" s="69" t="n">
        <v>552</v>
      </c>
      <c r="H203" s="69" t="n">
        <v>124</v>
      </c>
      <c r="I203" s="69" t="n">
        <v>11</v>
      </c>
      <c r="J203" s="69"/>
      <c r="K203" s="69" t="n">
        <v>246</v>
      </c>
      <c r="L203" s="69" t="n">
        <v>9</v>
      </c>
      <c r="M203" s="69" t="n">
        <v>3</v>
      </c>
      <c r="N203" s="69" t="n">
        <v>429</v>
      </c>
      <c r="O203" s="69" t="n">
        <v>12106</v>
      </c>
      <c r="P203" s="57" t="n">
        <v>4484</v>
      </c>
      <c r="Q203" s="163" t="n">
        <v>0.0881944444444445</v>
      </c>
      <c r="R203" s="39"/>
      <c r="S203" s="39"/>
      <c r="T203" s="39"/>
      <c r="U203" s="39"/>
    </row>
    <row r="204" customFormat="false" ht="11.25" hidden="false" customHeight="true" outlineLevel="0" collapsed="false">
      <c r="A204" s="79" t="s">
        <v>391</v>
      </c>
      <c r="B204" s="69" t="n">
        <v>4250</v>
      </c>
      <c r="C204" s="69" t="n">
        <v>53</v>
      </c>
      <c r="D204" s="69" t="n">
        <v>57</v>
      </c>
      <c r="E204" s="69" t="n">
        <v>-4</v>
      </c>
      <c r="F204" s="69"/>
      <c r="G204" s="69" t="n">
        <v>197</v>
      </c>
      <c r="H204" s="69" t="n">
        <v>69</v>
      </c>
      <c r="I204" s="69" t="n">
        <v>1</v>
      </c>
      <c r="J204" s="69"/>
      <c r="K204" s="69" t="n">
        <v>116</v>
      </c>
      <c r="L204" s="69" t="n">
        <v>2</v>
      </c>
      <c r="M204" s="69" t="n">
        <v>6</v>
      </c>
      <c r="N204" s="69" t="n">
        <v>143</v>
      </c>
      <c r="O204" s="69" t="n">
        <v>4389</v>
      </c>
      <c r="P204" s="57" t="n">
        <v>1744</v>
      </c>
      <c r="Q204" s="163" t="n">
        <v>0.0868055555555556</v>
      </c>
      <c r="R204" s="39"/>
      <c r="S204" s="39"/>
      <c r="T204" s="39"/>
      <c r="U204" s="39"/>
    </row>
    <row r="205" customFormat="false" ht="11.25" hidden="false" customHeight="true" outlineLevel="0" collapsed="false">
      <c r="A205" s="79" t="s">
        <v>392</v>
      </c>
      <c r="B205" s="69" t="n">
        <v>12054</v>
      </c>
      <c r="C205" s="69" t="n">
        <v>102</v>
      </c>
      <c r="D205" s="69" t="n">
        <v>148</v>
      </c>
      <c r="E205" s="69" t="n">
        <v>-46</v>
      </c>
      <c r="F205" s="69"/>
      <c r="G205" s="69" t="n">
        <v>398</v>
      </c>
      <c r="H205" s="69" t="n">
        <v>118</v>
      </c>
      <c r="I205" s="69" t="n">
        <v>1</v>
      </c>
      <c r="J205" s="69"/>
      <c r="K205" s="69" t="n">
        <v>304</v>
      </c>
      <c r="L205" s="69" t="n">
        <v>8</v>
      </c>
      <c r="M205" s="69" t="n">
        <v>19</v>
      </c>
      <c r="N205" s="69" t="n">
        <v>186</v>
      </c>
      <c r="O205" s="69" t="n">
        <v>12194</v>
      </c>
      <c r="P205" s="57" t="n">
        <v>4694</v>
      </c>
      <c r="Q205" s="163" t="n">
        <v>0.0875</v>
      </c>
      <c r="R205" s="39"/>
      <c r="S205" s="39"/>
      <c r="T205" s="39"/>
      <c r="U205" s="39"/>
    </row>
    <row r="206" customFormat="false" ht="11.25" hidden="false" customHeight="true" outlineLevel="0" collapsed="false">
      <c r="A206" s="79" t="s">
        <v>393</v>
      </c>
      <c r="B206" s="69" t="n">
        <v>8174</v>
      </c>
      <c r="C206" s="69" t="n">
        <v>64</v>
      </c>
      <c r="D206" s="69" t="n">
        <v>72</v>
      </c>
      <c r="E206" s="69" t="n">
        <v>-8</v>
      </c>
      <c r="F206" s="69"/>
      <c r="G206" s="69" t="n">
        <v>299</v>
      </c>
      <c r="H206" s="69" t="n">
        <v>83</v>
      </c>
      <c r="I206" s="69" t="n">
        <v>5</v>
      </c>
      <c r="J206" s="69"/>
      <c r="K206" s="69" t="n">
        <v>280</v>
      </c>
      <c r="L206" s="69" t="n">
        <v>20</v>
      </c>
      <c r="M206" s="69" t="n">
        <v>0</v>
      </c>
      <c r="N206" s="69" t="n">
        <v>87</v>
      </c>
      <c r="O206" s="69" t="n">
        <v>8253</v>
      </c>
      <c r="P206" s="57" t="n">
        <v>3252</v>
      </c>
      <c r="Q206" s="163" t="n">
        <v>0.0868055555555556</v>
      </c>
      <c r="R206" s="39"/>
      <c r="S206" s="39"/>
      <c r="T206" s="39"/>
      <c r="U206" s="39"/>
    </row>
    <row r="207" customFormat="false" ht="11.25" hidden="false" customHeight="true" outlineLevel="0" collapsed="false">
      <c r="A207" s="79" t="s">
        <v>394</v>
      </c>
      <c r="B207" s="69" t="n">
        <v>11183</v>
      </c>
      <c r="C207" s="69" t="n">
        <v>82</v>
      </c>
      <c r="D207" s="69" t="n">
        <v>173</v>
      </c>
      <c r="E207" s="69" t="n">
        <v>-91</v>
      </c>
      <c r="F207" s="69"/>
      <c r="G207" s="69" t="n">
        <v>156</v>
      </c>
      <c r="H207" s="69" t="n">
        <v>160</v>
      </c>
      <c r="I207" s="69" t="n">
        <v>3</v>
      </c>
      <c r="J207" s="69"/>
      <c r="K207" s="69" t="n">
        <v>196</v>
      </c>
      <c r="L207" s="69" t="n">
        <v>7</v>
      </c>
      <c r="M207" s="69" t="n">
        <v>2</v>
      </c>
      <c r="N207" s="69" t="n">
        <v>114</v>
      </c>
      <c r="O207" s="69" t="n">
        <v>11206</v>
      </c>
      <c r="P207" s="57" t="n">
        <v>4720</v>
      </c>
      <c r="Q207" s="163" t="n">
        <v>0.0854166666666667</v>
      </c>
      <c r="R207" s="39"/>
      <c r="S207" s="39"/>
      <c r="T207" s="39"/>
      <c r="U207" s="39"/>
    </row>
    <row r="208" customFormat="false" ht="12" hidden="false" customHeight="true" outlineLevel="0" collapsed="false">
      <c r="A208" s="164" t="s">
        <v>229</v>
      </c>
      <c r="B208" s="165" t="n">
        <f aca="false">SUM(B169:B207)</f>
        <v>399881</v>
      </c>
      <c r="C208" s="166" t="n">
        <v>3745</v>
      </c>
      <c r="D208" s="166" t="n">
        <v>4360</v>
      </c>
      <c r="E208" s="166" t="n">
        <v>-615</v>
      </c>
      <c r="F208" s="166"/>
      <c r="G208" s="166" t="n">
        <v>13839</v>
      </c>
      <c r="H208" s="166" t="n">
        <v>4783</v>
      </c>
      <c r="I208" s="166" t="n">
        <v>206</v>
      </c>
      <c r="J208" s="166"/>
      <c r="K208" s="166" t="n">
        <v>11519</v>
      </c>
      <c r="L208" s="166" t="n">
        <v>393</v>
      </c>
      <c r="M208" s="166" t="n">
        <v>299</v>
      </c>
      <c r="N208" s="166" t="n">
        <v>6617</v>
      </c>
      <c r="O208" s="166" t="n">
        <v>405883</v>
      </c>
      <c r="P208" s="63" t="n">
        <f aca="false">SUM(P169:P207)</f>
        <v>169935</v>
      </c>
      <c r="Q208" s="167" t="n">
        <v>0.0861111111111111</v>
      </c>
      <c r="R208" s="39"/>
      <c r="S208" s="39"/>
      <c r="T208" s="39"/>
      <c r="U208" s="39"/>
    </row>
    <row r="209" customFormat="false" ht="11.25" hidden="false" customHeight="true" outlineLevel="0" collapsed="false">
      <c r="A209" s="164"/>
      <c r="B209" s="165"/>
      <c r="C209" s="166"/>
      <c r="D209" s="166"/>
      <c r="E209" s="166"/>
      <c r="F209" s="166"/>
      <c r="G209" s="166"/>
      <c r="H209" s="166"/>
      <c r="I209" s="166"/>
      <c r="J209" s="166"/>
      <c r="K209" s="166"/>
      <c r="L209" s="166"/>
      <c r="M209" s="166"/>
      <c r="N209" s="166"/>
      <c r="O209" s="166"/>
      <c r="P209" s="63"/>
      <c r="Q209" s="167"/>
      <c r="R209" s="39"/>
      <c r="S209" s="39"/>
      <c r="T209" s="39"/>
      <c r="U209" s="39"/>
    </row>
    <row r="210" customFormat="false" ht="11.25" hidden="false" customHeight="true" outlineLevel="0" collapsed="false">
      <c r="A210" s="162" t="s">
        <v>395</v>
      </c>
      <c r="B210" s="162"/>
      <c r="C210" s="162"/>
      <c r="D210" s="162"/>
      <c r="E210" s="162"/>
      <c r="F210" s="162"/>
      <c r="G210" s="162"/>
      <c r="H210" s="162"/>
      <c r="I210" s="162"/>
      <c r="J210" s="162"/>
      <c r="K210" s="162"/>
      <c r="L210" s="162"/>
      <c r="M210" s="162"/>
      <c r="N210" s="162"/>
      <c r="O210" s="162"/>
      <c r="P210" s="162"/>
      <c r="Q210" s="162"/>
      <c r="R210" s="39"/>
      <c r="S210" s="39"/>
      <c r="T210" s="39"/>
      <c r="U210" s="39"/>
    </row>
    <row r="211" customFormat="false" ht="11.25" hidden="false" customHeight="true" outlineLevel="0" collapsed="false">
      <c r="A211" s="169"/>
      <c r="B211" s="169"/>
      <c r="C211" s="169"/>
      <c r="D211" s="169"/>
      <c r="E211" s="169"/>
      <c r="F211" s="169"/>
      <c r="G211" s="169"/>
      <c r="H211" s="169"/>
      <c r="I211" s="169"/>
      <c r="J211" s="169"/>
      <c r="K211" s="169"/>
      <c r="L211" s="169"/>
      <c r="M211" s="169"/>
      <c r="N211" s="169"/>
      <c r="O211" s="169"/>
      <c r="P211" s="169"/>
      <c r="Q211" s="169"/>
      <c r="R211" s="39"/>
      <c r="S211" s="39"/>
      <c r="T211" s="39"/>
      <c r="U211" s="39"/>
    </row>
    <row r="212" customFormat="false" ht="11.25" hidden="false" customHeight="true" outlineLevel="0" collapsed="false">
      <c r="A212" s="79" t="s">
        <v>396</v>
      </c>
      <c r="B212" s="69" t="n">
        <v>5859</v>
      </c>
      <c r="C212" s="69" t="n">
        <v>46</v>
      </c>
      <c r="D212" s="69" t="n">
        <v>81</v>
      </c>
      <c r="E212" s="69" t="n">
        <v>-35</v>
      </c>
      <c r="F212" s="69"/>
      <c r="G212" s="69" t="n">
        <v>89</v>
      </c>
      <c r="H212" s="69" t="n">
        <v>45</v>
      </c>
      <c r="I212" s="69" t="n">
        <v>2</v>
      </c>
      <c r="J212" s="69"/>
      <c r="K212" s="69" t="n">
        <v>92</v>
      </c>
      <c r="L212" s="69" t="n">
        <v>0</v>
      </c>
      <c r="M212" s="69" t="n">
        <v>2</v>
      </c>
      <c r="N212" s="69" t="n">
        <v>42</v>
      </c>
      <c r="O212" s="69" t="n">
        <v>5866</v>
      </c>
      <c r="P212" s="57" t="n">
        <v>2320</v>
      </c>
      <c r="Q212" s="163" t="n">
        <v>0.0868055555555556</v>
      </c>
      <c r="R212" s="39"/>
      <c r="S212" s="39"/>
      <c r="T212" s="39"/>
      <c r="U212" s="39"/>
    </row>
    <row r="213" customFormat="false" ht="11.25" hidden="false" customHeight="true" outlineLevel="0" collapsed="false">
      <c r="A213" s="79" t="s">
        <v>397</v>
      </c>
      <c r="B213" s="69" t="n">
        <v>95853</v>
      </c>
      <c r="C213" s="69" t="n">
        <v>840</v>
      </c>
      <c r="D213" s="69" t="n">
        <v>1026</v>
      </c>
      <c r="E213" s="69" t="n">
        <v>-186</v>
      </c>
      <c r="F213" s="69"/>
      <c r="G213" s="69" t="n">
        <v>1560</v>
      </c>
      <c r="H213" s="69" t="n">
        <v>1642</v>
      </c>
      <c r="I213" s="69" t="n">
        <v>57</v>
      </c>
      <c r="J213" s="69"/>
      <c r="K213" s="69" t="n">
        <v>1320</v>
      </c>
      <c r="L213" s="69" t="n">
        <v>92</v>
      </c>
      <c r="M213" s="69" t="n">
        <v>21</v>
      </c>
      <c r="N213" s="69" t="n">
        <v>1826</v>
      </c>
      <c r="O213" s="69" t="n">
        <v>97493</v>
      </c>
      <c r="P213" s="57" t="n">
        <v>41493</v>
      </c>
      <c r="Q213" s="163" t="n">
        <v>0.0854166666666667</v>
      </c>
      <c r="R213" s="39"/>
      <c r="S213" s="39"/>
      <c r="T213" s="39"/>
      <c r="U213" s="39"/>
    </row>
    <row r="214" customFormat="false" ht="11.25" hidden="false" customHeight="true" outlineLevel="0" collapsed="false">
      <c r="A214" s="79" t="s">
        <v>398</v>
      </c>
      <c r="B214" s="69" t="n">
        <v>1188</v>
      </c>
      <c r="C214" s="69" t="n">
        <v>10</v>
      </c>
      <c r="D214" s="69" t="n">
        <v>22</v>
      </c>
      <c r="E214" s="69" t="n">
        <v>-12</v>
      </c>
      <c r="F214" s="69"/>
      <c r="G214" s="69" t="n">
        <v>24</v>
      </c>
      <c r="H214" s="69" t="n">
        <v>6</v>
      </c>
      <c r="I214" s="69" t="n">
        <v>0</v>
      </c>
      <c r="J214" s="69"/>
      <c r="K214" s="69" t="n">
        <v>32</v>
      </c>
      <c r="L214" s="69" t="n">
        <v>0</v>
      </c>
      <c r="M214" s="69" t="n">
        <v>1</v>
      </c>
      <c r="N214" s="69" t="n">
        <v>-3</v>
      </c>
      <c r="O214" s="69" t="n">
        <v>1173</v>
      </c>
      <c r="P214" s="57" t="n">
        <v>535</v>
      </c>
      <c r="Q214" s="163" t="n">
        <v>0.0847222222222222</v>
      </c>
      <c r="R214" s="39"/>
      <c r="S214" s="39"/>
      <c r="T214" s="39"/>
      <c r="U214" s="39"/>
    </row>
    <row r="215" customFormat="false" ht="11.25" hidden="false" customHeight="true" outlineLevel="0" collapsed="false">
      <c r="A215" s="79" t="s">
        <v>399</v>
      </c>
      <c r="B215" s="69" t="n">
        <v>12220</v>
      </c>
      <c r="C215" s="69" t="n">
        <v>109</v>
      </c>
      <c r="D215" s="69" t="n">
        <v>123</v>
      </c>
      <c r="E215" s="69" t="n">
        <v>-14</v>
      </c>
      <c r="F215" s="69"/>
      <c r="G215" s="69" t="n">
        <v>288</v>
      </c>
      <c r="H215" s="69" t="n">
        <v>364</v>
      </c>
      <c r="I215" s="69" t="n">
        <v>5</v>
      </c>
      <c r="J215" s="69"/>
      <c r="K215" s="69" t="n">
        <v>268</v>
      </c>
      <c r="L215" s="69" t="n">
        <v>21</v>
      </c>
      <c r="M215" s="69" t="n">
        <v>0</v>
      </c>
      <c r="N215" s="69" t="n">
        <v>368</v>
      </c>
      <c r="O215" s="69" t="n">
        <v>12574</v>
      </c>
      <c r="P215" s="57" t="n">
        <v>5042</v>
      </c>
      <c r="Q215" s="163" t="n">
        <v>0.0868055555555556</v>
      </c>
      <c r="R215" s="39"/>
      <c r="S215" s="39"/>
      <c r="T215" s="39"/>
      <c r="U215" s="39"/>
    </row>
    <row r="216" customFormat="false" ht="11.25" hidden="false" customHeight="true" outlineLevel="0" collapsed="false">
      <c r="A216" s="79" t="s">
        <v>400</v>
      </c>
      <c r="B216" s="69" t="n">
        <v>9838</v>
      </c>
      <c r="C216" s="69" t="n">
        <v>94</v>
      </c>
      <c r="D216" s="69" t="n">
        <v>117</v>
      </c>
      <c r="E216" s="69" t="n">
        <v>-23</v>
      </c>
      <c r="F216" s="69"/>
      <c r="G216" s="69" t="n">
        <v>278</v>
      </c>
      <c r="H216" s="69" t="n">
        <v>90</v>
      </c>
      <c r="I216" s="69" t="n">
        <v>2</v>
      </c>
      <c r="J216" s="69"/>
      <c r="K216" s="69" t="n">
        <v>248</v>
      </c>
      <c r="L216" s="69" t="n">
        <v>13</v>
      </c>
      <c r="M216" s="69" t="n">
        <v>17</v>
      </c>
      <c r="N216" s="69" t="n">
        <v>92</v>
      </c>
      <c r="O216" s="69" t="n">
        <v>9907</v>
      </c>
      <c r="P216" s="57" t="n">
        <v>3849</v>
      </c>
      <c r="Q216" s="163" t="n">
        <v>0.0875</v>
      </c>
      <c r="R216" s="39"/>
      <c r="S216" s="39"/>
      <c r="T216" s="39"/>
      <c r="U216" s="39"/>
    </row>
    <row r="217" customFormat="false" ht="11.25" hidden="false" customHeight="true" outlineLevel="0" collapsed="false">
      <c r="A217" s="79" t="s">
        <v>401</v>
      </c>
      <c r="B217" s="69" t="n">
        <v>5205</v>
      </c>
      <c r="C217" s="69" t="n">
        <v>56</v>
      </c>
      <c r="D217" s="69" t="n">
        <v>41</v>
      </c>
      <c r="E217" s="69" t="n">
        <v>15</v>
      </c>
      <c r="F217" s="69"/>
      <c r="G217" s="69" t="n">
        <v>195</v>
      </c>
      <c r="H217" s="69" t="n">
        <v>55</v>
      </c>
      <c r="I217" s="69" t="n">
        <v>1</v>
      </c>
      <c r="J217" s="69"/>
      <c r="K217" s="69" t="n">
        <v>181</v>
      </c>
      <c r="L217" s="69" t="n">
        <v>5</v>
      </c>
      <c r="M217" s="69" t="n">
        <v>0</v>
      </c>
      <c r="N217" s="69" t="n">
        <v>65</v>
      </c>
      <c r="O217" s="69" t="n">
        <v>5285</v>
      </c>
      <c r="P217" s="57" t="n">
        <v>2009</v>
      </c>
      <c r="Q217" s="163" t="n">
        <v>0.0875</v>
      </c>
      <c r="R217" s="39"/>
      <c r="S217" s="39"/>
      <c r="T217" s="39"/>
      <c r="U217" s="39"/>
    </row>
    <row r="218" customFormat="false" ht="11.25" hidden="false" customHeight="true" outlineLevel="0" collapsed="false">
      <c r="A218" s="79" t="s">
        <v>402</v>
      </c>
      <c r="B218" s="69" t="n">
        <v>1633</v>
      </c>
      <c r="C218" s="69" t="n">
        <v>9</v>
      </c>
      <c r="D218" s="69" t="n">
        <v>22</v>
      </c>
      <c r="E218" s="69" t="n">
        <v>-13</v>
      </c>
      <c r="F218" s="69"/>
      <c r="G218" s="69" t="n">
        <v>21</v>
      </c>
      <c r="H218" s="69" t="n">
        <v>25</v>
      </c>
      <c r="I218" s="69" t="n">
        <v>0</v>
      </c>
      <c r="J218" s="69"/>
      <c r="K218" s="69" t="n">
        <v>31</v>
      </c>
      <c r="L218" s="69" t="n">
        <v>13</v>
      </c>
      <c r="M218" s="69" t="n">
        <v>0</v>
      </c>
      <c r="N218" s="69" t="n">
        <v>2</v>
      </c>
      <c r="O218" s="69" t="n">
        <v>1622</v>
      </c>
      <c r="P218" s="57" t="n">
        <v>726</v>
      </c>
      <c r="Q218" s="163" t="n">
        <v>0.0847222222222222</v>
      </c>
      <c r="R218" s="39"/>
      <c r="S218" s="39"/>
      <c r="T218" s="39"/>
      <c r="U218" s="39"/>
    </row>
    <row r="219" customFormat="false" ht="11.25" hidden="false" customHeight="true" outlineLevel="0" collapsed="false">
      <c r="A219" s="79" t="s">
        <v>403</v>
      </c>
      <c r="B219" s="69" t="n">
        <v>3291</v>
      </c>
      <c r="C219" s="69" t="n">
        <v>25</v>
      </c>
      <c r="D219" s="69" t="n">
        <v>35</v>
      </c>
      <c r="E219" s="69" t="n">
        <v>-10</v>
      </c>
      <c r="F219" s="69"/>
      <c r="G219" s="69" t="n">
        <v>84</v>
      </c>
      <c r="H219" s="69" t="n">
        <v>45</v>
      </c>
      <c r="I219" s="69" t="n">
        <v>2</v>
      </c>
      <c r="J219" s="69"/>
      <c r="K219" s="69" t="n">
        <v>90</v>
      </c>
      <c r="L219" s="69" t="n">
        <v>2</v>
      </c>
      <c r="M219" s="69" t="n">
        <v>0</v>
      </c>
      <c r="N219" s="69" t="n">
        <v>39</v>
      </c>
      <c r="O219" s="69" t="n">
        <v>3320</v>
      </c>
      <c r="P219" s="57" t="n">
        <v>1355</v>
      </c>
      <c r="Q219" s="163" t="n">
        <v>0.0868055555555556</v>
      </c>
      <c r="R219" s="39"/>
      <c r="S219" s="39"/>
      <c r="T219" s="39"/>
      <c r="U219" s="39"/>
    </row>
    <row r="220" customFormat="false" ht="11.25" hidden="false" customHeight="true" outlineLevel="0" collapsed="false">
      <c r="A220" s="79" t="s">
        <v>404</v>
      </c>
      <c r="B220" s="69" t="n">
        <v>2937</v>
      </c>
      <c r="C220" s="69" t="n">
        <v>23</v>
      </c>
      <c r="D220" s="69" t="n">
        <v>27</v>
      </c>
      <c r="E220" s="69" t="n">
        <v>-4</v>
      </c>
      <c r="F220" s="69"/>
      <c r="G220" s="69" t="n">
        <v>157</v>
      </c>
      <c r="H220" s="69" t="n">
        <v>27</v>
      </c>
      <c r="I220" s="69" t="n">
        <v>0</v>
      </c>
      <c r="J220" s="69"/>
      <c r="K220" s="69" t="n">
        <v>82</v>
      </c>
      <c r="L220" s="69" t="n">
        <v>2</v>
      </c>
      <c r="M220" s="69" t="n">
        <v>1</v>
      </c>
      <c r="N220" s="69" t="n">
        <v>99</v>
      </c>
      <c r="O220" s="69" t="n">
        <v>3032</v>
      </c>
      <c r="P220" s="57" t="n">
        <v>1182</v>
      </c>
      <c r="Q220" s="163" t="n">
        <v>0.0875</v>
      </c>
      <c r="R220" s="39"/>
      <c r="S220" s="39"/>
      <c r="T220" s="39"/>
      <c r="U220" s="39"/>
    </row>
    <row r="221" customFormat="false" ht="11.25" hidden="false" customHeight="true" outlineLevel="0" collapsed="false">
      <c r="A221" s="79" t="s">
        <v>405</v>
      </c>
      <c r="B221" s="69" t="n">
        <v>2803</v>
      </c>
      <c r="C221" s="69" t="n">
        <v>20</v>
      </c>
      <c r="D221" s="69" t="n">
        <v>41</v>
      </c>
      <c r="E221" s="69" t="n">
        <v>-21</v>
      </c>
      <c r="F221" s="69"/>
      <c r="G221" s="69" t="n">
        <v>64</v>
      </c>
      <c r="H221" s="69" t="n">
        <v>44</v>
      </c>
      <c r="I221" s="69" t="n">
        <v>2</v>
      </c>
      <c r="J221" s="69"/>
      <c r="K221" s="69" t="n">
        <v>78</v>
      </c>
      <c r="L221" s="69" t="n">
        <v>2</v>
      </c>
      <c r="M221" s="69" t="n">
        <v>0</v>
      </c>
      <c r="N221" s="69" t="n">
        <v>30</v>
      </c>
      <c r="O221" s="69" t="n">
        <v>2812</v>
      </c>
      <c r="P221" s="57" t="n">
        <v>1203</v>
      </c>
      <c r="Q221" s="163" t="n">
        <v>0.0854166666666667</v>
      </c>
      <c r="R221" s="39"/>
      <c r="S221" s="39"/>
      <c r="T221" s="39"/>
      <c r="U221" s="39"/>
    </row>
    <row r="222" customFormat="false" ht="11.25" hidden="false" customHeight="true" outlineLevel="0" collapsed="false">
      <c r="A222" s="79" t="s">
        <v>406</v>
      </c>
      <c r="B222" s="69" t="n">
        <v>2105</v>
      </c>
      <c r="C222" s="69" t="n">
        <v>25</v>
      </c>
      <c r="D222" s="69" t="n">
        <v>19</v>
      </c>
      <c r="E222" s="69" t="n">
        <v>6</v>
      </c>
      <c r="F222" s="69"/>
      <c r="G222" s="69" t="n">
        <v>57</v>
      </c>
      <c r="H222" s="69" t="n">
        <v>37</v>
      </c>
      <c r="I222" s="69" t="n">
        <v>0</v>
      </c>
      <c r="J222" s="69"/>
      <c r="K222" s="69" t="n">
        <v>57</v>
      </c>
      <c r="L222" s="69" t="n">
        <v>7</v>
      </c>
      <c r="M222" s="69" t="n">
        <v>3</v>
      </c>
      <c r="N222" s="69" t="n">
        <v>27</v>
      </c>
      <c r="O222" s="69" t="n">
        <v>2138</v>
      </c>
      <c r="P222" s="57" t="n">
        <v>817</v>
      </c>
      <c r="Q222" s="163" t="n">
        <v>0.0875</v>
      </c>
      <c r="R222" s="39"/>
      <c r="S222" s="39"/>
      <c r="T222" s="39"/>
      <c r="U222" s="39"/>
    </row>
    <row r="223" customFormat="false" ht="11.25" hidden="false" customHeight="true" outlineLevel="0" collapsed="false">
      <c r="A223" s="79" t="s">
        <v>407</v>
      </c>
      <c r="B223" s="69" t="n">
        <v>12831</v>
      </c>
      <c r="C223" s="69" t="n">
        <v>125</v>
      </c>
      <c r="D223" s="69" t="n">
        <v>146</v>
      </c>
      <c r="E223" s="69" t="n">
        <v>-21</v>
      </c>
      <c r="F223" s="69"/>
      <c r="G223" s="69" t="n">
        <v>255</v>
      </c>
      <c r="H223" s="69" t="n">
        <v>285</v>
      </c>
      <c r="I223" s="69" t="n">
        <v>5</v>
      </c>
      <c r="J223" s="69"/>
      <c r="K223" s="69" t="n">
        <v>201</v>
      </c>
      <c r="L223" s="69" t="n">
        <v>14</v>
      </c>
      <c r="M223" s="69" t="n">
        <v>0</v>
      </c>
      <c r="N223" s="69" t="n">
        <v>330</v>
      </c>
      <c r="O223" s="69" t="n">
        <v>13140</v>
      </c>
      <c r="P223" s="57" t="n">
        <v>4872</v>
      </c>
      <c r="Q223" s="163" t="n">
        <v>0.0881944444444445</v>
      </c>
      <c r="R223" s="39"/>
      <c r="S223" s="39"/>
      <c r="T223" s="39"/>
      <c r="U223" s="39"/>
    </row>
    <row r="224" customFormat="false" ht="11.25" hidden="false" customHeight="true" outlineLevel="0" collapsed="false">
      <c r="A224" s="79" t="s">
        <v>408</v>
      </c>
      <c r="B224" s="69" t="n">
        <v>8947</v>
      </c>
      <c r="C224" s="69" t="n">
        <v>95</v>
      </c>
      <c r="D224" s="69" t="n">
        <v>104</v>
      </c>
      <c r="E224" s="69" t="n">
        <v>-9</v>
      </c>
      <c r="F224" s="69"/>
      <c r="G224" s="69" t="n">
        <v>371</v>
      </c>
      <c r="H224" s="69" t="n">
        <v>68</v>
      </c>
      <c r="I224" s="69" t="n">
        <v>2</v>
      </c>
      <c r="J224" s="69"/>
      <c r="K224" s="69" t="n">
        <v>252</v>
      </c>
      <c r="L224" s="69" t="n">
        <v>7</v>
      </c>
      <c r="M224" s="69" t="n">
        <v>3</v>
      </c>
      <c r="N224" s="69" t="n">
        <v>179</v>
      </c>
      <c r="O224" s="69" t="n">
        <v>9117</v>
      </c>
      <c r="P224" s="57" t="n">
        <v>3676</v>
      </c>
      <c r="Q224" s="163" t="n">
        <v>0.0868055555555556</v>
      </c>
      <c r="R224" s="39"/>
      <c r="S224" s="39"/>
      <c r="T224" s="39"/>
      <c r="U224" s="39"/>
    </row>
    <row r="225" customFormat="false" ht="11.25" hidden="false" customHeight="true" outlineLevel="0" collapsed="false">
      <c r="A225" s="79" t="s">
        <v>409</v>
      </c>
      <c r="B225" s="69" t="n">
        <v>979</v>
      </c>
      <c r="C225" s="69" t="n">
        <v>2</v>
      </c>
      <c r="D225" s="69" t="n">
        <v>8</v>
      </c>
      <c r="E225" s="69" t="n">
        <v>-6</v>
      </c>
      <c r="F225" s="69"/>
      <c r="G225" s="69" t="n">
        <v>20</v>
      </c>
      <c r="H225" s="69" t="n">
        <v>17</v>
      </c>
      <c r="I225" s="69" t="n">
        <v>0</v>
      </c>
      <c r="J225" s="69"/>
      <c r="K225" s="69" t="n">
        <v>43</v>
      </c>
      <c r="L225" s="69" t="n">
        <v>0</v>
      </c>
      <c r="M225" s="69" t="n">
        <v>0</v>
      </c>
      <c r="N225" s="69" t="n">
        <v>-6</v>
      </c>
      <c r="O225" s="69" t="n">
        <v>967</v>
      </c>
      <c r="P225" s="57" t="n">
        <v>424</v>
      </c>
      <c r="Q225" s="163" t="n">
        <v>0.0854166666666667</v>
      </c>
      <c r="R225" s="39"/>
      <c r="S225" s="39"/>
      <c r="T225" s="39"/>
      <c r="U225" s="39"/>
    </row>
    <row r="226" customFormat="false" ht="11.25" hidden="false" customHeight="true" outlineLevel="0" collapsed="false">
      <c r="A226" s="79" t="s">
        <v>410</v>
      </c>
      <c r="B226" s="69" t="n">
        <v>2181</v>
      </c>
      <c r="C226" s="69" t="n">
        <v>17</v>
      </c>
      <c r="D226" s="69" t="n">
        <v>26</v>
      </c>
      <c r="E226" s="69" t="n">
        <v>-9</v>
      </c>
      <c r="F226" s="69"/>
      <c r="G226" s="69" t="n">
        <v>34</v>
      </c>
      <c r="H226" s="69" t="n">
        <v>25</v>
      </c>
      <c r="I226" s="69" t="n">
        <v>1</v>
      </c>
      <c r="J226" s="69"/>
      <c r="K226" s="69" t="n">
        <v>74</v>
      </c>
      <c r="L226" s="69" t="n">
        <v>0</v>
      </c>
      <c r="M226" s="69" t="n">
        <v>6</v>
      </c>
      <c r="N226" s="69" t="n">
        <v>-20</v>
      </c>
      <c r="O226" s="69" t="n">
        <v>2152</v>
      </c>
      <c r="P226" s="57" t="n">
        <v>881</v>
      </c>
      <c r="Q226" s="163" t="n">
        <v>0.0861111111111111</v>
      </c>
      <c r="R226" s="39"/>
      <c r="S226" s="39"/>
      <c r="T226" s="39"/>
      <c r="U226" s="39"/>
    </row>
    <row r="227" customFormat="false" ht="11.25" hidden="false" customHeight="true" outlineLevel="0" collapsed="false">
      <c r="A227" s="79" t="s">
        <v>411</v>
      </c>
      <c r="B227" s="69" t="n">
        <v>9019</v>
      </c>
      <c r="C227" s="69" t="n">
        <v>90</v>
      </c>
      <c r="D227" s="69" t="n">
        <v>88</v>
      </c>
      <c r="E227" s="69" t="n">
        <v>2</v>
      </c>
      <c r="F227" s="69"/>
      <c r="G227" s="69" t="n">
        <v>261</v>
      </c>
      <c r="H227" s="69" t="n">
        <v>120</v>
      </c>
      <c r="I227" s="69" t="n">
        <v>2</v>
      </c>
      <c r="J227" s="69"/>
      <c r="K227" s="69" t="n">
        <v>262</v>
      </c>
      <c r="L227" s="69" t="n">
        <v>20</v>
      </c>
      <c r="M227" s="69" t="n">
        <v>6</v>
      </c>
      <c r="N227" s="69" t="n">
        <v>95</v>
      </c>
      <c r="O227" s="69" t="n">
        <v>9116</v>
      </c>
      <c r="P227" s="57" t="n">
        <v>3405</v>
      </c>
      <c r="Q227" s="163" t="n">
        <v>0.0881944444444445</v>
      </c>
      <c r="R227" s="39"/>
      <c r="S227" s="39"/>
      <c r="T227" s="39"/>
      <c r="U227" s="39"/>
    </row>
    <row r="228" customFormat="false" ht="11.25" hidden="false" customHeight="true" outlineLevel="0" collapsed="false">
      <c r="A228" s="79" t="s">
        <v>412</v>
      </c>
      <c r="B228" s="69" t="n">
        <v>22594</v>
      </c>
      <c r="C228" s="69" t="n">
        <v>183</v>
      </c>
      <c r="D228" s="69" t="n">
        <v>291</v>
      </c>
      <c r="E228" s="69" t="n">
        <v>-108</v>
      </c>
      <c r="F228" s="69"/>
      <c r="G228" s="69" t="n">
        <v>342</v>
      </c>
      <c r="H228" s="69" t="n">
        <v>390</v>
      </c>
      <c r="I228" s="69" t="n">
        <v>11</v>
      </c>
      <c r="J228" s="69"/>
      <c r="K228" s="69" t="n">
        <v>294</v>
      </c>
      <c r="L228" s="69" t="n">
        <v>10</v>
      </c>
      <c r="M228" s="69" t="n">
        <v>24</v>
      </c>
      <c r="N228" s="69" t="n">
        <v>415</v>
      </c>
      <c r="O228" s="69" t="n">
        <v>22901</v>
      </c>
      <c r="P228" s="57" t="n">
        <v>9144</v>
      </c>
      <c r="Q228" s="163" t="n">
        <v>0.0868055555555556</v>
      </c>
      <c r="R228" s="39"/>
      <c r="S228" s="39"/>
      <c r="T228" s="39"/>
      <c r="U228" s="39"/>
    </row>
    <row r="229" customFormat="false" ht="11.25" hidden="false" customHeight="true" outlineLevel="0" collapsed="false">
      <c r="A229" s="79" t="s">
        <v>413</v>
      </c>
      <c r="B229" s="69" t="n">
        <v>8911</v>
      </c>
      <c r="C229" s="69" t="n">
        <v>90</v>
      </c>
      <c r="D229" s="69" t="n">
        <v>76</v>
      </c>
      <c r="E229" s="69" t="n">
        <v>14</v>
      </c>
      <c r="F229" s="69"/>
      <c r="G229" s="69" t="n">
        <v>268</v>
      </c>
      <c r="H229" s="69" t="n">
        <v>283</v>
      </c>
      <c r="I229" s="69" t="n">
        <v>4</v>
      </c>
      <c r="J229" s="69"/>
      <c r="K229" s="69" t="n">
        <v>234</v>
      </c>
      <c r="L229" s="69" t="n">
        <v>10</v>
      </c>
      <c r="M229" s="69" t="n">
        <v>0</v>
      </c>
      <c r="N229" s="69" t="n">
        <v>311</v>
      </c>
      <c r="O229" s="69" t="n">
        <v>9236</v>
      </c>
      <c r="P229" s="57" t="n">
        <v>3542</v>
      </c>
      <c r="Q229" s="163" t="n">
        <v>0.0875</v>
      </c>
      <c r="R229" s="39"/>
      <c r="S229" s="39"/>
      <c r="T229" s="39"/>
      <c r="U229" s="39"/>
    </row>
    <row r="230" customFormat="false" ht="11.25" hidden="false" customHeight="true" outlineLevel="0" collapsed="false">
      <c r="A230" s="79" t="s">
        <v>414</v>
      </c>
      <c r="B230" s="69" t="n">
        <v>3480</v>
      </c>
      <c r="C230" s="69" t="n">
        <v>22</v>
      </c>
      <c r="D230" s="69" t="n">
        <v>30</v>
      </c>
      <c r="E230" s="69" t="n">
        <v>-8</v>
      </c>
      <c r="F230" s="69"/>
      <c r="G230" s="69" t="n">
        <v>98</v>
      </c>
      <c r="H230" s="69" t="n">
        <v>27</v>
      </c>
      <c r="I230" s="69" t="n">
        <v>3</v>
      </c>
      <c r="J230" s="69"/>
      <c r="K230" s="69" t="n">
        <v>77</v>
      </c>
      <c r="L230" s="69" t="n">
        <v>6</v>
      </c>
      <c r="M230" s="69" t="n">
        <v>2</v>
      </c>
      <c r="N230" s="69" t="n">
        <v>43</v>
      </c>
      <c r="O230" s="69" t="n">
        <v>3515</v>
      </c>
      <c r="P230" s="57" t="n">
        <v>1286</v>
      </c>
      <c r="Q230" s="163" t="n">
        <v>0.0881944444444445</v>
      </c>
      <c r="R230" s="39"/>
      <c r="S230" s="39"/>
      <c r="T230" s="39"/>
      <c r="U230" s="39"/>
    </row>
    <row r="231" customFormat="false" ht="11.25" hidden="false" customHeight="true" outlineLevel="0" collapsed="false">
      <c r="A231" s="79" t="s">
        <v>415</v>
      </c>
      <c r="B231" s="69" t="n">
        <v>5725</v>
      </c>
      <c r="C231" s="69" t="n">
        <v>53</v>
      </c>
      <c r="D231" s="69" t="n">
        <v>55</v>
      </c>
      <c r="E231" s="69" t="n">
        <v>-2</v>
      </c>
      <c r="F231" s="69"/>
      <c r="G231" s="69" t="n">
        <v>214</v>
      </c>
      <c r="H231" s="69" t="n">
        <v>48</v>
      </c>
      <c r="I231" s="69" t="n">
        <v>3</v>
      </c>
      <c r="J231" s="69"/>
      <c r="K231" s="69" t="n">
        <v>163</v>
      </c>
      <c r="L231" s="69" t="n">
        <v>9</v>
      </c>
      <c r="M231" s="69" t="n">
        <v>4</v>
      </c>
      <c r="N231" s="69" t="n">
        <v>89</v>
      </c>
      <c r="O231" s="69" t="n">
        <v>5812</v>
      </c>
      <c r="P231" s="57" t="n">
        <v>2275</v>
      </c>
      <c r="Q231" s="163" t="n">
        <v>0.0875</v>
      </c>
      <c r="R231" s="39"/>
      <c r="S231" s="39"/>
      <c r="T231" s="39"/>
      <c r="U231" s="39"/>
    </row>
    <row r="232" customFormat="false" ht="11.25" hidden="false" customHeight="true" outlineLevel="0" collapsed="false">
      <c r="A232" s="79" t="s">
        <v>416</v>
      </c>
      <c r="B232" s="69" t="n">
        <v>3457</v>
      </c>
      <c r="C232" s="69" t="n">
        <v>23</v>
      </c>
      <c r="D232" s="69" t="n">
        <v>48</v>
      </c>
      <c r="E232" s="69" t="n">
        <v>-25</v>
      </c>
      <c r="F232" s="69"/>
      <c r="G232" s="69" t="n">
        <v>121</v>
      </c>
      <c r="H232" s="69" t="n">
        <v>63</v>
      </c>
      <c r="I232" s="69" t="n">
        <v>4</v>
      </c>
      <c r="J232" s="69"/>
      <c r="K232" s="69" t="n">
        <v>96</v>
      </c>
      <c r="L232" s="69" t="n">
        <v>5</v>
      </c>
      <c r="M232" s="69" t="n">
        <v>0</v>
      </c>
      <c r="N232" s="69" t="n">
        <v>87</v>
      </c>
      <c r="O232" s="69" t="n">
        <v>3519</v>
      </c>
      <c r="P232" s="57" t="n">
        <v>1362</v>
      </c>
      <c r="Q232" s="163" t="n">
        <v>0.0875</v>
      </c>
      <c r="R232" s="39"/>
      <c r="S232" s="39"/>
      <c r="T232" s="39"/>
      <c r="U232" s="39"/>
    </row>
    <row r="233" customFormat="false" ht="11.25" hidden="false" customHeight="true" outlineLevel="0" collapsed="false">
      <c r="A233" s="79" t="s">
        <v>417</v>
      </c>
      <c r="B233" s="69" t="n">
        <v>3076</v>
      </c>
      <c r="C233" s="69" t="n">
        <v>35</v>
      </c>
      <c r="D233" s="69" t="n">
        <v>22</v>
      </c>
      <c r="E233" s="69" t="n">
        <v>13</v>
      </c>
      <c r="F233" s="69"/>
      <c r="G233" s="69" t="n">
        <v>156</v>
      </c>
      <c r="H233" s="69" t="n">
        <v>40</v>
      </c>
      <c r="I233" s="69" t="n">
        <v>2</v>
      </c>
      <c r="J233" s="69"/>
      <c r="K233" s="69" t="n">
        <v>72</v>
      </c>
      <c r="L233" s="69" t="n">
        <v>5</v>
      </c>
      <c r="M233" s="69" t="n">
        <v>0</v>
      </c>
      <c r="N233" s="69" t="n">
        <v>121</v>
      </c>
      <c r="O233" s="69" t="n">
        <v>3210</v>
      </c>
      <c r="P233" s="57" t="n">
        <v>1156</v>
      </c>
      <c r="Q233" s="163" t="n">
        <v>0.0888888888888889</v>
      </c>
      <c r="R233" s="39"/>
      <c r="S233" s="39"/>
      <c r="T233" s="39"/>
      <c r="U233" s="39"/>
    </row>
    <row r="234" customFormat="false" ht="11.25" hidden="false" customHeight="true" outlineLevel="0" collapsed="false">
      <c r="A234" s="79" t="s">
        <v>418</v>
      </c>
      <c r="B234" s="69" t="n">
        <v>586</v>
      </c>
      <c r="C234" s="69" t="n">
        <v>1</v>
      </c>
      <c r="D234" s="69" t="n">
        <v>13</v>
      </c>
      <c r="E234" s="69" t="n">
        <v>-12</v>
      </c>
      <c r="F234" s="69"/>
      <c r="G234" s="69" t="n">
        <v>12</v>
      </c>
      <c r="H234" s="69" t="n">
        <v>8</v>
      </c>
      <c r="I234" s="69" t="n">
        <v>0</v>
      </c>
      <c r="J234" s="69"/>
      <c r="K234" s="69" t="n">
        <v>2</v>
      </c>
      <c r="L234" s="69" t="n">
        <v>0</v>
      </c>
      <c r="M234" s="69" t="n">
        <v>0</v>
      </c>
      <c r="N234" s="69" t="n">
        <v>18</v>
      </c>
      <c r="O234" s="69" t="n">
        <v>592</v>
      </c>
      <c r="P234" s="57" t="n">
        <v>310</v>
      </c>
      <c r="Q234" s="163" t="n">
        <v>0.0479166666666667</v>
      </c>
      <c r="R234" s="39"/>
      <c r="S234" s="39"/>
      <c r="T234" s="39"/>
      <c r="U234" s="39"/>
    </row>
    <row r="235" customFormat="false" ht="11.25" hidden="false" customHeight="true" outlineLevel="0" collapsed="false">
      <c r="A235" s="79" t="s">
        <v>419</v>
      </c>
      <c r="B235" s="69" t="n">
        <v>1830</v>
      </c>
      <c r="C235" s="69" t="n">
        <v>18</v>
      </c>
      <c r="D235" s="69" t="n">
        <v>31</v>
      </c>
      <c r="E235" s="69" t="n">
        <v>-13</v>
      </c>
      <c r="F235" s="69"/>
      <c r="G235" s="69" t="n">
        <v>26</v>
      </c>
      <c r="H235" s="69" t="n">
        <v>17</v>
      </c>
      <c r="I235" s="69" t="n">
        <v>1</v>
      </c>
      <c r="J235" s="69"/>
      <c r="K235" s="69" t="n">
        <v>25</v>
      </c>
      <c r="L235" s="69" t="n">
        <v>0</v>
      </c>
      <c r="M235" s="69" t="n">
        <v>0</v>
      </c>
      <c r="N235" s="69" t="n">
        <v>19</v>
      </c>
      <c r="O235" s="69" t="n">
        <v>1836</v>
      </c>
      <c r="P235" s="57" t="n">
        <v>701</v>
      </c>
      <c r="Q235" s="163" t="n">
        <v>0.0875</v>
      </c>
      <c r="R235" s="39"/>
      <c r="S235" s="39"/>
      <c r="T235" s="39"/>
      <c r="U235" s="39"/>
    </row>
    <row r="236" customFormat="false" ht="11.25" hidden="false" customHeight="true" outlineLevel="0" collapsed="false">
      <c r="A236" s="79" t="s">
        <v>420</v>
      </c>
      <c r="B236" s="69" t="n">
        <v>8456</v>
      </c>
      <c r="C236" s="69" t="n">
        <v>78</v>
      </c>
      <c r="D236" s="69" t="n">
        <v>100</v>
      </c>
      <c r="E236" s="69" t="n">
        <v>-22</v>
      </c>
      <c r="F236" s="69"/>
      <c r="G236" s="69" t="n">
        <v>215</v>
      </c>
      <c r="H236" s="69" t="n">
        <v>121</v>
      </c>
      <c r="I236" s="69" t="n">
        <v>2</v>
      </c>
      <c r="J236" s="69"/>
      <c r="K236" s="69" t="n">
        <v>205</v>
      </c>
      <c r="L236" s="69" t="n">
        <v>9</v>
      </c>
      <c r="M236" s="69" t="n">
        <v>17</v>
      </c>
      <c r="N236" s="69" t="n">
        <v>107</v>
      </c>
      <c r="O236" s="69" t="n">
        <v>8541</v>
      </c>
      <c r="P236" s="57" t="n">
        <v>3197</v>
      </c>
      <c r="Q236" s="163" t="n">
        <v>0.0881944444444445</v>
      </c>
      <c r="R236" s="39"/>
      <c r="S236" s="39"/>
      <c r="T236" s="39"/>
      <c r="U236" s="39"/>
    </row>
    <row r="237" customFormat="false" ht="11.25" hidden="false" customHeight="true" outlineLevel="0" collapsed="false">
      <c r="A237" s="79" t="s">
        <v>421</v>
      </c>
      <c r="B237" s="69" t="n">
        <v>23145</v>
      </c>
      <c r="C237" s="69" t="n">
        <v>224</v>
      </c>
      <c r="D237" s="69" t="n">
        <v>264</v>
      </c>
      <c r="E237" s="69" t="n">
        <v>-40</v>
      </c>
      <c r="F237" s="69"/>
      <c r="G237" s="69" t="n">
        <v>573</v>
      </c>
      <c r="H237" s="69" t="n">
        <v>436</v>
      </c>
      <c r="I237" s="69" t="n">
        <v>6</v>
      </c>
      <c r="J237" s="69"/>
      <c r="K237" s="69" t="n">
        <v>588</v>
      </c>
      <c r="L237" s="69" t="n">
        <v>24</v>
      </c>
      <c r="M237" s="69" t="n">
        <v>13</v>
      </c>
      <c r="N237" s="69" t="n">
        <v>390</v>
      </c>
      <c r="O237" s="69" t="n">
        <v>23495</v>
      </c>
      <c r="P237" s="57" t="n">
        <v>9913</v>
      </c>
      <c r="Q237" s="163" t="n">
        <v>0.0861111111111111</v>
      </c>
      <c r="R237" s="39"/>
      <c r="S237" s="39"/>
      <c r="T237" s="39"/>
      <c r="U237" s="39"/>
    </row>
    <row r="238" customFormat="false" ht="11.25" hidden="false" customHeight="true" outlineLevel="0" collapsed="false">
      <c r="A238" s="79" t="s">
        <v>422</v>
      </c>
      <c r="B238" s="69" t="n">
        <v>848</v>
      </c>
      <c r="C238" s="69" t="n">
        <v>2</v>
      </c>
      <c r="D238" s="69" t="n">
        <v>15</v>
      </c>
      <c r="E238" s="69" t="n">
        <v>-13</v>
      </c>
      <c r="F238" s="69"/>
      <c r="G238" s="69" t="n">
        <v>46</v>
      </c>
      <c r="H238" s="69" t="n">
        <v>7</v>
      </c>
      <c r="I238" s="69" t="n">
        <v>0</v>
      </c>
      <c r="J238" s="69"/>
      <c r="K238" s="69" t="n">
        <v>23</v>
      </c>
      <c r="L238" s="69" t="n">
        <v>1</v>
      </c>
      <c r="M238" s="69" t="n">
        <v>0</v>
      </c>
      <c r="N238" s="69" t="n">
        <v>29</v>
      </c>
      <c r="O238" s="69" t="n">
        <v>864</v>
      </c>
      <c r="P238" s="57" t="n">
        <v>390</v>
      </c>
      <c r="Q238" s="163" t="n">
        <v>0.0847222222222222</v>
      </c>
      <c r="R238" s="39"/>
      <c r="S238" s="39"/>
      <c r="T238" s="39"/>
      <c r="U238" s="39"/>
    </row>
    <row r="239" customFormat="false" ht="11.25" hidden="false" customHeight="true" outlineLevel="0" collapsed="false">
      <c r="A239" s="79" t="s">
        <v>423</v>
      </c>
      <c r="B239" s="69" t="n">
        <v>3189</v>
      </c>
      <c r="C239" s="69" t="n">
        <v>29</v>
      </c>
      <c r="D239" s="69" t="n">
        <v>30</v>
      </c>
      <c r="E239" s="69" t="n">
        <v>-1</v>
      </c>
      <c r="F239" s="69"/>
      <c r="G239" s="69" t="n">
        <v>91</v>
      </c>
      <c r="H239" s="69" t="n">
        <v>33</v>
      </c>
      <c r="I239" s="69" t="n">
        <v>0</v>
      </c>
      <c r="J239" s="69"/>
      <c r="K239" s="69" t="n">
        <v>82</v>
      </c>
      <c r="L239" s="69" t="n">
        <v>2</v>
      </c>
      <c r="M239" s="69" t="n">
        <v>2</v>
      </c>
      <c r="N239" s="69" t="n">
        <v>38</v>
      </c>
      <c r="O239" s="69" t="n">
        <v>3226</v>
      </c>
      <c r="P239" s="57" t="n">
        <v>1201</v>
      </c>
      <c r="Q239" s="163" t="n">
        <v>0.0881944444444445</v>
      </c>
      <c r="R239" s="39"/>
      <c r="S239" s="39"/>
      <c r="T239" s="39"/>
      <c r="U239" s="39"/>
    </row>
    <row r="240" customFormat="false" ht="11.25" hidden="false" customHeight="true" outlineLevel="0" collapsed="false">
      <c r="A240" s="79" t="s">
        <v>424</v>
      </c>
      <c r="B240" s="69" t="n">
        <v>5845</v>
      </c>
      <c r="C240" s="69" t="n">
        <v>59</v>
      </c>
      <c r="D240" s="69" t="n">
        <v>51</v>
      </c>
      <c r="E240" s="69" t="n">
        <v>8</v>
      </c>
      <c r="F240" s="69"/>
      <c r="G240" s="69" t="n">
        <v>295</v>
      </c>
      <c r="H240" s="69" t="n">
        <v>45</v>
      </c>
      <c r="I240" s="69" t="n">
        <v>3</v>
      </c>
      <c r="J240" s="69"/>
      <c r="K240" s="69" t="n">
        <v>166</v>
      </c>
      <c r="L240" s="69" t="n">
        <v>3</v>
      </c>
      <c r="M240" s="69" t="n">
        <v>5</v>
      </c>
      <c r="N240" s="69" t="n">
        <v>169</v>
      </c>
      <c r="O240" s="69" t="n">
        <v>6022</v>
      </c>
      <c r="P240" s="57" t="n">
        <v>2182</v>
      </c>
      <c r="Q240" s="163" t="n">
        <v>0.0888888888888889</v>
      </c>
      <c r="R240" s="39"/>
      <c r="S240" s="39"/>
      <c r="T240" s="39"/>
      <c r="U240" s="39"/>
    </row>
    <row r="241" customFormat="false" ht="11.25" hidden="false" customHeight="true" outlineLevel="0" collapsed="false">
      <c r="A241" s="79" t="s">
        <v>425</v>
      </c>
      <c r="B241" s="69" t="n">
        <v>3267</v>
      </c>
      <c r="C241" s="69" t="n">
        <v>28</v>
      </c>
      <c r="D241" s="69" t="n">
        <v>52</v>
      </c>
      <c r="E241" s="69" t="n">
        <v>-24</v>
      </c>
      <c r="F241" s="69"/>
      <c r="G241" s="69" t="n">
        <v>45</v>
      </c>
      <c r="H241" s="69" t="n">
        <v>35</v>
      </c>
      <c r="I241" s="69" t="n">
        <v>0</v>
      </c>
      <c r="J241" s="69"/>
      <c r="K241" s="69" t="n">
        <v>51</v>
      </c>
      <c r="L241" s="69" t="n">
        <v>3</v>
      </c>
      <c r="M241" s="69" t="n">
        <v>9</v>
      </c>
      <c r="N241" s="69" t="n">
        <v>17</v>
      </c>
      <c r="O241" s="69" t="n">
        <v>3260</v>
      </c>
      <c r="P241" s="57" t="n">
        <v>1362</v>
      </c>
      <c r="Q241" s="163" t="n">
        <v>0.0861111111111111</v>
      </c>
      <c r="R241" s="39"/>
      <c r="S241" s="39"/>
      <c r="T241" s="39"/>
      <c r="U241" s="39"/>
    </row>
    <row r="242" customFormat="false" ht="11.25" hidden="false" customHeight="true" outlineLevel="0" collapsed="false">
      <c r="A242" s="79" t="s">
        <v>426</v>
      </c>
      <c r="B242" s="69" t="n">
        <v>6095</v>
      </c>
      <c r="C242" s="69" t="n">
        <v>59</v>
      </c>
      <c r="D242" s="69" t="n">
        <v>79</v>
      </c>
      <c r="E242" s="69" t="n">
        <v>-20</v>
      </c>
      <c r="F242" s="69"/>
      <c r="G242" s="69" t="n">
        <v>174</v>
      </c>
      <c r="H242" s="69" t="n">
        <v>148</v>
      </c>
      <c r="I242" s="69" t="n">
        <v>0</v>
      </c>
      <c r="J242" s="69"/>
      <c r="K242" s="69" t="n">
        <v>152</v>
      </c>
      <c r="L242" s="69" t="n">
        <v>7</v>
      </c>
      <c r="M242" s="69" t="n">
        <v>9</v>
      </c>
      <c r="N242" s="69" t="n">
        <v>154</v>
      </c>
      <c r="O242" s="69" t="n">
        <v>6229</v>
      </c>
      <c r="P242" s="57" t="n">
        <v>2604</v>
      </c>
      <c r="Q242" s="163" t="n">
        <v>0.0861111111111111</v>
      </c>
      <c r="R242" s="39"/>
      <c r="S242" s="39"/>
      <c r="T242" s="39"/>
      <c r="U242" s="39"/>
    </row>
    <row r="243" customFormat="false" ht="11.25" hidden="false" customHeight="true" outlineLevel="0" collapsed="false">
      <c r="A243" s="79" t="s">
        <v>427</v>
      </c>
      <c r="B243" s="69" t="n">
        <v>3113</v>
      </c>
      <c r="C243" s="69" t="n">
        <v>21</v>
      </c>
      <c r="D243" s="69" t="n">
        <v>35</v>
      </c>
      <c r="E243" s="69" t="n">
        <v>-14</v>
      </c>
      <c r="F243" s="69"/>
      <c r="G243" s="69" t="n">
        <v>75</v>
      </c>
      <c r="H243" s="69" t="n">
        <v>63</v>
      </c>
      <c r="I243" s="69" t="n">
        <v>2</v>
      </c>
      <c r="J243" s="69"/>
      <c r="K243" s="69" t="n">
        <v>75</v>
      </c>
      <c r="L243" s="69" t="n">
        <v>11</v>
      </c>
      <c r="M243" s="69" t="n">
        <v>2</v>
      </c>
      <c r="N243" s="69" t="n">
        <v>52</v>
      </c>
      <c r="O243" s="69" t="n">
        <v>3151</v>
      </c>
      <c r="P243" s="57" t="n">
        <v>1374</v>
      </c>
      <c r="Q243" s="163" t="n">
        <v>0.0847222222222222</v>
      </c>
      <c r="R243" s="39"/>
      <c r="S243" s="39"/>
      <c r="T243" s="39"/>
      <c r="U243" s="39"/>
    </row>
    <row r="244" customFormat="false" ht="11.25" hidden="false" customHeight="true" outlineLevel="0" collapsed="false">
      <c r="A244" s="79" t="s">
        <v>428</v>
      </c>
      <c r="B244" s="69" t="n">
        <v>17074</v>
      </c>
      <c r="C244" s="69" t="n">
        <v>143</v>
      </c>
      <c r="D244" s="69" t="n">
        <v>220</v>
      </c>
      <c r="E244" s="69" t="n">
        <v>-77</v>
      </c>
      <c r="F244" s="69"/>
      <c r="G244" s="69" t="n">
        <v>416</v>
      </c>
      <c r="H244" s="69" t="n">
        <v>219</v>
      </c>
      <c r="I244" s="69" t="n">
        <v>7</v>
      </c>
      <c r="J244" s="69"/>
      <c r="K244" s="69" t="n">
        <v>493</v>
      </c>
      <c r="L244" s="69" t="n">
        <v>16</v>
      </c>
      <c r="M244" s="69" t="n">
        <v>5</v>
      </c>
      <c r="N244" s="69" t="n">
        <v>128</v>
      </c>
      <c r="O244" s="69" t="n">
        <v>17125</v>
      </c>
      <c r="P244" s="57" t="n">
        <v>7193</v>
      </c>
      <c r="Q244" s="163" t="n">
        <v>0.0861111111111111</v>
      </c>
      <c r="R244" s="39"/>
      <c r="S244" s="39"/>
      <c r="T244" s="39"/>
      <c r="U244" s="39"/>
    </row>
    <row r="245" customFormat="false" ht="11.25" hidden="false" customHeight="true" outlineLevel="0" collapsed="false">
      <c r="A245" s="79" t="s">
        <v>429</v>
      </c>
      <c r="B245" s="69" t="n">
        <v>15980</v>
      </c>
      <c r="C245" s="69" t="n">
        <v>137</v>
      </c>
      <c r="D245" s="69" t="n">
        <v>185</v>
      </c>
      <c r="E245" s="69" t="n">
        <v>-48</v>
      </c>
      <c r="F245" s="69"/>
      <c r="G245" s="69" t="n">
        <v>294</v>
      </c>
      <c r="H245" s="69" t="n">
        <v>206</v>
      </c>
      <c r="I245" s="69" t="n">
        <v>6</v>
      </c>
      <c r="J245" s="69"/>
      <c r="K245" s="69" t="n">
        <v>257</v>
      </c>
      <c r="L245" s="69" t="n">
        <v>12</v>
      </c>
      <c r="M245" s="69" t="n">
        <v>8</v>
      </c>
      <c r="N245" s="69" t="n">
        <v>229</v>
      </c>
      <c r="O245" s="69" t="n">
        <v>16161</v>
      </c>
      <c r="P245" s="57" t="n">
        <v>6736</v>
      </c>
      <c r="Q245" s="163" t="n">
        <v>0.0861111111111111</v>
      </c>
      <c r="R245" s="39"/>
      <c r="S245" s="39"/>
      <c r="T245" s="39"/>
      <c r="U245" s="39"/>
    </row>
    <row r="246" customFormat="false" ht="11.25" hidden="false" customHeight="true" outlineLevel="0" collapsed="false">
      <c r="A246" s="79" t="s">
        <v>430</v>
      </c>
      <c r="B246" s="69" t="n">
        <v>1458</v>
      </c>
      <c r="C246" s="69" t="n">
        <v>14</v>
      </c>
      <c r="D246" s="69" t="n">
        <v>15</v>
      </c>
      <c r="E246" s="69" t="n">
        <v>-1</v>
      </c>
      <c r="F246" s="69"/>
      <c r="G246" s="69" t="n">
        <v>22</v>
      </c>
      <c r="H246" s="69" t="n">
        <v>43</v>
      </c>
      <c r="I246" s="69" t="n">
        <v>1</v>
      </c>
      <c r="J246" s="69"/>
      <c r="K246" s="69" t="n">
        <v>22</v>
      </c>
      <c r="L246" s="69" t="n">
        <v>0</v>
      </c>
      <c r="M246" s="69" t="n">
        <v>0</v>
      </c>
      <c r="N246" s="69" t="n">
        <v>44</v>
      </c>
      <c r="O246" s="69" t="n">
        <v>1501</v>
      </c>
      <c r="P246" s="57" t="n">
        <v>596</v>
      </c>
      <c r="Q246" s="163" t="n">
        <v>0.0868055555555556</v>
      </c>
      <c r="R246" s="39"/>
      <c r="S246" s="39"/>
      <c r="T246" s="39"/>
      <c r="U246" s="39"/>
    </row>
    <row r="247" customFormat="false" ht="11.25" hidden="false" customHeight="true" outlineLevel="0" collapsed="false">
      <c r="A247" s="79" t="s">
        <v>431</v>
      </c>
      <c r="B247" s="69" t="n">
        <v>2981</v>
      </c>
      <c r="C247" s="69" t="n">
        <v>14</v>
      </c>
      <c r="D247" s="69" t="n">
        <v>41</v>
      </c>
      <c r="E247" s="69" t="n">
        <v>-27</v>
      </c>
      <c r="F247" s="69"/>
      <c r="G247" s="69" t="n">
        <v>70</v>
      </c>
      <c r="H247" s="69" t="n">
        <v>47</v>
      </c>
      <c r="I247" s="69" t="n">
        <v>0</v>
      </c>
      <c r="J247" s="69"/>
      <c r="K247" s="69" t="n">
        <v>82</v>
      </c>
      <c r="L247" s="69" t="n">
        <v>1</v>
      </c>
      <c r="M247" s="69" t="n">
        <v>0</v>
      </c>
      <c r="N247" s="69" t="n">
        <v>34</v>
      </c>
      <c r="O247" s="69" t="n">
        <v>2988</v>
      </c>
      <c r="P247" s="57" t="n">
        <v>1325</v>
      </c>
      <c r="Q247" s="163" t="n">
        <v>0.0847222222222222</v>
      </c>
      <c r="R247" s="39"/>
      <c r="S247" s="39"/>
      <c r="T247" s="39"/>
      <c r="U247" s="39"/>
    </row>
    <row r="248" customFormat="false" ht="11.25" hidden="false" customHeight="true" outlineLevel="0" collapsed="false">
      <c r="A248" s="79" t="s">
        <v>432</v>
      </c>
      <c r="B248" s="69" t="n">
        <v>6146</v>
      </c>
      <c r="C248" s="69" t="n">
        <v>72</v>
      </c>
      <c r="D248" s="69" t="n">
        <v>66</v>
      </c>
      <c r="E248" s="69" t="n">
        <v>6</v>
      </c>
      <c r="F248" s="69"/>
      <c r="G248" s="69" t="n">
        <v>268</v>
      </c>
      <c r="H248" s="69" t="n">
        <v>83</v>
      </c>
      <c r="I248" s="69" t="n">
        <v>4</v>
      </c>
      <c r="J248" s="69"/>
      <c r="K248" s="69" t="n">
        <v>230</v>
      </c>
      <c r="L248" s="69" t="n">
        <v>9</v>
      </c>
      <c r="M248" s="69" t="n">
        <v>3</v>
      </c>
      <c r="N248" s="69" t="n">
        <v>113</v>
      </c>
      <c r="O248" s="69" t="n">
        <v>6265</v>
      </c>
      <c r="P248" s="57" t="n">
        <v>2471</v>
      </c>
      <c r="Q248" s="163" t="n">
        <v>0.0868055555555556</v>
      </c>
      <c r="R248" s="39"/>
      <c r="S248" s="39"/>
      <c r="T248" s="39"/>
      <c r="U248" s="39"/>
    </row>
    <row r="249" customFormat="false" ht="11.25" hidden="false" customHeight="true" outlineLevel="0" collapsed="false">
      <c r="A249" s="79" t="s">
        <v>433</v>
      </c>
      <c r="B249" s="69" t="n">
        <v>1169</v>
      </c>
      <c r="C249" s="69" t="n">
        <v>5</v>
      </c>
      <c r="D249" s="69" t="n">
        <v>22</v>
      </c>
      <c r="E249" s="69" t="n">
        <v>-17</v>
      </c>
      <c r="F249" s="69"/>
      <c r="G249" s="69" t="n">
        <v>34</v>
      </c>
      <c r="H249" s="69" t="n">
        <v>9</v>
      </c>
      <c r="I249" s="69" t="n">
        <v>9</v>
      </c>
      <c r="J249" s="69"/>
      <c r="K249" s="69" t="n">
        <v>15</v>
      </c>
      <c r="L249" s="69" t="n">
        <v>3</v>
      </c>
      <c r="M249" s="69" t="n">
        <v>0</v>
      </c>
      <c r="N249" s="69" t="n">
        <v>34</v>
      </c>
      <c r="O249" s="69" t="n">
        <v>1186</v>
      </c>
      <c r="P249" s="57" t="n">
        <v>541</v>
      </c>
      <c r="Q249" s="163" t="n">
        <v>0.0847222222222222</v>
      </c>
      <c r="R249" s="39"/>
      <c r="S249" s="39"/>
      <c r="T249" s="39"/>
      <c r="U249" s="39"/>
    </row>
    <row r="250" customFormat="false" ht="11.25" hidden="false" customHeight="true" outlineLevel="0" collapsed="false">
      <c r="A250" s="79" t="s">
        <v>434</v>
      </c>
      <c r="B250" s="69" t="n">
        <v>11922</v>
      </c>
      <c r="C250" s="69" t="n">
        <v>125</v>
      </c>
      <c r="D250" s="69" t="n">
        <v>96</v>
      </c>
      <c r="E250" s="69" t="n">
        <v>29</v>
      </c>
      <c r="F250" s="69"/>
      <c r="G250" s="69" t="n">
        <v>317</v>
      </c>
      <c r="H250" s="69" t="n">
        <v>107</v>
      </c>
      <c r="I250" s="69" t="n">
        <v>2</v>
      </c>
      <c r="J250" s="69"/>
      <c r="K250" s="69" t="n">
        <v>338</v>
      </c>
      <c r="L250" s="69" t="n">
        <v>15</v>
      </c>
      <c r="M250" s="69" t="n">
        <v>6</v>
      </c>
      <c r="N250" s="69" t="n">
        <v>67</v>
      </c>
      <c r="O250" s="69" t="n">
        <v>12018</v>
      </c>
      <c r="P250" s="57" t="n">
        <v>4718</v>
      </c>
      <c r="Q250" s="163" t="n">
        <v>0.0868055555555556</v>
      </c>
      <c r="R250" s="39"/>
      <c r="S250" s="39"/>
      <c r="T250" s="39"/>
      <c r="U250" s="39"/>
    </row>
    <row r="251" customFormat="false" ht="12" hidden="false" customHeight="true" outlineLevel="0" collapsed="false">
      <c r="A251" s="164" t="s">
        <v>229</v>
      </c>
      <c r="B251" s="170" t="n">
        <f aca="false">SUM(B212:B250)</f>
        <v>337236</v>
      </c>
      <c r="C251" s="166" t="n">
        <v>3021</v>
      </c>
      <c r="D251" s="166" t="n">
        <v>3763</v>
      </c>
      <c r="E251" s="166" t="n">
        <v>-742</v>
      </c>
      <c r="F251" s="166"/>
      <c r="G251" s="166" t="n">
        <v>7930</v>
      </c>
      <c r="H251" s="166" t="n">
        <v>5373</v>
      </c>
      <c r="I251" s="166" t="n">
        <v>151</v>
      </c>
      <c r="J251" s="166"/>
      <c r="K251" s="166" t="n">
        <v>7053</v>
      </c>
      <c r="L251" s="166" t="n">
        <v>359</v>
      </c>
      <c r="M251" s="166" t="n">
        <v>169</v>
      </c>
      <c r="N251" s="166" t="n">
        <v>5873</v>
      </c>
      <c r="O251" s="166" t="n">
        <v>342367</v>
      </c>
      <c r="P251" s="63" t="n">
        <f aca="false">SUM(P212:P250)</f>
        <v>139368</v>
      </c>
      <c r="Q251" s="167" t="n">
        <v>0.0861111111111111</v>
      </c>
      <c r="R251" s="39"/>
      <c r="S251" s="39"/>
      <c r="T251" s="39"/>
      <c r="U251" s="39"/>
    </row>
    <row r="252" customFormat="false" ht="11.25" hidden="false" customHeight="true" outlineLevel="0" collapsed="false">
      <c r="A252" s="171"/>
      <c r="B252" s="170"/>
      <c r="C252" s="166"/>
      <c r="D252" s="166"/>
      <c r="E252" s="166"/>
      <c r="F252" s="166"/>
      <c r="G252" s="166"/>
      <c r="H252" s="166"/>
      <c r="I252" s="166"/>
      <c r="J252" s="166"/>
      <c r="K252" s="166"/>
      <c r="L252" s="166"/>
      <c r="M252" s="166"/>
      <c r="N252" s="166"/>
      <c r="O252" s="166"/>
      <c r="P252" s="63"/>
      <c r="Q252" s="167"/>
      <c r="R252" s="39"/>
      <c r="S252" s="39"/>
      <c r="T252" s="39"/>
      <c r="U252" s="39"/>
    </row>
    <row r="253" customFormat="false" ht="11.25" hidden="false" customHeight="true" outlineLevel="0" collapsed="false">
      <c r="A253" s="162" t="s">
        <v>435</v>
      </c>
      <c r="B253" s="162"/>
      <c r="C253" s="162"/>
      <c r="D253" s="162"/>
      <c r="E253" s="162"/>
      <c r="F253" s="162"/>
      <c r="G253" s="162"/>
      <c r="H253" s="162"/>
      <c r="I253" s="162"/>
      <c r="J253" s="162"/>
      <c r="K253" s="162"/>
      <c r="L253" s="162"/>
      <c r="M253" s="162"/>
      <c r="N253" s="162"/>
      <c r="O253" s="162"/>
      <c r="P253" s="162"/>
      <c r="Q253" s="162"/>
      <c r="R253" s="39"/>
      <c r="S253" s="39"/>
      <c r="T253" s="39"/>
      <c r="U253" s="39"/>
    </row>
    <row r="254" customFormat="false" ht="11.25" hidden="false" customHeight="true" outlineLevel="0" collapsed="false">
      <c r="A254" s="172"/>
      <c r="B254" s="172"/>
      <c r="C254" s="172"/>
      <c r="D254" s="172"/>
      <c r="E254" s="172"/>
      <c r="F254" s="172"/>
      <c r="G254" s="172"/>
      <c r="H254" s="172"/>
      <c r="I254" s="172"/>
      <c r="J254" s="172"/>
      <c r="K254" s="172"/>
      <c r="L254" s="172"/>
      <c r="M254" s="172"/>
      <c r="N254" s="172"/>
      <c r="O254" s="172"/>
      <c r="P254" s="172"/>
      <c r="Q254" s="172"/>
      <c r="R254" s="39"/>
      <c r="S254" s="39"/>
      <c r="T254" s="39"/>
      <c r="U254" s="39"/>
    </row>
    <row r="255" customFormat="false" ht="11.25" hidden="false" customHeight="true" outlineLevel="0" collapsed="false">
      <c r="A255" s="79" t="s">
        <v>436</v>
      </c>
      <c r="B255" s="69" t="n">
        <v>6682</v>
      </c>
      <c r="C255" s="69" t="n">
        <v>49</v>
      </c>
      <c r="D255" s="69" t="n">
        <v>90</v>
      </c>
      <c r="E255" s="69" t="n">
        <v>-41</v>
      </c>
      <c r="F255" s="69"/>
      <c r="G255" s="69" t="n">
        <v>75</v>
      </c>
      <c r="H255" s="69" t="n">
        <v>89</v>
      </c>
      <c r="I255" s="69" t="n">
        <v>2</v>
      </c>
      <c r="J255" s="69"/>
      <c r="K255" s="69" t="n">
        <v>93</v>
      </c>
      <c r="L255" s="69" t="n">
        <v>1</v>
      </c>
      <c r="M255" s="69" t="n">
        <v>4</v>
      </c>
      <c r="N255" s="69" t="n">
        <v>68</v>
      </c>
      <c r="O255" s="69" t="n">
        <v>6709</v>
      </c>
      <c r="P255" s="57" t="n">
        <v>3133</v>
      </c>
      <c r="Q255" s="163" t="n">
        <v>0.0840277777777778</v>
      </c>
      <c r="R255" s="39"/>
      <c r="S255" s="39"/>
      <c r="T255" s="39"/>
      <c r="U255" s="39"/>
    </row>
    <row r="256" customFormat="false" ht="11.25" hidden="false" customHeight="true" outlineLevel="0" collapsed="false">
      <c r="A256" s="79" t="s">
        <v>437</v>
      </c>
      <c r="B256" s="69" t="n">
        <v>7047</v>
      </c>
      <c r="C256" s="69" t="n">
        <v>81</v>
      </c>
      <c r="D256" s="69" t="n">
        <v>99</v>
      </c>
      <c r="E256" s="69" t="n">
        <v>-18</v>
      </c>
      <c r="F256" s="69"/>
      <c r="G256" s="69" t="n">
        <v>267</v>
      </c>
      <c r="H256" s="69" t="n">
        <v>108</v>
      </c>
      <c r="I256" s="69" t="n">
        <v>1</v>
      </c>
      <c r="J256" s="69"/>
      <c r="K256" s="69" t="n">
        <v>204</v>
      </c>
      <c r="L256" s="69" t="n">
        <v>1</v>
      </c>
      <c r="M256" s="69" t="n">
        <v>16</v>
      </c>
      <c r="N256" s="69" t="n">
        <v>155</v>
      </c>
      <c r="O256" s="69" t="n">
        <v>7184</v>
      </c>
      <c r="P256" s="57" t="n">
        <v>2985</v>
      </c>
      <c r="Q256" s="163" t="n">
        <v>0.0861111111111111</v>
      </c>
      <c r="R256" s="39"/>
      <c r="S256" s="39"/>
      <c r="T256" s="39"/>
      <c r="U256" s="39"/>
    </row>
    <row r="257" customFormat="false" ht="11.25" hidden="false" customHeight="true" outlineLevel="0" collapsed="false">
      <c r="A257" s="79" t="s">
        <v>438</v>
      </c>
      <c r="B257" s="69" t="n">
        <v>3185</v>
      </c>
      <c r="C257" s="69" t="n">
        <v>34</v>
      </c>
      <c r="D257" s="69" t="n">
        <v>42</v>
      </c>
      <c r="E257" s="69" t="n">
        <v>-8</v>
      </c>
      <c r="F257" s="69"/>
      <c r="G257" s="69" t="n">
        <v>91</v>
      </c>
      <c r="H257" s="69" t="n">
        <v>47</v>
      </c>
      <c r="I257" s="69" t="n">
        <v>0</v>
      </c>
      <c r="J257" s="69"/>
      <c r="K257" s="69" t="n">
        <v>89</v>
      </c>
      <c r="L257" s="69" t="n">
        <v>8</v>
      </c>
      <c r="M257" s="69" t="n">
        <v>1</v>
      </c>
      <c r="N257" s="69" t="n">
        <v>40</v>
      </c>
      <c r="O257" s="69" t="n">
        <v>3217</v>
      </c>
      <c r="P257" s="57" t="n">
        <v>1341</v>
      </c>
      <c r="Q257" s="163" t="n">
        <v>0.0861111111111111</v>
      </c>
      <c r="R257" s="39"/>
      <c r="S257" s="39"/>
      <c r="T257" s="39"/>
      <c r="U257" s="39"/>
    </row>
    <row r="258" customFormat="false" ht="11.25" hidden="false" customHeight="true" outlineLevel="0" collapsed="false">
      <c r="A258" s="79" t="s">
        <v>439</v>
      </c>
      <c r="B258" s="69" t="n">
        <v>3440</v>
      </c>
      <c r="C258" s="69" t="n">
        <v>39</v>
      </c>
      <c r="D258" s="69" t="n">
        <v>33</v>
      </c>
      <c r="E258" s="69" t="n">
        <v>6</v>
      </c>
      <c r="F258" s="69"/>
      <c r="G258" s="69" t="n">
        <v>229</v>
      </c>
      <c r="H258" s="69" t="n">
        <v>55</v>
      </c>
      <c r="I258" s="69" t="n">
        <v>1</v>
      </c>
      <c r="J258" s="69"/>
      <c r="K258" s="69" t="n">
        <v>107</v>
      </c>
      <c r="L258" s="69" t="n">
        <v>1</v>
      </c>
      <c r="M258" s="69" t="n">
        <v>0</v>
      </c>
      <c r="N258" s="69" t="n">
        <v>177</v>
      </c>
      <c r="O258" s="69" t="n">
        <v>3623</v>
      </c>
      <c r="P258" s="57" t="n">
        <v>1450</v>
      </c>
      <c r="Q258" s="163" t="n">
        <v>0.0868055555555556</v>
      </c>
      <c r="R258" s="39"/>
      <c r="S258" s="39"/>
      <c r="T258" s="39"/>
      <c r="U258" s="39"/>
    </row>
    <row r="259" customFormat="false" ht="11.25" hidden="false" customHeight="true" outlineLevel="0" collapsed="false">
      <c r="A259" s="79" t="s">
        <v>440</v>
      </c>
      <c r="B259" s="69" t="n">
        <v>2825</v>
      </c>
      <c r="C259" s="69" t="n">
        <v>34</v>
      </c>
      <c r="D259" s="69" t="n">
        <v>48</v>
      </c>
      <c r="E259" s="69" t="n">
        <v>-14</v>
      </c>
      <c r="F259" s="69"/>
      <c r="G259" s="69" t="n">
        <v>83</v>
      </c>
      <c r="H259" s="69" t="n">
        <v>54</v>
      </c>
      <c r="I259" s="69" t="n">
        <v>0</v>
      </c>
      <c r="J259" s="69"/>
      <c r="K259" s="69" t="n">
        <v>95</v>
      </c>
      <c r="L259" s="69" t="n">
        <v>2</v>
      </c>
      <c r="M259" s="69" t="n">
        <v>0</v>
      </c>
      <c r="N259" s="69" t="n">
        <v>40</v>
      </c>
      <c r="O259" s="69" t="n">
        <v>2851</v>
      </c>
      <c r="P259" s="57" t="n">
        <v>1160</v>
      </c>
      <c r="Q259" s="163" t="n">
        <v>0.0861111111111111</v>
      </c>
      <c r="R259" s="39"/>
      <c r="S259" s="39"/>
      <c r="T259" s="39"/>
      <c r="U259" s="39"/>
    </row>
    <row r="260" customFormat="false" ht="11.25" hidden="false" customHeight="true" outlineLevel="0" collapsed="false">
      <c r="A260" s="79" t="s">
        <v>441</v>
      </c>
      <c r="B260" s="69" t="n">
        <v>8350</v>
      </c>
      <c r="C260" s="69" t="n">
        <v>92</v>
      </c>
      <c r="D260" s="69" t="n">
        <v>82</v>
      </c>
      <c r="E260" s="69" t="n">
        <v>10</v>
      </c>
      <c r="F260" s="69"/>
      <c r="G260" s="69" t="n">
        <v>434</v>
      </c>
      <c r="H260" s="69" t="n">
        <v>92</v>
      </c>
      <c r="I260" s="69" t="n">
        <v>11</v>
      </c>
      <c r="J260" s="69"/>
      <c r="K260" s="69" t="n">
        <v>312</v>
      </c>
      <c r="L260" s="69" t="n">
        <v>16</v>
      </c>
      <c r="M260" s="69" t="n">
        <v>2</v>
      </c>
      <c r="N260" s="69" t="n">
        <v>207</v>
      </c>
      <c r="O260" s="69" t="n">
        <v>8567</v>
      </c>
      <c r="P260" s="57" t="n">
        <v>3548</v>
      </c>
      <c r="Q260" s="163" t="n">
        <v>0.0861111111111111</v>
      </c>
      <c r="R260" s="39"/>
      <c r="S260" s="39"/>
      <c r="T260" s="39"/>
      <c r="U260" s="39"/>
    </row>
    <row r="261" customFormat="false" ht="11.25" hidden="false" customHeight="true" outlineLevel="0" collapsed="false">
      <c r="A261" s="79" t="s">
        <v>442</v>
      </c>
      <c r="B261" s="69" t="n">
        <v>2484</v>
      </c>
      <c r="C261" s="69" t="n">
        <v>13</v>
      </c>
      <c r="D261" s="69" t="n">
        <v>32</v>
      </c>
      <c r="E261" s="69" t="n">
        <v>-19</v>
      </c>
      <c r="F261" s="69"/>
      <c r="G261" s="69" t="n">
        <v>63</v>
      </c>
      <c r="H261" s="69" t="n">
        <v>54</v>
      </c>
      <c r="I261" s="69" t="n">
        <v>0</v>
      </c>
      <c r="J261" s="69"/>
      <c r="K261" s="69" t="n">
        <v>56</v>
      </c>
      <c r="L261" s="69" t="n">
        <v>2</v>
      </c>
      <c r="M261" s="69" t="n">
        <v>3</v>
      </c>
      <c r="N261" s="69" t="n">
        <v>56</v>
      </c>
      <c r="O261" s="69" t="n">
        <v>2521</v>
      </c>
      <c r="P261" s="57" t="n">
        <v>1218</v>
      </c>
      <c r="Q261" s="163" t="n">
        <v>0.0840277777777778</v>
      </c>
      <c r="R261" s="39"/>
      <c r="S261" s="39"/>
      <c r="T261" s="39"/>
      <c r="U261" s="39"/>
    </row>
    <row r="262" customFormat="false" ht="11.25" hidden="false" customHeight="true" outlineLevel="0" collapsed="false">
      <c r="A262" s="79" t="s">
        <v>443</v>
      </c>
      <c r="B262" s="69" t="n">
        <v>2948</v>
      </c>
      <c r="C262" s="69" t="n">
        <v>24</v>
      </c>
      <c r="D262" s="69" t="n">
        <v>47</v>
      </c>
      <c r="E262" s="69" t="n">
        <v>-23</v>
      </c>
      <c r="F262" s="69"/>
      <c r="G262" s="69" t="n">
        <v>44</v>
      </c>
      <c r="H262" s="69" t="n">
        <v>46</v>
      </c>
      <c r="I262" s="69" t="n">
        <v>3</v>
      </c>
      <c r="J262" s="69"/>
      <c r="K262" s="69" t="n">
        <v>52</v>
      </c>
      <c r="L262" s="69" t="n">
        <v>6</v>
      </c>
      <c r="M262" s="69" t="n">
        <v>0</v>
      </c>
      <c r="N262" s="69" t="n">
        <v>35</v>
      </c>
      <c r="O262" s="69" t="n">
        <v>2960</v>
      </c>
      <c r="P262" s="57" t="n">
        <v>1256</v>
      </c>
      <c r="Q262" s="163" t="n">
        <v>0.0854166666666667</v>
      </c>
      <c r="R262" s="39"/>
      <c r="S262" s="39"/>
      <c r="T262" s="39"/>
      <c r="U262" s="39"/>
    </row>
    <row r="263" customFormat="false" ht="11.25" hidden="false" customHeight="true" outlineLevel="0" collapsed="false">
      <c r="A263" s="79" t="s">
        <v>444</v>
      </c>
      <c r="B263" s="69" t="n">
        <v>7199</v>
      </c>
      <c r="C263" s="69" t="n">
        <v>55</v>
      </c>
      <c r="D263" s="69" t="n">
        <v>95</v>
      </c>
      <c r="E263" s="69" t="n">
        <v>-40</v>
      </c>
      <c r="F263" s="69"/>
      <c r="G263" s="69" t="n">
        <v>245</v>
      </c>
      <c r="H263" s="69" t="n">
        <v>191</v>
      </c>
      <c r="I263" s="69" t="n">
        <v>9</v>
      </c>
      <c r="J263" s="69"/>
      <c r="K263" s="69" t="n">
        <v>223</v>
      </c>
      <c r="L263" s="69" t="n">
        <v>5</v>
      </c>
      <c r="M263" s="69" t="n">
        <v>9</v>
      </c>
      <c r="N263" s="69" t="n">
        <v>208</v>
      </c>
      <c r="O263" s="69" t="n">
        <v>7367</v>
      </c>
      <c r="P263" s="57" t="n">
        <v>3365</v>
      </c>
      <c r="Q263" s="163" t="n">
        <v>0.0847222222222222</v>
      </c>
      <c r="R263" s="39"/>
      <c r="S263" s="39"/>
      <c r="T263" s="39"/>
      <c r="U263" s="39"/>
    </row>
    <row r="264" customFormat="false" ht="11.25" hidden="false" customHeight="true" outlineLevel="0" collapsed="false">
      <c r="A264" s="79" t="s">
        <v>445</v>
      </c>
      <c r="B264" s="69" t="n">
        <v>1986</v>
      </c>
      <c r="C264" s="69" t="n">
        <v>23</v>
      </c>
      <c r="D264" s="69" t="n">
        <v>30</v>
      </c>
      <c r="E264" s="69" t="n">
        <v>-7</v>
      </c>
      <c r="F264" s="69"/>
      <c r="G264" s="69" t="n">
        <v>58</v>
      </c>
      <c r="H264" s="69" t="n">
        <v>33</v>
      </c>
      <c r="I264" s="69" t="n">
        <v>0</v>
      </c>
      <c r="J264" s="69"/>
      <c r="K264" s="69" t="n">
        <v>51</v>
      </c>
      <c r="L264" s="69" t="n">
        <v>2</v>
      </c>
      <c r="M264" s="69" t="n">
        <v>2</v>
      </c>
      <c r="N264" s="69" t="n">
        <v>36</v>
      </c>
      <c r="O264" s="69" t="n">
        <v>2015</v>
      </c>
      <c r="P264" s="57" t="n">
        <v>985</v>
      </c>
      <c r="Q264" s="163" t="n">
        <v>0.0833333333333333</v>
      </c>
      <c r="R264" s="39"/>
      <c r="S264" s="39"/>
      <c r="T264" s="39"/>
      <c r="U264" s="39"/>
    </row>
    <row r="265" customFormat="false" ht="11.25" hidden="false" customHeight="true" outlineLevel="0" collapsed="false">
      <c r="A265" s="79" t="s">
        <v>446</v>
      </c>
      <c r="B265" s="69" t="n">
        <v>8819</v>
      </c>
      <c r="C265" s="69" t="n">
        <v>61</v>
      </c>
      <c r="D265" s="69" t="n">
        <v>125</v>
      </c>
      <c r="E265" s="69" t="n">
        <v>-64</v>
      </c>
      <c r="F265" s="69"/>
      <c r="G265" s="69" t="n">
        <v>221</v>
      </c>
      <c r="H265" s="69" t="n">
        <v>162</v>
      </c>
      <c r="I265" s="69" t="n">
        <v>0</v>
      </c>
      <c r="J265" s="69"/>
      <c r="K265" s="69" t="n">
        <v>242</v>
      </c>
      <c r="L265" s="69" t="n">
        <v>6</v>
      </c>
      <c r="M265" s="69" t="n">
        <v>1</v>
      </c>
      <c r="N265" s="69" t="n">
        <v>134</v>
      </c>
      <c r="O265" s="69" t="n">
        <v>8889</v>
      </c>
      <c r="P265" s="57" t="n">
        <v>3875</v>
      </c>
      <c r="Q265" s="163" t="n">
        <v>0.0854166666666667</v>
      </c>
      <c r="R265" s="39"/>
      <c r="S265" s="39"/>
      <c r="T265" s="39"/>
      <c r="U265" s="39"/>
    </row>
    <row r="266" customFormat="false" ht="11.25" hidden="false" customHeight="true" outlineLevel="0" collapsed="false">
      <c r="A266" s="79" t="s">
        <v>447</v>
      </c>
      <c r="B266" s="69" t="n">
        <v>20439</v>
      </c>
      <c r="C266" s="69" t="n">
        <v>213</v>
      </c>
      <c r="D266" s="69" t="n">
        <v>204</v>
      </c>
      <c r="E266" s="69" t="n">
        <v>9</v>
      </c>
      <c r="F266" s="69"/>
      <c r="G266" s="69" t="n">
        <v>754</v>
      </c>
      <c r="H266" s="69" t="n">
        <v>333</v>
      </c>
      <c r="I266" s="69" t="n">
        <v>19</v>
      </c>
      <c r="J266" s="69"/>
      <c r="K266" s="69" t="n">
        <v>531</v>
      </c>
      <c r="L266" s="69" t="n">
        <v>26</v>
      </c>
      <c r="M266" s="69" t="n">
        <v>14</v>
      </c>
      <c r="N266" s="69" t="n">
        <v>535</v>
      </c>
      <c r="O266" s="69" t="n">
        <v>20983</v>
      </c>
      <c r="P266" s="57" t="n">
        <v>8671</v>
      </c>
      <c r="Q266" s="163" t="n">
        <v>0.0861111111111111</v>
      </c>
      <c r="R266" s="39"/>
      <c r="S266" s="39"/>
      <c r="T266" s="39"/>
      <c r="U266" s="39"/>
    </row>
    <row r="267" customFormat="false" ht="11.25" hidden="false" customHeight="true" outlineLevel="0" collapsed="false">
      <c r="A267" s="79" t="s">
        <v>448</v>
      </c>
      <c r="B267" s="69" t="n">
        <v>2591</v>
      </c>
      <c r="C267" s="69" t="n">
        <v>35</v>
      </c>
      <c r="D267" s="69" t="n">
        <v>36</v>
      </c>
      <c r="E267" s="69" t="n">
        <v>-1</v>
      </c>
      <c r="F267" s="69"/>
      <c r="G267" s="69" t="n">
        <v>70</v>
      </c>
      <c r="H267" s="69" t="n">
        <v>63</v>
      </c>
      <c r="I267" s="69" t="n">
        <v>7</v>
      </c>
      <c r="J267" s="69"/>
      <c r="K267" s="69" t="n">
        <v>76</v>
      </c>
      <c r="L267" s="69" t="n">
        <v>12</v>
      </c>
      <c r="M267" s="69" t="n">
        <v>10</v>
      </c>
      <c r="N267" s="69" t="n">
        <v>42</v>
      </c>
      <c r="O267" s="69" t="n">
        <v>2632</v>
      </c>
      <c r="P267" s="57" t="n">
        <v>1142</v>
      </c>
      <c r="Q267" s="163" t="n">
        <v>0.0854166666666667</v>
      </c>
      <c r="R267" s="39"/>
      <c r="S267" s="39"/>
      <c r="T267" s="39"/>
      <c r="U267" s="39"/>
    </row>
    <row r="268" customFormat="false" ht="11.25" hidden="false" customHeight="true" outlineLevel="0" collapsed="false">
      <c r="A268" s="79" t="s">
        <v>449</v>
      </c>
      <c r="B268" s="69" t="n">
        <v>5184</v>
      </c>
      <c r="C268" s="69" t="n">
        <v>40</v>
      </c>
      <c r="D268" s="69" t="n">
        <v>74</v>
      </c>
      <c r="E268" s="69" t="n">
        <v>-34</v>
      </c>
      <c r="F268" s="69"/>
      <c r="G268" s="69" t="n">
        <v>101</v>
      </c>
      <c r="H268" s="69" t="n">
        <v>101</v>
      </c>
      <c r="I268" s="69" t="n">
        <v>0</v>
      </c>
      <c r="J268" s="69"/>
      <c r="K268" s="69" t="n">
        <v>145</v>
      </c>
      <c r="L268" s="69" t="n">
        <v>11</v>
      </c>
      <c r="M268" s="69" t="n">
        <v>4</v>
      </c>
      <c r="N268" s="69" t="n">
        <v>42</v>
      </c>
      <c r="O268" s="69" t="n">
        <v>5192</v>
      </c>
      <c r="P268" s="57" t="n">
        <v>2292</v>
      </c>
      <c r="Q268" s="163" t="n">
        <v>0.0847222222222222</v>
      </c>
      <c r="R268" s="39"/>
      <c r="S268" s="39"/>
      <c r="T268" s="39"/>
      <c r="U268" s="39"/>
    </row>
    <row r="269" customFormat="false" ht="11.25" hidden="false" customHeight="true" outlineLevel="0" collapsed="false">
      <c r="A269" s="79" t="s">
        <v>450</v>
      </c>
      <c r="B269" s="69" t="n">
        <v>14271</v>
      </c>
      <c r="C269" s="69" t="n">
        <v>106</v>
      </c>
      <c r="D269" s="69" t="n">
        <v>157</v>
      </c>
      <c r="E269" s="69" t="n">
        <v>-51</v>
      </c>
      <c r="F269" s="69"/>
      <c r="G269" s="69" t="n">
        <v>296</v>
      </c>
      <c r="H269" s="69" t="n">
        <v>197</v>
      </c>
      <c r="I269" s="69" t="n">
        <v>2</v>
      </c>
      <c r="J269" s="69"/>
      <c r="K269" s="69" t="n">
        <v>320</v>
      </c>
      <c r="L269" s="69" t="n">
        <v>6</v>
      </c>
      <c r="M269" s="69" t="n">
        <v>0</v>
      </c>
      <c r="N269" s="69" t="n">
        <v>169</v>
      </c>
      <c r="O269" s="69" t="n">
        <v>14389</v>
      </c>
      <c r="P269" s="57" t="n">
        <v>5994</v>
      </c>
      <c r="Q269" s="163" t="n">
        <v>0.0861111111111111</v>
      </c>
      <c r="R269" s="39"/>
      <c r="S269" s="39"/>
      <c r="T269" s="39"/>
      <c r="U269" s="39"/>
    </row>
    <row r="270" customFormat="false" ht="11.25" hidden="false" customHeight="true" outlineLevel="0" collapsed="false">
      <c r="A270" s="79" t="s">
        <v>451</v>
      </c>
      <c r="B270" s="69" t="n">
        <v>8439</v>
      </c>
      <c r="C270" s="69" t="n">
        <v>88</v>
      </c>
      <c r="D270" s="69" t="n">
        <v>78</v>
      </c>
      <c r="E270" s="69" t="n">
        <v>10</v>
      </c>
      <c r="F270" s="69"/>
      <c r="G270" s="69" t="n">
        <v>428</v>
      </c>
      <c r="H270" s="69" t="n">
        <v>84</v>
      </c>
      <c r="I270" s="69" t="n">
        <v>6</v>
      </c>
      <c r="J270" s="69"/>
      <c r="K270" s="69" t="n">
        <v>346</v>
      </c>
      <c r="L270" s="69" t="n">
        <v>8</v>
      </c>
      <c r="M270" s="69" t="n">
        <v>4</v>
      </c>
      <c r="N270" s="69" t="n">
        <v>160</v>
      </c>
      <c r="O270" s="69" t="n">
        <v>8609</v>
      </c>
      <c r="P270" s="57" t="n">
        <v>3605</v>
      </c>
      <c r="Q270" s="163" t="n">
        <v>0.0861111111111111</v>
      </c>
      <c r="R270" s="39"/>
      <c r="S270" s="39"/>
      <c r="T270" s="39"/>
      <c r="U270" s="39"/>
    </row>
    <row r="271" customFormat="false" ht="11.25" hidden="false" customHeight="true" outlineLevel="0" collapsed="false">
      <c r="A271" s="79" t="s">
        <v>452</v>
      </c>
      <c r="B271" s="69" t="n">
        <v>7743</v>
      </c>
      <c r="C271" s="69" t="n">
        <v>88</v>
      </c>
      <c r="D271" s="69" t="n">
        <v>78</v>
      </c>
      <c r="E271" s="69" t="n">
        <v>10</v>
      </c>
      <c r="F271" s="69"/>
      <c r="G271" s="69" t="n">
        <v>368</v>
      </c>
      <c r="H271" s="69" t="n">
        <v>82</v>
      </c>
      <c r="I271" s="69" t="n">
        <v>1</v>
      </c>
      <c r="J271" s="69"/>
      <c r="K271" s="69" t="n">
        <v>294</v>
      </c>
      <c r="L271" s="69" t="n">
        <v>0</v>
      </c>
      <c r="M271" s="69" t="n">
        <v>8</v>
      </c>
      <c r="N271" s="69" t="n">
        <v>149</v>
      </c>
      <c r="O271" s="69" t="n">
        <v>7902</v>
      </c>
      <c r="P271" s="57" t="n">
        <v>3143</v>
      </c>
      <c r="Q271" s="163" t="n">
        <v>0.0868055555555556</v>
      </c>
      <c r="R271" s="39"/>
      <c r="S271" s="39"/>
      <c r="T271" s="39"/>
      <c r="U271" s="39"/>
    </row>
    <row r="272" customFormat="false" ht="11.25" hidden="false" customHeight="true" outlineLevel="0" collapsed="false">
      <c r="A272" s="79" t="s">
        <v>453</v>
      </c>
      <c r="B272" s="69" t="n">
        <v>1541</v>
      </c>
      <c r="C272" s="69" t="n">
        <v>13</v>
      </c>
      <c r="D272" s="69" t="n">
        <v>16</v>
      </c>
      <c r="E272" s="69" t="n">
        <v>-3</v>
      </c>
      <c r="F272" s="69"/>
      <c r="G272" s="69" t="n">
        <v>40</v>
      </c>
      <c r="H272" s="69" t="n">
        <v>66</v>
      </c>
      <c r="I272" s="69" t="n">
        <v>0</v>
      </c>
      <c r="J272" s="69"/>
      <c r="K272" s="69" t="n">
        <v>69</v>
      </c>
      <c r="L272" s="69" t="n">
        <v>0</v>
      </c>
      <c r="M272" s="69" t="n">
        <v>5</v>
      </c>
      <c r="N272" s="69" t="n">
        <v>32</v>
      </c>
      <c r="O272" s="69" t="n">
        <v>1570</v>
      </c>
      <c r="P272" s="57" t="n">
        <v>663</v>
      </c>
      <c r="Q272" s="163" t="n">
        <v>0.0861111111111111</v>
      </c>
      <c r="R272" s="39"/>
      <c r="S272" s="39"/>
      <c r="T272" s="39"/>
      <c r="U272" s="39"/>
    </row>
    <row r="273" customFormat="false" ht="11.25" hidden="false" customHeight="true" outlineLevel="0" collapsed="false">
      <c r="A273" s="79" t="s">
        <v>454</v>
      </c>
      <c r="B273" s="69" t="n">
        <v>2222</v>
      </c>
      <c r="C273" s="69" t="n">
        <v>22</v>
      </c>
      <c r="D273" s="69" t="n">
        <v>25</v>
      </c>
      <c r="E273" s="69" t="n">
        <v>-3</v>
      </c>
      <c r="F273" s="69"/>
      <c r="G273" s="69" t="n">
        <v>140</v>
      </c>
      <c r="H273" s="69" t="n">
        <v>42</v>
      </c>
      <c r="I273" s="69" t="n">
        <v>2</v>
      </c>
      <c r="J273" s="69"/>
      <c r="K273" s="69" t="n">
        <v>86</v>
      </c>
      <c r="L273" s="69" t="n">
        <v>3</v>
      </c>
      <c r="M273" s="69" t="n">
        <v>10</v>
      </c>
      <c r="N273" s="69" t="n">
        <v>85</v>
      </c>
      <c r="O273" s="69" t="n">
        <v>2304</v>
      </c>
      <c r="P273" s="57" t="n">
        <v>1033</v>
      </c>
      <c r="Q273" s="163" t="n">
        <v>0.0847222222222222</v>
      </c>
      <c r="R273" s="39"/>
      <c r="S273" s="39"/>
      <c r="T273" s="39"/>
      <c r="U273" s="39"/>
    </row>
    <row r="274" customFormat="false" ht="11.25" hidden="false" customHeight="true" outlineLevel="0" collapsed="false">
      <c r="A274" s="79" t="s">
        <v>455</v>
      </c>
      <c r="B274" s="69" t="n">
        <v>4136</v>
      </c>
      <c r="C274" s="69" t="n">
        <v>27</v>
      </c>
      <c r="D274" s="69" t="n">
        <v>68</v>
      </c>
      <c r="E274" s="69" t="n">
        <v>-41</v>
      </c>
      <c r="F274" s="69"/>
      <c r="G274" s="69" t="n">
        <v>60</v>
      </c>
      <c r="H274" s="69" t="n">
        <v>45</v>
      </c>
      <c r="I274" s="69" t="n">
        <v>2</v>
      </c>
      <c r="J274" s="69"/>
      <c r="K274" s="69" t="n">
        <v>58</v>
      </c>
      <c r="L274" s="69" t="n">
        <v>2</v>
      </c>
      <c r="M274" s="69" t="n">
        <v>2</v>
      </c>
      <c r="N274" s="69" t="n">
        <v>45</v>
      </c>
      <c r="O274" s="69" t="n">
        <v>4140</v>
      </c>
      <c r="P274" s="57" t="n">
        <v>1767</v>
      </c>
      <c r="Q274" s="163" t="n">
        <v>0.0854166666666667</v>
      </c>
      <c r="R274" s="39"/>
      <c r="S274" s="39"/>
      <c r="T274" s="39"/>
      <c r="U274" s="39"/>
    </row>
    <row r="275" customFormat="false" ht="11.25" hidden="false" customHeight="true" outlineLevel="0" collapsed="false">
      <c r="A275" s="79" t="s">
        <v>456</v>
      </c>
      <c r="B275" s="69" t="n">
        <v>2134</v>
      </c>
      <c r="C275" s="69" t="n">
        <v>15</v>
      </c>
      <c r="D275" s="69" t="n">
        <v>18</v>
      </c>
      <c r="E275" s="69" t="n">
        <v>-3</v>
      </c>
      <c r="F275" s="69"/>
      <c r="G275" s="69" t="n">
        <v>38</v>
      </c>
      <c r="H275" s="69" t="n">
        <v>37</v>
      </c>
      <c r="I275" s="69" t="n">
        <v>0</v>
      </c>
      <c r="J275" s="69"/>
      <c r="K275" s="69" t="n">
        <v>31</v>
      </c>
      <c r="L275" s="69" t="n">
        <v>3</v>
      </c>
      <c r="M275" s="69" t="n">
        <v>0</v>
      </c>
      <c r="N275" s="69" t="n">
        <v>41</v>
      </c>
      <c r="O275" s="69" t="n">
        <v>2172</v>
      </c>
      <c r="P275" s="57" t="n">
        <v>926</v>
      </c>
      <c r="Q275" s="163" t="n">
        <v>0.0854166666666667</v>
      </c>
      <c r="R275" s="39"/>
      <c r="S275" s="39"/>
      <c r="T275" s="39"/>
      <c r="U275" s="39"/>
    </row>
    <row r="276" customFormat="false" ht="11.25" hidden="false" customHeight="true" outlineLevel="0" collapsed="false">
      <c r="A276" s="79" t="s">
        <v>457</v>
      </c>
      <c r="B276" s="69" t="n">
        <v>28738</v>
      </c>
      <c r="C276" s="69" t="n">
        <v>255</v>
      </c>
      <c r="D276" s="69" t="n">
        <v>310</v>
      </c>
      <c r="E276" s="69" t="n">
        <v>-55</v>
      </c>
      <c r="F276" s="69"/>
      <c r="G276" s="69" t="n">
        <v>674</v>
      </c>
      <c r="H276" s="69" t="n">
        <v>257</v>
      </c>
      <c r="I276" s="69" t="n">
        <v>5</v>
      </c>
      <c r="J276" s="69"/>
      <c r="K276" s="69" t="n">
        <v>638</v>
      </c>
      <c r="L276" s="69" t="n">
        <v>8</v>
      </c>
      <c r="M276" s="69" t="n">
        <v>0</v>
      </c>
      <c r="N276" s="69" t="n">
        <v>290</v>
      </c>
      <c r="O276" s="69" t="n">
        <v>28973</v>
      </c>
      <c r="P276" s="57" t="n">
        <v>12056</v>
      </c>
      <c r="Q276" s="163" t="n">
        <v>0.0861111111111111</v>
      </c>
      <c r="R276" s="39"/>
      <c r="S276" s="39"/>
      <c r="T276" s="39"/>
      <c r="U276" s="39"/>
    </row>
    <row r="277" customFormat="false" ht="11.25" hidden="false" customHeight="true" outlineLevel="0" collapsed="false">
      <c r="A277" s="79" t="s">
        <v>458</v>
      </c>
      <c r="B277" s="69" t="n">
        <v>1715</v>
      </c>
      <c r="C277" s="69" t="n">
        <v>23</v>
      </c>
      <c r="D277" s="69" t="n">
        <v>18</v>
      </c>
      <c r="E277" s="69" t="n">
        <v>5</v>
      </c>
      <c r="F277" s="69"/>
      <c r="G277" s="69" t="n">
        <v>66</v>
      </c>
      <c r="H277" s="69" t="n">
        <v>40</v>
      </c>
      <c r="I277" s="69" t="n">
        <v>2</v>
      </c>
      <c r="J277" s="69"/>
      <c r="K277" s="69" t="n">
        <v>73</v>
      </c>
      <c r="L277" s="69" t="n">
        <v>4</v>
      </c>
      <c r="M277" s="69" t="n">
        <v>3</v>
      </c>
      <c r="N277" s="69" t="n">
        <v>28</v>
      </c>
      <c r="O277" s="69" t="n">
        <v>1748</v>
      </c>
      <c r="P277" s="57" t="n">
        <v>713</v>
      </c>
      <c r="Q277" s="163" t="n">
        <v>0.0861111111111111</v>
      </c>
      <c r="R277" s="39"/>
      <c r="S277" s="39"/>
      <c r="T277" s="39"/>
      <c r="U277" s="39"/>
    </row>
    <row r="278" customFormat="false" ht="11.25" hidden="false" customHeight="true" outlineLevel="0" collapsed="false">
      <c r="A278" s="79" t="s">
        <v>459</v>
      </c>
      <c r="B278" s="69" t="n">
        <v>1200</v>
      </c>
      <c r="C278" s="69" t="n">
        <v>7</v>
      </c>
      <c r="D278" s="69" t="n">
        <v>12</v>
      </c>
      <c r="E278" s="69" t="n">
        <v>-5</v>
      </c>
      <c r="F278" s="69"/>
      <c r="G278" s="69" t="n">
        <v>22</v>
      </c>
      <c r="H278" s="69" t="n">
        <v>5</v>
      </c>
      <c r="I278" s="69" t="n">
        <v>0</v>
      </c>
      <c r="J278" s="69"/>
      <c r="K278" s="69" t="n">
        <v>29</v>
      </c>
      <c r="L278" s="69" t="n">
        <v>0</v>
      </c>
      <c r="M278" s="69" t="n">
        <v>0</v>
      </c>
      <c r="N278" s="69" t="n">
        <v>-2</v>
      </c>
      <c r="O278" s="69" t="n">
        <v>1193</v>
      </c>
      <c r="P278" s="57" t="n">
        <v>493</v>
      </c>
      <c r="Q278" s="163" t="n">
        <v>0.0861111111111111</v>
      </c>
      <c r="R278" s="39"/>
      <c r="S278" s="39"/>
      <c r="T278" s="39"/>
      <c r="U278" s="39"/>
    </row>
    <row r="279" customFormat="false" ht="11.25" hidden="false" customHeight="true" outlineLevel="0" collapsed="false">
      <c r="A279" s="79" t="s">
        <v>460</v>
      </c>
      <c r="B279" s="69" t="n">
        <v>1006</v>
      </c>
      <c r="C279" s="69" t="n">
        <v>7</v>
      </c>
      <c r="D279" s="69" t="n">
        <v>15</v>
      </c>
      <c r="E279" s="69" t="n">
        <v>-8</v>
      </c>
      <c r="F279" s="69"/>
      <c r="G279" s="69" t="n">
        <v>29</v>
      </c>
      <c r="H279" s="69" t="n">
        <v>31</v>
      </c>
      <c r="I279" s="69" t="n">
        <v>0</v>
      </c>
      <c r="J279" s="69"/>
      <c r="K279" s="69" t="n">
        <v>37</v>
      </c>
      <c r="L279" s="69" t="n">
        <v>0</v>
      </c>
      <c r="M279" s="69" t="n">
        <v>2</v>
      </c>
      <c r="N279" s="69" t="n">
        <v>21</v>
      </c>
      <c r="O279" s="69" t="n">
        <v>1019</v>
      </c>
      <c r="P279" s="57" t="n">
        <v>442</v>
      </c>
      <c r="Q279" s="163" t="n">
        <v>0.0854166666666667</v>
      </c>
      <c r="R279" s="39"/>
      <c r="S279" s="39"/>
      <c r="T279" s="39"/>
      <c r="U279" s="39"/>
    </row>
    <row r="280" customFormat="false" ht="11.25" hidden="false" customHeight="true" outlineLevel="0" collapsed="false">
      <c r="A280" s="79" t="s">
        <v>461</v>
      </c>
      <c r="B280" s="69" t="n">
        <v>5041</v>
      </c>
      <c r="C280" s="69" t="n">
        <v>45</v>
      </c>
      <c r="D280" s="69" t="n">
        <v>67</v>
      </c>
      <c r="E280" s="69" t="n">
        <v>-22</v>
      </c>
      <c r="F280" s="69"/>
      <c r="G280" s="69" t="n">
        <v>152</v>
      </c>
      <c r="H280" s="69" t="n">
        <v>84</v>
      </c>
      <c r="I280" s="69" t="n">
        <v>0</v>
      </c>
      <c r="J280" s="69"/>
      <c r="K280" s="69" t="n">
        <v>111</v>
      </c>
      <c r="L280" s="69" t="n">
        <v>4</v>
      </c>
      <c r="M280" s="69" t="n">
        <v>5</v>
      </c>
      <c r="N280" s="69" t="n">
        <v>116</v>
      </c>
      <c r="O280" s="69" t="n">
        <v>5135</v>
      </c>
      <c r="P280" s="57" t="n">
        <v>2094</v>
      </c>
      <c r="Q280" s="163" t="n">
        <v>0.0861111111111111</v>
      </c>
      <c r="R280" s="39"/>
      <c r="S280" s="39"/>
      <c r="T280" s="39"/>
      <c r="U280" s="39"/>
    </row>
    <row r="281" customFormat="false" ht="11.25" hidden="false" customHeight="true" outlineLevel="0" collapsed="false">
      <c r="A281" s="79" t="s">
        <v>462</v>
      </c>
      <c r="B281" s="69" t="n">
        <v>1699</v>
      </c>
      <c r="C281" s="69" t="n">
        <v>8</v>
      </c>
      <c r="D281" s="69" t="n">
        <v>30</v>
      </c>
      <c r="E281" s="69" t="n">
        <v>-22</v>
      </c>
      <c r="F281" s="69"/>
      <c r="G281" s="69" t="n">
        <v>30</v>
      </c>
      <c r="H281" s="69" t="n">
        <v>39</v>
      </c>
      <c r="I281" s="69" t="n">
        <v>0</v>
      </c>
      <c r="J281" s="69"/>
      <c r="K281" s="69" t="n">
        <v>35</v>
      </c>
      <c r="L281" s="69" t="n">
        <v>0</v>
      </c>
      <c r="M281" s="69" t="n">
        <v>0</v>
      </c>
      <c r="N281" s="69" t="n">
        <v>34</v>
      </c>
      <c r="O281" s="69" t="n">
        <v>1711</v>
      </c>
      <c r="P281" s="57" t="n">
        <v>725</v>
      </c>
      <c r="Q281" s="163" t="n">
        <v>0.0861111111111111</v>
      </c>
      <c r="R281" s="39"/>
      <c r="S281" s="39"/>
      <c r="T281" s="39"/>
      <c r="U281" s="39"/>
    </row>
    <row r="282" customFormat="false" ht="11.25" hidden="false" customHeight="true" outlineLevel="0" collapsed="false">
      <c r="A282" s="79" t="s">
        <v>463</v>
      </c>
      <c r="B282" s="69" t="n">
        <v>7631</v>
      </c>
      <c r="C282" s="69" t="n">
        <v>72</v>
      </c>
      <c r="D282" s="69" t="n">
        <v>78</v>
      </c>
      <c r="E282" s="69" t="n">
        <v>-6</v>
      </c>
      <c r="F282" s="69"/>
      <c r="G282" s="69" t="n">
        <v>254</v>
      </c>
      <c r="H282" s="69" t="n">
        <v>102</v>
      </c>
      <c r="I282" s="69" t="n">
        <v>4</v>
      </c>
      <c r="J282" s="69"/>
      <c r="K282" s="69" t="n">
        <v>229</v>
      </c>
      <c r="L282" s="69" t="n">
        <v>16</v>
      </c>
      <c r="M282" s="69" t="n">
        <v>5</v>
      </c>
      <c r="N282" s="69" t="n">
        <v>110</v>
      </c>
      <c r="O282" s="69" t="n">
        <v>7735</v>
      </c>
      <c r="P282" s="57" t="n">
        <v>3139</v>
      </c>
      <c r="Q282" s="163" t="n">
        <v>0.0861111111111111</v>
      </c>
      <c r="R282" s="39"/>
      <c r="S282" s="39"/>
      <c r="T282" s="39"/>
      <c r="U282" s="39"/>
    </row>
    <row r="283" customFormat="false" ht="11.25" hidden="false" customHeight="true" outlineLevel="0" collapsed="false">
      <c r="A283" s="79" t="s">
        <v>464</v>
      </c>
      <c r="B283" s="69" t="n">
        <v>904</v>
      </c>
      <c r="C283" s="69" t="n">
        <v>12</v>
      </c>
      <c r="D283" s="69" t="n">
        <v>19</v>
      </c>
      <c r="E283" s="69" t="n">
        <v>-7</v>
      </c>
      <c r="F283" s="69"/>
      <c r="G283" s="69" t="n">
        <v>33</v>
      </c>
      <c r="H283" s="69" t="n">
        <v>15</v>
      </c>
      <c r="I283" s="69" t="n">
        <v>1</v>
      </c>
      <c r="J283" s="69"/>
      <c r="K283" s="69" t="n">
        <v>21</v>
      </c>
      <c r="L283" s="69" t="n">
        <v>2</v>
      </c>
      <c r="M283" s="69" t="n">
        <v>2</v>
      </c>
      <c r="N283" s="69" t="n">
        <v>24</v>
      </c>
      <c r="O283" s="69" t="n">
        <v>921</v>
      </c>
      <c r="P283" s="57" t="n">
        <v>439</v>
      </c>
      <c r="Q283" s="163" t="n">
        <v>0.0840277777777778</v>
      </c>
      <c r="R283" s="39"/>
      <c r="S283" s="39"/>
      <c r="T283" s="39"/>
      <c r="U283" s="39"/>
    </row>
    <row r="284" customFormat="false" ht="11.25" hidden="false" customHeight="true" outlineLevel="0" collapsed="false">
      <c r="A284" s="79" t="s">
        <v>465</v>
      </c>
      <c r="B284" s="69" t="n">
        <v>2606</v>
      </c>
      <c r="C284" s="69" t="n">
        <v>31</v>
      </c>
      <c r="D284" s="69" t="n">
        <v>33</v>
      </c>
      <c r="E284" s="69" t="n">
        <v>-2</v>
      </c>
      <c r="F284" s="69"/>
      <c r="G284" s="69" t="n">
        <v>55</v>
      </c>
      <c r="H284" s="69" t="n">
        <v>85</v>
      </c>
      <c r="I284" s="69" t="n">
        <v>0</v>
      </c>
      <c r="J284" s="69"/>
      <c r="K284" s="69" t="n">
        <v>49</v>
      </c>
      <c r="L284" s="69" t="n">
        <v>1</v>
      </c>
      <c r="M284" s="69" t="n">
        <v>0</v>
      </c>
      <c r="N284" s="69" t="n">
        <v>90</v>
      </c>
      <c r="O284" s="69" t="n">
        <v>2694</v>
      </c>
      <c r="P284" s="57" t="n">
        <v>1175</v>
      </c>
      <c r="Q284" s="163" t="n">
        <v>0.0854166666666667</v>
      </c>
      <c r="R284" s="39"/>
      <c r="S284" s="39"/>
      <c r="T284" s="39"/>
      <c r="U284" s="39"/>
    </row>
    <row r="285" customFormat="false" ht="11.25" hidden="false" customHeight="true" outlineLevel="0" collapsed="false">
      <c r="A285" s="79" t="s">
        <v>466</v>
      </c>
      <c r="B285" s="69" t="n">
        <v>4715</v>
      </c>
      <c r="C285" s="69" t="n">
        <v>42</v>
      </c>
      <c r="D285" s="69" t="n">
        <v>69</v>
      </c>
      <c r="E285" s="69" t="n">
        <v>-27</v>
      </c>
      <c r="F285" s="69"/>
      <c r="G285" s="69" t="n">
        <v>102</v>
      </c>
      <c r="H285" s="69" t="n">
        <v>79</v>
      </c>
      <c r="I285" s="69" t="n">
        <v>0</v>
      </c>
      <c r="J285" s="69"/>
      <c r="K285" s="69" t="n">
        <v>95</v>
      </c>
      <c r="L285" s="69" t="n">
        <v>2</v>
      </c>
      <c r="M285" s="69" t="n">
        <v>3</v>
      </c>
      <c r="N285" s="69" t="n">
        <v>81</v>
      </c>
      <c r="O285" s="69" t="n">
        <v>4769</v>
      </c>
      <c r="P285" s="57" t="n">
        <v>2012</v>
      </c>
      <c r="Q285" s="163" t="n">
        <v>0.0854166666666667</v>
      </c>
      <c r="R285" s="39"/>
      <c r="S285" s="39"/>
      <c r="T285" s="39"/>
      <c r="U285" s="39"/>
    </row>
    <row r="286" customFormat="false" ht="11.25" hidden="false" customHeight="true" outlineLevel="0" collapsed="false">
      <c r="A286" s="79" t="s">
        <v>467</v>
      </c>
      <c r="B286" s="69" t="n">
        <v>53809</v>
      </c>
      <c r="C286" s="69" t="n">
        <v>474</v>
      </c>
      <c r="D286" s="69" t="n">
        <v>728</v>
      </c>
      <c r="E286" s="69" t="n">
        <v>-254</v>
      </c>
      <c r="F286" s="69"/>
      <c r="G286" s="69" t="n">
        <v>1260</v>
      </c>
      <c r="H286" s="69" t="n">
        <v>736</v>
      </c>
      <c r="I286" s="69" t="n">
        <v>23</v>
      </c>
      <c r="J286" s="69"/>
      <c r="K286" s="69" t="n">
        <v>1569</v>
      </c>
      <c r="L286" s="69" t="n">
        <v>84</v>
      </c>
      <c r="M286" s="69" t="n">
        <v>40</v>
      </c>
      <c r="N286" s="69" t="n">
        <v>326</v>
      </c>
      <c r="O286" s="69" t="n">
        <v>53881</v>
      </c>
      <c r="P286" s="57" t="n">
        <v>24552</v>
      </c>
      <c r="Q286" s="163" t="n">
        <v>0.0847222222222222</v>
      </c>
      <c r="R286" s="39"/>
      <c r="S286" s="39"/>
      <c r="T286" s="39"/>
      <c r="U286" s="39"/>
    </row>
    <row r="287" customFormat="false" ht="11.25" hidden="false" customHeight="true" outlineLevel="0" collapsed="false">
      <c r="A287" s="79" t="s">
        <v>468</v>
      </c>
      <c r="B287" s="69" t="n">
        <v>12420</v>
      </c>
      <c r="C287" s="69" t="n">
        <v>101</v>
      </c>
      <c r="D287" s="69" t="n">
        <v>148</v>
      </c>
      <c r="E287" s="69" t="n">
        <v>-47</v>
      </c>
      <c r="F287" s="69"/>
      <c r="G287" s="69" t="n">
        <v>421</v>
      </c>
      <c r="H287" s="69" t="n">
        <v>167</v>
      </c>
      <c r="I287" s="69" t="n">
        <v>1</v>
      </c>
      <c r="J287" s="69"/>
      <c r="K287" s="69" t="n">
        <v>311</v>
      </c>
      <c r="L287" s="69" t="n">
        <v>12</v>
      </c>
      <c r="M287" s="69" t="n">
        <v>4</v>
      </c>
      <c r="N287" s="69" t="n">
        <v>262</v>
      </c>
      <c r="O287" s="69" t="n">
        <v>12635</v>
      </c>
      <c r="P287" s="57" t="n">
        <v>5041</v>
      </c>
      <c r="Q287" s="163" t="n">
        <v>0.0868055555555556</v>
      </c>
      <c r="R287" s="39"/>
      <c r="S287" s="39"/>
      <c r="T287" s="39"/>
      <c r="U287" s="39"/>
    </row>
    <row r="288" customFormat="false" ht="11.25" hidden="false" customHeight="true" outlineLevel="0" collapsed="false">
      <c r="A288" s="79" t="s">
        <v>469</v>
      </c>
      <c r="B288" s="69" t="n">
        <v>9140</v>
      </c>
      <c r="C288" s="69" t="n">
        <v>96</v>
      </c>
      <c r="D288" s="69" t="n">
        <v>97</v>
      </c>
      <c r="E288" s="69" t="n">
        <v>-1</v>
      </c>
      <c r="F288" s="69"/>
      <c r="G288" s="69" t="n">
        <v>381</v>
      </c>
      <c r="H288" s="69" t="n">
        <v>142</v>
      </c>
      <c r="I288" s="69" t="n">
        <v>3</v>
      </c>
      <c r="J288" s="69"/>
      <c r="K288" s="69" t="n">
        <v>310</v>
      </c>
      <c r="L288" s="69" t="n">
        <v>9</v>
      </c>
      <c r="M288" s="69" t="n">
        <v>20</v>
      </c>
      <c r="N288" s="69" t="n">
        <v>187</v>
      </c>
      <c r="O288" s="69" t="n">
        <v>9326</v>
      </c>
      <c r="P288" s="57" t="n">
        <v>3837</v>
      </c>
      <c r="Q288" s="163" t="n">
        <v>0.0861111111111111</v>
      </c>
      <c r="R288" s="39"/>
      <c r="S288" s="39"/>
      <c r="T288" s="39"/>
      <c r="U288" s="39"/>
    </row>
    <row r="289" customFormat="false" ht="11.25" hidden="false" customHeight="true" outlineLevel="0" collapsed="false">
      <c r="A289" s="79" t="s">
        <v>470</v>
      </c>
      <c r="B289" s="69" t="n">
        <v>7286</v>
      </c>
      <c r="C289" s="69" t="n">
        <v>59</v>
      </c>
      <c r="D289" s="69" t="n">
        <v>84</v>
      </c>
      <c r="E289" s="69" t="n">
        <v>-25</v>
      </c>
      <c r="F289" s="69"/>
      <c r="G289" s="69" t="n">
        <v>182</v>
      </c>
      <c r="H289" s="69" t="n">
        <v>108</v>
      </c>
      <c r="I289" s="69" t="n">
        <v>1</v>
      </c>
      <c r="J289" s="69"/>
      <c r="K289" s="69" t="n">
        <v>191</v>
      </c>
      <c r="L289" s="69" t="n">
        <v>8</v>
      </c>
      <c r="M289" s="69" t="n">
        <v>2</v>
      </c>
      <c r="N289" s="69" t="n">
        <v>90</v>
      </c>
      <c r="O289" s="69" t="n">
        <v>7351</v>
      </c>
      <c r="P289" s="57" t="n">
        <v>2917</v>
      </c>
      <c r="Q289" s="163" t="n">
        <v>0.0868055555555556</v>
      </c>
      <c r="R289" s="39"/>
      <c r="S289" s="39"/>
      <c r="T289" s="39"/>
      <c r="U289" s="39"/>
    </row>
    <row r="290" customFormat="false" ht="11.25" hidden="false" customHeight="true" outlineLevel="0" collapsed="false">
      <c r="A290" s="79" t="s">
        <v>471</v>
      </c>
      <c r="B290" s="69" t="n">
        <v>1415</v>
      </c>
      <c r="C290" s="69" t="n">
        <v>5</v>
      </c>
      <c r="D290" s="69" t="n">
        <v>19</v>
      </c>
      <c r="E290" s="69" t="n">
        <v>-14</v>
      </c>
      <c r="F290" s="69"/>
      <c r="G290" s="69" t="n">
        <v>44</v>
      </c>
      <c r="H290" s="69" t="n">
        <v>21</v>
      </c>
      <c r="I290" s="69" t="n">
        <v>0</v>
      </c>
      <c r="J290" s="69"/>
      <c r="K290" s="69" t="n">
        <v>60</v>
      </c>
      <c r="L290" s="69" t="n">
        <v>2</v>
      </c>
      <c r="M290" s="69" t="n">
        <v>0</v>
      </c>
      <c r="N290" s="69" t="n">
        <v>3</v>
      </c>
      <c r="O290" s="69" t="n">
        <v>1404</v>
      </c>
      <c r="P290" s="57" t="n">
        <v>619</v>
      </c>
      <c r="Q290" s="163" t="n">
        <v>0.0854166666666667</v>
      </c>
      <c r="R290" s="39"/>
      <c r="S290" s="39"/>
      <c r="T290" s="39"/>
      <c r="U290" s="39"/>
    </row>
    <row r="291" customFormat="false" ht="12" hidden="false" customHeight="true" outlineLevel="0" collapsed="false">
      <c r="A291" s="164" t="s">
        <v>229</v>
      </c>
      <c r="B291" s="165" t="n">
        <f aca="false">SUM(B255:B290)</f>
        <v>262990</v>
      </c>
      <c r="C291" s="166" t="n">
        <v>2389</v>
      </c>
      <c r="D291" s="166" t="n">
        <v>3204</v>
      </c>
      <c r="E291" s="166" t="n">
        <v>-815</v>
      </c>
      <c r="F291" s="166"/>
      <c r="G291" s="166" t="n">
        <v>7810</v>
      </c>
      <c r="H291" s="166" t="n">
        <v>3892</v>
      </c>
      <c r="I291" s="166" t="n">
        <v>106</v>
      </c>
      <c r="J291" s="166"/>
      <c r="K291" s="166" t="n">
        <v>7238</v>
      </c>
      <c r="L291" s="166" t="n">
        <v>273</v>
      </c>
      <c r="M291" s="166" t="n">
        <v>181</v>
      </c>
      <c r="N291" s="166" t="n">
        <v>4116</v>
      </c>
      <c r="O291" s="166" t="n">
        <v>266291</v>
      </c>
      <c r="P291" s="63" t="n">
        <f aca="false">SUM(P255:P290)</f>
        <v>113806</v>
      </c>
      <c r="Q291" s="167" t="n">
        <v>0.0854166666666667</v>
      </c>
      <c r="R291" s="39"/>
      <c r="S291" s="39"/>
      <c r="T291" s="39"/>
      <c r="U291" s="39"/>
    </row>
    <row r="292" customFormat="false" ht="11.25" hidden="false" customHeight="true" outlineLevel="0" collapsed="false">
      <c r="A292" s="164"/>
      <c r="B292" s="165"/>
      <c r="C292" s="166"/>
      <c r="D292" s="166"/>
      <c r="E292" s="166"/>
      <c r="F292" s="166"/>
      <c r="G292" s="166"/>
      <c r="H292" s="166"/>
      <c r="I292" s="166"/>
      <c r="J292" s="166"/>
      <c r="K292" s="166"/>
      <c r="L292" s="166"/>
      <c r="M292" s="166"/>
      <c r="N292" s="166"/>
      <c r="O292" s="166"/>
      <c r="P292" s="63"/>
      <c r="Q292" s="167"/>
      <c r="R292" s="39"/>
      <c r="S292" s="39"/>
      <c r="T292" s="39"/>
      <c r="U292" s="39"/>
    </row>
    <row r="293" customFormat="false" ht="11.25" hidden="false" customHeight="true" outlineLevel="0" collapsed="false">
      <c r="A293" s="162" t="s">
        <v>472</v>
      </c>
      <c r="B293" s="162"/>
      <c r="C293" s="162"/>
      <c r="D293" s="162"/>
      <c r="E293" s="162"/>
      <c r="F293" s="162"/>
      <c r="G293" s="162"/>
      <c r="H293" s="162"/>
      <c r="I293" s="162"/>
      <c r="J293" s="162"/>
      <c r="K293" s="162"/>
      <c r="L293" s="162"/>
      <c r="M293" s="162"/>
      <c r="N293" s="162"/>
      <c r="O293" s="162"/>
      <c r="P293" s="162"/>
      <c r="Q293" s="162"/>
      <c r="R293" s="39"/>
      <c r="S293" s="39"/>
      <c r="T293" s="39"/>
      <c r="U293" s="39"/>
    </row>
    <row r="294" customFormat="false" ht="11.25" hidden="false" customHeight="true" outlineLevel="0" collapsed="false">
      <c r="A294" s="168"/>
      <c r="B294" s="168"/>
      <c r="C294" s="168"/>
      <c r="D294" s="168"/>
      <c r="E294" s="168"/>
      <c r="F294" s="168"/>
      <c r="G294" s="168"/>
      <c r="H294" s="168"/>
      <c r="I294" s="168"/>
      <c r="J294" s="168"/>
      <c r="K294" s="168"/>
      <c r="L294" s="168"/>
      <c r="M294" s="168"/>
      <c r="N294" s="168"/>
      <c r="O294" s="168"/>
      <c r="P294" s="168"/>
      <c r="Q294" s="168"/>
      <c r="R294" s="39"/>
      <c r="S294" s="39"/>
      <c r="T294" s="39"/>
      <c r="U294" s="39"/>
    </row>
    <row r="295" customFormat="false" ht="11.25" hidden="false" customHeight="true" outlineLevel="0" collapsed="false">
      <c r="A295" s="79" t="s">
        <v>473</v>
      </c>
      <c r="B295" s="69" t="n">
        <v>4220</v>
      </c>
      <c r="C295" s="69" t="n">
        <v>34</v>
      </c>
      <c r="D295" s="69" t="n">
        <v>65</v>
      </c>
      <c r="E295" s="69" t="n">
        <v>-31</v>
      </c>
      <c r="F295" s="69"/>
      <c r="G295" s="69" t="n">
        <v>139</v>
      </c>
      <c r="H295" s="69" t="n">
        <v>52</v>
      </c>
      <c r="I295" s="69" t="n">
        <v>0</v>
      </c>
      <c r="J295" s="69"/>
      <c r="K295" s="69" t="n">
        <v>134</v>
      </c>
      <c r="L295" s="69" t="n">
        <v>3</v>
      </c>
      <c r="M295" s="69" t="n">
        <v>0</v>
      </c>
      <c r="N295" s="69" t="n">
        <v>54</v>
      </c>
      <c r="O295" s="69" t="n">
        <v>4243</v>
      </c>
      <c r="P295" s="57" t="n">
        <v>2018</v>
      </c>
      <c r="Q295" s="163" t="n">
        <v>0.0840277777777778</v>
      </c>
      <c r="R295" s="39"/>
      <c r="S295" s="39"/>
      <c r="T295" s="39"/>
      <c r="U295" s="39"/>
    </row>
    <row r="296" customFormat="false" ht="11.25" hidden="false" customHeight="true" outlineLevel="0" collapsed="false">
      <c r="A296" s="79" t="s">
        <v>474</v>
      </c>
      <c r="B296" s="69" t="n">
        <v>2468</v>
      </c>
      <c r="C296" s="69" t="n">
        <v>21</v>
      </c>
      <c r="D296" s="69" t="n">
        <v>29</v>
      </c>
      <c r="E296" s="69" t="n">
        <v>-8</v>
      </c>
      <c r="F296" s="69"/>
      <c r="G296" s="69" t="n">
        <v>73</v>
      </c>
      <c r="H296" s="69" t="n">
        <v>20</v>
      </c>
      <c r="I296" s="69" t="n">
        <v>0</v>
      </c>
      <c r="J296" s="69"/>
      <c r="K296" s="69" t="n">
        <v>103</v>
      </c>
      <c r="L296" s="69" t="n">
        <v>6</v>
      </c>
      <c r="M296" s="69" t="n">
        <v>0</v>
      </c>
      <c r="N296" s="69" t="n">
        <v>-16</v>
      </c>
      <c r="O296" s="69" t="n">
        <v>2444</v>
      </c>
      <c r="P296" s="57" t="n">
        <v>1032</v>
      </c>
      <c r="Q296" s="163" t="n">
        <v>0.0861111111111111</v>
      </c>
      <c r="R296" s="39"/>
      <c r="S296" s="39"/>
      <c r="T296" s="39"/>
      <c r="U296" s="39"/>
    </row>
    <row r="297" customFormat="false" ht="11.25" hidden="false" customHeight="true" outlineLevel="0" collapsed="false">
      <c r="A297" s="79" t="s">
        <v>475</v>
      </c>
      <c r="B297" s="69" t="n">
        <v>4079</v>
      </c>
      <c r="C297" s="69" t="n">
        <v>21</v>
      </c>
      <c r="D297" s="69" t="n">
        <v>54</v>
      </c>
      <c r="E297" s="69" t="n">
        <v>-33</v>
      </c>
      <c r="F297" s="69"/>
      <c r="G297" s="69" t="n">
        <v>84</v>
      </c>
      <c r="H297" s="69" t="n">
        <v>154</v>
      </c>
      <c r="I297" s="69" t="n">
        <v>1</v>
      </c>
      <c r="J297" s="69"/>
      <c r="K297" s="69" t="n">
        <v>99</v>
      </c>
      <c r="L297" s="69" t="n">
        <v>1</v>
      </c>
      <c r="M297" s="69" t="n">
        <v>1</v>
      </c>
      <c r="N297" s="69" t="n">
        <v>138</v>
      </c>
      <c r="O297" s="69" t="n">
        <v>4184</v>
      </c>
      <c r="P297" s="57" t="n">
        <v>1869</v>
      </c>
      <c r="Q297" s="163" t="n">
        <v>0.0847222222222222</v>
      </c>
      <c r="R297" s="39"/>
      <c r="S297" s="39"/>
      <c r="T297" s="39"/>
      <c r="U297" s="39"/>
    </row>
    <row r="298" customFormat="false" ht="11.25" hidden="false" customHeight="true" outlineLevel="0" collapsed="false">
      <c r="A298" s="79" t="s">
        <v>476</v>
      </c>
      <c r="B298" s="69" t="n">
        <v>4571</v>
      </c>
      <c r="C298" s="69" t="n">
        <v>35</v>
      </c>
      <c r="D298" s="69" t="n">
        <v>72</v>
      </c>
      <c r="E298" s="69" t="n">
        <v>-37</v>
      </c>
      <c r="F298" s="69"/>
      <c r="G298" s="69" t="n">
        <v>147</v>
      </c>
      <c r="H298" s="69" t="n">
        <v>69</v>
      </c>
      <c r="I298" s="69" t="n">
        <v>0</v>
      </c>
      <c r="J298" s="69"/>
      <c r="K298" s="69" t="n">
        <v>89</v>
      </c>
      <c r="L298" s="69" t="n">
        <v>19</v>
      </c>
      <c r="M298" s="69" t="n">
        <v>2</v>
      </c>
      <c r="N298" s="69" t="n">
        <v>106</v>
      </c>
      <c r="O298" s="69" t="n">
        <v>4640</v>
      </c>
      <c r="P298" s="57" t="n">
        <v>2158</v>
      </c>
      <c r="Q298" s="163" t="n">
        <v>0.0840277777777778</v>
      </c>
      <c r="R298" s="39"/>
      <c r="S298" s="39"/>
      <c r="T298" s="39"/>
      <c r="U298" s="39"/>
    </row>
    <row r="299" customFormat="false" ht="11.25" hidden="false" customHeight="true" outlineLevel="0" collapsed="false">
      <c r="A299" s="79" t="s">
        <v>477</v>
      </c>
      <c r="B299" s="69" t="n">
        <v>1678</v>
      </c>
      <c r="C299" s="69" t="n">
        <v>7</v>
      </c>
      <c r="D299" s="69" t="n">
        <v>29</v>
      </c>
      <c r="E299" s="69" t="n">
        <v>-22</v>
      </c>
      <c r="F299" s="69"/>
      <c r="G299" s="69" t="n">
        <v>38</v>
      </c>
      <c r="H299" s="69" t="n">
        <v>19</v>
      </c>
      <c r="I299" s="69" t="n">
        <v>0</v>
      </c>
      <c r="J299" s="69"/>
      <c r="K299" s="69" t="n">
        <v>31</v>
      </c>
      <c r="L299" s="69" t="n">
        <v>6</v>
      </c>
      <c r="M299" s="69" t="n">
        <v>0</v>
      </c>
      <c r="N299" s="69" t="n">
        <v>20</v>
      </c>
      <c r="O299" s="69" t="n">
        <v>1676</v>
      </c>
      <c r="P299" s="57" t="n">
        <v>883</v>
      </c>
      <c r="Q299" s="163" t="n">
        <v>0.0479166666666667</v>
      </c>
      <c r="R299" s="39"/>
      <c r="S299" s="39"/>
      <c r="T299" s="39"/>
      <c r="U299" s="39"/>
    </row>
    <row r="300" customFormat="false" ht="11.25" hidden="false" customHeight="true" outlineLevel="0" collapsed="false">
      <c r="A300" s="79" t="s">
        <v>478</v>
      </c>
      <c r="B300" s="69" t="n">
        <v>7437</v>
      </c>
      <c r="C300" s="69" t="n">
        <v>44</v>
      </c>
      <c r="D300" s="69" t="n">
        <v>102</v>
      </c>
      <c r="E300" s="69" t="n">
        <v>-58</v>
      </c>
      <c r="F300" s="69"/>
      <c r="G300" s="69" t="n">
        <v>212</v>
      </c>
      <c r="H300" s="69" t="n">
        <v>76</v>
      </c>
      <c r="I300" s="69" t="n">
        <v>6</v>
      </c>
      <c r="J300" s="69"/>
      <c r="K300" s="69" t="n">
        <v>210</v>
      </c>
      <c r="L300" s="69" t="n">
        <v>19</v>
      </c>
      <c r="M300" s="69" t="n">
        <v>6</v>
      </c>
      <c r="N300" s="69" t="n">
        <v>59</v>
      </c>
      <c r="O300" s="69" t="n">
        <v>7438</v>
      </c>
      <c r="P300" s="57" t="n">
        <v>3521</v>
      </c>
      <c r="Q300" s="163" t="n">
        <v>0.0840277777777778</v>
      </c>
      <c r="R300" s="39"/>
      <c r="S300" s="39"/>
      <c r="T300" s="39"/>
      <c r="U300" s="39"/>
    </row>
    <row r="301" customFormat="false" ht="11.25" hidden="false" customHeight="true" outlineLevel="0" collapsed="false">
      <c r="A301" s="79" t="s">
        <v>479</v>
      </c>
      <c r="B301" s="69" t="n">
        <v>2630</v>
      </c>
      <c r="C301" s="69" t="n">
        <v>15</v>
      </c>
      <c r="D301" s="69" t="n">
        <v>37</v>
      </c>
      <c r="E301" s="69" t="n">
        <v>-22</v>
      </c>
      <c r="F301" s="69"/>
      <c r="G301" s="69" t="n">
        <v>65</v>
      </c>
      <c r="H301" s="69" t="n">
        <v>103</v>
      </c>
      <c r="I301" s="69" t="n">
        <v>0</v>
      </c>
      <c r="J301" s="69"/>
      <c r="K301" s="69" t="n">
        <v>59</v>
      </c>
      <c r="L301" s="69" t="n">
        <v>7</v>
      </c>
      <c r="M301" s="69" t="n">
        <v>0</v>
      </c>
      <c r="N301" s="69" t="n">
        <v>102</v>
      </c>
      <c r="O301" s="69" t="n">
        <v>2710</v>
      </c>
      <c r="P301" s="57" t="n">
        <v>1209</v>
      </c>
      <c r="Q301" s="163" t="n">
        <v>0.0847222222222222</v>
      </c>
      <c r="R301" s="39"/>
      <c r="S301" s="39"/>
      <c r="T301" s="39"/>
      <c r="U301" s="39"/>
    </row>
    <row r="302" customFormat="false" ht="11.25" hidden="false" customHeight="true" outlineLevel="0" collapsed="false">
      <c r="A302" s="79" t="s">
        <v>480</v>
      </c>
      <c r="B302" s="69" t="n">
        <v>3050</v>
      </c>
      <c r="C302" s="69" t="n">
        <v>26</v>
      </c>
      <c r="D302" s="69" t="n">
        <v>42</v>
      </c>
      <c r="E302" s="69" t="n">
        <v>-16</v>
      </c>
      <c r="F302" s="69"/>
      <c r="G302" s="69" t="n">
        <v>97</v>
      </c>
      <c r="H302" s="69" t="n">
        <v>73</v>
      </c>
      <c r="I302" s="69" t="n">
        <v>0</v>
      </c>
      <c r="J302" s="69"/>
      <c r="K302" s="69" t="n">
        <v>71</v>
      </c>
      <c r="L302" s="69" t="n">
        <v>5</v>
      </c>
      <c r="M302" s="69" t="n">
        <v>0</v>
      </c>
      <c r="N302" s="69" t="n">
        <v>94</v>
      </c>
      <c r="O302" s="69" t="n">
        <v>3128</v>
      </c>
      <c r="P302" s="57" t="n">
        <v>1316</v>
      </c>
      <c r="Q302" s="163" t="n">
        <v>0.0854166666666667</v>
      </c>
      <c r="R302" s="39"/>
      <c r="S302" s="39"/>
      <c r="T302" s="39"/>
      <c r="U302" s="39"/>
    </row>
    <row r="303" customFormat="false" ht="11.25" hidden="false" customHeight="true" outlineLevel="0" collapsed="false">
      <c r="A303" s="79" t="s">
        <v>481</v>
      </c>
      <c r="B303" s="69" t="n">
        <v>21761</v>
      </c>
      <c r="C303" s="69" t="n">
        <v>158</v>
      </c>
      <c r="D303" s="69" t="n">
        <v>278</v>
      </c>
      <c r="E303" s="69" t="n">
        <v>-120</v>
      </c>
      <c r="F303" s="69"/>
      <c r="G303" s="69" t="n">
        <v>529</v>
      </c>
      <c r="H303" s="69" t="n">
        <v>305</v>
      </c>
      <c r="I303" s="69" t="n">
        <v>4</v>
      </c>
      <c r="J303" s="69"/>
      <c r="K303" s="69" t="n">
        <v>437</v>
      </c>
      <c r="L303" s="69" t="n">
        <v>20</v>
      </c>
      <c r="M303" s="69" t="n">
        <v>13</v>
      </c>
      <c r="N303" s="69" t="n">
        <v>368</v>
      </c>
      <c r="O303" s="69" t="n">
        <v>22009</v>
      </c>
      <c r="P303" s="57" t="n">
        <v>10241</v>
      </c>
      <c r="Q303" s="163" t="n">
        <v>0.0840277777777778</v>
      </c>
      <c r="R303" s="39"/>
      <c r="S303" s="39"/>
      <c r="T303" s="39"/>
      <c r="U303" s="39"/>
    </row>
    <row r="304" customFormat="false" ht="11.25" hidden="false" customHeight="true" outlineLevel="0" collapsed="false">
      <c r="A304" s="79" t="s">
        <v>482</v>
      </c>
      <c r="B304" s="69" t="n">
        <v>8681</v>
      </c>
      <c r="C304" s="69" t="n">
        <v>82</v>
      </c>
      <c r="D304" s="69" t="n">
        <v>109</v>
      </c>
      <c r="E304" s="69" t="n">
        <v>-27</v>
      </c>
      <c r="F304" s="69"/>
      <c r="G304" s="69" t="n">
        <v>318</v>
      </c>
      <c r="H304" s="69" t="n">
        <v>146</v>
      </c>
      <c r="I304" s="69" t="n">
        <v>0</v>
      </c>
      <c r="J304" s="69"/>
      <c r="K304" s="69" t="n">
        <v>283</v>
      </c>
      <c r="L304" s="69" t="n">
        <v>14</v>
      </c>
      <c r="M304" s="69" t="n">
        <v>2</v>
      </c>
      <c r="N304" s="69" t="n">
        <v>165</v>
      </c>
      <c r="O304" s="69" t="n">
        <v>8819</v>
      </c>
      <c r="P304" s="57" t="n">
        <v>3935</v>
      </c>
      <c r="Q304" s="163" t="n">
        <v>0.0847222222222222</v>
      </c>
      <c r="R304" s="39"/>
      <c r="S304" s="39"/>
      <c r="T304" s="39"/>
      <c r="U304" s="39"/>
    </row>
    <row r="305" customFormat="false" ht="11.25" hidden="false" customHeight="true" outlineLevel="0" collapsed="false">
      <c r="A305" s="79" t="s">
        <v>483</v>
      </c>
      <c r="B305" s="69" t="n">
        <v>77424</v>
      </c>
      <c r="C305" s="69" t="n">
        <v>684</v>
      </c>
      <c r="D305" s="69" t="n">
        <v>803</v>
      </c>
      <c r="E305" s="69" t="n">
        <v>-119</v>
      </c>
      <c r="F305" s="69"/>
      <c r="G305" s="69" t="n">
        <v>1707</v>
      </c>
      <c r="H305" s="69" t="n">
        <v>925</v>
      </c>
      <c r="I305" s="69" t="n">
        <v>15</v>
      </c>
      <c r="J305" s="69"/>
      <c r="K305" s="69" t="n">
        <v>1115</v>
      </c>
      <c r="L305" s="69" t="n">
        <v>13</v>
      </c>
      <c r="M305" s="69" t="n">
        <v>1</v>
      </c>
      <c r="N305" s="69" t="n">
        <v>1518</v>
      </c>
      <c r="O305" s="69" t="n">
        <v>78823</v>
      </c>
      <c r="P305" s="57" t="n">
        <v>34609</v>
      </c>
      <c r="Q305" s="163" t="n">
        <v>0.0854166666666667</v>
      </c>
      <c r="R305" s="39"/>
      <c r="S305" s="39"/>
      <c r="T305" s="39"/>
      <c r="U305" s="39"/>
    </row>
    <row r="306" customFormat="false" ht="11.25" hidden="false" customHeight="true" outlineLevel="0" collapsed="false">
      <c r="A306" s="79" t="s">
        <v>484</v>
      </c>
      <c r="B306" s="69" t="n">
        <v>1413</v>
      </c>
      <c r="C306" s="69" t="n">
        <v>7</v>
      </c>
      <c r="D306" s="69" t="n">
        <v>22</v>
      </c>
      <c r="E306" s="69" t="n">
        <v>-15</v>
      </c>
      <c r="F306" s="69"/>
      <c r="G306" s="69" t="n">
        <v>34</v>
      </c>
      <c r="H306" s="69" t="n">
        <v>22</v>
      </c>
      <c r="I306" s="69" t="n">
        <v>53</v>
      </c>
      <c r="J306" s="69"/>
      <c r="K306" s="69" t="n">
        <v>53</v>
      </c>
      <c r="L306" s="69" t="n">
        <v>4</v>
      </c>
      <c r="M306" s="69" t="n">
        <v>1</v>
      </c>
      <c r="N306" s="69" t="n">
        <v>51</v>
      </c>
      <c r="O306" s="69" t="n">
        <v>1449</v>
      </c>
      <c r="P306" s="57" t="n">
        <v>766</v>
      </c>
      <c r="Q306" s="163" t="n">
        <v>0.0479166666666667</v>
      </c>
      <c r="R306" s="39"/>
      <c r="S306" s="39"/>
      <c r="T306" s="39"/>
      <c r="U306" s="39"/>
    </row>
    <row r="307" customFormat="false" ht="11.25" hidden="false" customHeight="true" outlineLevel="0" collapsed="false">
      <c r="A307" s="79" t="s">
        <v>485</v>
      </c>
      <c r="B307" s="69" t="n">
        <v>3712</v>
      </c>
      <c r="C307" s="69" t="n">
        <v>34</v>
      </c>
      <c r="D307" s="69" t="n">
        <v>51</v>
      </c>
      <c r="E307" s="69" t="n">
        <v>-17</v>
      </c>
      <c r="F307" s="69"/>
      <c r="G307" s="69" t="n">
        <v>92</v>
      </c>
      <c r="H307" s="69" t="n">
        <v>49</v>
      </c>
      <c r="I307" s="69" t="n">
        <v>1</v>
      </c>
      <c r="J307" s="69"/>
      <c r="K307" s="69" t="n">
        <v>108</v>
      </c>
      <c r="L307" s="69" t="n">
        <v>5</v>
      </c>
      <c r="M307" s="69" t="n">
        <v>0</v>
      </c>
      <c r="N307" s="69" t="n">
        <v>29</v>
      </c>
      <c r="O307" s="69" t="n">
        <v>3724</v>
      </c>
      <c r="P307" s="57" t="n">
        <v>1502</v>
      </c>
      <c r="Q307" s="163" t="n">
        <v>0.0868055555555556</v>
      </c>
      <c r="R307" s="39"/>
      <c r="S307" s="39"/>
      <c r="T307" s="39"/>
      <c r="U307" s="39"/>
    </row>
    <row r="308" customFormat="false" ht="11.25" hidden="false" customHeight="true" outlineLevel="0" collapsed="false">
      <c r="A308" s="79" t="s">
        <v>486</v>
      </c>
      <c r="B308" s="69" t="n">
        <v>7292</v>
      </c>
      <c r="C308" s="69" t="n">
        <v>52</v>
      </c>
      <c r="D308" s="69" t="n">
        <v>76</v>
      </c>
      <c r="E308" s="69" t="n">
        <v>-24</v>
      </c>
      <c r="F308" s="69"/>
      <c r="G308" s="69" t="n">
        <v>154</v>
      </c>
      <c r="H308" s="69" t="n">
        <v>195</v>
      </c>
      <c r="I308" s="69" t="n">
        <v>2</v>
      </c>
      <c r="J308" s="69"/>
      <c r="K308" s="69" t="n">
        <v>127</v>
      </c>
      <c r="L308" s="69" t="n">
        <v>2</v>
      </c>
      <c r="M308" s="69" t="n">
        <v>0</v>
      </c>
      <c r="N308" s="69" t="n">
        <v>222</v>
      </c>
      <c r="O308" s="69" t="n">
        <v>7490</v>
      </c>
      <c r="P308" s="57" t="n">
        <v>3481</v>
      </c>
      <c r="Q308" s="163" t="n">
        <v>0.0840277777777778</v>
      </c>
      <c r="R308" s="39"/>
      <c r="S308" s="39"/>
      <c r="T308" s="39"/>
      <c r="U308" s="39"/>
    </row>
    <row r="309" customFormat="false" ht="11.25" hidden="false" customHeight="true" outlineLevel="0" collapsed="false">
      <c r="A309" s="79" t="s">
        <v>487</v>
      </c>
      <c r="B309" s="69" t="n">
        <v>8805</v>
      </c>
      <c r="C309" s="69" t="n">
        <v>53</v>
      </c>
      <c r="D309" s="69" t="n">
        <v>140</v>
      </c>
      <c r="E309" s="69" t="n">
        <v>-87</v>
      </c>
      <c r="F309" s="69"/>
      <c r="G309" s="69" t="n">
        <v>172</v>
      </c>
      <c r="H309" s="69" t="n">
        <v>101</v>
      </c>
      <c r="I309" s="69" t="n">
        <v>6</v>
      </c>
      <c r="J309" s="69"/>
      <c r="K309" s="69" t="n">
        <v>206</v>
      </c>
      <c r="L309" s="69" t="n">
        <v>12</v>
      </c>
      <c r="M309" s="69" t="n">
        <v>7</v>
      </c>
      <c r="N309" s="69" t="n">
        <v>54</v>
      </c>
      <c r="O309" s="69" t="n">
        <v>8772</v>
      </c>
      <c r="P309" s="57" t="n">
        <v>4107</v>
      </c>
      <c r="Q309" s="163" t="n">
        <v>0.0840277777777778</v>
      </c>
      <c r="R309" s="39"/>
      <c r="S309" s="39"/>
      <c r="T309" s="39"/>
      <c r="U309" s="39"/>
    </row>
    <row r="310" customFormat="false" ht="11.25" hidden="false" customHeight="true" outlineLevel="0" collapsed="false">
      <c r="A310" s="79" t="s">
        <v>488</v>
      </c>
      <c r="B310" s="69" t="n">
        <v>12865</v>
      </c>
      <c r="C310" s="69" t="n">
        <v>104</v>
      </c>
      <c r="D310" s="69" t="n">
        <v>130</v>
      </c>
      <c r="E310" s="69" t="n">
        <v>-26</v>
      </c>
      <c r="F310" s="69"/>
      <c r="G310" s="69" t="n">
        <v>171</v>
      </c>
      <c r="H310" s="69" t="n">
        <v>165</v>
      </c>
      <c r="I310" s="69" t="n">
        <v>0</v>
      </c>
      <c r="J310" s="69"/>
      <c r="K310" s="69" t="n">
        <v>252</v>
      </c>
      <c r="L310" s="69" t="n">
        <v>14</v>
      </c>
      <c r="M310" s="69" t="n">
        <v>2</v>
      </c>
      <c r="N310" s="69" t="n">
        <v>68</v>
      </c>
      <c r="O310" s="69" t="n">
        <v>12907</v>
      </c>
      <c r="P310" s="57" t="n">
        <v>5667</v>
      </c>
      <c r="Q310" s="163" t="n">
        <v>0.0854166666666667</v>
      </c>
      <c r="R310" s="39"/>
      <c r="S310" s="39"/>
      <c r="T310" s="39"/>
      <c r="U310" s="39"/>
    </row>
    <row r="311" customFormat="false" ht="11.25" hidden="false" customHeight="true" outlineLevel="0" collapsed="false">
      <c r="A311" s="79" t="s">
        <v>489</v>
      </c>
      <c r="B311" s="69" t="n">
        <v>1221</v>
      </c>
      <c r="C311" s="69" t="n">
        <v>5</v>
      </c>
      <c r="D311" s="69" t="n">
        <v>18</v>
      </c>
      <c r="E311" s="69" t="n">
        <v>-13</v>
      </c>
      <c r="F311" s="69"/>
      <c r="G311" s="69" t="n">
        <v>45</v>
      </c>
      <c r="H311" s="69" t="n">
        <v>31</v>
      </c>
      <c r="I311" s="69" t="n">
        <v>2</v>
      </c>
      <c r="J311" s="69"/>
      <c r="K311" s="69" t="n">
        <v>34</v>
      </c>
      <c r="L311" s="69" t="n">
        <v>0</v>
      </c>
      <c r="M311" s="69" t="n">
        <v>5</v>
      </c>
      <c r="N311" s="69" t="n">
        <v>39</v>
      </c>
      <c r="O311" s="69" t="n">
        <v>1247</v>
      </c>
      <c r="P311" s="57" t="n">
        <v>678</v>
      </c>
      <c r="Q311" s="163" t="n">
        <v>0.0472222222222222</v>
      </c>
      <c r="R311" s="39"/>
      <c r="S311" s="39"/>
      <c r="T311" s="39"/>
      <c r="U311" s="39"/>
    </row>
    <row r="312" customFormat="false" ht="11.25" hidden="false" customHeight="true" outlineLevel="0" collapsed="false">
      <c r="A312" s="79" t="s">
        <v>490</v>
      </c>
      <c r="B312" s="69" t="n">
        <v>14966</v>
      </c>
      <c r="C312" s="69" t="n">
        <v>94</v>
      </c>
      <c r="D312" s="69" t="n">
        <v>172</v>
      </c>
      <c r="E312" s="69" t="n">
        <v>-78</v>
      </c>
      <c r="F312" s="69"/>
      <c r="G312" s="69" t="n">
        <v>270</v>
      </c>
      <c r="H312" s="69" t="n">
        <v>210</v>
      </c>
      <c r="I312" s="69" t="n">
        <v>5</v>
      </c>
      <c r="J312" s="69"/>
      <c r="K312" s="69" t="n">
        <v>244</v>
      </c>
      <c r="L312" s="69" t="n">
        <v>10</v>
      </c>
      <c r="M312" s="69" t="n">
        <v>42</v>
      </c>
      <c r="N312" s="69" t="n">
        <v>189</v>
      </c>
      <c r="O312" s="69" t="n">
        <v>15077</v>
      </c>
      <c r="P312" s="57" t="n">
        <v>6585</v>
      </c>
      <c r="Q312" s="163" t="n">
        <v>0.0854166666666667</v>
      </c>
      <c r="R312" s="39"/>
      <c r="S312" s="39"/>
      <c r="T312" s="39"/>
      <c r="U312" s="39"/>
    </row>
    <row r="313" customFormat="false" ht="11.25" hidden="false" customHeight="true" outlineLevel="0" collapsed="false">
      <c r="A313" s="79" t="s">
        <v>491</v>
      </c>
      <c r="B313" s="69" t="n">
        <v>4025</v>
      </c>
      <c r="C313" s="69" t="n">
        <v>32</v>
      </c>
      <c r="D313" s="69" t="n">
        <v>84</v>
      </c>
      <c r="E313" s="69" t="n">
        <v>-52</v>
      </c>
      <c r="F313" s="69"/>
      <c r="G313" s="69" t="n">
        <v>80</v>
      </c>
      <c r="H313" s="69" t="n">
        <v>24</v>
      </c>
      <c r="I313" s="69" t="n">
        <v>1</v>
      </c>
      <c r="J313" s="69"/>
      <c r="K313" s="69" t="n">
        <v>58</v>
      </c>
      <c r="L313" s="69" t="n">
        <v>7</v>
      </c>
      <c r="M313" s="69" t="n">
        <v>5</v>
      </c>
      <c r="N313" s="69" t="n">
        <v>35</v>
      </c>
      <c r="O313" s="69" t="n">
        <v>4008</v>
      </c>
      <c r="P313" s="57" t="n">
        <v>1794</v>
      </c>
      <c r="Q313" s="163" t="n">
        <v>0.0847222222222222</v>
      </c>
      <c r="R313" s="39"/>
      <c r="S313" s="39"/>
      <c r="T313" s="39"/>
      <c r="U313" s="39"/>
    </row>
    <row r="314" customFormat="false" ht="11.25" hidden="false" customHeight="true" outlineLevel="0" collapsed="false">
      <c r="A314" s="79" t="s">
        <v>492</v>
      </c>
      <c r="B314" s="69" t="n">
        <v>1197</v>
      </c>
      <c r="C314" s="69" t="n">
        <v>5</v>
      </c>
      <c r="D314" s="69" t="n">
        <v>18</v>
      </c>
      <c r="E314" s="69" t="n">
        <v>-13</v>
      </c>
      <c r="F314" s="69"/>
      <c r="G314" s="69" t="n">
        <v>28</v>
      </c>
      <c r="H314" s="69" t="n">
        <v>15</v>
      </c>
      <c r="I314" s="69" t="n">
        <v>1</v>
      </c>
      <c r="J314" s="69"/>
      <c r="K314" s="69" t="n">
        <v>44</v>
      </c>
      <c r="L314" s="69" t="n">
        <v>1</v>
      </c>
      <c r="M314" s="69" t="n">
        <v>0</v>
      </c>
      <c r="N314" s="69" t="n">
        <v>-1</v>
      </c>
      <c r="O314" s="69" t="n">
        <v>1183</v>
      </c>
      <c r="P314" s="57" t="n">
        <v>593</v>
      </c>
      <c r="Q314" s="163" t="n">
        <v>0.0833333333333333</v>
      </c>
      <c r="R314" s="39"/>
      <c r="S314" s="39"/>
      <c r="T314" s="39"/>
      <c r="U314" s="39"/>
    </row>
    <row r="315" customFormat="false" ht="11.25" hidden="false" customHeight="true" outlineLevel="0" collapsed="false">
      <c r="A315" s="79" t="s">
        <v>493</v>
      </c>
      <c r="B315" s="69" t="n">
        <v>9347</v>
      </c>
      <c r="C315" s="69" t="n">
        <v>84</v>
      </c>
      <c r="D315" s="69" t="n">
        <v>137</v>
      </c>
      <c r="E315" s="69" t="n">
        <v>-53</v>
      </c>
      <c r="F315" s="69"/>
      <c r="G315" s="69" t="n">
        <v>263</v>
      </c>
      <c r="H315" s="69" t="n">
        <v>139</v>
      </c>
      <c r="I315" s="69" t="n">
        <v>7</v>
      </c>
      <c r="J315" s="69"/>
      <c r="K315" s="69" t="n">
        <v>206</v>
      </c>
      <c r="L315" s="69" t="n">
        <v>5</v>
      </c>
      <c r="M315" s="69" t="n">
        <v>44</v>
      </c>
      <c r="N315" s="69" t="n">
        <v>154</v>
      </c>
      <c r="O315" s="69" t="n">
        <v>9448</v>
      </c>
      <c r="P315" s="57" t="n">
        <v>4201</v>
      </c>
      <c r="Q315" s="163" t="n">
        <v>0.0847222222222222</v>
      </c>
      <c r="R315" s="39"/>
      <c r="S315" s="39"/>
      <c r="T315" s="39"/>
      <c r="U315" s="39"/>
    </row>
    <row r="316" customFormat="false" ht="11.25" hidden="false" customHeight="true" outlineLevel="0" collapsed="false">
      <c r="A316" s="79" t="s">
        <v>494</v>
      </c>
      <c r="B316" s="69" t="n">
        <v>2808</v>
      </c>
      <c r="C316" s="69" t="n">
        <v>16</v>
      </c>
      <c r="D316" s="69" t="n">
        <v>50</v>
      </c>
      <c r="E316" s="69" t="n">
        <v>-34</v>
      </c>
      <c r="F316" s="69"/>
      <c r="G316" s="69" t="n">
        <v>69</v>
      </c>
      <c r="H316" s="69" t="n">
        <v>38</v>
      </c>
      <c r="I316" s="69" t="n">
        <v>1</v>
      </c>
      <c r="J316" s="69"/>
      <c r="K316" s="69" t="n">
        <v>91</v>
      </c>
      <c r="L316" s="69" t="n">
        <v>6</v>
      </c>
      <c r="M316" s="69" t="n">
        <v>3</v>
      </c>
      <c r="N316" s="69" t="n">
        <v>8</v>
      </c>
      <c r="O316" s="69" t="n">
        <v>2782</v>
      </c>
      <c r="P316" s="57" t="n">
        <v>1374</v>
      </c>
      <c r="Q316" s="163" t="n">
        <v>0.0833333333333333</v>
      </c>
      <c r="R316" s="39"/>
      <c r="S316" s="39"/>
      <c r="T316" s="39"/>
      <c r="U316" s="39"/>
    </row>
    <row r="317" customFormat="false" ht="11.25" hidden="false" customHeight="true" outlineLevel="0" collapsed="false">
      <c r="A317" s="79" t="s">
        <v>495</v>
      </c>
      <c r="B317" s="69" t="n">
        <v>4441</v>
      </c>
      <c r="C317" s="69" t="n">
        <v>38</v>
      </c>
      <c r="D317" s="69" t="n">
        <v>65</v>
      </c>
      <c r="E317" s="69" t="n">
        <v>-27</v>
      </c>
      <c r="F317" s="69"/>
      <c r="G317" s="69" t="n">
        <v>120</v>
      </c>
      <c r="H317" s="69" t="n">
        <v>110</v>
      </c>
      <c r="I317" s="69" t="n">
        <v>2</v>
      </c>
      <c r="J317" s="69"/>
      <c r="K317" s="69" t="n">
        <v>116</v>
      </c>
      <c r="L317" s="69" t="n">
        <v>8</v>
      </c>
      <c r="M317" s="69" t="n">
        <v>10</v>
      </c>
      <c r="N317" s="69" t="n">
        <v>98</v>
      </c>
      <c r="O317" s="69" t="n">
        <v>4512</v>
      </c>
      <c r="P317" s="57" t="n">
        <v>2133</v>
      </c>
      <c r="Q317" s="163" t="n">
        <v>0.0840277777777778</v>
      </c>
      <c r="R317" s="39"/>
      <c r="S317" s="39"/>
      <c r="T317" s="39"/>
      <c r="U317" s="39"/>
    </row>
    <row r="318" customFormat="false" ht="11.25" hidden="false" customHeight="true" outlineLevel="0" collapsed="false">
      <c r="A318" s="79" t="s">
        <v>496</v>
      </c>
      <c r="B318" s="69" t="n">
        <v>3459</v>
      </c>
      <c r="C318" s="69" t="n">
        <v>40</v>
      </c>
      <c r="D318" s="69" t="n">
        <v>44</v>
      </c>
      <c r="E318" s="69" t="n">
        <v>-4</v>
      </c>
      <c r="F318" s="69"/>
      <c r="G318" s="69" t="n">
        <v>180</v>
      </c>
      <c r="H318" s="69" t="n">
        <v>52</v>
      </c>
      <c r="I318" s="69" t="n">
        <v>1</v>
      </c>
      <c r="J318" s="69"/>
      <c r="K318" s="69" t="n">
        <v>150</v>
      </c>
      <c r="L318" s="69" t="n">
        <v>7</v>
      </c>
      <c r="M318" s="69" t="n">
        <v>0</v>
      </c>
      <c r="N318" s="69" t="n">
        <v>76</v>
      </c>
      <c r="O318" s="69" t="n">
        <v>3531</v>
      </c>
      <c r="P318" s="57" t="n">
        <v>1591</v>
      </c>
      <c r="Q318" s="163" t="n">
        <v>0.0847222222222222</v>
      </c>
      <c r="R318" s="39"/>
      <c r="S318" s="39"/>
      <c r="T318" s="39"/>
      <c r="U318" s="39"/>
    </row>
    <row r="319" customFormat="false" ht="11.25" hidden="false" customHeight="true" outlineLevel="0" collapsed="false">
      <c r="A319" s="79" t="s">
        <v>497</v>
      </c>
      <c r="B319" s="69" t="n">
        <v>970</v>
      </c>
      <c r="C319" s="69" t="n">
        <v>8</v>
      </c>
      <c r="D319" s="69" t="n">
        <v>19</v>
      </c>
      <c r="E319" s="69" t="n">
        <v>-11</v>
      </c>
      <c r="F319" s="69"/>
      <c r="G319" s="69" t="n">
        <v>22</v>
      </c>
      <c r="H319" s="69" t="n">
        <v>24</v>
      </c>
      <c r="I319" s="69" t="n">
        <v>0</v>
      </c>
      <c r="J319" s="69"/>
      <c r="K319" s="69" t="n">
        <v>26</v>
      </c>
      <c r="L319" s="69" t="n">
        <v>4</v>
      </c>
      <c r="M319" s="69" t="n">
        <v>0</v>
      </c>
      <c r="N319" s="69" t="n">
        <v>16</v>
      </c>
      <c r="O319" s="69" t="n">
        <v>975</v>
      </c>
      <c r="P319" s="57" t="n">
        <v>497</v>
      </c>
      <c r="Q319" s="163" t="n">
        <v>0.0833333333333333</v>
      </c>
      <c r="R319" s="39"/>
      <c r="S319" s="39"/>
      <c r="T319" s="39"/>
      <c r="U319" s="39"/>
    </row>
    <row r="320" customFormat="false" ht="11.25" hidden="false" customHeight="true" outlineLevel="0" collapsed="false">
      <c r="A320" s="79" t="s">
        <v>498</v>
      </c>
      <c r="B320" s="69" t="n">
        <v>3740</v>
      </c>
      <c r="C320" s="69" t="n">
        <v>23</v>
      </c>
      <c r="D320" s="69" t="n">
        <v>65</v>
      </c>
      <c r="E320" s="69" t="n">
        <v>-42</v>
      </c>
      <c r="F320" s="69"/>
      <c r="G320" s="69" t="n">
        <v>49</v>
      </c>
      <c r="H320" s="69" t="n">
        <v>30</v>
      </c>
      <c r="I320" s="69" t="n">
        <v>2</v>
      </c>
      <c r="J320" s="69"/>
      <c r="K320" s="69" t="n">
        <v>73</v>
      </c>
      <c r="L320" s="69" t="n">
        <v>2</v>
      </c>
      <c r="M320" s="69" t="n">
        <v>4</v>
      </c>
      <c r="N320" s="69" t="n">
        <v>2</v>
      </c>
      <c r="O320" s="69" t="n">
        <v>3700</v>
      </c>
      <c r="P320" s="57" t="n">
        <v>1640</v>
      </c>
      <c r="Q320" s="163" t="n">
        <v>0.0847222222222222</v>
      </c>
      <c r="R320" s="39"/>
      <c r="S320" s="39"/>
      <c r="T320" s="39"/>
      <c r="U320" s="39"/>
    </row>
    <row r="321" customFormat="false" ht="11.25" hidden="false" customHeight="true" outlineLevel="0" collapsed="false">
      <c r="A321" s="79" t="s">
        <v>499</v>
      </c>
      <c r="B321" s="69" t="n">
        <v>1275</v>
      </c>
      <c r="C321" s="69" t="n">
        <v>12</v>
      </c>
      <c r="D321" s="69" t="n">
        <v>9</v>
      </c>
      <c r="E321" s="69" t="n">
        <v>3</v>
      </c>
      <c r="F321" s="69"/>
      <c r="G321" s="69" t="n">
        <v>36</v>
      </c>
      <c r="H321" s="69" t="n">
        <v>22</v>
      </c>
      <c r="I321" s="69" t="n">
        <v>1</v>
      </c>
      <c r="J321" s="69"/>
      <c r="K321" s="69" t="n">
        <v>28</v>
      </c>
      <c r="L321" s="69" t="n">
        <v>2</v>
      </c>
      <c r="M321" s="69" t="n">
        <v>2</v>
      </c>
      <c r="N321" s="69" t="n">
        <v>27</v>
      </c>
      <c r="O321" s="69" t="n">
        <v>1305</v>
      </c>
      <c r="P321" s="57" t="n">
        <v>607</v>
      </c>
      <c r="Q321" s="163" t="n">
        <v>0.0840277777777778</v>
      </c>
      <c r="R321" s="39"/>
      <c r="S321" s="39"/>
      <c r="T321" s="39"/>
      <c r="U321" s="39"/>
    </row>
    <row r="322" customFormat="false" ht="11.25" hidden="false" customHeight="true" outlineLevel="0" collapsed="false">
      <c r="A322" s="79" t="s">
        <v>500</v>
      </c>
      <c r="B322" s="69" t="n">
        <v>1207</v>
      </c>
      <c r="C322" s="69" t="n">
        <v>9</v>
      </c>
      <c r="D322" s="69" t="n">
        <v>32</v>
      </c>
      <c r="E322" s="69" t="n">
        <v>-23</v>
      </c>
      <c r="F322" s="69"/>
      <c r="G322" s="69" t="n">
        <v>23</v>
      </c>
      <c r="H322" s="69" t="n">
        <v>24</v>
      </c>
      <c r="I322" s="69" t="n">
        <v>0</v>
      </c>
      <c r="J322" s="69"/>
      <c r="K322" s="69" t="n">
        <v>26</v>
      </c>
      <c r="L322" s="69" t="n">
        <v>0</v>
      </c>
      <c r="M322" s="69" t="n">
        <v>0</v>
      </c>
      <c r="N322" s="69" t="n">
        <v>21</v>
      </c>
      <c r="O322" s="69" t="n">
        <v>1205</v>
      </c>
      <c r="P322" s="57" t="n">
        <v>635</v>
      </c>
      <c r="Q322" s="163" t="n">
        <v>0.0479166666666667</v>
      </c>
      <c r="R322" s="39"/>
      <c r="S322" s="39"/>
      <c r="T322" s="39"/>
      <c r="U322" s="39"/>
    </row>
    <row r="323" customFormat="false" ht="12" hidden="false" customHeight="true" outlineLevel="0" collapsed="false">
      <c r="A323" s="164" t="s">
        <v>229</v>
      </c>
      <c r="B323" s="165" t="n">
        <f aca="false">SUM(B295:B322)</f>
        <v>220742</v>
      </c>
      <c r="C323" s="166" t="n">
        <v>1743</v>
      </c>
      <c r="D323" s="166" t="n">
        <v>2752</v>
      </c>
      <c r="E323" s="166" t="n">
        <v>-1009</v>
      </c>
      <c r="F323" s="166"/>
      <c r="G323" s="166" t="n">
        <v>5217</v>
      </c>
      <c r="H323" s="166" t="n">
        <v>3193</v>
      </c>
      <c r="I323" s="166" t="n">
        <v>111</v>
      </c>
      <c r="J323" s="166"/>
      <c r="K323" s="166" t="n">
        <v>4473</v>
      </c>
      <c r="L323" s="166" t="n">
        <v>202</v>
      </c>
      <c r="M323" s="166" t="n">
        <v>150</v>
      </c>
      <c r="N323" s="166" t="n">
        <v>3696</v>
      </c>
      <c r="O323" s="166" t="n">
        <v>223429</v>
      </c>
      <c r="P323" s="63" t="n">
        <f aca="false">SUM(P295:P322)</f>
        <v>100642</v>
      </c>
      <c r="Q323" s="167" t="n">
        <v>0.0847222222222222</v>
      </c>
      <c r="R323" s="39"/>
      <c r="S323" s="39"/>
      <c r="T323" s="39"/>
      <c r="U323" s="39"/>
    </row>
    <row r="324" customFormat="false" ht="11.25" hidden="false" customHeight="true" outlineLevel="0" collapsed="false">
      <c r="A324" s="164"/>
      <c r="B324" s="165"/>
      <c r="C324" s="166"/>
      <c r="D324" s="166"/>
      <c r="E324" s="166"/>
      <c r="F324" s="166"/>
      <c r="G324" s="166"/>
      <c r="H324" s="166"/>
      <c r="I324" s="166"/>
      <c r="J324" s="166"/>
      <c r="K324" s="166"/>
      <c r="L324" s="166"/>
      <c r="M324" s="166"/>
      <c r="N324" s="166"/>
      <c r="O324" s="166"/>
      <c r="P324" s="63"/>
      <c r="Q324" s="167"/>
      <c r="R324" s="39"/>
      <c r="S324" s="39"/>
      <c r="T324" s="39"/>
      <c r="U324" s="39"/>
    </row>
    <row r="325" customFormat="false" ht="11.25" hidden="false" customHeight="true" outlineLevel="0" collapsed="false">
      <c r="A325" s="162" t="s">
        <v>501</v>
      </c>
      <c r="B325" s="162"/>
      <c r="C325" s="162"/>
      <c r="D325" s="162"/>
      <c r="E325" s="162"/>
      <c r="F325" s="162"/>
      <c r="G325" s="162"/>
      <c r="H325" s="162"/>
      <c r="I325" s="162"/>
      <c r="J325" s="162"/>
      <c r="K325" s="162"/>
      <c r="L325" s="162"/>
      <c r="M325" s="162"/>
      <c r="N325" s="162"/>
      <c r="O325" s="162"/>
      <c r="P325" s="162"/>
      <c r="Q325" s="162"/>
      <c r="R325" s="39"/>
      <c r="S325" s="39"/>
      <c r="T325" s="39"/>
      <c r="U325" s="39"/>
    </row>
    <row r="326" customFormat="false" ht="11.25" hidden="false" customHeight="true" outlineLevel="0" collapsed="false">
      <c r="A326" s="169"/>
      <c r="B326" s="169"/>
      <c r="C326" s="169"/>
      <c r="D326" s="169"/>
      <c r="E326" s="169"/>
      <c r="F326" s="169"/>
      <c r="G326" s="169"/>
      <c r="H326" s="169"/>
      <c r="I326" s="169"/>
      <c r="J326" s="169"/>
      <c r="K326" s="169"/>
      <c r="L326" s="169"/>
      <c r="M326" s="169"/>
      <c r="N326" s="169"/>
      <c r="O326" s="169"/>
      <c r="P326" s="169"/>
      <c r="Q326" s="169"/>
      <c r="R326" s="39"/>
      <c r="S326" s="39"/>
      <c r="T326" s="39"/>
      <c r="U326" s="39"/>
    </row>
    <row r="327" customFormat="false" ht="11.25" hidden="false" customHeight="true" outlineLevel="0" collapsed="false">
      <c r="A327" s="79" t="s">
        <v>502</v>
      </c>
      <c r="B327" s="69" t="n">
        <v>2930</v>
      </c>
      <c r="C327" s="69" t="n">
        <v>19</v>
      </c>
      <c r="D327" s="69" t="n">
        <v>30</v>
      </c>
      <c r="E327" s="69" t="n">
        <v>-11</v>
      </c>
      <c r="F327" s="69"/>
      <c r="G327" s="69" t="n">
        <v>100</v>
      </c>
      <c r="H327" s="69" t="n">
        <v>14</v>
      </c>
      <c r="I327" s="69" t="n">
        <v>4</v>
      </c>
      <c r="J327" s="69"/>
      <c r="K327" s="69" t="n">
        <v>81</v>
      </c>
      <c r="L327" s="69" t="n">
        <v>0</v>
      </c>
      <c r="M327" s="69" t="n">
        <v>15</v>
      </c>
      <c r="N327" s="69" t="n">
        <v>22</v>
      </c>
      <c r="O327" s="69" t="n">
        <v>2941</v>
      </c>
      <c r="P327" s="57" t="n">
        <v>1245</v>
      </c>
      <c r="Q327" s="163" t="n">
        <v>0.0861111111111111</v>
      </c>
      <c r="R327" s="39"/>
      <c r="S327" s="39"/>
      <c r="T327" s="39"/>
      <c r="U327" s="39"/>
    </row>
    <row r="328" customFormat="false" ht="11.25" hidden="false" customHeight="true" outlineLevel="0" collapsed="false">
      <c r="A328" s="79" t="s">
        <v>503</v>
      </c>
      <c r="B328" s="69" t="n">
        <v>13238</v>
      </c>
      <c r="C328" s="69" t="n">
        <v>156</v>
      </c>
      <c r="D328" s="69" t="n">
        <v>110</v>
      </c>
      <c r="E328" s="69" t="n">
        <v>46</v>
      </c>
      <c r="F328" s="69"/>
      <c r="G328" s="69" t="n">
        <v>601</v>
      </c>
      <c r="H328" s="69" t="n">
        <v>88</v>
      </c>
      <c r="I328" s="69" t="n">
        <v>36</v>
      </c>
      <c r="J328" s="69"/>
      <c r="K328" s="69" t="n">
        <v>439</v>
      </c>
      <c r="L328" s="69" t="n">
        <v>2</v>
      </c>
      <c r="M328" s="69" t="n">
        <v>38</v>
      </c>
      <c r="N328" s="69" t="n">
        <v>246</v>
      </c>
      <c r="O328" s="69" t="n">
        <v>13530</v>
      </c>
      <c r="P328" s="57" t="n">
        <v>5088</v>
      </c>
      <c r="Q328" s="163" t="n">
        <v>0.0875</v>
      </c>
      <c r="R328" s="39"/>
      <c r="S328" s="39"/>
      <c r="T328" s="39"/>
      <c r="U328" s="39"/>
    </row>
    <row r="329" customFormat="false" ht="11.25" hidden="false" customHeight="true" outlineLevel="0" collapsed="false">
      <c r="A329" s="79" t="s">
        <v>504</v>
      </c>
      <c r="B329" s="69" t="n">
        <v>18050</v>
      </c>
      <c r="C329" s="69" t="n">
        <v>179</v>
      </c>
      <c r="D329" s="69" t="n">
        <v>140</v>
      </c>
      <c r="E329" s="69" t="n">
        <v>39</v>
      </c>
      <c r="F329" s="69"/>
      <c r="G329" s="69" t="n">
        <v>602</v>
      </c>
      <c r="H329" s="69" t="n">
        <v>201</v>
      </c>
      <c r="I329" s="69" t="n">
        <v>46</v>
      </c>
      <c r="J329" s="69"/>
      <c r="K329" s="69" t="n">
        <v>544</v>
      </c>
      <c r="L329" s="69" t="n">
        <v>11</v>
      </c>
      <c r="M329" s="69" t="n">
        <v>51</v>
      </c>
      <c r="N329" s="69" t="n">
        <v>243</v>
      </c>
      <c r="O329" s="69" t="n">
        <v>18332</v>
      </c>
      <c r="P329" s="57" t="n">
        <v>6544</v>
      </c>
      <c r="Q329" s="163" t="n">
        <v>0.0888888888888889</v>
      </c>
      <c r="R329" s="39"/>
      <c r="S329" s="39"/>
      <c r="T329" s="39"/>
      <c r="U329" s="39"/>
    </row>
    <row r="330" customFormat="false" ht="11.25" hidden="false" customHeight="true" outlineLevel="0" collapsed="false">
      <c r="A330" s="79" t="s">
        <v>505</v>
      </c>
      <c r="B330" s="69" t="n">
        <v>9385</v>
      </c>
      <c r="C330" s="69" t="n">
        <v>78</v>
      </c>
      <c r="D330" s="69" t="n">
        <v>76</v>
      </c>
      <c r="E330" s="69" t="n">
        <v>2</v>
      </c>
      <c r="F330" s="69"/>
      <c r="G330" s="69" t="n">
        <v>370</v>
      </c>
      <c r="H330" s="69" t="n">
        <v>114</v>
      </c>
      <c r="I330" s="69" t="n">
        <v>11</v>
      </c>
      <c r="J330" s="69"/>
      <c r="K330" s="69" t="n">
        <v>314</v>
      </c>
      <c r="L330" s="69" t="n">
        <v>10</v>
      </c>
      <c r="M330" s="69" t="n">
        <v>76</v>
      </c>
      <c r="N330" s="69" t="n">
        <v>95</v>
      </c>
      <c r="O330" s="69" t="n">
        <v>9482</v>
      </c>
      <c r="P330" s="57" t="n">
        <v>3531</v>
      </c>
      <c r="Q330" s="163" t="n">
        <v>0.0881944444444445</v>
      </c>
      <c r="R330" s="39"/>
      <c r="S330" s="39"/>
      <c r="T330" s="39"/>
      <c r="U330" s="39"/>
    </row>
    <row r="331" customFormat="false" ht="11.25" hidden="false" customHeight="true" outlineLevel="0" collapsed="false">
      <c r="A331" s="79" t="s">
        <v>506</v>
      </c>
      <c r="B331" s="69" t="n">
        <v>185660</v>
      </c>
      <c r="C331" s="69" t="n">
        <v>2042</v>
      </c>
      <c r="D331" s="69" t="n">
        <v>1701</v>
      </c>
      <c r="E331" s="69" t="n">
        <v>341</v>
      </c>
      <c r="F331" s="69"/>
      <c r="G331" s="69" t="n">
        <v>2540</v>
      </c>
      <c r="H331" s="69" t="n">
        <v>1648</v>
      </c>
      <c r="I331" s="69" t="n">
        <v>345</v>
      </c>
      <c r="J331" s="69"/>
      <c r="K331" s="69" t="n">
        <v>3936</v>
      </c>
      <c r="L331" s="69" t="n">
        <v>149</v>
      </c>
      <c r="M331" s="69" t="n">
        <v>846</v>
      </c>
      <c r="N331" s="69" t="n">
        <v>-398</v>
      </c>
      <c r="O331" s="69" t="n">
        <v>185603</v>
      </c>
      <c r="P331" s="57" t="n">
        <v>74012</v>
      </c>
      <c r="Q331" s="163" t="n">
        <v>0.0868055555555556</v>
      </c>
      <c r="R331" s="39"/>
      <c r="S331" s="39"/>
      <c r="T331" s="39"/>
      <c r="U331" s="39"/>
    </row>
    <row r="332" customFormat="false" ht="11.25" hidden="false" customHeight="true" outlineLevel="0" collapsed="false">
      <c r="A332" s="79" t="s">
        <v>507</v>
      </c>
      <c r="B332" s="69" t="n">
        <v>9831</v>
      </c>
      <c r="C332" s="69" t="n">
        <v>88</v>
      </c>
      <c r="D332" s="69" t="n">
        <v>96</v>
      </c>
      <c r="E332" s="69" t="n">
        <v>-8</v>
      </c>
      <c r="F332" s="69"/>
      <c r="G332" s="69" t="n">
        <v>300</v>
      </c>
      <c r="H332" s="69" t="n">
        <v>62</v>
      </c>
      <c r="I332" s="69" t="n">
        <v>0</v>
      </c>
      <c r="J332" s="69"/>
      <c r="K332" s="69" t="n">
        <v>220</v>
      </c>
      <c r="L332" s="69" t="n">
        <v>10</v>
      </c>
      <c r="M332" s="69" t="n">
        <v>117</v>
      </c>
      <c r="N332" s="69" t="n">
        <v>15</v>
      </c>
      <c r="O332" s="69" t="n">
        <v>9838</v>
      </c>
      <c r="P332" s="57" t="n">
        <v>3814</v>
      </c>
      <c r="Q332" s="163" t="n">
        <v>0.0875</v>
      </c>
      <c r="R332" s="39"/>
      <c r="S332" s="39"/>
      <c r="T332" s="39"/>
      <c r="U332" s="39"/>
    </row>
    <row r="333" customFormat="false" ht="11.25" hidden="false" customHeight="true" outlineLevel="0" collapsed="false">
      <c r="A333" s="79" t="s">
        <v>508</v>
      </c>
      <c r="B333" s="69" t="n">
        <v>5939</v>
      </c>
      <c r="C333" s="69" t="n">
        <v>43</v>
      </c>
      <c r="D333" s="69" t="n">
        <v>96</v>
      </c>
      <c r="E333" s="69" t="n">
        <v>-53</v>
      </c>
      <c r="F333" s="69"/>
      <c r="G333" s="69" t="n">
        <v>237</v>
      </c>
      <c r="H333" s="69" t="n">
        <v>48</v>
      </c>
      <c r="I333" s="69" t="n">
        <v>2</v>
      </c>
      <c r="J333" s="69"/>
      <c r="K333" s="69" t="n">
        <v>138</v>
      </c>
      <c r="L333" s="69" t="n">
        <v>7</v>
      </c>
      <c r="M333" s="69" t="n">
        <v>12</v>
      </c>
      <c r="N333" s="69" t="n">
        <v>130</v>
      </c>
      <c r="O333" s="69" t="n">
        <v>6016</v>
      </c>
      <c r="P333" s="57" t="n">
        <v>2575</v>
      </c>
      <c r="Q333" s="163" t="n">
        <v>0.0854166666666667</v>
      </c>
      <c r="R333" s="39"/>
      <c r="S333" s="39"/>
      <c r="T333" s="39"/>
      <c r="U333" s="39"/>
    </row>
    <row r="334" customFormat="false" ht="12" hidden="false" customHeight="true" outlineLevel="0" collapsed="false">
      <c r="A334" s="173" t="s">
        <v>229</v>
      </c>
      <c r="B334" s="174" t="n">
        <f aca="false">SUM(B327:B333)</f>
        <v>245033</v>
      </c>
      <c r="C334" s="175" t="n">
        <v>2605</v>
      </c>
      <c r="D334" s="175" t="n">
        <v>2249</v>
      </c>
      <c r="E334" s="175" t="n">
        <v>356</v>
      </c>
      <c r="F334" s="175"/>
      <c r="G334" s="175" t="n">
        <v>4750</v>
      </c>
      <c r="H334" s="175" t="n">
        <v>2175</v>
      </c>
      <c r="I334" s="175" t="n">
        <v>444</v>
      </c>
      <c r="J334" s="175"/>
      <c r="K334" s="175" t="n">
        <v>5672</v>
      </c>
      <c r="L334" s="175" t="n">
        <v>189</v>
      </c>
      <c r="M334" s="175" t="n">
        <v>1155</v>
      </c>
      <c r="N334" s="175" t="n">
        <v>353</v>
      </c>
      <c r="O334" s="175" t="n">
        <v>245742</v>
      </c>
      <c r="P334" s="176" t="n">
        <f aca="false">SUM(P327:P333)</f>
        <v>96809</v>
      </c>
      <c r="Q334" s="177" t="n">
        <v>0.0868055555555556</v>
      </c>
      <c r="R334" s="39"/>
      <c r="S334" s="39"/>
      <c r="T334" s="39"/>
      <c r="U334" s="39"/>
    </row>
    <row r="335" customFormat="false" ht="11.25" hidden="false" customHeight="true" outlineLevel="0" collapsed="false">
      <c r="A335" s="3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39"/>
      <c r="Q335" s="39"/>
      <c r="R335" s="39"/>
      <c r="S335" s="39"/>
      <c r="T335" s="39"/>
      <c r="U335" s="39"/>
    </row>
    <row r="336" customFormat="false" ht="11.25" hidden="false" customHeight="true" outlineLevel="0" collapsed="false">
      <c r="A336" s="94" t="s">
        <v>200</v>
      </c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39"/>
      <c r="Q336" s="39"/>
      <c r="R336" s="39"/>
      <c r="S336" s="39"/>
      <c r="T336" s="39"/>
      <c r="U336" s="39"/>
    </row>
    <row r="337" customFormat="false" ht="11.25" hidden="false" customHeight="true" outlineLevel="0" collapsed="false">
      <c r="A337" s="3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39"/>
      <c r="Q337" s="39"/>
      <c r="R337" s="39"/>
      <c r="S337" s="39"/>
      <c r="T337" s="39"/>
      <c r="U337" s="39"/>
    </row>
    <row r="338" customFormat="false" ht="11.25" hidden="false" customHeight="tru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1.25" hidden="false" customHeight="tru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1.2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1.25" hidden="false" customHeight="tru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1.25" hidden="false" customHeight="tru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1.25" hidden="false" customHeight="tru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1.25" hidden="false" customHeight="tru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1.25" hidden="false" customHeight="tru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1.25" hidden="false" customHeight="tru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1.25" hidden="false" customHeight="tru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1.25" hidden="false" customHeight="tru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1.25" hidden="false" customHeight="tru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1.25" hidden="false" customHeight="tru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1.25" hidden="false" customHeight="tru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1.25" hidden="false" customHeight="tru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1.25" hidden="false" customHeight="tru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1.25" hidden="false" customHeight="tru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1.25" hidden="false" customHeight="tru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1.25" hidden="false" customHeight="tru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1.25" hidden="false" customHeight="tru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1.25" hidden="false" customHeight="tru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1.25" hidden="false" customHeight="tru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1.25" hidden="false" customHeight="tru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1.25" hidden="false" customHeight="tru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1.25" hidden="false" customHeight="tru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1.25" hidden="false" customHeight="tru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1.25" hidden="false" customHeight="tru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1.25" hidden="false" customHeight="tru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1.25" hidden="false" customHeight="tru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1.25" hidden="false" customHeight="tru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1.25" hidden="false" customHeight="tru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1.25" hidden="false" customHeight="tru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1.25" hidden="false" customHeight="tru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1.25" hidden="false" customHeight="tru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1.25" hidden="false" customHeight="tru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1.25" hidden="false" customHeight="tru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1.25" hidden="false" customHeight="tru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1.25" hidden="false" customHeight="tru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1.25" hidden="false" customHeight="tru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1.25" hidden="false" customHeight="tru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1.25" hidden="false" customHeight="tru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</sheetData>
  <mergeCells count="28">
    <mergeCell ref="A3:A7"/>
    <mergeCell ref="B3:B7"/>
    <mergeCell ref="C3:E3"/>
    <mergeCell ref="N3:N7"/>
    <mergeCell ref="O3:O7"/>
    <mergeCell ref="P3:P7"/>
    <mergeCell ref="Q3:Q7"/>
    <mergeCell ref="C4:C7"/>
    <mergeCell ref="D4:D7"/>
    <mergeCell ref="E4:E7"/>
    <mergeCell ref="G4:I4"/>
    <mergeCell ref="K4:M4"/>
    <mergeCell ref="G5:G7"/>
    <mergeCell ref="H5:H7"/>
    <mergeCell ref="I5:I7"/>
    <mergeCell ref="K5:K7"/>
    <mergeCell ref="L5:L7"/>
    <mergeCell ref="M5:M7"/>
    <mergeCell ref="A9:Q9"/>
    <mergeCell ref="A30:Q30"/>
    <mergeCell ref="A69:Q69"/>
    <mergeCell ref="A95:Q95"/>
    <mergeCell ref="A143:Q143"/>
    <mergeCell ref="A167:Q167"/>
    <mergeCell ref="A210:Q210"/>
    <mergeCell ref="A253:Q253"/>
    <mergeCell ref="A293:Q293"/>
    <mergeCell ref="A325:Q3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9:35:35Z</dcterms:created>
  <dc:creator/>
  <dc:description/>
  <dc:language>en-US</dc:language>
  <cp:lastModifiedBy>UserRegTosc</cp:lastModifiedBy>
  <cp:lastPrinted>2009-03-02T15:41:44Z</cp:lastPrinted>
  <dcterms:modified xsi:type="dcterms:W3CDTF">2009-03-27T10:54:16Z</dcterms:modified>
  <cp:revision>0</cp:revision>
  <dc:subject/>
  <dc:title/>
</cp:coreProperties>
</file>