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5"/>
  </bookViews>
  <sheets>
    <sheet name="cap 20" sheetId="1" state="visible" r:id="rId2"/>
    <sheet name="indice" sheetId="2" state="visible" r:id="rId3"/>
    <sheet name="tav 20.1" sheetId="3" state="visible" r:id="rId4"/>
    <sheet name="tav 20.2" sheetId="4" state="visible" r:id="rId5"/>
    <sheet name="tav 20.3" sheetId="5" state="visible" r:id="rId6"/>
    <sheet name="tav 20.4" sheetId="6" state="visible" r:id="rId7"/>
    <sheet name="tav 20.5" sheetId="7" state="visible" r:id="rId8"/>
    <sheet name="tav 20.6" sheetId="8" state="visible" r:id="rId9"/>
    <sheet name="tav 20.7" sheetId="9" state="visible" r:id="rId10"/>
    <sheet name="tav 20.8" sheetId="10" state="visible" r:id="rId11"/>
    <sheet name="tav 20.9" sheetId="11" state="visible" r:id="rId12"/>
    <sheet name="tav 20.10" sheetId="12" state="visible" r:id="rId13"/>
    <sheet name="tav 20.11" sheetId="13" state="visible" r:id="rId14"/>
    <sheet name="tav 20.12" sheetId="14" state="visible" r:id="rId15"/>
    <sheet name="tav 20.13" sheetId="15" state="visible" r:id="rId16"/>
    <sheet name="tav 20.14" sheetId="16" state="visible" r:id="rId17"/>
    <sheet name="tav 20.15" sheetId="17" state="visible" r:id="rId18"/>
    <sheet name="tav 20.16" sheetId="18" state="visible" r:id="rId19"/>
    <sheet name="tav 20.17" sheetId="19" state="visible" r:id="rId20"/>
    <sheet name="tav 20.18" sheetId="20" state="visible" r:id="rId21"/>
    <sheet name="tav 20.19" sheetId="21" state="visible" r:id="rId22"/>
    <sheet name="tav 20.20" sheetId="22" state="visible" r:id="rId23"/>
    <sheet name="tav 20.21" sheetId="23" state="visible" r:id="rId24"/>
    <sheet name="tav 20.22" sheetId="24" state="visible" r:id="rId25"/>
    <sheet name="tav 20.23" sheetId="25" state="visible" r:id="rId26"/>
    <sheet name="tav 20.24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683">
  <si>
    <t xml:space="preserve">Capitolo 20 </t>
  </si>
  <si>
    <t xml:space="preserve">Infrastrutture</t>
  </si>
  <si>
    <t xml:space="preserve">e trasporti</t>
  </si>
  <si>
    <t xml:space="preserve">INDICE</t>
  </si>
  <si>
    <t xml:space="preserve">20.1</t>
  </si>
  <si>
    <t xml:space="preserve">- Indicatori di dotazione infrastrutturale per categoria di infrastrutture e provincia - </t>
  </si>
  <si>
    <t xml:space="preserve">  Anno 2007</t>
  </si>
  <si>
    <t xml:space="preserve">20.2</t>
  </si>
  <si>
    <t xml:space="preserve"> - Rete stradale per tipo di strada - Anno 2004</t>
  </si>
  <si>
    <t xml:space="preserve">20.3</t>
  </si>
  <si>
    <t xml:space="preserve">- Rete ferroviaria in esercizio per trazione e tipologia di binario - Anno 2004 (in chilometri) </t>
  </si>
  <si>
    <t xml:space="preserve">20.4</t>
  </si>
  <si>
    <t xml:space="preserve">- Parco veicolare per categoria e provincia al 31 dicembre - Anno 2007</t>
  </si>
  <si>
    <t xml:space="preserve">20.5</t>
  </si>
  <si>
    <t xml:space="preserve">- Autovetture distinte per anno d'immatricolazione e provincia al 31 dicembre - Anno 2006</t>
  </si>
  <si>
    <t xml:space="preserve">20.6</t>
  </si>
  <si>
    <t xml:space="preserve">- Parco veicolare per categoria e comune al 31 dicembre - Anno 2006</t>
  </si>
  <si>
    <t xml:space="preserve">WEB</t>
  </si>
  <si>
    <t xml:space="preserve">20.7</t>
  </si>
  <si>
    <t xml:space="preserve">- Incidenti e persone infortunate secondo la categoria della strada - Toscana - </t>
  </si>
  <si>
    <t xml:space="preserve">  Anni 2002 - 2006</t>
  </si>
  <si>
    <t xml:space="preserve">20.8</t>
  </si>
  <si>
    <t xml:space="preserve">- Incidenti e persone infortunate secondo la conseguenza per provincia - Anno 2006</t>
  </si>
  <si>
    <t xml:space="preserve">20.9</t>
  </si>
  <si>
    <t xml:space="preserve">- Merci trasportate su strada per titolo di trasporto - Regione di origine: Toscana - </t>
  </si>
  <si>
    <t xml:space="preserve">  Anni 2001 - 2005</t>
  </si>
  <si>
    <t xml:space="preserve">20.10</t>
  </si>
  <si>
    <t xml:space="preserve">- Merci trasportate su strada per titolo di trasporto - Regione di destinazione: Toscana - </t>
  </si>
  <si>
    <t xml:space="preserve">20.11</t>
  </si>
  <si>
    <t xml:space="preserve">- Merci trasportate su strada per per area di destinazione e macrobranca merceologica - </t>
  </si>
  <si>
    <t xml:space="preserve">  Regione di origine: Toscana - Anno 2005 (tonnellate)</t>
  </si>
  <si>
    <t xml:space="preserve">20.12</t>
  </si>
  <si>
    <t xml:space="preserve">- Merci trasportate dalle grandi imprese ferroviarie in partenza e in arrivo dalle/alle regioni </t>
  </si>
  <si>
    <t xml:space="preserve">  per destinazione/origine - Anno 2005 (tonnellate) </t>
  </si>
  <si>
    <t xml:space="preserve">20.13</t>
  </si>
  <si>
    <t xml:space="preserve">- Passeggeri trasportati dalle grandi imprese ferroviarie in partenza e in arrivo per regione </t>
  </si>
  <si>
    <t xml:space="preserve">  e per destinazione - Anno 2005 </t>
  </si>
  <si>
    <t xml:space="preserve">20.14</t>
  </si>
  <si>
    <t xml:space="preserve">- Merce  nel complesso della navigazione e in navigazione di cabotaggio per porto di </t>
  </si>
  <si>
    <t xml:space="preserve">  sbarco e imbarco (migliaia di tonnellate) - Anno 2006</t>
  </si>
  <si>
    <t xml:space="preserve">20.15</t>
  </si>
  <si>
    <t xml:space="preserve">- Merce nel complesso della navigazione per capitolo merceologico e porto di sbarco o</t>
  </si>
  <si>
    <t xml:space="preserve">  imbarco (migliaia di tonnellate) - Anno 2006 </t>
  </si>
  <si>
    <t xml:space="preserve">20.16</t>
  </si>
  <si>
    <t xml:space="preserve">- Merce trasportata nel complesso della navigazione per tipo di carico e porto di sbarco e</t>
  </si>
  <si>
    <t xml:space="preserve">20.17</t>
  </si>
  <si>
    <t xml:space="preserve">- Passeggeri  nel complesso della navigazione e in navigazione di cabotaggio per porto </t>
  </si>
  <si>
    <t xml:space="preserve">  di sbarco e imbarco (migliaia) - Anno 2006</t>
  </si>
  <si>
    <t xml:space="preserve">20.18</t>
  </si>
  <si>
    <t xml:space="preserve">- Servizi aerei interni ed internazionali di linea e charter per aeroporto - Anno 2005</t>
  </si>
  <si>
    <t xml:space="preserve">20.19</t>
  </si>
  <si>
    <t xml:space="preserve">- Movimento di passeggeri per categoria di servizio aereo e principali aeroporti della </t>
  </si>
  <si>
    <t xml:space="preserve">  Toscana - Anno 2005</t>
  </si>
  <si>
    <t xml:space="preserve">20.20</t>
  </si>
  <si>
    <t xml:space="preserve">- Bambini dell'asilo, della scuola dell'infanzia e studenti  fino a 34 anni per eventuali  </t>
  </si>
  <si>
    <t xml:space="preserve">  mezzi di trasporto utilizzati per andare a scuola o all'università e tempo impiegato - </t>
  </si>
  <si>
    <t xml:space="preserve">  Toscana - Anno 2006 (dati in migliaia)  </t>
  </si>
  <si>
    <t xml:space="preserve">20.21</t>
  </si>
  <si>
    <t xml:space="preserve">- Persone di 15 anni e più occupate per eventuali mezzi di  trasporto usati per andare al </t>
  </si>
  <si>
    <t xml:space="preserve">  lavoro e tempo impiegato - Toscana - Anno 2006 (dati in migliaia)                        </t>
  </si>
  <si>
    <t xml:space="preserve">20.22</t>
  </si>
  <si>
    <t xml:space="preserve">- Persone di 14 anni e più che utilizzano il treno per frequenza nell'uso e grado di </t>
  </si>
  <si>
    <t xml:space="preserve">  soddisfazione relativo ai diversi aspetti del servizio - Toscana - Anno 2006                                   </t>
  </si>
  <si>
    <t xml:space="preserve">20.23</t>
  </si>
  <si>
    <t xml:space="preserve">- Persone di 14 anni e più che utilizzano il pullman per frequenza nell'uso e grado di  </t>
  </si>
  <si>
    <t xml:space="preserve">  soddisfazione relativo ai diversi aspetti del  servizio - Toscana - Anno 2006   </t>
  </si>
  <si>
    <t xml:space="preserve">20.24</t>
  </si>
  <si>
    <t xml:space="preserve">- Persone di 14 anni e più che utilizzano autobus, filobus e tram per frequenza  nell'uso </t>
  </si>
  <si>
    <t xml:space="preserve">  e grado di soddisfazione relativo ai diversi aspetti del servizio - Toscana - Anno 2006                           </t>
  </si>
  <si>
    <t xml:space="preserve"> </t>
  </si>
  <si>
    <t xml:space="preserve">Tavola 20.1 - Indicatori di dotazione infrastrutturale per categoria di infrastrutture e  </t>
  </si>
  <si>
    <t xml:space="preserve"> provincia - Anno 2007</t>
  </si>
  <si>
    <t xml:space="preserve">ANNI PROVINCE              </t>
  </si>
  <si>
    <t xml:space="preserve">Rete stradale </t>
  </si>
  <si>
    <t xml:space="preserve">Rete ferroviaria </t>
  </si>
  <si>
    <t xml:space="preserve">Porti  </t>
  </si>
  <si>
    <t xml:space="preserve">Aeroporti  </t>
  </si>
  <si>
    <t xml:space="preserve">Impianti e reti energetico- ambientali</t>
  </si>
  <si>
    <t xml:space="preserve">Strutture e reti per la telefonia e la telematica</t>
  </si>
  <si>
    <t xml:space="preserve">Reti bancarie e di servizi vari </t>
  </si>
  <si>
    <t xml:space="preserve">Infrastrutture economiche </t>
  </si>
  <si>
    <t xml:space="preserve">Infrastrutture sociali </t>
  </si>
  <si>
    <t xml:space="preserve">Strutture culturali e ricreative</t>
  </si>
  <si>
    <t xml:space="preserve">Strutture per l'istruzione </t>
  </si>
  <si>
    <t xml:space="preserve">Strutture Sanitarie </t>
  </si>
  <si>
    <t xml:space="preserve">TOTALE  </t>
  </si>
  <si>
    <t xml:space="preserve">TOTALE SENZA PORTI </t>
  </si>
  <si>
    <t xml:space="preserve">2007 - PER PROVINCIA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ITALIA (a)</t>
  </si>
  <si>
    <t xml:space="preserve">Fonte: Istituto G. Tagliacarne</t>
  </si>
  <si>
    <t xml:space="preserve">(a) Fatto pari a 100 l'indice di dotazione infrastrutturale dell'Italia</t>
  </si>
  <si>
    <t xml:space="preserve">Tavola 20.2 - Rete stradale per tipo di strada - Anno 2004</t>
  </si>
  <si>
    <t xml:space="preserve">RIPARTIZIONI GEOGRAFICHE</t>
  </si>
  <si>
    <t xml:space="preserve">Totale rete stradale</t>
  </si>
  <si>
    <t xml:space="preserve">Autostrade</t>
  </si>
  <si>
    <t xml:space="preserve">Strade      statali</t>
  </si>
  <si>
    <t xml:space="preserve">Strade regionali</t>
  </si>
  <si>
    <t xml:space="preserve">Strade provinciali</t>
  </si>
  <si>
    <t xml:space="preserve">Raccordi</t>
  </si>
  <si>
    <t xml:space="preserve">CENTRO</t>
  </si>
  <si>
    <t xml:space="preserve">ITALIA</t>
  </si>
  <si>
    <t xml:space="preserve">Fonte: Istat, Rete stradale - Elaborazioni su dati del Ministero delle Infrastrutture e dei Trasporti</t>
  </si>
  <si>
    <t xml:space="preserve">Tavola 20.3 - Rete ferroviaria in esercizio per trazione e tipologia di binario </t>
  </si>
  <si>
    <r>
      <rPr>
        <b val="true"/>
        <sz val="10"/>
        <rFont val="Arial"/>
        <family val="2"/>
      </rPr>
      <t xml:space="preserve">                        Anno 2004 </t>
    </r>
    <r>
      <rPr>
        <i val="true"/>
        <sz val="10"/>
        <rFont val="Arial"/>
        <family val="2"/>
      </rPr>
      <t xml:space="preserve">(in chilometri)</t>
    </r>
  </si>
  <si>
    <t xml:space="preserve">Linee elettrificate</t>
  </si>
  <si>
    <t xml:space="preserve">Linee non elettrificate</t>
  </si>
  <si>
    <t xml:space="preserve">TOTALE</t>
  </si>
  <si>
    <t xml:space="preserve">A doppio binario</t>
  </si>
  <si>
    <t xml:space="preserve">A binario semplice</t>
  </si>
  <si>
    <t xml:space="preserve">Fonte: Ferrovie dello Stato</t>
  </si>
  <si>
    <t xml:space="preserve">Tavola 20.4 - Parco veicolare per categoria e provincia al 31 dicembre - Anno 2007</t>
  </si>
  <si>
    <t xml:space="preserve">ANNI                                                     PROVINCE</t>
  </si>
  <si>
    <t xml:space="preserve">Autobus</t>
  </si>
  <si>
    <t xml:space="preserve">Autocarri trasporto merci </t>
  </si>
  <si>
    <t xml:space="preserve">Autoveicoli speciali/specifici </t>
  </si>
  <si>
    <t xml:space="preserve">Autovetture</t>
  </si>
  <si>
    <t xml:space="preserve">Motocarri e quadricicli trasporto merci </t>
  </si>
  <si>
    <t xml:space="preserve">Motocicli </t>
  </si>
  <si>
    <t xml:space="preserve">Motoveicoli e quadricicli speciali/specifici</t>
  </si>
  <si>
    <t xml:space="preserve">Rimorchi e semirimorchi speciali/specifici</t>
  </si>
  <si>
    <t xml:space="preserve">Rimorchi e semirimorchi trasporto merci </t>
  </si>
  <si>
    <t xml:space="preserve">Trattori stradali o motrici </t>
  </si>
  <si>
    <t xml:space="preserve">Altri veicoli </t>
  </si>
  <si>
    <t xml:space="preserve">-</t>
  </si>
  <si>
    <t xml:space="preserve">Fonte: Automobil Club d'Italia</t>
  </si>
  <si>
    <t xml:space="preserve">Tavola 20.5 - Autovetture distinte per anno d'immatricolazione e provincia al 31 dicembre - Anno 2006</t>
  </si>
  <si>
    <t xml:space="preserve">PROVINCE</t>
  </si>
  <si>
    <t xml:space="preserve">Fino al 1990</t>
  </si>
  <si>
    <t xml:space="preserve">1991-1993</t>
  </si>
  <si>
    <t xml:space="preserve">1994-1996</t>
  </si>
  <si>
    <t xml:space="preserve">1997-1998</t>
  </si>
  <si>
    <t xml:space="preserve">1999-2000</t>
  </si>
  <si>
    <t xml:space="preserve">2001-2002</t>
  </si>
  <si>
    <t xml:space="preserve">2003-2004</t>
  </si>
  <si>
    <t xml:space="preserve">2005-2006</t>
  </si>
  <si>
    <t xml:space="preserve">Non identificato</t>
  </si>
  <si>
    <t xml:space="preserve">Tavola 20.6 - Parco veicolare per categoria e comune al 31 dicembre - Anno 2006</t>
  </si>
  <si>
    <t xml:space="preserve">COMUNE</t>
  </si>
  <si>
    <t xml:space="preserve">Autobus </t>
  </si>
  <si>
    <t xml:space="preserve">Motoveicoli e quadricicli speciali/specifici </t>
  </si>
  <si>
    <t xml:space="preserve">Rimorchie e semirimorchi speciali/specifici 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NON DEFINITO MS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PROVINCIA DI MASSA CARRARA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ANA</t>
  </si>
  <si>
    <t xml:space="preserve">CASTIGLIONE DI GARFAGNANA</t>
  </si>
  <si>
    <t xml:space="preserve">COREGLIA ANTELMINELLI</t>
  </si>
  <si>
    <t xml:space="preserve">FABBRICHE DI VALLICO</t>
  </si>
  <si>
    <t xml:space="preserve">FORTE DEI MARMI</t>
  </si>
  <si>
    <t xml:space="preserve">FOSCIANDORA</t>
  </si>
  <si>
    <t xml:space="preserve">GALLICANO</t>
  </si>
  <si>
    <t xml:space="preserve">GIUNCUGNANO</t>
  </si>
  <si>
    <t xml:space="preserve">LUCCA</t>
  </si>
  <si>
    <t xml:space="preserve">MASSAROSA</t>
  </si>
  <si>
    <t xml:space="preserve">MINUCCIANO</t>
  </si>
  <si>
    <t xml:space="preserve">MOLAZZANA</t>
  </si>
  <si>
    <t xml:space="preserve">MONTECARLO</t>
  </si>
  <si>
    <t xml:space="preserve">NON DEFINITO LU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ANA</t>
  </si>
  <si>
    <t xml:space="preserve">SERAVEZZA</t>
  </si>
  <si>
    <t xml:space="preserve">SILLANO</t>
  </si>
  <si>
    <t xml:space="preserve">STAZZEMA</t>
  </si>
  <si>
    <t xml:space="preserve">VAGLI SOTTO</t>
  </si>
  <si>
    <t xml:space="preserve">VERGEMOLI</t>
  </si>
  <si>
    <t xml:space="preserve">VIAREGGIO</t>
  </si>
  <si>
    <t xml:space="preserve">VILLA BASILICA</t>
  </si>
  <si>
    <t xml:space="preserve">VILLA COLLEMANDINA</t>
  </si>
  <si>
    <t xml:space="preserve">PROVINCIA DI LUCCA</t>
  </si>
  <si>
    <t xml:space="preserve">ABETONE</t>
  </si>
  <si>
    <t xml:space="preserve">AGLIANA</t>
  </si>
  <si>
    <t xml:space="preserve">BUGGIANO</t>
  </si>
  <si>
    <t xml:space="preserve">CHIESINA UZZANESE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 TERME</t>
  </si>
  <si>
    <t xml:space="preserve">NON DEFINITO PT</t>
  </si>
  <si>
    <t xml:space="preserve">PESCIA</t>
  </si>
  <si>
    <t xml:space="preserve">PIEVE A NIEVOLE</t>
  </si>
  <si>
    <t xml:space="preserve">PISTOIA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AN MARCELLO PISTOIESE</t>
  </si>
  <si>
    <t xml:space="preserve">SERRAVALLE PISTOIESE</t>
  </si>
  <si>
    <t xml:space="preserve">UZZANO</t>
  </si>
  <si>
    <t xml:space="preserve">PROVINCIA DI PISTOIA</t>
  </si>
  <si>
    <t xml:space="preserve">BAGNO A RIPOLI</t>
  </si>
  <si>
    <t xml:space="preserve">BARBERINO DI MUGELLO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GLINE VALDARNO</t>
  </si>
  <si>
    <t xml:space="preserve">FIRENZE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INCISA IN VAL D'ARNO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NON DEFINITO F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AN CASCIANO IN VAL DI PESA</t>
  </si>
  <si>
    <t xml:space="preserve">SAN GODENZO</t>
  </si>
  <si>
    <t xml:space="preserve">SAN PIERO A SIEVE</t>
  </si>
  <si>
    <t xml:space="preserve">SCANDICCI</t>
  </si>
  <si>
    <t xml:space="preserve">SCARPERIA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PROVINCIA DI FIRENZE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LIVORNO</t>
  </si>
  <si>
    <t xml:space="preserve">MARCIANA</t>
  </si>
  <si>
    <t xml:space="preserve">MARCIANA MARINA</t>
  </si>
  <si>
    <t xml:space="preserve">NON DEFINITO LI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PROVINCIA DI LIVORNO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ANA TERME</t>
  </si>
  <si>
    <t xml:space="preserve">CASCINA</t>
  </si>
  <si>
    <t xml:space="preserve">CASTELFRANCO DI SOTTO</t>
  </si>
  <si>
    <t xml:space="preserve">CASTELLINA MARITTIMA</t>
  </si>
  <si>
    <t xml:space="preserve">CASTELNUOVO DI VAL DI CECINA</t>
  </si>
  <si>
    <t xml:space="preserve">CHIANNI</t>
  </si>
  <si>
    <t xml:space="preserve">CRESPINA</t>
  </si>
  <si>
    <t xml:space="preserve">FAUGLIA</t>
  </si>
  <si>
    <t xml:space="preserve">GUARDISTALLO</t>
  </si>
  <si>
    <t xml:space="preserve">LAJATICO</t>
  </si>
  <si>
    <t xml:space="preserve">LARI</t>
  </si>
  <si>
    <t xml:space="preserve">LORENZANA</t>
  </si>
  <si>
    <t xml:space="preserve">MONTECATINI VAL DI CECINA</t>
  </si>
  <si>
    <t xml:space="preserve">MONTESCUDAIO</t>
  </si>
  <si>
    <t xml:space="preserve">MONTEVERDI MARITTIMO</t>
  </si>
  <si>
    <t xml:space="preserve">MONTOPOLI IN VAL D'ARNO</t>
  </si>
  <si>
    <t xml:space="preserve">NON DEFINITO PI</t>
  </si>
  <si>
    <t xml:space="preserve">ORCIANO PISANO</t>
  </si>
  <si>
    <t xml:space="preserve">PALAIA</t>
  </si>
  <si>
    <t xml:space="preserve">PECCIOLI</t>
  </si>
  <si>
    <t xml:space="preserve">PISA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PROVINCIA DI PISA</t>
  </si>
  <si>
    <t xml:space="preserve">ANGHIARI</t>
  </si>
  <si>
    <t xml:space="preserve">AREZZO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 SAN NICCOLO'</t>
  </si>
  <si>
    <t xml:space="preserve">CASTELFRANCO DI SOPRA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 SAN SAVINO</t>
  </si>
  <si>
    <t xml:space="preserve">MONTEMIGNAIO</t>
  </si>
  <si>
    <t xml:space="preserve">MONTERCHI</t>
  </si>
  <si>
    <t xml:space="preserve">MONTEVARCHI</t>
  </si>
  <si>
    <t xml:space="preserve">NON DEFINITO AR</t>
  </si>
  <si>
    <t xml:space="preserve">ORTIGNANO RAGGIOLO</t>
  </si>
  <si>
    <t xml:space="preserve">PERGINE VALDARNO</t>
  </si>
  <si>
    <t xml:space="preserve">PIAN DI SCO'</t>
  </si>
  <si>
    <t xml:space="preserve">PIEVE SANTO STEFANO</t>
  </si>
  <si>
    <t xml:space="preserve">POPPI</t>
  </si>
  <si>
    <t xml:space="preserve">PRATOVECCHIO</t>
  </si>
  <si>
    <t xml:space="preserve">SAN GIOVANNI VALDARNO</t>
  </si>
  <si>
    <t xml:space="preserve">SANSEPOLCRO</t>
  </si>
  <si>
    <t xml:space="preserve">SESTINO</t>
  </si>
  <si>
    <t xml:space="preserve">STIA</t>
  </si>
  <si>
    <t xml:space="preserve">SUBBIANO</t>
  </si>
  <si>
    <t xml:space="preserve">TALLA</t>
  </si>
  <si>
    <t xml:space="preserve">TERRANUOVA BRACCIOLINI</t>
  </si>
  <si>
    <t xml:space="preserve">PROVINCIA DI AREZZO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DI VAL D'ELSA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NON DEFINITO SI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GIOVANNI D'ASSO</t>
  </si>
  <si>
    <t xml:space="preserve">SAN QUIRICO D'ORCIA</t>
  </si>
  <si>
    <t xml:space="preserve">SARTEANO</t>
  </si>
  <si>
    <t xml:space="preserve">SIENA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PROVINCIA DI SIENA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E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GROSSET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EROTONDO MARITTIMO</t>
  </si>
  <si>
    <t xml:space="preserve">MONTIERI</t>
  </si>
  <si>
    <t xml:space="preserve">NON DEFINITO GR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EMPRONIANO</t>
  </si>
  <si>
    <t xml:space="preserve">SORANO</t>
  </si>
  <si>
    <t xml:space="preserve">PROVINCIA DI GROSSETO</t>
  </si>
  <si>
    <t xml:space="preserve">CANTAGALLO</t>
  </si>
  <si>
    <t xml:space="preserve">CARMIGNANO</t>
  </si>
  <si>
    <t xml:space="preserve">MONTEMURLO</t>
  </si>
  <si>
    <t xml:space="preserve">NON DEFINITO PO</t>
  </si>
  <si>
    <t xml:space="preserve">POGGIO A CAIANO</t>
  </si>
  <si>
    <t xml:space="preserve">PRATO</t>
  </si>
  <si>
    <t xml:space="preserve">VAIANO</t>
  </si>
  <si>
    <t xml:space="preserve">VERNIO</t>
  </si>
  <si>
    <t xml:space="preserve">PROVINCIA DI PRATO</t>
  </si>
  <si>
    <t xml:space="preserve">TOTALE TOSCANA</t>
  </si>
  <si>
    <t xml:space="preserve">Tavola 20.7 - Incidenti e persone infortunate secondo la categoria della strada - Toscana - </t>
  </si>
  <si>
    <t xml:space="preserve">                       Anni 2002 - 2006</t>
  </si>
  <si>
    <t xml:space="preserve">ANNI </t>
  </si>
  <si>
    <t xml:space="preserve">Autostrade e Raccordi  </t>
  </si>
  <si>
    <t xml:space="preserve">Strade Statali (b) </t>
  </si>
  <si>
    <t xml:space="preserve">Strade Regionali (b)</t>
  </si>
  <si>
    <t xml:space="preserve">Strade Provinciali</t>
  </si>
  <si>
    <t xml:space="preserve">Strade Comunali Extraurbane</t>
  </si>
  <si>
    <t xml:space="preserve">Strade Urbane</t>
  </si>
  <si>
    <t xml:space="preserve">INCIDENTI</t>
  </si>
  <si>
    <t xml:space="preserve">2002 (a)</t>
  </si>
  <si>
    <t xml:space="preserve">n.d</t>
  </si>
  <si>
    <t xml:space="preserve">2003</t>
  </si>
  <si>
    <t xml:space="preserve">2004</t>
  </si>
  <si>
    <t xml:space="preserve">2005</t>
  </si>
  <si>
    <t xml:space="preserve">2006</t>
  </si>
  <si>
    <t xml:space="preserve">MORTI</t>
  </si>
  <si>
    <t xml:space="preserve">2003  </t>
  </si>
  <si>
    <t xml:space="preserve">FERITI</t>
  </si>
  <si>
    <t xml:space="preserve">Fonte: ISTAT - Statistica degli incidenti stradali</t>
  </si>
  <si>
    <t xml:space="preserve">(a) Nel 2002 la categoria Autostrade e Raccodi è solo Autostrade; non è rilevata la categoria Strade Regionali</t>
  </si>
  <si>
    <t xml:space="preserve">(b) Negli anni 2003-2004 le categorie Strade Statali e Strade Regionali sono raggruppate insieme</t>
  </si>
  <si>
    <t xml:space="preserve">Tavola 20.8 - Incidenti e persone infortunate secondo la conseguenza per provincia - Anno 2006</t>
  </si>
  <si>
    <t xml:space="preserve">ANNI
PROVINCE </t>
  </si>
  <si>
    <t xml:space="preserve">Totale incidenti</t>
  </si>
  <si>
    <t xml:space="preserve">di cui incidenti mortali</t>
  </si>
  <si>
    <t xml:space="preserve">Numero</t>
  </si>
  <si>
    <t xml:space="preserve">Persone infortunate</t>
  </si>
  <si>
    <t xml:space="preserve">Morti</t>
  </si>
  <si>
    <t xml:space="preserve">Feriti</t>
  </si>
  <si>
    <t xml:space="preserve">2006 - PER PROVINCIA</t>
  </si>
  <si>
    <r>
      <rPr>
        <b val="true"/>
        <sz val="10"/>
        <rFont val="Arial"/>
        <family val="2"/>
      </rPr>
      <t xml:space="preserve">Tavola 20.9 - Merci trasportate su strada per titolo di trasporto</t>
    </r>
    <r>
      <rPr>
        <sz val="10"/>
        <rFont val="Arial"/>
        <family val="2"/>
      </rPr>
      <t xml:space="preserve"> (a)</t>
    </r>
    <r>
      <rPr>
        <b val="true"/>
        <sz val="10"/>
        <rFont val="Arial"/>
        <family val="2"/>
      </rPr>
      <t xml:space="preserve"> - Regione di origine: Toscana - </t>
    </r>
  </si>
  <si>
    <t xml:space="preserve">                       Anni 2001 - 2005</t>
  </si>
  <si>
    <t xml:space="preserve">                              </t>
  </si>
  <si>
    <t xml:space="preserve">                                         </t>
  </si>
  <si>
    <t xml:space="preserve">ANNI</t>
  </si>
  <si>
    <t xml:space="preserve">Conto proprio </t>
  </si>
  <si>
    <t xml:space="preserve">Conto terzi </t>
  </si>
  <si>
    <t xml:space="preserve">Tonnellate</t>
  </si>
  <si>
    <t xml:space="preserve">Tkm</t>
  </si>
  <si>
    <t xml:space="preserve">Km </t>
  </si>
  <si>
    <t xml:space="preserve"> (migliaia)</t>
  </si>
  <si>
    <t xml:space="preserve">medi</t>
  </si>
  <si>
    <t xml:space="preserve">Fonte: Istat, Trasporto merci su strada</t>
  </si>
  <si>
    <t xml:space="preserve">(a) I dati si riferiscono ai veicoli di portata utile non inferiore ai 35 quintali </t>
  </si>
  <si>
    <r>
      <rPr>
        <b val="true"/>
        <sz val="10"/>
        <rFont val="Arial"/>
        <family val="2"/>
      </rPr>
      <t xml:space="preserve">Tavola 20.10 - Merci trasportate su strada per titolo di trasporto </t>
    </r>
    <r>
      <rPr>
        <sz val="10"/>
        <rFont val="Arial"/>
        <family val="2"/>
      </rPr>
      <t xml:space="preserve">(a)</t>
    </r>
    <r>
      <rPr>
        <b val="true"/>
        <sz val="10"/>
        <rFont val="Arial"/>
        <family val="2"/>
      </rPr>
      <t xml:space="preserve"> - Regione di destinazione: </t>
    </r>
  </si>
  <si>
    <t xml:space="preserve">                         Toscana - Anni 2001 - 2005</t>
  </si>
  <si>
    <t xml:space="preserve">Tavola 20.11 - Merci trasportate su strada per per area di destinazione e macrobranca </t>
  </si>
  <si>
    <r>
      <rPr>
        <b val="true"/>
        <sz val="10"/>
        <rFont val="Arial"/>
        <family val="2"/>
      </rPr>
      <t xml:space="preserve">                       merceologica </t>
    </r>
    <r>
      <rPr>
        <sz val="10"/>
        <rFont val="Arial"/>
        <family val="2"/>
      </rPr>
      <t xml:space="preserve">(a)</t>
    </r>
    <r>
      <rPr>
        <b val="true"/>
        <sz val="10"/>
        <rFont val="Arial"/>
        <family val="2"/>
      </rPr>
      <t xml:space="preserve"> Regione di origine: Toscana - Anno 2005</t>
    </r>
    <r>
      <rPr>
        <i val="true"/>
        <sz val="10"/>
        <rFont val="Arial"/>
        <family val="2"/>
      </rPr>
      <t xml:space="preserve"> (tonnellate)</t>
    </r>
  </si>
  <si>
    <t xml:space="preserve">MACROBRANCA MERCEOLOGICA</t>
  </si>
  <si>
    <t xml:space="preserve">Area di destinazione </t>
  </si>
  <si>
    <t xml:space="preserve">Nord-Centro</t>
  </si>
  <si>
    <t xml:space="preserve">Mezzogiorno</t>
  </si>
  <si>
    <t xml:space="preserve">Italia</t>
  </si>
  <si>
    <t xml:space="preserve">Estero</t>
  </si>
  <si>
    <t xml:space="preserve">Totale</t>
  </si>
  <si>
    <t xml:space="preserve">Prodotti agricoli e animali vivi; derrate alimentari e foraggiere </t>
  </si>
  <si>
    <t xml:space="preserve">Petrolio greggio; combustibili e minerali solidi; prodotti petroliferi </t>
  </si>
  <si>
    <t xml:space="preserve">Minerali ferrosi; prodotti metallurgici; minerali grezzi o manufatti e materiali da costruzione</t>
  </si>
  <si>
    <t xml:space="preserve">Concimi; prodotti chimici; prodotti carbonchimici; cellulosa</t>
  </si>
  <si>
    <t xml:space="preserve">Macchine e attrezzature; veicoli; cuoio; tessili e abbigliamento; merci diverse </t>
  </si>
  <si>
    <t xml:space="preserve">Tavola 20.12 – Merci trasportate dalle grandi imprese ferroviarie in partenza e in arrivo </t>
  </si>
  <si>
    <r>
      <rPr>
        <i val="true"/>
        <sz val="10"/>
        <rFont val="Arial"/>
        <family val="2"/>
      </rPr>
      <t xml:space="preserve">                       </t>
    </r>
    <r>
      <rPr>
        <b val="true"/>
        <sz val="10"/>
        <rFont val="Arial"/>
        <family val="2"/>
      </rPr>
      <t xml:space="preserve">  dalle/alle regioni per destinazione/origine</t>
    </r>
    <r>
      <rPr>
        <sz val="10"/>
        <rFont val="Arial"/>
        <family val="2"/>
      </rPr>
      <t xml:space="preserve"> (a)</t>
    </r>
    <r>
      <rPr>
        <b val="true"/>
        <sz val="10"/>
        <rFont val="Arial"/>
        <family val="2"/>
      </rPr>
      <t xml:space="preserve"> - Anno 2005</t>
    </r>
    <r>
      <rPr>
        <i val="true"/>
        <sz val="10"/>
        <rFont val="Arial"/>
        <family val="2"/>
      </rPr>
      <t xml:space="preserve"> (tonnellate) </t>
    </r>
  </si>
  <si>
    <t xml:space="preserve">Partenze</t>
  </si>
  <si>
    <t xml:space="preserve">Arrivi</t>
  </si>
  <si>
    <t xml:space="preserve">Nazionale</t>
  </si>
  <si>
    <t xml:space="preserve">Fonte: Istat, Rilevazione del trasporto ferroviario</t>
  </si>
  <si>
    <t xml:space="preserve">(a) I dati regionali sono rilevati ogni cinque anni secondo quanto previsto dal Regolamento Ce 91/2003.</t>
  </si>
  <si>
    <r>
      <rPr>
        <b val="true"/>
        <sz val="10"/>
        <rFont val="Arial"/>
        <family val="2"/>
      </rPr>
      <t xml:space="preserve">Tavola 20.13</t>
    </r>
    <r>
      <rPr>
        <sz val="10"/>
        <rFont val="Arial"/>
        <family val="2"/>
      </rPr>
      <t xml:space="preserve"> - </t>
    </r>
    <r>
      <rPr>
        <b val="true"/>
        <sz val="10"/>
        <rFont val="Arial"/>
        <family val="2"/>
      </rPr>
      <t xml:space="preserve">Passeggeri trasportati dalle grandi imprese ferroviarie in partenza e in arrivo </t>
    </r>
  </si>
  <si>
    <r>
      <rPr>
        <i val="true"/>
        <sz val="10"/>
        <rFont val="Arial"/>
        <family val="2"/>
      </rPr>
      <t xml:space="preserve">                          </t>
    </r>
    <r>
      <rPr>
        <b val="true"/>
        <sz val="10"/>
        <rFont val="Arial"/>
        <family val="2"/>
      </rPr>
      <t xml:space="preserve">per regione e per destinazione</t>
    </r>
    <r>
      <rPr>
        <sz val="10"/>
        <rFont val="Arial"/>
        <family val="2"/>
      </rPr>
      <t xml:space="preserve"> (a)</t>
    </r>
    <r>
      <rPr>
        <b val="true"/>
        <sz val="10"/>
        <rFont val="Arial"/>
        <family val="2"/>
      </rPr>
      <t xml:space="preserve"> - Anno 2005 </t>
    </r>
    <r>
      <rPr>
        <i val="true"/>
        <sz val="10"/>
        <rFont val="Arial"/>
        <family val="2"/>
      </rPr>
      <t xml:space="preserve">(valori assoluti)</t>
    </r>
  </si>
  <si>
    <t xml:space="preserve">(a) I dati regionali sono rilevati ogni cinque anni secondo le scadenze del Regolamento Ce 91/2003.</t>
  </si>
  <si>
    <t xml:space="preserve">Tavola  20.14 - Merce  nel complesso della navigazione e in navigazione di cabotaggio per </t>
  </si>
  <si>
    <r>
      <rPr>
        <b val="true"/>
        <sz val="10"/>
        <rFont val="Arial"/>
        <family val="2"/>
      </rPr>
      <t xml:space="preserve">                           porto </t>
    </r>
    <r>
      <rPr>
        <sz val="10"/>
        <rFont val="Arial"/>
        <family val="2"/>
      </rPr>
      <t xml:space="preserve">(a)</t>
    </r>
    <r>
      <rPr>
        <b val="true"/>
        <sz val="10"/>
        <rFont val="Arial"/>
        <family val="2"/>
      </rPr>
      <t xml:space="preserve"> di sbarco e imbarco </t>
    </r>
    <r>
      <rPr>
        <i val="true"/>
        <sz val="10"/>
        <rFont val="Arial"/>
        <family val="2"/>
      </rPr>
      <t xml:space="preserve">(migliaia di tonnellate)</t>
    </r>
    <r>
      <rPr>
        <b val="true"/>
        <sz val="10"/>
        <rFont val="Arial"/>
        <family val="2"/>
      </rPr>
      <t xml:space="preserve"> - Anno 2006</t>
    </r>
  </si>
  <si>
    <t xml:space="preserve">PORTI</t>
  </si>
  <si>
    <t xml:space="preserve">Nel complesso della navigazione (b)</t>
  </si>
  <si>
    <t xml:space="preserve">In navigazione di cabotatggio (b)</t>
  </si>
  <si>
    <t xml:space="preserve">Sbarchi</t>
  </si>
  <si>
    <t xml:space="preserve">Imbarchi</t>
  </si>
  <si>
    <t xml:space="preserve">Marina di Carrara</t>
  </si>
  <si>
    <t xml:space="preserve">Piombino</t>
  </si>
  <si>
    <t xml:space="preserve">Fonte: Istat, Indagine sul trasporto marittimo</t>
  </si>
  <si>
    <t xml:space="preserve">(a) Porti che trattano annualmente, nel complesso della navigazione, più di 1.000.000 di tonnellate di merce</t>
  </si>
  <si>
    <t xml:space="preserve">     (Direttiva comunitaria n.64/95, Art.4, comma 2).</t>
  </si>
  <si>
    <t xml:space="preserve">(b) Eventuali incongruenze nei totali sono da attribuirsi alla procedura di arrotondamento.</t>
  </si>
  <si>
    <t xml:space="preserve">Tavola 20.15 - Merce nel complesso della navigazione per capitolo merceologico</t>
  </si>
  <si>
    <r>
      <rPr>
        <b val="true"/>
        <sz val="10"/>
        <rFont val="Arial"/>
        <family val="2"/>
      </rPr>
      <t xml:space="preserve">                           e porto </t>
    </r>
    <r>
      <rPr>
        <sz val="10"/>
        <rFont val="Arial"/>
        <family val="2"/>
      </rPr>
      <t xml:space="preserve">(a)</t>
    </r>
    <r>
      <rPr>
        <b val="true"/>
        <sz val="10"/>
        <rFont val="Arial"/>
        <family val="2"/>
      </rPr>
      <t xml:space="preserve"> di sbarco o imbarco </t>
    </r>
    <r>
      <rPr>
        <i val="true"/>
        <sz val="10"/>
        <rFont val="Arial"/>
        <family val="2"/>
      </rPr>
      <t xml:space="preserve">(migliaia di tonnellate) </t>
    </r>
    <r>
      <rPr>
        <b val="true"/>
        <sz val="10"/>
        <rFont val="Arial"/>
        <family val="2"/>
      </rPr>
      <t xml:space="preserve">- Anno 2006 </t>
    </r>
    <r>
      <rPr>
        <sz val="10"/>
        <rFont val="Arial"/>
        <family val="2"/>
      </rPr>
      <t xml:space="preserve">(b)</t>
    </r>
  </si>
  <si>
    <t xml:space="preserve">Capitoli merceologici (c)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Marina Di Carrara</t>
  </si>
  <si>
    <t xml:space="preserve">    _ </t>
  </si>
  <si>
    <t xml:space="preserve">(a)  Porti che trattano annualmente, nel complesso della navigazione, più di 1.000.000 di tonnellate di merci </t>
  </si>
  <si>
    <t xml:space="preserve">      (Direttiva comunitaria n.64/95, Art.4, comma 2).</t>
  </si>
  <si>
    <t xml:space="preserve">(b)  Eventuali incongruenze nei totali sono da attribuirsi alla procedura di arrotondamento. </t>
  </si>
  <si>
    <t xml:space="preserve">(c)  Legenda: 0 = Prodotti agricoli ed animali vivi; 1 = Derrate alimentari e foraggere 2 = Combustibili e minerali solidi; </t>
  </si>
  <si>
    <t xml:space="preserve">      3 = Prodotti petroliferi; 4 = Minerali e cascami per la  metallurgia; 5 = Prodotti metallurgici; 6 = Minerali greggi o manufatti</t>
  </si>
  <si>
    <t xml:space="preserve">     e materiali da costruzione; 7 = Concimi; 8 = Prodotti chimici; 9 = Macchine, veicoli, oggetti manufatti e transazioni speciali.</t>
  </si>
  <si>
    <t xml:space="preserve">Tavola 20.16 - Merce trasportata nel complesso della navigazione per tipo di carico </t>
  </si>
  <si>
    <r>
      <rPr>
        <b val="true"/>
        <sz val="10"/>
        <rFont val="Arial"/>
        <family val="2"/>
      </rPr>
      <t xml:space="preserve">                         e porto </t>
    </r>
    <r>
      <rPr>
        <sz val="10"/>
        <rFont val="Arial"/>
        <family val="2"/>
      </rPr>
      <t xml:space="preserve">(a)</t>
    </r>
    <r>
      <rPr>
        <b val="true"/>
        <sz val="10"/>
        <rFont val="Arial"/>
        <family val="2"/>
      </rPr>
      <t xml:space="preserve"> di sbarco e imbarco </t>
    </r>
    <r>
      <rPr>
        <i val="true"/>
        <sz val="10"/>
        <rFont val="Arial"/>
        <family val="2"/>
      </rPr>
      <t xml:space="preserve">(migliaia di tonnellate)</t>
    </r>
    <r>
      <rPr>
        <b val="true"/>
        <sz val="10"/>
        <rFont val="Arial"/>
        <family val="2"/>
      </rPr>
      <t xml:space="preserve"> - Anno 2006 </t>
    </r>
  </si>
  <si>
    <t xml:space="preserve">Tipo di carico (b)</t>
  </si>
  <si>
    <t xml:space="preserve">Contenitori</t>
  </si>
  <si>
    <t xml:space="preserve">Rinfusa liquida 1 livello</t>
  </si>
  <si>
    <t xml:space="preserve">Rinfusa solida</t>
  </si>
  <si>
    <t xml:space="preserve">Ro-Ro (c)</t>
  </si>
  <si>
    <t xml:space="preserve">Altro carico</t>
  </si>
  <si>
    <t xml:space="preserve">  _ </t>
  </si>
  <si>
    <t xml:space="preserve"> (a) Porti che trattano annualmente, nel complesso della navigazione, più di 1.000.000 di tonnellate di merci</t>
  </si>
  <si>
    <t xml:space="preserve">(c)  Automezzi e trainati</t>
  </si>
  <si>
    <t xml:space="preserve">Tavola  20.17 - Passeggeri  nel complesso della navigazione e in navigazione di cabotaggio </t>
  </si>
  <si>
    <r>
      <rPr>
        <b val="true"/>
        <sz val="10"/>
        <rFont val="Arial"/>
        <family val="2"/>
      </rPr>
      <t xml:space="preserve">                            per porto</t>
    </r>
    <r>
      <rPr>
        <sz val="10"/>
        <rFont val="Arial"/>
        <family val="2"/>
      </rPr>
      <t xml:space="preserve"> (a)</t>
    </r>
    <r>
      <rPr>
        <b val="true"/>
        <sz val="10"/>
        <rFont val="Arial"/>
        <family val="2"/>
      </rPr>
      <t xml:space="preserve"> di sbarco e imbarco</t>
    </r>
    <r>
      <rPr>
        <i val="true"/>
        <sz val="10"/>
        <rFont val="Arial"/>
        <family val="2"/>
      </rPr>
      <t xml:space="preserve"> (migliaia)</t>
    </r>
    <r>
      <rPr>
        <b val="true"/>
        <sz val="10"/>
        <rFont val="Arial"/>
        <family val="2"/>
      </rPr>
      <t xml:space="preserve"> - Anno 2006</t>
    </r>
  </si>
  <si>
    <t xml:space="preserve">Isola Del Giglio</t>
  </si>
  <si>
    <t xml:space="preserve">Porto Santo Stefano</t>
  </si>
  <si>
    <t xml:space="preserve">Portoferraio</t>
  </si>
  <si>
    <t xml:space="preserve">Rio Marina</t>
  </si>
  <si>
    <t xml:space="preserve">(a) Porti che trattano annualmente, nel complesso della navigazione, più di 200.000 passeggeri (Direttiva comunitaria n.64/95, </t>
  </si>
  <si>
    <t xml:space="preserve">      Art.4, comma 2).</t>
  </si>
  <si>
    <t xml:space="preserve">Tavola 20.18 - Servizi aerei interni ed internazionali di linea e charter</t>
  </si>
  <si>
    <t xml:space="preserve">                          per aeroporto - Anno 2005</t>
  </si>
  <si>
    <t xml:space="preserve">ANNI
AEROPORTI</t>
  </si>
  <si>
    <t xml:space="preserve">Movimenti (a)</t>
  </si>
  <si>
    <t xml:space="preserve">Passeggeri</t>
  </si>
  <si>
    <t xml:space="preserve">Sbarcati</t>
  </si>
  <si>
    <t xml:space="preserve">Imbarcati</t>
  </si>
  <si>
    <t xml:space="preserve">2005 - PER AEROPORTO</t>
  </si>
  <si>
    <t xml:space="preserve">Firenze Peretola</t>
  </si>
  <si>
    <t xml:space="preserve">Marina di Campo Isola d'Elba</t>
  </si>
  <si>
    <t xml:space="preserve">Pisa San Giusto</t>
  </si>
  <si>
    <t xml:space="preserve">Fonte: ISTAT - Statistiche del trasporto aereo</t>
  </si>
  <si>
    <t xml:space="preserve">(a) Movimenti in arrivo e in partenza.</t>
  </si>
  <si>
    <t xml:space="preserve">Tavola 20.19 - Movimento di passeggeri per categoria di servizio aereo e principali aeroporti </t>
  </si>
  <si>
    <r>
      <rPr>
        <b val="true"/>
        <sz val="10"/>
        <rFont val="Arial"/>
        <family val="2"/>
      </rPr>
      <t xml:space="preserve">                         della Toscana - Anno 2005 </t>
    </r>
    <r>
      <rPr>
        <i val="true"/>
        <sz val="10"/>
        <rFont val="Arial"/>
        <family val="2"/>
      </rPr>
      <t xml:space="preserve">(valori assoluti, composizione percentuale e ordine</t>
    </r>
  </si>
  <si>
    <r>
      <rPr>
        <b val="true"/>
        <sz val="10"/>
        <rFont val="Arial"/>
        <family val="2"/>
      </rPr>
      <t xml:space="preserve">                        </t>
    </r>
    <r>
      <rPr>
        <i val="true"/>
        <sz val="10"/>
        <rFont val="Arial"/>
        <family val="2"/>
      </rPr>
      <t xml:space="preserve"> di classificazione nazionale)</t>
    </r>
  </si>
  <si>
    <t xml:space="preserve">Passeggeri su voli nazionali</t>
  </si>
  <si>
    <t xml:space="preserve">Passeggeri su voli internazionali</t>
  </si>
  <si>
    <t xml:space="preserve">Passeggeri su voli di linea</t>
  </si>
  <si>
    <t xml:space="preserve">Passeggeri su voli charter</t>
  </si>
  <si>
    <t xml:space="preserve">%</t>
  </si>
  <si>
    <t xml:space="preserve">Posiz.</t>
  </si>
  <si>
    <r>
      <rPr>
        <b val="true"/>
        <sz val="10"/>
        <rFont val="Arial"/>
        <family val="2"/>
      </rPr>
      <t xml:space="preserve">Tavola 20.20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- Bambini dell'asilo, della scuola dell'infanzia e studenti  fino a 34 anni per </t>
    </r>
  </si>
  <si>
    <t xml:space="preserve">                         eventuali mezzi di trasporto utilizzati per andare a scuola o all'università</t>
  </si>
  <si>
    <r>
      <rPr>
        <i val="true"/>
        <sz val="10"/>
        <rFont val="Arial"/>
        <family val="2"/>
      </rPr>
      <t xml:space="preserve">                         </t>
    </r>
    <r>
      <rPr>
        <b val="true"/>
        <sz val="10"/>
        <rFont val="Arial"/>
        <family val="2"/>
      </rPr>
      <t xml:space="preserve">e tempo impiegato - Toscana - Anno 2006</t>
    </r>
    <r>
      <rPr>
        <i val="true"/>
        <sz val="10"/>
        <rFont val="Arial"/>
        <family val="2"/>
      </rPr>
      <t xml:space="preserve"> (dati in migliaia)</t>
    </r>
  </si>
  <si>
    <t xml:space="preserve">ANNI  RIPARTIZIONI GEOGRAFICHE                                   </t>
  </si>
  <si>
    <t xml:space="preserve">Vanno
a piedi</t>
  </si>
  <si>
    <t xml:space="preserve">Usano mezzi di trasporto </t>
  </si>
  <si>
    <t xml:space="preserve">Treno </t>
  </si>
  <si>
    <t xml:space="preserve">Tram e bus</t>
  </si>
  <si>
    <t xml:space="preserve">Metro-politana</t>
  </si>
  <si>
    <t xml:space="preserve">Pullman corriere</t>
  </si>
  <si>
    <t xml:space="preserve">Pullman scolasti-co</t>
  </si>
  <si>
    <t xml:space="preserve">Auto (come condu-cente)</t>
  </si>
  <si>
    <t xml:space="preserve">Auto (come passeg-gero)</t>
  </si>
  <si>
    <t xml:space="preserve">Moto, ciclo-motore</t>
  </si>
  <si>
    <t xml:space="preserve">Bici-cletta</t>
  </si>
  <si>
    <t xml:space="preserve">Impiegano</t>
  </si>
  <si>
    <t xml:space="preserve">Fino a 15 minuti</t>
  </si>
  <si>
    <t xml:space="preserve">31
minuti
e più</t>
  </si>
  <si>
    <t xml:space="preserve">      </t>
  </si>
  <si>
    <t xml:space="preserve">2002</t>
  </si>
  <si>
    <t xml:space="preserve">     -</t>
  </si>
  <si>
    <t xml:space="preserve">Fonte: Istat, Indagine Multiscopo sulle Famiglie "Aspetti della vita quotidiana"</t>
  </si>
  <si>
    <t xml:space="preserve">(a) Nell'anno 2004 l'Indagine Multiscopo ha subito lo spostamento del periodo di rilevazione da novembre a gennaio-</t>
  </si>
  <si>
    <t xml:space="preserve">      febbraio 2005 (Regolamento Europeo N° 808/2004). Pertanto, i dati dell'anno 2004 non sono disponibili.</t>
  </si>
  <si>
    <t xml:space="preserve">Tavola 20.21 - Persone di 15 anni e più occupate per eventuali mezzi di  trasporto usati per </t>
  </si>
  <si>
    <r>
      <rPr>
        <b val="true"/>
        <sz val="10"/>
        <rFont val="Arial"/>
        <family val="2"/>
      </rPr>
      <t xml:space="preserve">                          andare al lavoro e tempo impiegato - Toscana - Anno 2006</t>
    </r>
    <r>
      <rPr>
        <i val="true"/>
        <sz val="10"/>
        <rFont val="Arial"/>
        <family val="2"/>
      </rPr>
      <t xml:space="preserve"> (dati in migliaia)</t>
    </r>
  </si>
  <si>
    <t xml:space="preserve">ANNI                                            RIPARTIZIONI GEOGRAFICHE</t>
  </si>
  <si>
    <t xml:space="preserve">Vanno a piedi</t>
  </si>
  <si>
    <t xml:space="preserve">Pullman azien-dale </t>
  </si>
  <si>
    <t xml:space="preserve">Auto                (come condu-cente)</t>
  </si>
  <si>
    <t xml:space="preserve">31 minuti e più</t>
  </si>
  <si>
    <t xml:space="preserve">(a) Nell'anno 2004 l'Indagine Multiscopo ha subito lo spostamento del periodo di rilevazione da novembre a gennaio-febbraio </t>
  </si>
  <si>
    <t xml:space="preserve">      2005 (Regolamento Europeo N° 808/2004). Pertanto, i dati dell'anno 2004 non sono disponibili.</t>
  </si>
  <si>
    <r>
      <rPr>
        <b val="true"/>
        <sz val="10"/>
        <rFont val="Arial"/>
        <family val="2"/>
      </rPr>
      <t xml:space="preserve">Tavola 20.22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- Persone di 14 anni e più che utilizzano il treno per frequenza nell'uso e grado</t>
    </r>
  </si>
  <si>
    <r>
      <rPr>
        <b val="true"/>
        <sz val="10"/>
        <rFont val="Arial"/>
        <family val="2"/>
      </rPr>
      <t xml:space="preserve">                           di soddisfazione relativo ai diversi aspetti del servizio - Toscana - Anno 2006</t>
    </r>
    <r>
      <rPr>
        <i val="true"/>
        <sz val="10"/>
        <rFont val="Arial"/>
        <family val="2"/>
      </rPr>
      <t xml:space="preserve"> </t>
    </r>
  </si>
  <si>
    <t xml:space="preserve">                           (dati in migliaia) </t>
  </si>
  <si>
    <t xml:space="preserve">ANNI RIPARTIZIONI GEOGRAFICHE</t>
  </si>
  <si>
    <t xml:space="preserve">Utilizzano il treno           </t>
  </si>
  <si>
    <t xml:space="preserve">Tutti i 
giorni o
qualche 
volta a 
settimana        </t>
  </si>
  <si>
    <t xml:space="preserve">Utenti molto o abbastanza soddisfatti per</t>
  </si>
  <si>
    <t xml:space="preserve">Frequenza corse           </t>
  </si>
  <si>
    <t xml:space="preserve">Puntualità         </t>
  </si>
  <si>
    <t xml:space="preserve">Possibilità di trovare posto a sedere       </t>
  </si>
  <si>
    <t xml:space="preserve">Pulizia delle vetture       </t>
  </si>
  <si>
    <t xml:space="preserve">Comodità degli orari         </t>
  </si>
  <si>
    <t xml:space="preserve">Costo del biglietto        </t>
  </si>
  <si>
    <t xml:space="preserve">Informa-
zioni sul servizio     </t>
  </si>
  <si>
    <t xml:space="preserve">(a) Nell'anno 2004 l'Indagine Multiscopo ha subito lo spostamento del periodo di rilevazione da novembre a gennaio-febbraio</t>
  </si>
  <si>
    <t xml:space="preserve">Tavola 20.23 - Persone di 14 anni e più che utilizzano il pullman per frequenza nell'uso e</t>
  </si>
  <si>
    <t xml:space="preserve">                         grado di soddisfazione relativo ai diversi aspetti del  servizio - Toscana -</t>
  </si>
  <si>
    <r>
      <rPr>
        <b val="true"/>
        <sz val="10"/>
        <rFont val="Arial"/>
        <family val="2"/>
      </rPr>
      <t xml:space="preserve">                         Anno 2006</t>
    </r>
    <r>
      <rPr>
        <i val="true"/>
        <sz val="10"/>
        <rFont val="Arial"/>
        <family val="2"/>
      </rPr>
      <t xml:space="preserve"> (dati in migliaia)</t>
    </r>
  </si>
  <si>
    <t xml:space="preserve">Utilizzano il pullman       </t>
  </si>
  <si>
    <t xml:space="preserve">Tutti i giorni o qualche volta a set-timana                </t>
  </si>
  <si>
    <t xml:space="preserve">Frequenza corse          </t>
  </si>
  <si>
    <t xml:space="preserve">Pun-
tualità              </t>
  </si>
  <si>
    <t xml:space="preserve">Possibilità di trovare posto a sedere        </t>
  </si>
  <si>
    <t xml:space="preserve">Velocità delle corse      </t>
  </si>
  <si>
    <t xml:space="preserve">Pulizia delle vetture    </t>
  </si>
  <si>
    <t xml:space="preserve">Comodità dell'attesa alle fermate      </t>
  </si>
  <si>
    <t xml:space="preserve">Possibilità 
collegamento
con altri
comuni     </t>
  </si>
  <si>
    <t xml:space="preserve">Comodità degli orari  </t>
  </si>
  <si>
    <t xml:space="preserve">Costo del biglietto</t>
  </si>
  <si>
    <t xml:space="preserve">Informa-zioni sul servizio    </t>
  </si>
  <si>
    <r>
      <rPr>
        <b val="true"/>
        <sz val="10"/>
        <rFont val="Arial"/>
        <family val="2"/>
      </rPr>
      <t xml:space="preserve">Tavola 20.24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- Persone di 14 anni e più che utilizzano autobus, filobus e tram per </t>
    </r>
  </si>
  <si>
    <t xml:space="preserve">                         frequenza  nell'uso e grado di soddisfazione relativo ai diversi aspetti del </t>
  </si>
  <si>
    <r>
      <rPr>
        <b val="true"/>
        <sz val="10"/>
        <rFont val="Arial"/>
        <family val="2"/>
      </rPr>
      <t xml:space="preserve">                      </t>
    </r>
    <r>
      <rPr>
        <i val="true"/>
        <sz val="10"/>
        <rFont val="Arial"/>
        <family val="2"/>
      </rPr>
      <t xml:space="preserve">   </t>
    </r>
    <r>
      <rPr>
        <b val="true"/>
        <sz val="10"/>
        <rFont val="Arial"/>
        <family val="2"/>
      </rPr>
      <t xml:space="preserve">servizio - Toscana</t>
    </r>
    <r>
      <rPr>
        <i val="true"/>
        <sz val="10"/>
        <rFont val="Arial"/>
        <family val="2"/>
      </rPr>
      <t xml:space="preserve"> - </t>
    </r>
    <r>
      <rPr>
        <b val="true"/>
        <sz val="10"/>
        <rFont val="Arial"/>
        <family val="2"/>
      </rPr>
      <t xml:space="preserve">Anno 2006 </t>
    </r>
    <r>
      <rPr>
        <i val="true"/>
        <sz val="10"/>
        <rFont val="Arial"/>
        <family val="2"/>
      </rPr>
      <t xml:space="preserve">(dati in migliaia)</t>
    </r>
  </si>
  <si>
    <t xml:space="preserve">ANNI  RIPARTIZIONI GEOGRAFICHE</t>
  </si>
  <si>
    <t xml:space="preserve">Utilizzano autobus, filobus e tram         </t>
  </si>
  <si>
    <t xml:space="preserve">Tutti i giorni o qualche volta a settimana        </t>
  </si>
  <si>
    <t xml:space="preserve">Frequenza corse        </t>
  </si>
  <si>
    <t xml:space="preserve">Puntualità       </t>
  </si>
  <si>
    <t xml:space="preserve">Possibilità di trovare posto a sedere      </t>
  </si>
  <si>
    <t xml:space="preserve">Pulizia delle vetture  </t>
  </si>
  <si>
    <t xml:space="preserve">Comodità dell'attesa alle fermate        </t>
  </si>
  <si>
    <t xml:space="preserve">Possibilità di collega-mento tra zone del comune      </t>
  </si>
  <si>
    <t xml:space="preserve">Como-
dità degli
orari         </t>
  </si>
  <si>
    <t xml:space="preserve">Costo
del 
biglietto    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"/>
    <numFmt numFmtId="167" formatCode="_-* #,##0.00_-;\-* #,##0.00_-;_-* \-??_-;_-@_-"/>
    <numFmt numFmtId="168" formatCode="#,##0"/>
    <numFmt numFmtId="169" formatCode="#,##0.0"/>
    <numFmt numFmtId="170" formatCode="0.0"/>
    <numFmt numFmtId="171" formatCode="_-* #,##0.0000_-;\-* #,##0.0000_-;_-* \-??_-;_-@_-"/>
    <numFmt numFmtId="172" formatCode="#,##0;[RED]#,##0"/>
    <numFmt numFmtId="173" formatCode="_-* #,##0_-;\-* #,##0_-;_-* \-_-;_-@_-"/>
    <numFmt numFmtId="174" formatCode="#,##0_ ;\-#,##0\ "/>
    <numFmt numFmtId="175" formatCode="#,##0;\-#,##0;\-;[WHITE]\ General"/>
    <numFmt numFmtId="176" formatCode="_-* #,##0_-;\-* #,##0_-;_-* \-??_-;_-@_-"/>
    <numFmt numFmtId="17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8"/>
      <name val="Courier New"/>
      <family val="0"/>
    </font>
    <font>
      <sz val="10"/>
      <name val="MS Sans Serif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2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8"/>
      <name val="Verdana"/>
      <family val="2"/>
    </font>
    <font>
      <i val="true"/>
      <sz val="8"/>
      <name val="Arial"/>
      <family val="0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3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2" borderId="0" xfId="16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3" fontId="1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3" fontId="13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3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3" fillId="2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2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2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2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wStyle" xfId="21"/>
    <cellStyle name="Normale_DATITOS199inv" xfId="22"/>
    <cellStyle name="Normale_risultati manif. 2907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20.25" hidden="false" customHeight="true" outlineLevel="0" collapsed="false">
      <c r="H4" s="2" t="s">
        <v>0</v>
      </c>
    </row>
    <row r="22" s="3" customFormat="true" ht="33.75" hidden="false" customHeight="true" outlineLevel="0" collapsed="false">
      <c r="B22" s="4" t="s">
        <v>1</v>
      </c>
    </row>
    <row r="23" s="3" customFormat="true" ht="33.75" hidden="false" customHeight="true" outlineLevel="0" collapsed="false">
      <c r="B23" s="4" t="s">
        <v>2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NUARIO STATISTICO REGIONALE 200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12.28"/>
    <col collapsed="false" customWidth="true" hidden="false" outlineLevel="0" max="4" min="2" style="14" width="11.56"/>
    <col collapsed="false" customWidth="true" hidden="false" outlineLevel="0" max="5" min="5" style="14" width="0.85"/>
    <col collapsed="false" customWidth="true" hidden="false" outlineLevel="0" max="8" min="6" style="14" width="11.56"/>
    <col collapsed="false" customWidth="false" hidden="false" outlineLevel="0" max="257" min="9" style="14" width="9.14"/>
  </cols>
  <sheetData>
    <row r="1" s="3" customFormat="true" ht="12.75" hidden="false" customHeight="true" outlineLevel="0" collapsed="false">
      <c r="A1" s="53" t="s">
        <v>482</v>
      </c>
    </row>
    <row r="2" customFormat="false" ht="11.25" hidden="false" customHeight="true" outlineLevel="0" collapsed="false">
      <c r="A2" s="21"/>
      <c r="B2" s="21"/>
      <c r="C2" s="21"/>
      <c r="D2" s="21"/>
      <c r="E2" s="21"/>
      <c r="F2" s="21"/>
      <c r="G2" s="21"/>
      <c r="H2" s="21"/>
    </row>
    <row r="3" customFormat="false" ht="11.25" hidden="false" customHeight="true" outlineLevel="0" collapsed="false">
      <c r="A3" s="129" t="s">
        <v>483</v>
      </c>
      <c r="B3" s="130" t="s">
        <v>484</v>
      </c>
      <c r="C3" s="130"/>
      <c r="D3" s="130"/>
      <c r="E3" s="130"/>
      <c r="F3" s="130" t="s">
        <v>485</v>
      </c>
      <c r="G3" s="130"/>
      <c r="H3" s="130"/>
    </row>
    <row r="4" customFormat="false" ht="11.25" hidden="false" customHeight="true" outlineLevel="0" collapsed="false">
      <c r="A4" s="129"/>
      <c r="B4" s="131" t="s">
        <v>486</v>
      </c>
      <c r="C4" s="130" t="s">
        <v>487</v>
      </c>
      <c r="D4" s="130"/>
      <c r="E4" s="130"/>
      <c r="F4" s="131" t="s">
        <v>486</v>
      </c>
      <c r="G4" s="130" t="s">
        <v>487</v>
      </c>
      <c r="H4" s="130"/>
    </row>
    <row r="5" customFormat="false" ht="11.25" hidden="false" customHeight="true" outlineLevel="0" collapsed="false">
      <c r="A5" s="129"/>
      <c r="B5" s="131"/>
      <c r="C5" s="132" t="s">
        <v>488</v>
      </c>
      <c r="D5" s="132" t="s">
        <v>489</v>
      </c>
      <c r="E5" s="132"/>
      <c r="F5" s="131"/>
      <c r="G5" s="132" t="s">
        <v>488</v>
      </c>
      <c r="H5" s="132" t="s">
        <v>489</v>
      </c>
    </row>
    <row r="6" customFormat="false" ht="11.25" hidden="false" customHeight="true" outlineLevel="0" collapsed="false">
      <c r="A6" s="133"/>
      <c r="B6" s="134"/>
      <c r="C6" s="120"/>
      <c r="D6" s="120"/>
      <c r="E6" s="120"/>
      <c r="F6" s="134"/>
      <c r="G6" s="120"/>
      <c r="H6" s="120"/>
    </row>
    <row r="7" customFormat="false" ht="11.25" hidden="false" customHeight="true" outlineLevel="0" collapsed="false">
      <c r="A7" s="28" t="n">
        <v>2002</v>
      </c>
      <c r="B7" s="123" t="n">
        <v>18676</v>
      </c>
      <c r="C7" s="123" t="n">
        <v>460</v>
      </c>
      <c r="D7" s="123" t="n">
        <v>24913</v>
      </c>
      <c r="E7" s="63"/>
      <c r="F7" s="123" t="n">
        <v>418</v>
      </c>
      <c r="G7" s="123" t="n">
        <v>460</v>
      </c>
      <c r="H7" s="123" t="n">
        <v>333</v>
      </c>
    </row>
    <row r="8" customFormat="false" ht="11.25" hidden="false" customHeight="true" outlineLevel="0" collapsed="false">
      <c r="A8" s="135" t="n">
        <v>2003</v>
      </c>
      <c r="B8" s="123" t="n">
        <v>20306</v>
      </c>
      <c r="C8" s="123" t="n">
        <v>398</v>
      </c>
      <c r="D8" s="123" t="n">
        <v>27168</v>
      </c>
      <c r="E8" s="63"/>
      <c r="F8" s="123" t="n">
        <v>366</v>
      </c>
      <c r="G8" s="123" t="n">
        <v>398</v>
      </c>
      <c r="H8" s="123" t="n">
        <v>305</v>
      </c>
    </row>
    <row r="9" customFormat="false" ht="11.25" hidden="false" customHeight="true" outlineLevel="0" collapsed="false">
      <c r="A9" s="135" t="n">
        <v>2004</v>
      </c>
      <c r="B9" s="123" t="n">
        <v>19869</v>
      </c>
      <c r="C9" s="123" t="n">
        <v>369</v>
      </c>
      <c r="D9" s="123" t="n">
        <v>26072</v>
      </c>
      <c r="E9" s="63"/>
      <c r="F9" s="123" t="n">
        <v>350</v>
      </c>
      <c r="G9" s="123" t="n">
        <v>369</v>
      </c>
      <c r="H9" s="123" t="n">
        <v>259</v>
      </c>
    </row>
    <row r="10" customFormat="false" ht="11.25" hidden="false" customHeight="true" outlineLevel="0" collapsed="false">
      <c r="A10" s="135" t="n">
        <v>2005</v>
      </c>
      <c r="B10" s="123" t="n">
        <v>21133</v>
      </c>
      <c r="C10" s="123" t="n">
        <v>362</v>
      </c>
      <c r="D10" s="123" t="n">
        <v>27728</v>
      </c>
      <c r="E10" s="63"/>
      <c r="F10" s="123" t="n">
        <v>338</v>
      </c>
      <c r="G10" s="123" t="n">
        <v>362</v>
      </c>
      <c r="H10" s="123" t="n">
        <v>230</v>
      </c>
    </row>
    <row r="11" customFormat="false" ht="11.25" hidden="false" customHeight="true" outlineLevel="0" collapsed="false">
      <c r="A11" s="135"/>
      <c r="B11" s="123"/>
      <c r="C11" s="123"/>
      <c r="D11" s="123"/>
      <c r="E11" s="63"/>
      <c r="F11" s="123"/>
      <c r="G11" s="123"/>
      <c r="H11" s="123"/>
    </row>
    <row r="12" s="136" customFormat="true" ht="11.25" hidden="false" customHeight="true" outlineLevel="0" collapsed="false">
      <c r="A12" s="72" t="s">
        <v>490</v>
      </c>
      <c r="B12" s="72"/>
      <c r="C12" s="72"/>
      <c r="D12" s="72"/>
      <c r="E12" s="72"/>
      <c r="F12" s="72"/>
      <c r="G12" s="72"/>
      <c r="H12" s="72"/>
    </row>
    <row r="13" customFormat="false" ht="11.25" hidden="false" customHeight="true" outlineLevel="0" collapsed="false">
      <c r="A13" s="122" t="s">
        <v>88</v>
      </c>
      <c r="B13" s="123" t="n">
        <v>1147</v>
      </c>
      <c r="C13" s="123" t="n">
        <v>21</v>
      </c>
      <c r="D13" s="123" t="n">
        <v>1600</v>
      </c>
      <c r="F13" s="123" t="n">
        <v>20</v>
      </c>
      <c r="G13" s="123" t="n">
        <v>21</v>
      </c>
      <c r="H13" s="123" t="n">
        <v>10</v>
      </c>
    </row>
    <row r="14" customFormat="false" ht="11.25" hidden="false" customHeight="true" outlineLevel="0" collapsed="false">
      <c r="A14" s="122" t="s">
        <v>89</v>
      </c>
      <c r="B14" s="123" t="n">
        <v>2474</v>
      </c>
      <c r="C14" s="123" t="n">
        <v>45</v>
      </c>
      <c r="D14" s="123" t="n">
        <v>3248</v>
      </c>
      <c r="E14" s="63"/>
      <c r="F14" s="123" t="n">
        <v>44</v>
      </c>
      <c r="G14" s="123" t="n">
        <v>45</v>
      </c>
      <c r="H14" s="123" t="n">
        <v>29</v>
      </c>
    </row>
    <row r="15" customFormat="false" ht="11.25" hidden="false" customHeight="true" outlineLevel="0" collapsed="false">
      <c r="A15" s="122" t="s">
        <v>90</v>
      </c>
      <c r="B15" s="123" t="n">
        <v>1413</v>
      </c>
      <c r="C15" s="123" t="n">
        <v>13</v>
      </c>
      <c r="D15" s="123" t="n">
        <v>1933</v>
      </c>
      <c r="E15" s="63"/>
      <c r="F15" s="123" t="n">
        <v>13</v>
      </c>
      <c r="G15" s="123" t="n">
        <v>13</v>
      </c>
      <c r="H15" s="123" t="n">
        <v>12</v>
      </c>
    </row>
    <row r="16" customFormat="false" ht="11.25" hidden="false" customHeight="true" outlineLevel="0" collapsed="false">
      <c r="A16" s="122" t="s">
        <v>91</v>
      </c>
      <c r="B16" s="123" t="n">
        <v>7058</v>
      </c>
      <c r="C16" s="123" t="n">
        <v>74</v>
      </c>
      <c r="D16" s="123" t="n">
        <v>9173</v>
      </c>
      <c r="E16" s="63"/>
      <c r="F16" s="123" t="n">
        <v>72</v>
      </c>
      <c r="G16" s="123" t="n">
        <v>74</v>
      </c>
      <c r="H16" s="123" t="n">
        <v>51</v>
      </c>
    </row>
    <row r="17" customFormat="false" ht="11.25" hidden="false" customHeight="true" outlineLevel="0" collapsed="false">
      <c r="A17" s="122" t="s">
        <v>92</v>
      </c>
      <c r="B17" s="123" t="n">
        <v>1670</v>
      </c>
      <c r="C17" s="123" t="n">
        <v>36</v>
      </c>
      <c r="D17" s="123" t="n">
        <v>2176</v>
      </c>
      <c r="E17" s="63"/>
      <c r="F17" s="123" t="n">
        <v>36</v>
      </c>
      <c r="G17" s="123" t="n">
        <v>36</v>
      </c>
      <c r="H17" s="123" t="n">
        <v>22</v>
      </c>
    </row>
    <row r="18" customFormat="false" ht="11.25" hidden="false" customHeight="true" outlineLevel="0" collapsed="false">
      <c r="A18" s="122" t="s">
        <v>93</v>
      </c>
      <c r="B18" s="123" t="n">
        <v>1969</v>
      </c>
      <c r="C18" s="123" t="n">
        <v>34</v>
      </c>
      <c r="D18" s="123" t="n">
        <v>2639</v>
      </c>
      <c r="E18" s="63"/>
      <c r="F18" s="123" t="n">
        <v>34</v>
      </c>
      <c r="G18" s="123" t="n">
        <v>34</v>
      </c>
      <c r="H18" s="123" t="n">
        <v>15</v>
      </c>
    </row>
    <row r="19" customFormat="false" ht="11.25" hidden="false" customHeight="true" outlineLevel="0" collapsed="false">
      <c r="A19" s="122" t="s">
        <v>94</v>
      </c>
      <c r="B19" s="123" t="n">
        <v>1170</v>
      </c>
      <c r="C19" s="123" t="n">
        <v>30</v>
      </c>
      <c r="D19" s="123" t="n">
        <v>1596</v>
      </c>
      <c r="E19" s="63"/>
      <c r="F19" s="123" t="n">
        <v>27</v>
      </c>
      <c r="G19" s="123" t="n">
        <v>30</v>
      </c>
      <c r="H19" s="123" t="n">
        <v>30</v>
      </c>
    </row>
    <row r="20" customFormat="false" ht="11.25" hidden="false" customHeight="true" outlineLevel="0" collapsed="false">
      <c r="A20" s="122" t="s">
        <v>95</v>
      </c>
      <c r="B20" s="123" t="n">
        <v>1213</v>
      </c>
      <c r="C20" s="123" t="n">
        <v>43</v>
      </c>
      <c r="D20" s="123" t="n">
        <v>1719</v>
      </c>
      <c r="E20" s="63"/>
      <c r="F20" s="123" t="n">
        <v>40</v>
      </c>
      <c r="G20" s="123" t="n">
        <v>43</v>
      </c>
      <c r="H20" s="123" t="n">
        <v>34</v>
      </c>
    </row>
    <row r="21" customFormat="false" ht="11.25" hidden="false" customHeight="true" outlineLevel="0" collapsed="false">
      <c r="A21" s="122" t="s">
        <v>96</v>
      </c>
      <c r="B21" s="123" t="n">
        <v>1106</v>
      </c>
      <c r="C21" s="123" t="n">
        <v>40</v>
      </c>
      <c r="D21" s="123" t="n">
        <v>1568</v>
      </c>
      <c r="E21" s="63"/>
      <c r="F21" s="123" t="n">
        <v>35</v>
      </c>
      <c r="G21" s="123" t="n">
        <v>40</v>
      </c>
      <c r="H21" s="123" t="n">
        <v>45</v>
      </c>
    </row>
    <row r="22" customFormat="false" ht="11.25" hidden="false" customHeight="true" outlineLevel="0" collapsed="false">
      <c r="A22" s="137" t="s">
        <v>97</v>
      </c>
      <c r="B22" s="138" t="n">
        <v>1606</v>
      </c>
      <c r="C22" s="138" t="n">
        <v>17</v>
      </c>
      <c r="D22" s="138" t="n">
        <v>1996</v>
      </c>
      <c r="E22" s="139"/>
      <c r="F22" s="138" t="n">
        <v>17</v>
      </c>
      <c r="G22" s="138" t="n">
        <v>17</v>
      </c>
      <c r="H22" s="138" t="n">
        <v>5</v>
      </c>
    </row>
    <row r="23" customFormat="false" ht="12" hidden="false" customHeight="true" outlineLevel="0" collapsed="false">
      <c r="A23" s="140" t="s">
        <v>98</v>
      </c>
      <c r="B23" s="141" t="n">
        <v>20826</v>
      </c>
      <c r="C23" s="141" t="n">
        <v>353</v>
      </c>
      <c r="D23" s="141" t="n">
        <v>27648</v>
      </c>
      <c r="E23" s="96"/>
      <c r="F23" s="141" t="n">
        <v>338</v>
      </c>
      <c r="G23" s="141" t="n">
        <v>353</v>
      </c>
      <c r="H23" s="141" t="n">
        <v>253</v>
      </c>
    </row>
    <row r="24" customFormat="false" ht="12" hidden="false" customHeight="true" outlineLevel="0" collapsed="false">
      <c r="A24" s="142" t="s">
        <v>111</v>
      </c>
      <c r="B24" s="143" t="n">
        <v>238124</v>
      </c>
      <c r="C24" s="143" t="n">
        <v>5669</v>
      </c>
      <c r="D24" s="143" t="n">
        <v>332955</v>
      </c>
      <c r="E24" s="98"/>
      <c r="F24" s="143" t="n">
        <v>5178</v>
      </c>
      <c r="G24" s="143" t="n">
        <v>5669</v>
      </c>
      <c r="H24" s="143" t="n">
        <v>4189</v>
      </c>
    </row>
    <row r="26" customFormat="false" ht="11.25" hidden="false" customHeight="true" outlineLevel="0" collapsed="false">
      <c r="A26" s="68" t="s">
        <v>479</v>
      </c>
    </row>
  </sheetData>
  <mergeCells count="8">
    <mergeCell ref="A3:A5"/>
    <mergeCell ref="B3:E3"/>
    <mergeCell ref="F3:H3"/>
    <mergeCell ref="B4:B5"/>
    <mergeCell ref="C4:E4"/>
    <mergeCell ref="F4:F5"/>
    <mergeCell ref="G4:H4"/>
    <mergeCell ref="A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8.85"/>
    <col collapsed="false" customWidth="false" hidden="false" outlineLevel="0" max="3" min="2" style="25" width="9.14"/>
    <col collapsed="false" customWidth="true" hidden="false" outlineLevel="0" max="4" min="4" style="25" width="6.56"/>
    <col collapsed="false" customWidth="true" hidden="false" outlineLevel="0" max="5" min="5" style="25" width="1.28"/>
    <col collapsed="false" customWidth="false" hidden="false" outlineLevel="0" max="7" min="6" style="25" width="9.14"/>
    <col collapsed="false" customWidth="true" hidden="false" outlineLevel="0" max="8" min="8" style="25" width="6.7"/>
    <col collapsed="false" customWidth="true" hidden="false" outlineLevel="0" max="9" min="9" style="25" width="1.13"/>
    <col collapsed="false" customWidth="true" hidden="false" outlineLevel="0" max="10" min="10" style="25" width="10.13"/>
    <col collapsed="false" customWidth="false" hidden="false" outlineLevel="0" max="11" min="11" style="25" width="9.14"/>
    <col collapsed="false" customWidth="true" hidden="false" outlineLevel="0" max="12" min="12" style="25" width="6.41"/>
    <col collapsed="false" customWidth="false" hidden="false" outlineLevel="0" max="257" min="13" style="144" width="9.14"/>
  </cols>
  <sheetData>
    <row r="1" customFormat="false" ht="12.75" hidden="false" customHeight="true" outlineLevel="0" collapsed="false">
      <c r="A1" s="16" t="s">
        <v>491</v>
      </c>
      <c r="B1" s="145"/>
      <c r="C1" s="145"/>
      <c r="D1" s="146"/>
      <c r="E1" s="145"/>
      <c r="F1" s="145"/>
      <c r="G1" s="145"/>
      <c r="H1" s="146"/>
      <c r="I1" s="145"/>
      <c r="J1" s="145"/>
      <c r="K1" s="145"/>
      <c r="L1" s="146"/>
    </row>
    <row r="2" customFormat="false" ht="12.75" hidden="false" customHeight="true" outlineLevel="0" collapsed="false">
      <c r="A2" s="16" t="s">
        <v>492</v>
      </c>
      <c r="B2" s="145"/>
      <c r="C2" s="145"/>
      <c r="D2" s="146"/>
      <c r="E2" s="145"/>
      <c r="F2" s="145"/>
      <c r="G2" s="145"/>
      <c r="H2" s="146"/>
      <c r="I2" s="145"/>
      <c r="J2" s="145"/>
      <c r="K2" s="145"/>
      <c r="L2" s="146"/>
    </row>
    <row r="3" customFormat="false" ht="11.25" hidden="false" customHeight="true" outlineLevel="0" collapsed="false">
      <c r="A3" s="147" t="s">
        <v>493</v>
      </c>
      <c r="B3" s="148" t="s">
        <v>494</v>
      </c>
      <c r="C3" s="21" t="s">
        <v>494</v>
      </c>
      <c r="D3" s="149"/>
      <c r="E3" s="21"/>
      <c r="F3" s="21"/>
      <c r="G3" s="150"/>
      <c r="H3" s="151"/>
      <c r="I3" s="150"/>
      <c r="J3" s="150"/>
      <c r="K3" s="150"/>
      <c r="L3" s="151"/>
    </row>
    <row r="4" s="156" customFormat="true" ht="11.25" hidden="false" customHeight="true" outlineLevel="0" collapsed="false">
      <c r="A4" s="152" t="s">
        <v>495</v>
      </c>
      <c r="B4" s="153" t="s">
        <v>496</v>
      </c>
      <c r="C4" s="153"/>
      <c r="D4" s="153"/>
      <c r="E4" s="154"/>
      <c r="F4" s="153" t="s">
        <v>497</v>
      </c>
      <c r="G4" s="153"/>
      <c r="H4" s="153"/>
      <c r="I4" s="155"/>
      <c r="J4" s="153" t="s">
        <v>117</v>
      </c>
      <c r="K4" s="153"/>
      <c r="L4" s="153"/>
    </row>
    <row r="5" customFormat="false" ht="11.25" hidden="false" customHeight="true" outlineLevel="0" collapsed="false">
      <c r="A5" s="152"/>
      <c r="B5" s="157" t="s">
        <v>498</v>
      </c>
      <c r="C5" s="29" t="s">
        <v>499</v>
      </c>
      <c r="D5" s="158" t="s">
        <v>500</v>
      </c>
      <c r="E5" s="31"/>
      <c r="F5" s="157" t="s">
        <v>498</v>
      </c>
      <c r="G5" s="29" t="s">
        <v>499</v>
      </c>
      <c r="H5" s="158" t="s">
        <v>500</v>
      </c>
      <c r="I5" s="31"/>
      <c r="J5" s="157" t="s">
        <v>498</v>
      </c>
      <c r="K5" s="29" t="s">
        <v>499</v>
      </c>
      <c r="L5" s="158" t="s">
        <v>500</v>
      </c>
    </row>
    <row r="6" customFormat="false" ht="11.25" hidden="false" customHeight="true" outlineLevel="0" collapsed="false">
      <c r="A6" s="152"/>
      <c r="B6" s="157"/>
      <c r="C6" s="159" t="s">
        <v>501</v>
      </c>
      <c r="D6" s="160" t="s">
        <v>502</v>
      </c>
      <c r="E6" s="161"/>
      <c r="F6" s="157"/>
      <c r="G6" s="159" t="s">
        <v>501</v>
      </c>
      <c r="H6" s="160" t="s">
        <v>502</v>
      </c>
      <c r="I6" s="161"/>
      <c r="J6" s="157"/>
      <c r="K6" s="159" t="s">
        <v>501</v>
      </c>
      <c r="L6" s="160" t="s">
        <v>502</v>
      </c>
    </row>
    <row r="7" customFormat="false" ht="11.25" hidden="false" customHeight="true" outlineLevel="0" collapsed="false">
      <c r="A7" s="28"/>
      <c r="B7" s="29"/>
      <c r="C7" s="29"/>
      <c r="D7" s="158"/>
      <c r="E7" s="31"/>
      <c r="F7" s="29"/>
      <c r="G7" s="29"/>
      <c r="H7" s="158"/>
      <c r="I7" s="31"/>
      <c r="J7" s="29"/>
      <c r="K7" s="29"/>
      <c r="L7" s="158"/>
    </row>
    <row r="8" customFormat="false" ht="11.25" hidden="false" customHeight="true" outlineLevel="0" collapsed="false">
      <c r="A8" s="28" t="n">
        <v>2001</v>
      </c>
      <c r="B8" s="162" t="n">
        <v>27635674</v>
      </c>
      <c r="C8" s="162" t="n">
        <v>1804148</v>
      </c>
      <c r="D8" s="48" t="n">
        <v>65.3</v>
      </c>
      <c r="E8" s="134"/>
      <c r="F8" s="162" t="n">
        <v>55776346</v>
      </c>
      <c r="G8" s="162" t="n">
        <v>11127778</v>
      </c>
      <c r="H8" s="48" t="n">
        <v>199.5</v>
      </c>
      <c r="I8" s="134"/>
      <c r="J8" s="162" t="n">
        <v>83412020</v>
      </c>
      <c r="K8" s="162" t="n">
        <v>12931926</v>
      </c>
      <c r="L8" s="48" t="n">
        <v>155</v>
      </c>
    </row>
    <row r="9" customFormat="false" ht="11.25" hidden="false" customHeight="true" outlineLevel="0" collapsed="false">
      <c r="A9" s="28" t="n">
        <v>2002</v>
      </c>
      <c r="B9" s="162" t="n">
        <v>28922743</v>
      </c>
      <c r="C9" s="162" t="n">
        <v>1745338</v>
      </c>
      <c r="D9" s="48" t="n">
        <v>60.3</v>
      </c>
      <c r="E9" s="134"/>
      <c r="F9" s="162" t="n">
        <v>61736841</v>
      </c>
      <c r="G9" s="162" t="n">
        <v>11343532</v>
      </c>
      <c r="H9" s="48" t="n">
        <v>183.7</v>
      </c>
      <c r="I9" s="134"/>
      <c r="J9" s="162" t="n">
        <v>90659584</v>
      </c>
      <c r="K9" s="162" t="n">
        <v>13088870</v>
      </c>
      <c r="L9" s="48" t="n">
        <v>144.4</v>
      </c>
    </row>
    <row r="10" customFormat="false" ht="11.25" hidden="false" customHeight="true" outlineLevel="0" collapsed="false">
      <c r="A10" s="28" t="n">
        <v>2003</v>
      </c>
      <c r="B10" s="162" t="n">
        <v>29723168</v>
      </c>
      <c r="C10" s="162" t="n">
        <v>1476277</v>
      </c>
      <c r="D10" s="48" t="n">
        <v>49.7</v>
      </c>
      <c r="E10" s="134"/>
      <c r="F10" s="162" t="n">
        <v>58545188</v>
      </c>
      <c r="G10" s="162" t="n">
        <v>10241825</v>
      </c>
      <c r="H10" s="48" t="n">
        <v>174.9</v>
      </c>
      <c r="I10" s="134"/>
      <c r="J10" s="162" t="n">
        <v>88268356</v>
      </c>
      <c r="K10" s="162" t="n">
        <v>11718102</v>
      </c>
      <c r="L10" s="48" t="n">
        <v>132.8</v>
      </c>
    </row>
    <row r="11" customFormat="false" ht="11.25" hidden="false" customHeight="true" outlineLevel="0" collapsed="false">
      <c r="A11" s="28" t="n">
        <v>2004</v>
      </c>
      <c r="B11" s="162" t="n">
        <v>36032409</v>
      </c>
      <c r="C11" s="162" t="n">
        <v>1479591</v>
      </c>
      <c r="D11" s="48" t="n">
        <v>41.1</v>
      </c>
      <c r="E11" s="134"/>
      <c r="F11" s="162" t="n">
        <v>76179735</v>
      </c>
      <c r="G11" s="162" t="n">
        <v>11793743</v>
      </c>
      <c r="H11" s="48" t="n">
        <v>154.8</v>
      </c>
      <c r="I11" s="134"/>
      <c r="J11" s="162" t="n">
        <v>112212144</v>
      </c>
      <c r="K11" s="162" t="n">
        <v>13273334</v>
      </c>
      <c r="L11" s="48" t="n">
        <v>118.3</v>
      </c>
    </row>
    <row r="12" customFormat="false" ht="11.25" hidden="false" customHeight="true" outlineLevel="0" collapsed="false">
      <c r="A12" s="147" t="n">
        <v>2005</v>
      </c>
      <c r="B12" s="163" t="n">
        <v>28883192</v>
      </c>
      <c r="C12" s="163" t="n">
        <v>1244744</v>
      </c>
      <c r="D12" s="151" t="n">
        <v>43.1</v>
      </c>
      <c r="E12" s="150"/>
      <c r="F12" s="163" t="n">
        <v>78314594</v>
      </c>
      <c r="G12" s="163" t="n">
        <v>13087519</v>
      </c>
      <c r="H12" s="151" t="n">
        <v>167.1</v>
      </c>
      <c r="I12" s="150"/>
      <c r="J12" s="163" t="n">
        <v>107197786</v>
      </c>
      <c r="K12" s="163" t="n">
        <v>14332263</v>
      </c>
      <c r="L12" s="151" t="n">
        <v>133.7</v>
      </c>
    </row>
    <row r="13" customFormat="false" ht="11.25" hidden="false" customHeight="true" outlineLevel="0" collapsed="false">
      <c r="A13" s="28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164"/>
    </row>
    <row r="14" customFormat="false" ht="11.25" hidden="false" customHeight="true" outlineLevel="0" collapsed="false">
      <c r="A14" s="32" t="s">
        <v>503</v>
      </c>
    </row>
    <row r="15" customFormat="false" ht="11.25" hidden="false" customHeight="true" outlineLevel="0" collapsed="false">
      <c r="A15" s="25" t="s">
        <v>504</v>
      </c>
    </row>
    <row r="26" customFormat="false" ht="11.25" hidden="false" customHeight="true" outlineLevel="0" collapsed="false">
      <c r="D26" s="164"/>
      <c r="H26" s="164"/>
      <c r="L26" s="164"/>
    </row>
    <row r="27" customFormat="false" ht="11.25" hidden="false" customHeight="true" outlineLevel="0" collapsed="false">
      <c r="D27" s="164"/>
      <c r="H27" s="164"/>
      <c r="L27" s="164"/>
    </row>
  </sheetData>
  <mergeCells count="7">
    <mergeCell ref="A4:A6"/>
    <mergeCell ref="B4:D4"/>
    <mergeCell ref="F4:H4"/>
    <mergeCell ref="J4:L4"/>
    <mergeCell ref="B5:B6"/>
    <mergeCell ref="F5:F6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11.7"/>
    <col collapsed="false" customWidth="false" hidden="false" outlineLevel="0" max="3" min="2" style="14" width="9.14"/>
    <col collapsed="false" customWidth="true" hidden="false" outlineLevel="0" max="4" min="4" style="14" width="5.41"/>
    <col collapsed="false" customWidth="true" hidden="false" outlineLevel="0" max="5" min="5" style="14" width="0.56"/>
    <col collapsed="false" customWidth="false" hidden="false" outlineLevel="0" max="7" min="6" style="14" width="9.14"/>
    <col collapsed="false" customWidth="true" hidden="false" outlineLevel="0" max="8" min="8" style="14" width="5.56"/>
    <col collapsed="false" customWidth="true" hidden="false" outlineLevel="0" max="9" min="9" style="14" width="0.85"/>
    <col collapsed="false" customWidth="true" hidden="false" outlineLevel="0" max="10" min="10" style="14" width="10.28"/>
    <col collapsed="false" customWidth="false" hidden="false" outlineLevel="0" max="11" min="11" style="14" width="9.14"/>
    <col collapsed="false" customWidth="true" hidden="false" outlineLevel="0" max="12" min="12" style="14" width="4.99"/>
    <col collapsed="false" customWidth="false" hidden="false" outlineLevel="0" max="257" min="13" style="14" width="9.14"/>
  </cols>
  <sheetData>
    <row r="1" s="3" customFormat="true" ht="12.75" hidden="false" customHeight="true" outlineLevel="0" collapsed="false">
      <c r="A1" s="16" t="s">
        <v>50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s="3" customFormat="true" ht="12.75" hidden="false" customHeight="true" outlineLevel="0" collapsed="false">
      <c r="A2" s="16" t="s">
        <v>50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</row>
    <row r="3" customFormat="false" ht="11.25" hidden="false" customHeight="true" outlineLevel="0" collapsed="false">
      <c r="A3" s="147" t="s">
        <v>493</v>
      </c>
      <c r="B3" s="148" t="s">
        <v>494</v>
      </c>
      <c r="C3" s="21" t="s">
        <v>494</v>
      </c>
      <c r="D3" s="149"/>
      <c r="E3" s="21"/>
      <c r="F3" s="21"/>
      <c r="G3" s="150"/>
      <c r="H3" s="151"/>
      <c r="I3" s="150"/>
      <c r="J3" s="150"/>
      <c r="K3" s="150"/>
      <c r="L3" s="151"/>
    </row>
    <row r="4" s="166" customFormat="true" ht="11.25" hidden="false" customHeight="true" outlineLevel="0" collapsed="false">
      <c r="A4" s="23" t="s">
        <v>495</v>
      </c>
      <c r="B4" s="153" t="s">
        <v>496</v>
      </c>
      <c r="C4" s="153"/>
      <c r="D4" s="153"/>
      <c r="E4" s="165"/>
      <c r="F4" s="153" t="s">
        <v>497</v>
      </c>
      <c r="G4" s="153"/>
      <c r="H4" s="153"/>
      <c r="I4" s="165"/>
      <c r="J4" s="153" t="s">
        <v>117</v>
      </c>
      <c r="K4" s="153"/>
      <c r="L4" s="153"/>
    </row>
    <row r="5" s="25" customFormat="true" ht="11.25" hidden="false" customHeight="true" outlineLevel="0" collapsed="false">
      <c r="A5" s="23"/>
      <c r="B5" s="157" t="s">
        <v>498</v>
      </c>
      <c r="C5" s="29" t="s">
        <v>499</v>
      </c>
      <c r="D5" s="158" t="s">
        <v>500</v>
      </c>
      <c r="E5" s="31"/>
      <c r="F5" s="157" t="s">
        <v>498</v>
      </c>
      <c r="G5" s="29" t="s">
        <v>499</v>
      </c>
      <c r="H5" s="158" t="s">
        <v>500</v>
      </c>
      <c r="I5" s="31"/>
      <c r="J5" s="157" t="s">
        <v>498</v>
      </c>
      <c r="K5" s="29" t="s">
        <v>499</v>
      </c>
      <c r="L5" s="158" t="s">
        <v>500</v>
      </c>
    </row>
    <row r="6" s="25" customFormat="true" ht="11.25" hidden="false" customHeight="true" outlineLevel="0" collapsed="false">
      <c r="A6" s="23"/>
      <c r="B6" s="157"/>
      <c r="C6" s="159" t="s">
        <v>501</v>
      </c>
      <c r="D6" s="160" t="s">
        <v>502</v>
      </c>
      <c r="E6" s="161"/>
      <c r="F6" s="157"/>
      <c r="G6" s="159" t="s">
        <v>501</v>
      </c>
      <c r="H6" s="160" t="s">
        <v>502</v>
      </c>
      <c r="I6" s="161"/>
      <c r="J6" s="157"/>
      <c r="K6" s="159" t="s">
        <v>501</v>
      </c>
      <c r="L6" s="160" t="s">
        <v>502</v>
      </c>
    </row>
    <row r="7" customFormat="false" ht="11.25" hidden="false" customHeight="true" outlineLevel="0" collapsed="false">
      <c r="A7" s="26"/>
      <c r="B7" s="29"/>
      <c r="C7" s="29"/>
      <c r="D7" s="158"/>
      <c r="E7" s="31"/>
      <c r="F7" s="29"/>
      <c r="G7" s="29"/>
      <c r="H7" s="158"/>
      <c r="I7" s="31"/>
      <c r="J7" s="29"/>
      <c r="K7" s="29"/>
      <c r="L7" s="158"/>
    </row>
    <row r="8" customFormat="false" ht="11.25" hidden="false" customHeight="true" outlineLevel="0" collapsed="false">
      <c r="A8" s="28" t="n">
        <v>2001</v>
      </c>
      <c r="B8" s="162" t="n">
        <v>27746496</v>
      </c>
      <c r="C8" s="162" t="n">
        <v>1827616</v>
      </c>
      <c r="D8" s="48" t="n">
        <v>65.9</v>
      </c>
      <c r="E8" s="134"/>
      <c r="F8" s="162" t="n">
        <v>51753823</v>
      </c>
      <c r="G8" s="162" t="n">
        <v>9270065</v>
      </c>
      <c r="H8" s="48" t="n">
        <v>179.1</v>
      </c>
      <c r="I8" s="134"/>
      <c r="J8" s="162" t="n">
        <v>79500319</v>
      </c>
      <c r="K8" s="162" t="n">
        <v>11097681</v>
      </c>
      <c r="L8" s="48" t="n">
        <v>139.6</v>
      </c>
    </row>
    <row r="9" customFormat="false" ht="11.25" hidden="false" customHeight="true" outlineLevel="0" collapsed="false">
      <c r="A9" s="28" t="n">
        <v>2002</v>
      </c>
      <c r="B9" s="162" t="n">
        <v>29184574</v>
      </c>
      <c r="C9" s="162" t="n">
        <v>1884106</v>
      </c>
      <c r="D9" s="48" t="n">
        <v>64.6</v>
      </c>
      <c r="E9" s="134"/>
      <c r="F9" s="162" t="n">
        <v>58150109</v>
      </c>
      <c r="G9" s="162" t="n">
        <v>9992738</v>
      </c>
      <c r="H9" s="48" t="n">
        <v>171.8</v>
      </c>
      <c r="I9" s="134"/>
      <c r="J9" s="162" t="n">
        <v>87334683</v>
      </c>
      <c r="K9" s="162" t="n">
        <v>11876844</v>
      </c>
      <c r="L9" s="48" t="n">
        <v>136</v>
      </c>
    </row>
    <row r="10" customFormat="false" ht="11.25" hidden="false" customHeight="true" outlineLevel="0" collapsed="false">
      <c r="A10" s="28" t="n">
        <v>2003</v>
      </c>
      <c r="B10" s="162" t="n">
        <v>28717956</v>
      </c>
      <c r="C10" s="162" t="n">
        <v>1470306</v>
      </c>
      <c r="D10" s="48" t="n">
        <v>51.2</v>
      </c>
      <c r="E10" s="134"/>
      <c r="F10" s="162" t="n">
        <v>57491445</v>
      </c>
      <c r="G10" s="162" t="n">
        <v>9289076</v>
      </c>
      <c r="H10" s="48" t="n">
        <v>161.6</v>
      </c>
      <c r="I10" s="134"/>
      <c r="J10" s="162" t="n">
        <v>86209401</v>
      </c>
      <c r="K10" s="162" t="n">
        <v>10759382</v>
      </c>
      <c r="L10" s="48" t="n">
        <v>124.8</v>
      </c>
    </row>
    <row r="11" customFormat="false" ht="11.25" hidden="false" customHeight="true" outlineLevel="0" collapsed="false">
      <c r="A11" s="28" t="n">
        <v>2004</v>
      </c>
      <c r="B11" s="162" t="n">
        <v>34799444</v>
      </c>
      <c r="C11" s="162" t="n">
        <v>1493822</v>
      </c>
      <c r="D11" s="48" t="n">
        <v>42.9</v>
      </c>
      <c r="E11" s="134"/>
      <c r="F11" s="162" t="n">
        <v>71762971</v>
      </c>
      <c r="G11" s="162" t="n">
        <v>10436936</v>
      </c>
      <c r="H11" s="48" t="n">
        <v>145.4</v>
      </c>
      <c r="I11" s="134"/>
      <c r="J11" s="162" t="n">
        <v>106562415</v>
      </c>
      <c r="K11" s="162" t="n">
        <v>11930758</v>
      </c>
      <c r="L11" s="48" t="n">
        <v>112</v>
      </c>
    </row>
    <row r="12" customFormat="false" ht="11.25" hidden="false" customHeight="true" outlineLevel="0" collapsed="false">
      <c r="A12" s="147" t="n">
        <v>2005</v>
      </c>
      <c r="B12" s="163" t="n">
        <v>28673183</v>
      </c>
      <c r="C12" s="163" t="n">
        <v>1293729</v>
      </c>
      <c r="D12" s="151" t="n">
        <v>45.1</v>
      </c>
      <c r="E12" s="150"/>
      <c r="F12" s="163" t="n">
        <v>74348995</v>
      </c>
      <c r="G12" s="163" t="n">
        <v>11258180</v>
      </c>
      <c r="H12" s="151" t="n">
        <v>151.4</v>
      </c>
      <c r="I12" s="150"/>
      <c r="J12" s="163" t="n">
        <v>103022178</v>
      </c>
      <c r="K12" s="163" t="n">
        <v>12551909</v>
      </c>
      <c r="L12" s="151" t="n">
        <v>121.8</v>
      </c>
    </row>
    <row r="13" s="25" customFormat="true" ht="11.25" hidden="false" customHeight="true" outlineLevel="0" collapsed="false"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</row>
    <row r="14" customFormat="false" ht="11.25" hidden="false" customHeight="true" outlineLevel="0" collapsed="false">
      <c r="A14" s="68" t="s">
        <v>503</v>
      </c>
    </row>
    <row r="15" customFormat="false" ht="11.25" hidden="false" customHeight="true" outlineLevel="0" collapsed="false">
      <c r="A15" s="14" t="s">
        <v>504</v>
      </c>
    </row>
  </sheetData>
  <mergeCells count="7">
    <mergeCell ref="A4:A6"/>
    <mergeCell ref="B4:D4"/>
    <mergeCell ref="F4:H4"/>
    <mergeCell ref="J4:L4"/>
    <mergeCell ref="B5:B6"/>
    <mergeCell ref="F5:F6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37.56"/>
    <col collapsed="false" customWidth="true" hidden="false" outlineLevel="0" max="2" min="2" style="14" width="10.71"/>
    <col collapsed="false" customWidth="true" hidden="false" outlineLevel="0" max="3" min="3" style="14" width="10.85"/>
    <col collapsed="false" customWidth="true" hidden="false" outlineLevel="0" max="4" min="4" style="14" width="10.56"/>
    <col collapsed="false" customWidth="false" hidden="false" outlineLevel="0" max="5" min="5" style="14" width="9.14"/>
    <col collapsed="false" customWidth="true" hidden="false" outlineLevel="0" max="6" min="6" style="14" width="10.71"/>
    <col collapsed="false" customWidth="false" hidden="false" outlineLevel="0" max="257" min="7" style="14" width="9.14"/>
  </cols>
  <sheetData>
    <row r="1" s="3" customFormat="true" ht="12.75" hidden="false" customHeight="true" outlineLevel="0" collapsed="false">
      <c r="A1" s="167" t="s">
        <v>507</v>
      </c>
    </row>
    <row r="2" s="3" customFormat="true" ht="12.75" hidden="false" customHeight="true" outlineLevel="0" collapsed="false">
      <c r="A2" s="53" t="s">
        <v>508</v>
      </c>
    </row>
    <row r="3" customFormat="false" ht="11.25" hidden="false" customHeight="true" outlineLevel="0" collapsed="false">
      <c r="A3" s="168"/>
      <c r="B3" s="21"/>
      <c r="C3" s="21"/>
      <c r="D3" s="21"/>
      <c r="E3" s="21"/>
      <c r="F3" s="21"/>
    </row>
    <row r="4" customFormat="false" ht="11.25" hidden="false" customHeight="true" outlineLevel="0" collapsed="false">
      <c r="A4" s="70" t="s">
        <v>509</v>
      </c>
      <c r="B4" s="169" t="s">
        <v>510</v>
      </c>
      <c r="C4" s="169"/>
      <c r="D4" s="169"/>
      <c r="E4" s="169"/>
      <c r="F4" s="169"/>
    </row>
    <row r="5" customFormat="false" ht="11.25" hidden="false" customHeight="true" outlineLevel="0" collapsed="false">
      <c r="A5" s="70"/>
      <c r="B5" s="170" t="s">
        <v>511</v>
      </c>
      <c r="C5" s="170" t="s">
        <v>512</v>
      </c>
      <c r="D5" s="170" t="s">
        <v>513</v>
      </c>
      <c r="E5" s="170" t="s">
        <v>514</v>
      </c>
      <c r="F5" s="170" t="s">
        <v>515</v>
      </c>
    </row>
    <row r="6" customFormat="false" ht="11.25" hidden="false" customHeight="true" outlineLevel="0" collapsed="false">
      <c r="A6" s="171"/>
      <c r="B6" s="172"/>
      <c r="C6" s="172"/>
      <c r="D6" s="172"/>
      <c r="E6" s="172"/>
      <c r="F6" s="172"/>
    </row>
    <row r="7" customFormat="false" ht="11.25" hidden="false" customHeight="true" outlineLevel="0" collapsed="false">
      <c r="A7" s="173" t="s">
        <v>516</v>
      </c>
      <c r="B7" s="174" t="n">
        <v>13176121</v>
      </c>
      <c r="C7" s="175" t="n">
        <v>531183</v>
      </c>
      <c r="D7" s="174" t="n">
        <v>13707304</v>
      </c>
      <c r="E7" s="174" t="n">
        <v>112088</v>
      </c>
      <c r="F7" s="174" t="n">
        <v>13819392</v>
      </c>
    </row>
    <row r="8" customFormat="false" ht="11.25" hidden="false" customHeight="true" outlineLevel="0" collapsed="false">
      <c r="A8" s="173"/>
      <c r="B8" s="174"/>
      <c r="C8" s="175"/>
      <c r="D8" s="174"/>
      <c r="E8" s="174"/>
      <c r="F8" s="174"/>
    </row>
    <row r="9" customFormat="false" ht="11.25" hidden="false" customHeight="true" outlineLevel="0" collapsed="false">
      <c r="A9" s="173" t="s">
        <v>517</v>
      </c>
      <c r="B9" s="176" t="n">
        <v>4641555</v>
      </c>
      <c r="C9" s="177" t="n">
        <v>255423</v>
      </c>
      <c r="D9" s="176" t="n">
        <v>4896978</v>
      </c>
      <c r="E9" s="176" t="n">
        <v>13096</v>
      </c>
      <c r="F9" s="176" t="n">
        <v>4910074</v>
      </c>
    </row>
    <row r="10" customFormat="false" ht="11.25" hidden="false" customHeight="true" outlineLevel="0" collapsed="false">
      <c r="A10" s="173"/>
      <c r="B10" s="176"/>
      <c r="C10" s="177"/>
      <c r="D10" s="176"/>
      <c r="E10" s="176"/>
      <c r="F10" s="176"/>
    </row>
    <row r="11" customFormat="false" ht="11.25" hidden="false" customHeight="true" outlineLevel="0" collapsed="false">
      <c r="A11" s="173" t="s">
        <v>518</v>
      </c>
      <c r="B11" s="176" t="n">
        <v>57008074</v>
      </c>
      <c r="C11" s="177" t="n">
        <v>689639</v>
      </c>
      <c r="D11" s="176" t="n">
        <v>57697713</v>
      </c>
      <c r="E11" s="176" t="n">
        <v>68425</v>
      </c>
      <c r="F11" s="176" t="n">
        <v>57766138</v>
      </c>
    </row>
    <row r="12" customFormat="false" ht="11.25" hidden="false" customHeight="true" outlineLevel="0" collapsed="false">
      <c r="A12" s="173"/>
      <c r="B12" s="176"/>
      <c r="C12" s="177"/>
      <c r="D12" s="176"/>
      <c r="E12" s="176"/>
      <c r="F12" s="176"/>
    </row>
    <row r="13" customFormat="false" ht="11.25" hidden="false" customHeight="true" outlineLevel="0" collapsed="false">
      <c r="A13" s="178" t="s">
        <v>519</v>
      </c>
      <c r="B13" s="179" t="n">
        <v>7463147</v>
      </c>
      <c r="C13" s="180" t="n">
        <v>241635</v>
      </c>
      <c r="D13" s="179" t="n">
        <v>7704782</v>
      </c>
      <c r="E13" s="179" t="n">
        <v>118488</v>
      </c>
      <c r="F13" s="179" t="n">
        <v>7823270</v>
      </c>
    </row>
    <row r="14" customFormat="false" ht="11.25" hidden="false" customHeight="true" outlineLevel="0" collapsed="false">
      <c r="A14" s="181" t="s">
        <v>520</v>
      </c>
      <c r="B14" s="182" t="n">
        <v>21404503</v>
      </c>
      <c r="C14" s="183" t="n">
        <v>895643</v>
      </c>
      <c r="D14" s="182" t="n">
        <v>22300146</v>
      </c>
      <c r="E14" s="182" t="n">
        <v>578766</v>
      </c>
      <c r="F14" s="182" t="n">
        <v>22878912</v>
      </c>
    </row>
    <row r="15" customFormat="false" ht="11.25" hidden="false" customHeight="true" outlineLevel="0" collapsed="false">
      <c r="A15" s="181"/>
      <c r="B15" s="181"/>
      <c r="C15" s="181"/>
      <c r="D15" s="181"/>
      <c r="E15" s="181"/>
      <c r="F15" s="181"/>
    </row>
    <row r="17" customFormat="false" ht="11.25" hidden="false" customHeight="true" outlineLevel="0" collapsed="false">
      <c r="A17" s="68" t="s">
        <v>503</v>
      </c>
    </row>
    <row r="18" customFormat="false" ht="11.25" hidden="false" customHeight="true" outlineLevel="0" collapsed="false">
      <c r="A18" s="14" t="s">
        <v>504</v>
      </c>
    </row>
  </sheetData>
  <mergeCells count="26">
    <mergeCell ref="A4:A5"/>
    <mergeCell ref="B4:F4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1.25" zeroHeight="false" outlineLevelRow="0" outlineLevelCol="0"/>
  <cols>
    <col collapsed="false" customWidth="true" hidden="false" outlineLevel="0" max="1" min="1" style="15" width="13.41"/>
    <col collapsed="false" customWidth="true" hidden="false" outlineLevel="0" max="2" min="2" style="15" width="10.13"/>
    <col collapsed="false" customWidth="true" hidden="false" outlineLevel="0" max="4" min="3" style="15" width="9.28"/>
    <col collapsed="false" customWidth="true" hidden="false" outlineLevel="0" max="5" min="5" style="15" width="0.85"/>
    <col collapsed="false" customWidth="true" hidden="false" outlineLevel="0" max="7" min="6" style="15" width="9.28"/>
    <col collapsed="false" customWidth="true" hidden="false" outlineLevel="0" max="8" min="8" style="15" width="9.99"/>
    <col collapsed="false" customWidth="true" hidden="false" outlineLevel="0" max="9" min="9" style="15" width="9.14"/>
  </cols>
  <sheetData>
    <row r="1" customFormat="false" ht="12.75" hidden="false" customHeight="true" outlineLevel="0" collapsed="false">
      <c r="A1" s="184" t="s">
        <v>521</v>
      </c>
      <c r="B1" s="185"/>
      <c r="C1" s="185"/>
      <c r="D1" s="185"/>
      <c r="E1" s="185"/>
      <c r="F1" s="185"/>
      <c r="G1" s="185"/>
      <c r="H1" s="185"/>
      <c r="I1" s="3"/>
    </row>
    <row r="2" customFormat="false" ht="12.75" hidden="false" customHeight="true" outlineLevel="0" collapsed="false">
      <c r="A2" s="186" t="s">
        <v>522</v>
      </c>
      <c r="B2" s="186"/>
      <c r="C2" s="186"/>
      <c r="D2" s="186"/>
      <c r="E2" s="186"/>
      <c r="F2" s="186"/>
      <c r="G2" s="186"/>
      <c r="H2" s="186"/>
      <c r="I2" s="3"/>
    </row>
    <row r="3" customFormat="false" ht="11.25" hidden="false" customHeight="true" outlineLevel="0" collapsed="false">
      <c r="A3" s="187"/>
      <c r="B3" s="21"/>
      <c r="C3" s="21"/>
      <c r="D3" s="21"/>
      <c r="E3" s="21"/>
      <c r="F3" s="21"/>
      <c r="G3" s="21"/>
      <c r="H3" s="21"/>
      <c r="I3" s="25"/>
    </row>
    <row r="4" customFormat="false" ht="11.25" hidden="false" customHeight="true" outlineLevel="0" collapsed="false">
      <c r="A4" s="70" t="s">
        <v>103</v>
      </c>
      <c r="B4" s="169" t="s">
        <v>523</v>
      </c>
      <c r="C4" s="169"/>
      <c r="D4" s="169"/>
      <c r="E4" s="154"/>
      <c r="F4" s="169" t="s">
        <v>524</v>
      </c>
      <c r="G4" s="169"/>
      <c r="H4" s="169"/>
      <c r="I4" s="25"/>
    </row>
    <row r="5" customFormat="false" ht="11.25" hidden="false" customHeight="true" outlineLevel="0" collapsed="false">
      <c r="A5" s="70"/>
      <c r="B5" s="188" t="s">
        <v>525</v>
      </c>
      <c r="C5" s="188" t="s">
        <v>514</v>
      </c>
      <c r="D5" s="188" t="s">
        <v>515</v>
      </c>
      <c r="E5" s="188"/>
      <c r="F5" s="188" t="s">
        <v>525</v>
      </c>
      <c r="G5" s="188" t="s">
        <v>514</v>
      </c>
      <c r="H5" s="188" t="s">
        <v>515</v>
      </c>
      <c r="I5" s="25"/>
    </row>
    <row r="6" customFormat="false" ht="11.25" hidden="false" customHeight="true" outlineLevel="0" collapsed="false">
      <c r="A6" s="74"/>
      <c r="B6" s="33"/>
      <c r="C6" s="33"/>
      <c r="D6" s="33"/>
      <c r="E6" s="33"/>
      <c r="F6" s="33"/>
      <c r="G6" s="33"/>
      <c r="H6" s="33"/>
      <c r="I6" s="25"/>
    </row>
    <row r="7" customFormat="false" ht="11.25" hidden="false" customHeight="true" outlineLevel="0" collapsed="false">
      <c r="A7" s="189" t="s">
        <v>98</v>
      </c>
      <c r="B7" s="190" t="n">
        <v>1908755</v>
      </c>
      <c r="C7" s="190" t="n">
        <v>214181</v>
      </c>
      <c r="D7" s="190" t="n">
        <v>2122936</v>
      </c>
      <c r="E7" s="190"/>
      <c r="F7" s="190" t="n">
        <v>1786891</v>
      </c>
      <c r="G7" s="190" t="n">
        <v>416608</v>
      </c>
      <c r="H7" s="190" t="n">
        <v>2203499</v>
      </c>
      <c r="I7" s="14"/>
    </row>
    <row r="8" customFormat="false" ht="11.25" hidden="false" customHeight="true" outlineLevel="0" collapsed="false">
      <c r="A8" s="134" t="s">
        <v>110</v>
      </c>
      <c r="B8" s="191" t="n">
        <v>4571160</v>
      </c>
      <c r="C8" s="191" t="n">
        <v>370683</v>
      </c>
      <c r="D8" s="191" t="n">
        <v>4941843</v>
      </c>
      <c r="E8" s="191" t="n">
        <v>0</v>
      </c>
      <c r="F8" s="191" t="n">
        <v>4718968</v>
      </c>
      <c r="G8" s="191" t="n">
        <v>964245</v>
      </c>
      <c r="H8" s="191" t="n">
        <v>5683213</v>
      </c>
      <c r="I8" s="14"/>
    </row>
    <row r="9" customFormat="false" ht="11.25" hidden="false" customHeight="true" outlineLevel="0" collapsed="false">
      <c r="A9" s="150" t="s">
        <v>111</v>
      </c>
      <c r="B9" s="192" t="n">
        <v>31182863</v>
      </c>
      <c r="C9" s="192" t="n">
        <v>11239666</v>
      </c>
      <c r="D9" s="192" t="n">
        <v>42422530</v>
      </c>
      <c r="E9" s="192"/>
      <c r="F9" s="192" t="n">
        <v>31182863</v>
      </c>
      <c r="G9" s="192" t="n">
        <v>26230089</v>
      </c>
      <c r="H9" s="192" t="n">
        <v>57412933</v>
      </c>
      <c r="I9" s="14"/>
    </row>
    <row r="10" customFormat="false" ht="11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25"/>
    </row>
    <row r="11" customFormat="false" ht="11.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1.25" hidden="false" customHeight="true" outlineLevel="0" collapsed="false">
      <c r="A12" s="68" t="s">
        <v>526</v>
      </c>
      <c r="B12" s="193"/>
      <c r="C12" s="14"/>
      <c r="D12" s="14"/>
      <c r="E12" s="14"/>
      <c r="F12" s="14"/>
      <c r="G12" s="14"/>
      <c r="H12" s="14"/>
      <c r="I12" s="14"/>
    </row>
    <row r="13" customFormat="false" ht="11.25" hidden="false" customHeight="true" outlineLevel="0" collapsed="false">
      <c r="A13" s="28" t="s">
        <v>527</v>
      </c>
      <c r="B13" s="28"/>
      <c r="C13" s="28"/>
      <c r="D13" s="28"/>
      <c r="E13" s="28"/>
      <c r="F13" s="28"/>
      <c r="G13" s="28"/>
      <c r="H13" s="28"/>
      <c r="I13" s="14"/>
    </row>
    <row r="14" customFormat="false" ht="11.2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11.2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</row>
    <row r="16" customFormat="false" ht="11.2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  <row r="17" customFormat="false" ht="11.2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customFormat="false" ht="11.2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customFormat="false" ht="11.2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</row>
    <row r="20" customFormat="false" ht="11.2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</row>
    <row r="21" customFormat="false" ht="11.2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</row>
    <row r="22" customFormat="false" ht="11.2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</row>
    <row r="23" customFormat="false" ht="11.25" hidden="false" customHeight="true" outlineLevel="0" collapsed="false">
      <c r="A23" s="14"/>
      <c r="B23" s="194"/>
      <c r="C23" s="195"/>
      <c r="D23" s="195"/>
      <c r="E23" s="195"/>
      <c r="F23" s="195"/>
      <c r="G23" s="195"/>
      <c r="H23" s="195"/>
      <c r="I23" s="195"/>
    </row>
    <row r="24" customFormat="false" ht="11.2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</row>
    <row r="25" customFormat="false" ht="11.2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</row>
    <row r="26" customFormat="false" ht="11.2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</row>
    <row r="27" customFormat="false" ht="11.2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</row>
    <row r="28" customFormat="false" ht="11.2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</row>
    <row r="29" customFormat="false" ht="11.2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</row>
    <row r="30" customFormat="false" ht="11.2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</row>
    <row r="31" customFormat="false" ht="11.2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</row>
    <row r="32" customFormat="false" ht="11.2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</row>
    <row r="33" customFormat="false" ht="11.2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</row>
    <row r="34" customFormat="false" ht="11.2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</row>
    <row r="35" customFormat="false" ht="11.2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</row>
    <row r="36" customFormat="false" ht="11.2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</row>
    <row r="37" customFormat="false" ht="11.2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</row>
    <row r="38" customFormat="false" ht="11.2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</row>
    <row r="39" customFormat="false" ht="11.2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</row>
    <row r="40" customFormat="false" ht="11.2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</row>
    <row r="41" customFormat="false" ht="11.2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</row>
    <row r="42" customFormat="false" ht="11.2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</row>
    <row r="43" customFormat="false" ht="11.2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</row>
    <row r="44" customFormat="false" ht="11.2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11.2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11.2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1.2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</row>
    <row r="48" customFormat="false" ht="11.2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</row>
    <row r="49" customFormat="false" ht="11.2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</row>
    <row r="50" customFormat="false" ht="11.2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1.2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</row>
    <row r="52" customFormat="false" ht="11.2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</row>
    <row r="53" customFormat="false" ht="11.2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</row>
    <row r="54" customFormat="false" ht="11.2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</row>
    <row r="55" customFormat="false" ht="11.2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</row>
    <row r="56" customFormat="false" ht="11.2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</row>
    <row r="57" customFormat="false" ht="11.2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</row>
    <row r="58" customFormat="false" ht="11.2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</row>
    <row r="59" customFormat="false" ht="11.2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</row>
    <row r="60" customFormat="false" ht="11.2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</row>
    <row r="61" customFormat="false" ht="11.25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14"/>
    </row>
    <row r="62" customFormat="false" ht="11.2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4"/>
    </row>
    <row r="63" customFormat="false" ht="11.2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14"/>
    </row>
    <row r="64" customFormat="false" ht="11.2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1.2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1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1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1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1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1.2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1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1.2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1.2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1.2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1.2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1.2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1.2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1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1.2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1.2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1.2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1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1.2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1.2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1.2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1.2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1.2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1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1.2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1.2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1.2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1.2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1.2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1.2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1.2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1.2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1.2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1.2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1.2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1.2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1.2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1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1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1.2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1.2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1.2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1.2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1.2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1.2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1.2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1.2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1.2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1.2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1.2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1.2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1.2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1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1.2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1.2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1.2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1.2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1.2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1.2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1.2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1.2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1.2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1.2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1.2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1.2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1.2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1.2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1.2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1.2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1.2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1.2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1.2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1.2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1.2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1.2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1.2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1.2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1.2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1.2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1.2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1.2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1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1.2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1.2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1.2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1.2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1.2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1.2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1.2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1.2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1.2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1.2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1.2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1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1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1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1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1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1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1.2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1.2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1.2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1.2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1.2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1.2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1.2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1.2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1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1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1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1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1.2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1.2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1.2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1.2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1.2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1.2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1.2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1.2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1.2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1.2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1.2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1.2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1.2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1.2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1.2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1.2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1.2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1.2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1.2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1.2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1.2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1.2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1.2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1.2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1.2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1.2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1.2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1.2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1.2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1.2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1.2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1.2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1.2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1.2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1.2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1.2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1.2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1.2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1.2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1.2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1.2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1.2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1.2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1.2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1.2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1.2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1.2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1.2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1.2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1.2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1.2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1.2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1.2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1.2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1.2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1.2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1.2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1.2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1.2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1.2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1.2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1.2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1.2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1.2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1.2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1.2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1.2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1.2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1.2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1.2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1.2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1.2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1.2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1.2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1.2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1.2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1.2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1.2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1.2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1.2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1.2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1.2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1.2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1.2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1.2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1.2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1.2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1.2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1.2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1.2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1.2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1.2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1.2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1.2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1.2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1.2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1.2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1.2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1.2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1.2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1.2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1.2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1.2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1.2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1.2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1.2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11.2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11.2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11.2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11.2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11.2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11.2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11.2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11.2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1.2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1.2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1.2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1.2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11.2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11.2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customFormat="false" ht="11.2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customFormat="false" ht="11.2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customFormat="false" ht="11.2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customFormat="false" ht="11.2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customFormat="false" ht="11.2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customFormat="false" ht="11.2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customFormat="false" ht="11.2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customFormat="false" ht="11.2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customFormat="false" ht="11.2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customFormat="false" ht="11.2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customFormat="false" ht="11.2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customFormat="false" ht="11.2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customFormat="false" ht="11.2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customFormat="false" ht="11.2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customFormat="false" ht="11.2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customFormat="false" ht="11.2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customFormat="false" ht="11.2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customFormat="false" ht="11.2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customFormat="false" ht="11.2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customFormat="false" ht="11.2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customFormat="false" ht="11.2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customFormat="false" ht="11.2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customFormat="false" ht="11.2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customFormat="false" ht="11.2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customFormat="false" ht="11.2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customFormat="false" ht="11.2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customFormat="false" ht="11.2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customFormat="false" ht="11.2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customFormat="false" ht="11.2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customFormat="false" ht="11.2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customFormat="false" ht="11.2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customFormat="false" ht="11.2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customFormat="false" ht="11.2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customFormat="false" ht="11.2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customFormat="false" ht="11.2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customFormat="false" ht="11.2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customFormat="false" ht="11.2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customFormat="false" ht="11.2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customFormat="false" ht="11.2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customFormat="false" ht="11.2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customFormat="false" ht="11.2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customFormat="false" ht="11.2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customFormat="false" ht="11.2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customFormat="false" ht="11.2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customFormat="false" ht="11.2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customFormat="false" ht="11.2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customFormat="false" ht="11.2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customFormat="false" ht="11.2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customFormat="false" ht="11.2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customFormat="false" ht="11.2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customFormat="false" ht="11.2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customFormat="false" ht="11.2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customFormat="false" ht="11.2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customFormat="false" ht="11.2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customFormat="false" ht="11.2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customFormat="false" ht="11.2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customFormat="false" ht="11.2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customFormat="false" ht="11.2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customFormat="false" ht="11.2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customFormat="false" ht="11.2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customFormat="false" ht="11.2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customFormat="false" ht="11.2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customFormat="false" ht="11.2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customFormat="false" ht="11.2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customFormat="false" ht="11.2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customFormat="false" ht="11.2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customFormat="false" ht="11.2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customFormat="false" ht="11.2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customFormat="false" ht="11.2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customFormat="false" ht="11.2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customFormat="false" ht="11.2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customFormat="false" ht="11.2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customFormat="false" ht="11.2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customFormat="false" ht="11.2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customFormat="false" ht="11.2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customFormat="false" ht="11.2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customFormat="false" ht="11.2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customFormat="false" ht="11.2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customFormat="false" ht="11.2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customFormat="false" ht="11.2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customFormat="false" ht="11.2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customFormat="false" ht="11.2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customFormat="false" ht="11.2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customFormat="false" ht="11.2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customFormat="false" ht="11.2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customFormat="false" ht="11.2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customFormat="false" ht="11.2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customFormat="false" ht="11.2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customFormat="false" ht="11.2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customFormat="false" ht="11.2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  <row r="389" customFormat="false" ht="11.2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</row>
    <row r="390" customFormat="false" ht="11.2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</row>
    <row r="391" customFormat="false" ht="11.2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</row>
    <row r="392" customFormat="false" ht="11.2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</row>
    <row r="393" customFormat="false" ht="11.2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</row>
    <row r="394" customFormat="false" ht="11.2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</row>
    <row r="395" customFormat="false" ht="11.2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</row>
    <row r="396" customFormat="false" ht="11.2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</row>
    <row r="397" customFormat="false" ht="11.2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</row>
    <row r="398" customFormat="false" ht="11.2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</row>
    <row r="399" customFormat="false" ht="11.2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</row>
    <row r="400" customFormat="false" ht="11.2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</row>
    <row r="401" customFormat="false" ht="11.2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</row>
    <row r="402" customFormat="false" ht="11.2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</row>
    <row r="403" customFormat="false" ht="11.2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</row>
    <row r="404" customFormat="false" ht="11.2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</row>
    <row r="405" customFormat="false" ht="11.2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</row>
    <row r="406" customFormat="false" ht="11.2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</row>
    <row r="407" customFormat="false" ht="11.2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</row>
    <row r="408" customFormat="false" ht="11.2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</row>
    <row r="409" customFormat="false" ht="11.2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</row>
    <row r="410" customFormat="false" ht="11.2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</row>
    <row r="411" customFormat="false" ht="11.2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</row>
    <row r="412" customFormat="false" ht="11.2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</row>
    <row r="413" customFormat="false" ht="11.2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</row>
    <row r="414" customFormat="false" ht="11.2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</row>
    <row r="415" customFormat="false" ht="11.2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</row>
    <row r="416" customFormat="false" ht="11.2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</row>
    <row r="417" customFormat="false" ht="11.2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</row>
    <row r="418" customFormat="false" ht="11.2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</row>
    <row r="419" customFormat="false" ht="11.2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</row>
    <row r="420" customFormat="false" ht="11.2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</row>
    <row r="421" customFormat="false" ht="11.2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</row>
    <row r="422" customFormat="false" ht="11.2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</row>
    <row r="423" customFormat="false" ht="11.2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</row>
    <row r="424" customFormat="false" ht="11.2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</row>
    <row r="425" customFormat="false" ht="11.2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</row>
    <row r="426" customFormat="false" ht="11.2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</row>
    <row r="427" customFormat="false" ht="11.2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</row>
    <row r="428" customFormat="false" ht="11.2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</row>
    <row r="429" customFormat="false" ht="11.2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</row>
    <row r="430" customFormat="false" ht="11.2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</row>
    <row r="431" customFormat="false" ht="11.2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</row>
    <row r="432" customFormat="false" ht="11.2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</row>
    <row r="433" customFormat="false" ht="11.2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</row>
    <row r="434" customFormat="false" ht="11.2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</row>
    <row r="435" customFormat="false" ht="11.2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</row>
    <row r="436" customFormat="false" ht="11.2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</row>
    <row r="437" customFormat="false" ht="11.2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</row>
    <row r="438" customFormat="false" ht="11.2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</row>
    <row r="439" customFormat="false" ht="11.2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</row>
    <row r="440" customFormat="false" ht="11.2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</row>
    <row r="441" customFormat="false" ht="11.2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</row>
    <row r="442" customFormat="false" ht="11.2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</row>
    <row r="443" customFormat="false" ht="11.2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</row>
    <row r="444" customFormat="false" ht="11.2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</row>
    <row r="445" customFormat="false" ht="11.2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</row>
    <row r="446" customFormat="false" ht="11.2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</row>
    <row r="447" customFormat="false" ht="11.2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</row>
    <row r="448" customFormat="false" ht="11.2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</row>
    <row r="449" customFormat="false" ht="11.2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</row>
    <row r="450" customFormat="false" ht="11.2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</row>
    <row r="451" customFormat="false" ht="11.2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</row>
    <row r="452" customFormat="false" ht="11.2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</row>
    <row r="453" customFormat="false" ht="11.2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</row>
    <row r="454" customFormat="false" ht="11.2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</row>
    <row r="455" customFormat="false" ht="11.2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</row>
    <row r="456" customFormat="false" ht="11.2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</row>
    <row r="457" customFormat="false" ht="11.2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</row>
    <row r="458" customFormat="false" ht="11.2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</row>
    <row r="459" customFormat="false" ht="11.2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</row>
    <row r="460" customFormat="false" ht="11.2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</row>
    <row r="461" customFormat="false" ht="11.2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</row>
    <row r="462" customFormat="false" ht="11.2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</row>
    <row r="463" customFormat="false" ht="11.2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</row>
    <row r="464" customFormat="false" ht="11.2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</row>
    <row r="465" customFormat="false" ht="11.2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</row>
    <row r="466" customFormat="false" ht="11.2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</row>
    <row r="467" customFormat="false" ht="11.2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</row>
    <row r="468" customFormat="false" ht="11.2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</row>
    <row r="469" customFormat="false" ht="11.2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</row>
    <row r="470" customFormat="false" ht="11.2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</row>
    <row r="471" customFormat="false" ht="11.2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</row>
    <row r="472" customFormat="false" ht="11.2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</row>
    <row r="473" customFormat="false" ht="11.2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</row>
    <row r="474" customFormat="false" ht="11.2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</row>
    <row r="475" customFormat="false" ht="11.2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</row>
    <row r="476" customFormat="false" ht="11.2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</row>
    <row r="477" customFormat="false" ht="11.2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</row>
    <row r="478" customFormat="false" ht="11.2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</row>
    <row r="479" customFormat="false" ht="11.2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</row>
    <row r="480" customFormat="false" ht="11.2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</row>
    <row r="481" customFormat="false" ht="11.2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</row>
    <row r="482" customFormat="false" ht="11.2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</row>
    <row r="483" customFormat="false" ht="11.2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</row>
    <row r="484" customFormat="false" ht="11.2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</row>
    <row r="485" customFormat="false" ht="11.2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</row>
    <row r="486" customFormat="false" ht="11.2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</row>
    <row r="487" customFormat="false" ht="11.2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</row>
    <row r="488" customFormat="false" ht="11.2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</row>
    <row r="489" customFormat="false" ht="11.2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</row>
    <row r="490" customFormat="false" ht="11.2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</row>
    <row r="491" customFormat="false" ht="11.2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</row>
    <row r="492" customFormat="false" ht="11.2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</row>
    <row r="493" customFormat="false" ht="11.2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</row>
    <row r="494" customFormat="false" ht="11.2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</row>
    <row r="495" customFormat="false" ht="11.2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</row>
    <row r="496" customFormat="false" ht="11.2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</row>
    <row r="497" customFormat="false" ht="11.2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</row>
    <row r="498" customFormat="false" ht="11.2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</row>
    <row r="499" customFormat="false" ht="11.2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</row>
    <row r="500" customFormat="false" ht="11.2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</row>
    <row r="501" customFormat="false" ht="11.2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</row>
    <row r="502" customFormat="false" ht="11.2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</row>
    <row r="503" customFormat="false" ht="11.2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</row>
    <row r="504" customFormat="false" ht="11.2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</row>
    <row r="505" customFormat="false" ht="11.2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</row>
    <row r="506" customFormat="false" ht="11.2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</row>
    <row r="507" customFormat="false" ht="11.2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</row>
    <row r="508" customFormat="false" ht="11.2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</row>
    <row r="509" customFormat="false" ht="11.2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</row>
    <row r="510" customFormat="false" ht="11.2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</row>
    <row r="511" customFormat="false" ht="11.2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</row>
    <row r="512" customFormat="false" ht="11.2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</row>
    <row r="513" customFormat="false" ht="11.2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</row>
    <row r="514" customFormat="false" ht="11.2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</row>
    <row r="515" customFormat="false" ht="11.2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</row>
    <row r="516" customFormat="false" ht="11.2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</row>
    <row r="517" customFormat="false" ht="11.2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</row>
    <row r="518" customFormat="false" ht="11.2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</row>
    <row r="519" customFormat="false" ht="11.2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</row>
    <row r="520" customFormat="false" ht="11.2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</row>
    <row r="521" customFormat="false" ht="11.2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</row>
    <row r="522" customFormat="false" ht="11.2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</row>
    <row r="523" customFormat="false" ht="11.2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</row>
    <row r="524" customFormat="false" ht="11.2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</row>
    <row r="525" customFormat="false" ht="11.2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</row>
    <row r="526" customFormat="false" ht="11.2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</row>
    <row r="527" customFormat="false" ht="11.2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</row>
    <row r="528" customFormat="false" ht="11.2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</row>
    <row r="529" customFormat="false" ht="11.2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</row>
    <row r="530" customFormat="false" ht="11.2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</row>
    <row r="531" customFormat="false" ht="11.2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</row>
    <row r="532" customFormat="false" ht="11.2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</row>
    <row r="533" customFormat="false" ht="11.2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</row>
    <row r="534" customFormat="false" ht="11.2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</row>
    <row r="535" customFormat="false" ht="11.2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</row>
    <row r="536" customFormat="false" ht="11.2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</row>
    <row r="537" customFormat="false" ht="11.2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</row>
    <row r="538" customFormat="false" ht="11.2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</row>
    <row r="539" customFormat="false" ht="11.2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</row>
    <row r="540" customFormat="false" ht="11.2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</row>
    <row r="541" customFormat="false" ht="11.2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</row>
    <row r="542" customFormat="false" ht="11.2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</row>
    <row r="543" customFormat="false" ht="11.2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</row>
    <row r="544" customFormat="false" ht="11.2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</row>
    <row r="545" customFormat="false" ht="11.2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</row>
    <row r="546" customFormat="false" ht="11.2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</row>
    <row r="547" customFormat="false" ht="11.2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</row>
    <row r="548" customFormat="false" ht="11.2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</row>
    <row r="549" customFormat="false" ht="11.2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</row>
    <row r="550" customFormat="false" ht="11.2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</row>
    <row r="551" customFormat="false" ht="11.2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</row>
    <row r="552" customFormat="false" ht="11.2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</row>
    <row r="553" customFormat="false" ht="11.2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</row>
    <row r="554" customFormat="false" ht="11.2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</row>
    <row r="555" customFormat="false" ht="11.2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</row>
    <row r="556" customFormat="false" ht="11.2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</row>
    <row r="557" customFormat="false" ht="11.2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</row>
    <row r="558" customFormat="false" ht="11.2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</row>
    <row r="559" customFormat="false" ht="11.2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</row>
    <row r="560" customFormat="false" ht="11.2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</row>
    <row r="561" customFormat="false" ht="11.2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</row>
    <row r="562" customFormat="false" ht="11.2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</row>
    <row r="563" customFormat="false" ht="11.2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</row>
    <row r="564" customFormat="false" ht="11.2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</row>
    <row r="565" customFormat="false" ht="11.2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</row>
    <row r="566" customFormat="false" ht="11.2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</row>
    <row r="567" customFormat="false" ht="11.2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</row>
    <row r="568" customFormat="false" ht="11.2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</row>
    <row r="569" customFormat="false" ht="11.2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</row>
    <row r="570" customFormat="false" ht="11.2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</row>
    <row r="571" customFormat="false" ht="11.2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</row>
    <row r="572" customFormat="false" ht="11.2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</row>
    <row r="573" customFormat="false" ht="11.2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</row>
    <row r="574" customFormat="false" ht="11.2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</row>
    <row r="575" customFormat="false" ht="11.2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</row>
    <row r="576" customFormat="false" ht="11.2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</row>
    <row r="577" customFormat="false" ht="11.2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</row>
    <row r="578" customFormat="false" ht="11.2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</row>
    <row r="579" customFormat="false" ht="11.2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</row>
    <row r="580" customFormat="false" ht="11.2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</row>
    <row r="581" customFormat="false" ht="11.2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</row>
    <row r="582" customFormat="false" ht="11.2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</row>
    <row r="583" customFormat="false" ht="11.2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</row>
    <row r="584" customFormat="false" ht="11.2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</row>
    <row r="585" customFormat="false" ht="11.2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</row>
    <row r="586" customFormat="false" ht="11.2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</row>
    <row r="587" customFormat="false" ht="11.2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</row>
    <row r="588" customFormat="false" ht="11.2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</row>
    <row r="589" customFormat="false" ht="11.2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</row>
    <row r="590" customFormat="false" ht="11.2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</row>
    <row r="591" customFormat="false" ht="11.2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</row>
    <row r="592" customFormat="false" ht="11.2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</row>
    <row r="593" customFormat="false" ht="11.2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</row>
    <row r="594" customFormat="false" ht="11.2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</row>
    <row r="595" customFormat="false" ht="11.2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</row>
    <row r="596" customFormat="false" ht="11.2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</row>
    <row r="597" customFormat="false" ht="11.2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</row>
    <row r="598" customFormat="false" ht="11.2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</row>
    <row r="599" customFormat="false" ht="11.2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</row>
    <row r="600" customFormat="false" ht="11.2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</row>
    <row r="601" customFormat="false" ht="11.2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</row>
    <row r="602" customFormat="false" ht="11.2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</row>
    <row r="603" customFormat="false" ht="11.2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</row>
    <row r="604" customFormat="false" ht="11.2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</row>
    <row r="605" customFormat="false" ht="11.2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</row>
    <row r="606" customFormat="false" ht="11.2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</row>
    <row r="607" customFormat="false" ht="11.2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</row>
    <row r="608" customFormat="false" ht="11.2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</row>
    <row r="609" customFormat="false" ht="11.2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</row>
    <row r="610" customFormat="false" ht="11.2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</row>
    <row r="611" customFormat="false" ht="11.2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</row>
    <row r="612" customFormat="false" ht="11.2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</row>
    <row r="613" customFormat="false" ht="11.2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</row>
    <row r="614" customFormat="false" ht="11.2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</row>
    <row r="615" customFormat="false" ht="11.2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</row>
    <row r="616" customFormat="false" ht="11.2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</row>
    <row r="617" customFormat="false" ht="11.2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</row>
    <row r="618" customFormat="false" ht="11.2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</row>
    <row r="619" customFormat="false" ht="11.2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</row>
    <row r="620" customFormat="false" ht="11.2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</row>
    <row r="621" customFormat="false" ht="11.2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</row>
    <row r="622" customFormat="false" ht="11.2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</row>
    <row r="623" customFormat="false" ht="11.2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</row>
    <row r="624" customFormat="false" ht="11.2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</row>
    <row r="625" customFormat="false" ht="11.2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</row>
    <row r="626" customFormat="false" ht="11.2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</row>
    <row r="627" customFormat="false" ht="11.2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</row>
    <row r="628" customFormat="false" ht="11.2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</row>
    <row r="629" customFormat="false" ht="11.2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</row>
    <row r="630" customFormat="false" ht="11.2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</row>
    <row r="631" customFormat="false" ht="11.2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</row>
    <row r="632" customFormat="false" ht="11.2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</row>
    <row r="633" customFormat="false" ht="11.2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</row>
    <row r="634" customFormat="false" ht="11.2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</row>
    <row r="635" customFormat="false" ht="11.2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</row>
    <row r="636" customFormat="false" ht="11.2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</row>
    <row r="637" customFormat="false" ht="11.2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</row>
    <row r="638" customFormat="false" ht="11.2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</row>
    <row r="639" customFormat="false" ht="11.2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</row>
    <row r="640" customFormat="false" ht="11.2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</row>
    <row r="641" customFormat="false" ht="11.2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</row>
    <row r="642" customFormat="false" ht="11.2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</row>
    <row r="643" customFormat="false" ht="11.2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</row>
    <row r="644" customFormat="false" ht="11.2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</row>
    <row r="645" customFormat="false" ht="11.2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</row>
    <row r="646" customFormat="false" ht="11.2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</row>
    <row r="647" customFormat="false" ht="11.2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</row>
    <row r="648" customFormat="false" ht="11.2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</row>
    <row r="649" customFormat="false" ht="11.2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</row>
    <row r="650" customFormat="false" ht="11.2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</row>
    <row r="651" customFormat="false" ht="11.2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</row>
    <row r="652" customFormat="false" ht="11.2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</row>
    <row r="653" customFormat="false" ht="11.2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</row>
    <row r="654" customFormat="false" ht="11.2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</row>
    <row r="655" customFormat="false" ht="11.2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</row>
    <row r="656" customFormat="false" ht="11.2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</row>
    <row r="657" customFormat="false" ht="11.2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</row>
    <row r="658" customFormat="false" ht="11.2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</row>
    <row r="659" customFormat="false" ht="11.2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</row>
    <row r="660" customFormat="false" ht="11.2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</row>
    <row r="661" customFormat="false" ht="11.2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</row>
    <row r="662" customFormat="false" ht="11.2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</row>
    <row r="663" customFormat="false" ht="11.2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</row>
    <row r="664" customFormat="false" ht="11.2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</row>
    <row r="665" customFormat="false" ht="11.2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</row>
    <row r="666" customFormat="false" ht="11.2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</row>
    <row r="667" customFormat="false" ht="11.2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</row>
    <row r="668" customFormat="false" ht="11.2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</row>
    <row r="669" customFormat="false" ht="11.2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</row>
    <row r="670" customFormat="false" ht="11.2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</row>
    <row r="671" customFormat="false" ht="11.2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</row>
    <row r="672" customFormat="false" ht="11.2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</row>
    <row r="673" customFormat="false" ht="11.2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</row>
    <row r="674" customFormat="false" ht="11.2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</row>
    <row r="675" customFormat="false" ht="11.2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</row>
    <row r="676" customFormat="false" ht="11.2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</row>
    <row r="677" customFormat="false" ht="11.2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</row>
    <row r="678" customFormat="false" ht="11.2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</row>
    <row r="679" customFormat="false" ht="11.2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</row>
    <row r="680" customFormat="false" ht="11.2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</row>
    <row r="681" customFormat="false" ht="11.2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</row>
    <row r="682" customFormat="false" ht="11.2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</row>
    <row r="683" customFormat="false" ht="11.2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</row>
    <row r="684" customFormat="false" ht="11.2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</row>
    <row r="685" customFormat="false" ht="11.2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</row>
    <row r="686" customFormat="false" ht="11.2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</row>
    <row r="687" customFormat="false" ht="11.2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</row>
    <row r="688" customFormat="false" ht="11.2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</row>
    <row r="689" customFormat="false" ht="11.2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</row>
    <row r="690" customFormat="false" ht="11.2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</row>
    <row r="691" customFormat="false" ht="11.2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</row>
    <row r="692" customFormat="false" ht="11.2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</row>
    <row r="693" customFormat="false" ht="11.2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</row>
    <row r="694" customFormat="false" ht="11.2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</row>
    <row r="695" customFormat="false" ht="11.2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</row>
    <row r="696" customFormat="false" ht="11.2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</row>
    <row r="697" customFormat="false" ht="11.2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</row>
    <row r="698" customFormat="false" ht="11.2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</row>
    <row r="699" customFormat="false" ht="11.2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</row>
    <row r="700" customFormat="false" ht="11.2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</row>
    <row r="701" customFormat="false" ht="11.2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</row>
    <row r="702" customFormat="false" ht="11.2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</row>
    <row r="703" customFormat="false" ht="11.2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</row>
    <row r="704" customFormat="false" ht="11.2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</row>
    <row r="705" customFormat="false" ht="11.2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</row>
    <row r="706" customFormat="false" ht="11.2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</row>
    <row r="707" customFormat="false" ht="11.2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</row>
    <row r="708" customFormat="false" ht="11.2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</row>
    <row r="709" customFormat="false" ht="11.2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</row>
    <row r="710" customFormat="false" ht="11.2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</row>
    <row r="711" customFormat="false" ht="11.2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</row>
    <row r="712" customFormat="false" ht="11.2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</row>
    <row r="713" customFormat="false" ht="11.2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</row>
    <row r="714" customFormat="false" ht="11.2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</row>
    <row r="715" customFormat="false" ht="11.2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</row>
    <row r="716" customFormat="false" ht="11.2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</row>
    <row r="717" customFormat="false" ht="11.2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</row>
    <row r="718" customFormat="false" ht="11.2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</row>
    <row r="719" customFormat="false" ht="11.2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</row>
    <row r="720" customFormat="false" ht="11.2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</row>
    <row r="721" customFormat="false" ht="11.2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</row>
    <row r="722" customFormat="false" ht="11.2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</row>
    <row r="723" customFormat="false" ht="11.2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</row>
    <row r="724" customFormat="false" ht="11.2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</row>
    <row r="725" customFormat="false" ht="11.2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</row>
    <row r="726" customFormat="false" ht="11.2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</row>
    <row r="727" customFormat="false" ht="11.2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</row>
    <row r="728" customFormat="false" ht="11.2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</row>
    <row r="729" customFormat="false" ht="11.2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</row>
    <row r="730" customFormat="false" ht="11.2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</row>
    <row r="731" customFormat="false" ht="11.2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</row>
    <row r="732" customFormat="false" ht="11.2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</row>
    <row r="733" customFormat="false" ht="11.2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</row>
    <row r="734" customFormat="false" ht="11.2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</row>
    <row r="735" customFormat="false" ht="11.2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</row>
    <row r="736" customFormat="false" ht="11.2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</row>
    <row r="737" customFormat="false" ht="11.2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</row>
    <row r="738" customFormat="false" ht="11.2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</row>
    <row r="739" customFormat="false" ht="11.2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</row>
    <row r="740" customFormat="false" ht="11.2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</row>
    <row r="741" customFormat="false" ht="11.2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</row>
    <row r="742" customFormat="false" ht="11.2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</row>
    <row r="743" customFormat="false" ht="11.2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</row>
    <row r="744" customFormat="false" ht="11.2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</row>
    <row r="745" customFormat="false" ht="11.2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</row>
    <row r="746" customFormat="false" ht="11.2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</row>
    <row r="747" customFormat="false" ht="11.2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</row>
    <row r="748" customFormat="false" ht="11.2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</row>
    <row r="749" customFormat="false" ht="11.2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</row>
    <row r="750" customFormat="false" ht="11.2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</row>
    <row r="751" customFormat="false" ht="11.2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</row>
    <row r="752" customFormat="false" ht="11.2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</row>
    <row r="753" customFormat="false" ht="11.2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</row>
    <row r="754" customFormat="false" ht="11.2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</row>
    <row r="755" customFormat="false" ht="11.2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</row>
    <row r="756" customFormat="false" ht="11.2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</row>
    <row r="757" customFormat="false" ht="11.2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</row>
    <row r="758" customFormat="false" ht="11.2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</row>
    <row r="759" customFormat="false" ht="11.2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</row>
    <row r="760" customFormat="false" ht="11.2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</row>
    <row r="761" customFormat="false" ht="11.2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</row>
    <row r="762" customFormat="false" ht="11.2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</row>
    <row r="763" customFormat="false" ht="11.2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</row>
    <row r="764" customFormat="false" ht="11.2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</row>
    <row r="765" customFormat="false" ht="11.2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</row>
    <row r="766" customFormat="false" ht="11.2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</row>
    <row r="767" customFormat="false" ht="11.2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</row>
    <row r="768" customFormat="false" ht="11.2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</row>
    <row r="769" customFormat="false" ht="11.2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</row>
    <row r="770" customFormat="false" ht="11.2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</row>
    <row r="771" customFormat="false" ht="11.2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</row>
    <row r="772" customFormat="false" ht="11.2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</row>
    <row r="773" customFormat="false" ht="11.2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</row>
    <row r="774" customFormat="false" ht="11.2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</row>
    <row r="775" customFormat="false" ht="11.2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</row>
    <row r="776" customFormat="false" ht="11.2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</row>
    <row r="777" customFormat="false" ht="11.2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</row>
    <row r="778" customFormat="false" ht="11.2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</row>
    <row r="779" customFormat="false" ht="11.2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</row>
    <row r="780" customFormat="false" ht="11.2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</row>
    <row r="781" customFormat="false" ht="11.2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</row>
    <row r="782" customFormat="false" ht="11.2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</row>
    <row r="783" customFormat="false" ht="11.2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</row>
    <row r="784" customFormat="false" ht="11.2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</row>
    <row r="785" customFormat="false" ht="11.2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</row>
    <row r="786" customFormat="false" ht="11.2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</row>
    <row r="787" customFormat="false" ht="11.2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</row>
    <row r="788" customFormat="false" ht="11.2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</row>
    <row r="789" customFormat="false" ht="11.2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</row>
    <row r="790" customFormat="false" ht="11.2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</row>
    <row r="791" customFormat="false" ht="11.2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</row>
    <row r="792" customFormat="false" ht="11.2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</row>
    <row r="793" customFormat="false" ht="11.2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</row>
    <row r="794" customFormat="false" ht="11.2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</row>
    <row r="795" customFormat="false" ht="11.2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</row>
    <row r="796" customFormat="false" ht="11.2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</row>
    <row r="797" customFormat="false" ht="11.2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</row>
    <row r="798" customFormat="false" ht="11.2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</row>
    <row r="799" customFormat="false" ht="11.2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</row>
    <row r="800" customFormat="false" ht="11.2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</row>
    <row r="801" customFormat="false" ht="11.2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</row>
    <row r="802" customFormat="false" ht="11.2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</row>
    <row r="803" customFormat="false" ht="11.2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</row>
    <row r="804" customFormat="false" ht="11.2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</row>
    <row r="805" customFormat="false" ht="11.2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</row>
    <row r="806" customFormat="false" ht="11.2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</row>
    <row r="807" customFormat="false" ht="11.2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</row>
    <row r="808" customFormat="false" ht="11.2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</row>
    <row r="809" customFormat="false" ht="11.2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</row>
    <row r="810" customFormat="false" ht="11.2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</row>
    <row r="811" customFormat="false" ht="11.2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</row>
    <row r="812" customFormat="false" ht="11.2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</row>
    <row r="813" customFormat="false" ht="11.2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</row>
    <row r="814" customFormat="false" ht="11.2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</row>
    <row r="815" customFormat="false" ht="11.2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</row>
    <row r="816" customFormat="false" ht="11.2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</row>
    <row r="817" customFormat="false" ht="11.2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</row>
    <row r="818" customFormat="false" ht="11.2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</row>
    <row r="819" customFormat="false" ht="11.2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</row>
    <row r="820" customFormat="false" ht="11.2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</row>
    <row r="821" customFormat="false" ht="11.2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</row>
    <row r="822" customFormat="false" ht="11.2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</row>
    <row r="823" customFormat="false" ht="11.2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</row>
    <row r="824" customFormat="false" ht="11.2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</row>
    <row r="825" customFormat="false" ht="11.2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</row>
    <row r="826" customFormat="false" ht="11.2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</row>
    <row r="827" customFormat="false" ht="11.2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</row>
    <row r="828" customFormat="false" ht="11.2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</row>
    <row r="829" customFormat="false" ht="11.2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</row>
    <row r="830" customFormat="false" ht="11.2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</row>
    <row r="831" customFormat="false" ht="11.2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</row>
    <row r="832" customFormat="false" ht="11.2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</row>
    <row r="833" customFormat="false" ht="11.2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</row>
    <row r="834" customFormat="false" ht="11.2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</row>
    <row r="835" customFormat="false" ht="11.2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</row>
    <row r="836" customFormat="false" ht="11.2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</row>
    <row r="837" customFormat="false" ht="11.2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</row>
    <row r="838" customFormat="false" ht="11.2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</row>
    <row r="839" customFormat="false" ht="11.2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</row>
    <row r="840" customFormat="false" ht="11.2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</row>
    <row r="841" customFormat="false" ht="11.2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</row>
    <row r="842" customFormat="false" ht="11.2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</row>
    <row r="843" customFormat="false" ht="11.2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</row>
    <row r="844" customFormat="false" ht="11.2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</row>
    <row r="845" customFormat="false" ht="11.2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</row>
    <row r="846" customFormat="false" ht="11.2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</row>
    <row r="847" customFormat="false" ht="11.2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</row>
    <row r="848" customFormat="false" ht="11.2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</row>
    <row r="849" customFormat="false" ht="11.2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</row>
    <row r="850" customFormat="false" ht="11.2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</row>
    <row r="851" customFormat="false" ht="11.2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</row>
    <row r="852" customFormat="false" ht="11.2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</row>
    <row r="853" customFormat="false" ht="11.2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</row>
    <row r="854" customFormat="false" ht="11.2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</row>
    <row r="855" customFormat="false" ht="11.2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</row>
    <row r="856" customFormat="false" ht="11.2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</row>
    <row r="857" customFormat="false" ht="11.2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</row>
    <row r="858" customFormat="false" ht="11.2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</row>
    <row r="859" customFormat="false" ht="11.2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</row>
    <row r="860" customFormat="false" ht="11.2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</row>
    <row r="861" customFormat="false" ht="11.2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</row>
    <row r="862" customFormat="false" ht="11.2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</row>
    <row r="863" customFormat="false" ht="11.2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</row>
    <row r="864" customFormat="false" ht="11.2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</row>
    <row r="865" customFormat="false" ht="11.2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</row>
    <row r="866" customFormat="false" ht="11.2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</row>
    <row r="867" customFormat="false" ht="11.2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</row>
    <row r="868" customFormat="false" ht="11.2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</row>
    <row r="869" customFormat="false" ht="11.2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</row>
    <row r="870" customFormat="false" ht="11.2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</row>
    <row r="871" customFormat="false" ht="11.2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</row>
    <row r="872" customFormat="false" ht="11.2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</row>
    <row r="873" customFormat="false" ht="11.2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</row>
    <row r="874" customFormat="false" ht="11.2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</row>
    <row r="875" customFormat="false" ht="11.2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</row>
    <row r="876" customFormat="false" ht="11.2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</row>
    <row r="877" customFormat="false" ht="11.2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</row>
    <row r="878" customFormat="false" ht="11.2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</row>
    <row r="879" customFormat="false" ht="11.2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</row>
    <row r="880" customFormat="false" ht="11.2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</row>
    <row r="881" customFormat="false" ht="11.2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</row>
    <row r="882" customFormat="false" ht="11.2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</row>
    <row r="883" customFormat="false" ht="11.2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I883" s="0"/>
    </row>
    <row r="884" customFormat="false" ht="11.2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I884" s="0"/>
    </row>
    <row r="885" customFormat="false" ht="11.2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</row>
    <row r="886" customFormat="false" ht="11.2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I886" s="0"/>
    </row>
    <row r="887" customFormat="false" ht="11.2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I887" s="0"/>
    </row>
    <row r="888" customFormat="false" ht="11.2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I888" s="0"/>
    </row>
    <row r="889" customFormat="false" ht="11.2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I889" s="0"/>
    </row>
    <row r="890" customFormat="false" ht="11.2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I890" s="0"/>
    </row>
    <row r="891" customFormat="false" ht="11.2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I891" s="0"/>
    </row>
    <row r="892" customFormat="false" ht="11.2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I892" s="0"/>
    </row>
    <row r="893" customFormat="false" ht="11.2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I893" s="0"/>
    </row>
    <row r="894" customFormat="false" ht="11.2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I894" s="0"/>
    </row>
    <row r="895" customFormat="false" ht="11.2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I895" s="0"/>
    </row>
    <row r="896" customFormat="false" ht="11.2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I896" s="0"/>
    </row>
    <row r="897" customFormat="false" ht="11.2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I897" s="0"/>
    </row>
    <row r="898" customFormat="false" ht="11.2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I898" s="0"/>
    </row>
    <row r="899" customFormat="false" ht="11.2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I899" s="0"/>
    </row>
    <row r="900" customFormat="false" ht="11.2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I900" s="0"/>
    </row>
    <row r="901" customFormat="false" ht="11.2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I901" s="0"/>
    </row>
    <row r="902" customFormat="false" ht="11.2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I902" s="0"/>
    </row>
    <row r="903" customFormat="false" ht="11.2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I903" s="0"/>
    </row>
    <row r="904" customFormat="false" ht="11.2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I904" s="0"/>
    </row>
    <row r="905" customFormat="false" ht="11.2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I905" s="0"/>
    </row>
    <row r="906" customFormat="false" ht="11.2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I906" s="0"/>
    </row>
    <row r="907" customFormat="false" ht="11.2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I907" s="0"/>
    </row>
    <row r="908" customFormat="false" ht="11.2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I908" s="0"/>
    </row>
    <row r="909" customFormat="false" ht="11.2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I909" s="0"/>
    </row>
    <row r="910" customFormat="false" ht="11.2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I910" s="0"/>
    </row>
    <row r="911" customFormat="false" ht="11.2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I911" s="0"/>
    </row>
    <row r="912" customFormat="false" ht="11.2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I912" s="0"/>
    </row>
    <row r="913" customFormat="false" ht="11.2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I913" s="0"/>
    </row>
    <row r="914" customFormat="false" ht="11.2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I914" s="0"/>
    </row>
    <row r="915" customFormat="false" ht="11.2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I915" s="0"/>
    </row>
    <row r="916" customFormat="false" ht="11.2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I916" s="0"/>
    </row>
    <row r="917" customFormat="false" ht="11.2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I917" s="0"/>
    </row>
    <row r="918" customFormat="false" ht="11.2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I918" s="0"/>
    </row>
    <row r="919" customFormat="false" ht="11.2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I919" s="0"/>
    </row>
    <row r="920" customFormat="false" ht="11.2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I920" s="0"/>
    </row>
    <row r="921" customFormat="false" ht="11.2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I921" s="0"/>
    </row>
    <row r="922" customFormat="false" ht="11.2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I922" s="0"/>
    </row>
    <row r="923" customFormat="false" ht="11.2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</row>
    <row r="924" customFormat="false" ht="11.2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</row>
    <row r="925" customFormat="false" ht="11.2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I925" s="0"/>
    </row>
    <row r="926" customFormat="false" ht="11.2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I926" s="0"/>
    </row>
    <row r="927" customFormat="false" ht="11.2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I927" s="0"/>
    </row>
    <row r="928" customFormat="false" ht="11.2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I928" s="0"/>
    </row>
    <row r="929" customFormat="false" ht="11.2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I929" s="0"/>
    </row>
    <row r="930" customFormat="false" ht="11.2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I930" s="0"/>
    </row>
    <row r="931" customFormat="false" ht="11.2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I931" s="0"/>
    </row>
    <row r="932" customFormat="false" ht="11.2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I932" s="0"/>
    </row>
    <row r="933" customFormat="false" ht="11.2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I933" s="0"/>
    </row>
    <row r="934" customFormat="false" ht="11.2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I934" s="0"/>
    </row>
    <row r="935" customFormat="false" ht="11.2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I935" s="0"/>
    </row>
    <row r="936" customFormat="false" ht="11.2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I936" s="0"/>
    </row>
    <row r="937" customFormat="false" ht="11.2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I937" s="0"/>
    </row>
    <row r="938" customFormat="false" ht="11.2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</row>
    <row r="939" customFormat="false" ht="11.2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I939" s="0"/>
    </row>
    <row r="940" customFormat="false" ht="11.2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I940" s="0"/>
    </row>
    <row r="941" customFormat="false" ht="11.2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I941" s="0"/>
    </row>
    <row r="942" customFormat="false" ht="11.2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</row>
    <row r="943" customFormat="false" ht="11.2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I943" s="0"/>
    </row>
    <row r="944" customFormat="false" ht="11.2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I944" s="0"/>
    </row>
    <row r="945" customFormat="false" ht="11.2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I945" s="0"/>
    </row>
    <row r="946" customFormat="false" ht="11.2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I946" s="0"/>
    </row>
    <row r="947" customFormat="false" ht="11.2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I947" s="0"/>
    </row>
    <row r="948" customFormat="false" ht="11.2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I948" s="0"/>
    </row>
    <row r="949" customFormat="false" ht="11.2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I949" s="0"/>
    </row>
    <row r="950" customFormat="false" ht="11.2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I950" s="0"/>
    </row>
    <row r="951" customFormat="false" ht="11.2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I951" s="0"/>
    </row>
    <row r="952" customFormat="false" ht="11.2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I952" s="0"/>
    </row>
    <row r="953" customFormat="false" ht="11.2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I953" s="0"/>
    </row>
    <row r="954" customFormat="false" ht="11.2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</row>
    <row r="955" customFormat="false" ht="11.2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I955" s="0"/>
    </row>
    <row r="956" customFormat="false" ht="11.2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I956" s="0"/>
    </row>
    <row r="957" customFormat="false" ht="11.2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I957" s="0"/>
    </row>
    <row r="958" customFormat="false" ht="11.2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I958" s="0"/>
    </row>
    <row r="959" customFormat="false" ht="11.2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I959" s="0"/>
    </row>
    <row r="960" customFormat="false" ht="11.2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I960" s="0"/>
    </row>
    <row r="961" customFormat="false" ht="11.2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I961" s="0"/>
    </row>
    <row r="962" customFormat="false" ht="11.2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I962" s="0"/>
    </row>
    <row r="963" customFormat="false" ht="11.2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I963" s="0"/>
    </row>
    <row r="964" customFormat="false" ht="11.2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I964" s="0"/>
    </row>
    <row r="965" customFormat="false" ht="11.2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I965" s="0"/>
    </row>
    <row r="966" customFormat="false" ht="11.2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I966" s="0"/>
    </row>
    <row r="967" customFormat="false" ht="11.2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I967" s="0"/>
    </row>
    <row r="968" customFormat="false" ht="11.2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I968" s="0"/>
    </row>
    <row r="969" customFormat="false" ht="11.2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I969" s="0"/>
    </row>
    <row r="970" customFormat="false" ht="11.2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I970" s="0"/>
    </row>
    <row r="971" customFormat="false" ht="11.2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I971" s="0"/>
    </row>
    <row r="972" customFormat="false" ht="11.2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I972" s="0"/>
    </row>
    <row r="973" customFormat="false" ht="11.2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I973" s="0"/>
    </row>
    <row r="974" customFormat="false" ht="11.2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I974" s="0"/>
    </row>
    <row r="975" customFormat="false" ht="11.2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I975" s="0"/>
    </row>
    <row r="976" customFormat="false" ht="11.2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I976" s="0"/>
    </row>
    <row r="977" customFormat="false" ht="11.2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I977" s="0"/>
    </row>
    <row r="978" customFormat="false" ht="11.2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I978" s="0"/>
    </row>
    <row r="979" customFormat="false" ht="11.2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I979" s="0"/>
    </row>
    <row r="980" customFormat="false" ht="11.2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I980" s="0"/>
    </row>
    <row r="981" customFormat="false" ht="11.2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I981" s="0"/>
    </row>
    <row r="982" customFormat="false" ht="11.2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I982" s="0"/>
    </row>
    <row r="983" customFormat="false" ht="11.2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I983" s="0"/>
    </row>
    <row r="984" customFormat="false" ht="11.2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I984" s="0"/>
    </row>
    <row r="985" customFormat="false" ht="11.2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I985" s="0"/>
    </row>
    <row r="986" customFormat="false" ht="11.2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I986" s="0"/>
    </row>
    <row r="987" customFormat="false" ht="11.2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I987" s="0"/>
    </row>
    <row r="988" customFormat="false" ht="11.2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I988" s="0"/>
    </row>
    <row r="989" customFormat="false" ht="11.2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I989" s="0"/>
    </row>
    <row r="990" customFormat="false" ht="11.2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I990" s="0"/>
    </row>
    <row r="991" customFormat="false" ht="11.2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I991" s="0"/>
    </row>
    <row r="992" customFormat="false" ht="11.2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I992" s="0"/>
    </row>
    <row r="993" customFormat="false" ht="11.2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I993" s="0"/>
    </row>
    <row r="994" customFormat="false" ht="11.2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I994" s="0"/>
    </row>
    <row r="995" customFormat="false" ht="11.2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I995" s="0"/>
    </row>
    <row r="996" customFormat="false" ht="11.2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I996" s="0"/>
    </row>
    <row r="997" customFormat="false" ht="11.2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I997" s="0"/>
    </row>
    <row r="998" customFormat="false" ht="11.2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I998" s="0"/>
    </row>
    <row r="999" customFormat="false" ht="11.2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I999" s="0"/>
    </row>
    <row r="1000" customFormat="false" ht="11.2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</row>
    <row r="1001" customFormat="false" ht="11.2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</row>
    <row r="1002" customFormat="false" ht="11.2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</row>
    <row r="1003" customFormat="false" ht="11.2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</row>
    <row r="1004" customFormat="false" ht="11.2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</row>
    <row r="1005" customFormat="false" ht="11.2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</row>
    <row r="1006" customFormat="false" ht="11.2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</row>
    <row r="1007" customFormat="false" ht="11.2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</row>
    <row r="1008" customFormat="false" ht="11.2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</row>
    <row r="1009" customFormat="false" ht="11.2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</row>
    <row r="1010" customFormat="false" ht="11.2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</row>
    <row r="1011" customFormat="false" ht="11.2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</row>
    <row r="1012" customFormat="false" ht="11.2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</row>
    <row r="1013" customFormat="false" ht="11.2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</row>
    <row r="1014" customFormat="false" ht="11.2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</row>
    <row r="1015" customFormat="false" ht="11.2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</row>
    <row r="1016" customFormat="false" ht="11.2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</row>
    <row r="1017" customFormat="false" ht="11.2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</row>
    <row r="1018" customFormat="false" ht="11.2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</row>
    <row r="1019" customFormat="false" ht="11.2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</row>
    <row r="1020" customFormat="false" ht="11.2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</row>
    <row r="1021" customFormat="false" ht="11.2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</row>
    <row r="1022" customFormat="false" ht="11.2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</row>
    <row r="1023" customFormat="false" ht="11.2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</row>
    <row r="1024" customFormat="false" ht="11.2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</row>
    <row r="1025" customFormat="false" ht="11.2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</row>
    <row r="1026" customFormat="false" ht="11.2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</row>
    <row r="1027" customFormat="false" ht="11.2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</row>
    <row r="1028" customFormat="false" ht="11.2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</row>
    <row r="1029" customFormat="false" ht="11.2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</row>
    <row r="1030" customFormat="false" ht="11.2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</row>
    <row r="1031" customFormat="false" ht="11.2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</row>
    <row r="1032" customFormat="false" ht="11.2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</row>
    <row r="1033" customFormat="false" ht="11.2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</row>
    <row r="1034" customFormat="false" ht="11.2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</row>
    <row r="1035" customFormat="false" ht="11.2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</row>
    <row r="1036" customFormat="false" ht="11.2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</row>
    <row r="1037" customFormat="false" ht="11.2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</row>
    <row r="1038" customFormat="false" ht="11.2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</row>
    <row r="1039" customFormat="false" ht="11.25" hidden="false" customHeight="tru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</row>
    <row r="1040" customFormat="false" ht="11.25" hidden="false" customHeight="tru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</row>
    <row r="1041" customFormat="false" ht="11.25" hidden="false" customHeight="tru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</row>
    <row r="1042" customFormat="false" ht="11.25" hidden="false" customHeight="tru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</row>
    <row r="1043" customFormat="false" ht="11.25" hidden="false" customHeight="tru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</row>
    <row r="1044" customFormat="false" ht="11.25" hidden="false" customHeight="tru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</row>
    <row r="1045" customFormat="false" ht="11.25" hidden="false" customHeight="tru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</row>
    <row r="1046" customFormat="false" ht="11.25" hidden="false" customHeight="tru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</row>
    <row r="1047" customFormat="false" ht="11.25" hidden="false" customHeight="tru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</row>
    <row r="1048" customFormat="false" ht="11.25" hidden="false" customHeight="tru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</row>
    <row r="1049" customFormat="false" ht="11.25" hidden="false" customHeight="tru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</row>
    <row r="1050" customFormat="false" ht="11.25" hidden="false" customHeight="tru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</row>
    <row r="1051" customFormat="false" ht="11.25" hidden="false" customHeight="tru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</row>
    <row r="1052" customFormat="false" ht="11.25" hidden="false" customHeight="tru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</row>
    <row r="1053" customFormat="false" ht="11.25" hidden="false" customHeight="tru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</row>
    <row r="1054" customFormat="false" ht="11.25" hidden="false" customHeight="tru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</row>
    <row r="1055" customFormat="false" ht="11.25" hidden="false" customHeight="tru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</row>
    <row r="1056" customFormat="false" ht="11.25" hidden="false" customHeight="tru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</row>
    <row r="1057" customFormat="false" ht="11.25" hidden="false" customHeight="tru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</row>
    <row r="1058" customFormat="false" ht="11.25" hidden="false" customHeight="tru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</row>
    <row r="1059" customFormat="false" ht="11.25" hidden="false" customHeight="tru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</row>
    <row r="1060" customFormat="false" ht="11.25" hidden="false" customHeight="tru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</row>
    <row r="1061" customFormat="false" ht="11.25" hidden="false" customHeight="tru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</row>
    <row r="1062" customFormat="false" ht="11.25" hidden="false" customHeight="tru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</row>
    <row r="1063" customFormat="false" ht="11.25" hidden="false" customHeight="tru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</row>
  </sheetData>
  <mergeCells count="4">
    <mergeCell ref="A4:A5"/>
    <mergeCell ref="B4:D4"/>
    <mergeCell ref="F4:H4"/>
    <mergeCell ref="A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56"/>
    <col collapsed="false" customWidth="true" hidden="false" outlineLevel="0" max="4" min="2" style="1" width="10.13"/>
    <col collapsed="false" customWidth="true" hidden="false" outlineLevel="0" max="5" min="5" style="1" width="0.85"/>
    <col collapsed="false" customWidth="true" hidden="false" outlineLevel="0" max="8" min="6" style="1" width="10.13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184" t="s">
        <v>528</v>
      </c>
      <c r="B1" s="196"/>
      <c r="C1" s="196"/>
      <c r="D1" s="196"/>
      <c r="E1" s="196"/>
      <c r="F1" s="196"/>
      <c r="G1" s="196"/>
      <c r="H1" s="196"/>
      <c r="I1" s="3"/>
    </row>
    <row r="2" customFormat="false" ht="12.75" hidden="false" customHeight="true" outlineLevel="0" collapsed="false">
      <c r="A2" s="197" t="s">
        <v>529</v>
      </c>
      <c r="B2" s="197"/>
      <c r="C2" s="197"/>
      <c r="D2" s="197"/>
      <c r="E2" s="197"/>
      <c r="F2" s="197"/>
      <c r="G2" s="197"/>
      <c r="H2" s="197"/>
      <c r="I2" s="3"/>
    </row>
    <row r="3" customFormat="false" ht="11.25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44"/>
    </row>
    <row r="4" customFormat="false" ht="11.25" hidden="false" customHeight="true" outlineLevel="0" collapsed="false">
      <c r="A4" s="70" t="s">
        <v>103</v>
      </c>
      <c r="B4" s="71" t="s">
        <v>523</v>
      </c>
      <c r="C4" s="71"/>
      <c r="D4" s="71"/>
      <c r="E4" s="72"/>
      <c r="F4" s="71" t="s">
        <v>524</v>
      </c>
      <c r="G4" s="71"/>
      <c r="H4" s="71"/>
      <c r="I4" s="25"/>
    </row>
    <row r="5" customFormat="false" ht="11.25" hidden="false" customHeight="true" outlineLevel="0" collapsed="false">
      <c r="A5" s="70"/>
      <c r="B5" s="199" t="s">
        <v>525</v>
      </c>
      <c r="C5" s="199" t="s">
        <v>514</v>
      </c>
      <c r="D5" s="199" t="s">
        <v>515</v>
      </c>
      <c r="E5" s="72"/>
      <c r="F5" s="199" t="s">
        <v>525</v>
      </c>
      <c r="G5" s="199" t="s">
        <v>514</v>
      </c>
      <c r="H5" s="199" t="s">
        <v>515</v>
      </c>
      <c r="I5" s="25"/>
    </row>
    <row r="6" customFormat="false" ht="11.25" hidden="false" customHeight="true" outlineLevel="0" collapsed="false">
      <c r="A6" s="171"/>
      <c r="B6" s="72"/>
      <c r="C6" s="72"/>
      <c r="D6" s="72"/>
      <c r="E6" s="72"/>
      <c r="F6" s="72"/>
      <c r="G6" s="72"/>
      <c r="H6" s="72"/>
      <c r="I6" s="25"/>
    </row>
    <row r="7" customFormat="false" ht="11.25" hidden="false" customHeight="true" outlineLevel="0" collapsed="false">
      <c r="A7" s="189" t="s">
        <v>98</v>
      </c>
      <c r="B7" s="190" t="n">
        <v>51678295</v>
      </c>
      <c r="C7" s="190" t="n">
        <v>178597</v>
      </c>
      <c r="D7" s="190" t="n">
        <v>51856892</v>
      </c>
      <c r="E7" s="190"/>
      <c r="F7" s="190" t="n">
        <v>51623229</v>
      </c>
      <c r="G7" s="190" t="n">
        <v>181566</v>
      </c>
      <c r="H7" s="190" t="n">
        <v>51804795</v>
      </c>
      <c r="I7" s="60"/>
    </row>
    <row r="8" customFormat="false" ht="11.25" hidden="false" customHeight="true" outlineLevel="0" collapsed="false">
      <c r="A8" s="134" t="s">
        <v>110</v>
      </c>
      <c r="B8" s="191" t="n">
        <v>157968356</v>
      </c>
      <c r="C8" s="191" t="n">
        <v>474319</v>
      </c>
      <c r="D8" s="191" t="n">
        <v>158442675</v>
      </c>
      <c r="E8" s="191" t="n">
        <v>0</v>
      </c>
      <c r="F8" s="191" t="n">
        <v>157715620</v>
      </c>
      <c r="G8" s="191" t="n">
        <v>486328</v>
      </c>
      <c r="H8" s="191" t="n">
        <v>158201948</v>
      </c>
      <c r="I8" s="14"/>
    </row>
    <row r="9" customFormat="false" ht="11.25" hidden="false" customHeight="true" outlineLevel="0" collapsed="false">
      <c r="A9" s="150" t="s">
        <v>111</v>
      </c>
      <c r="B9" s="192" t="n">
        <v>512257373</v>
      </c>
      <c r="C9" s="192" t="n">
        <v>2235539</v>
      </c>
      <c r="D9" s="192" t="n">
        <v>514492912</v>
      </c>
      <c r="E9" s="192"/>
      <c r="F9" s="192" t="n">
        <v>512257373</v>
      </c>
      <c r="G9" s="192" t="n">
        <v>2275125</v>
      </c>
      <c r="H9" s="192" t="n">
        <v>514532498</v>
      </c>
      <c r="I9" s="14"/>
    </row>
    <row r="10" customFormat="false" ht="11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customFormat="false" ht="11.25" hidden="false" customHeight="true" outlineLevel="0" collapsed="false">
      <c r="A11" s="68" t="s">
        <v>526</v>
      </c>
      <c r="B11" s="14"/>
      <c r="C11" s="14"/>
      <c r="D11" s="14"/>
      <c r="E11" s="14"/>
      <c r="F11" s="14"/>
      <c r="G11" s="14"/>
      <c r="H11" s="14"/>
      <c r="I11" s="14"/>
    </row>
    <row r="12" customFormat="false" ht="11.25" hidden="false" customHeight="true" outlineLevel="0" collapsed="false">
      <c r="A12" s="14" t="s">
        <v>530</v>
      </c>
      <c r="B12" s="14"/>
      <c r="C12" s="14"/>
      <c r="D12" s="14"/>
      <c r="E12" s="14"/>
      <c r="F12" s="14"/>
      <c r="G12" s="14"/>
      <c r="H12" s="14"/>
      <c r="I12" s="14"/>
    </row>
  </sheetData>
  <mergeCells count="4">
    <mergeCell ref="A2:H2"/>
    <mergeCell ref="A4:A5"/>
    <mergeCell ref="B4:D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14.7"/>
    <col collapsed="false" customWidth="true" hidden="false" outlineLevel="0" max="4" min="2" style="14" width="11.13"/>
    <col collapsed="false" customWidth="true" hidden="false" outlineLevel="0" max="5" min="5" style="14" width="1.41"/>
    <col collapsed="false" customWidth="true" hidden="false" outlineLevel="0" max="8" min="6" style="14" width="11.13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00" t="s">
        <v>531</v>
      </c>
      <c r="B1" s="200"/>
      <c r="C1" s="200"/>
      <c r="D1" s="200"/>
      <c r="E1" s="200"/>
      <c r="F1" s="200"/>
      <c r="G1" s="200"/>
      <c r="H1" s="200"/>
    </row>
    <row r="2" customFormat="false" ht="12.75" hidden="false" customHeight="true" outlineLevel="0" collapsed="false">
      <c r="A2" s="200" t="s">
        <v>532</v>
      </c>
      <c r="B2" s="200"/>
      <c r="C2" s="200"/>
      <c r="D2" s="200"/>
      <c r="E2" s="200"/>
      <c r="F2" s="200"/>
      <c r="G2" s="200"/>
      <c r="H2" s="200"/>
    </row>
    <row r="3" customFormat="false" ht="11.25" hidden="false" customHeight="true" outlineLevel="0" collapsed="false">
      <c r="A3" s="201"/>
      <c r="B3" s="202"/>
      <c r="C3" s="202"/>
      <c r="D3" s="202"/>
      <c r="E3" s="202"/>
      <c r="F3" s="201"/>
      <c r="G3" s="202"/>
      <c r="H3" s="202"/>
    </row>
    <row r="4" customFormat="false" ht="11.25" hidden="false" customHeight="true" outlineLevel="0" collapsed="false">
      <c r="A4" s="129" t="s">
        <v>533</v>
      </c>
      <c r="B4" s="203" t="s">
        <v>534</v>
      </c>
      <c r="C4" s="203"/>
      <c r="D4" s="203"/>
      <c r="E4" s="204"/>
      <c r="F4" s="203" t="s">
        <v>535</v>
      </c>
      <c r="G4" s="203"/>
      <c r="H4" s="203"/>
    </row>
    <row r="5" customFormat="false" ht="11.25" hidden="false" customHeight="true" outlineLevel="0" collapsed="false">
      <c r="A5" s="129"/>
      <c r="B5" s="205" t="s">
        <v>536</v>
      </c>
      <c r="C5" s="205" t="s">
        <v>537</v>
      </c>
      <c r="D5" s="205" t="s">
        <v>515</v>
      </c>
      <c r="E5" s="205"/>
      <c r="F5" s="205" t="s">
        <v>536</v>
      </c>
      <c r="G5" s="205" t="s">
        <v>537</v>
      </c>
      <c r="H5" s="205" t="s">
        <v>515</v>
      </c>
    </row>
    <row r="6" customFormat="false" ht="11.25" hidden="false" customHeight="true" outlineLevel="0" collapsed="false">
      <c r="A6" s="206"/>
      <c r="B6" s="207"/>
      <c r="C6" s="207"/>
      <c r="D6" s="207"/>
      <c r="E6" s="207"/>
      <c r="F6" s="207"/>
      <c r="G6" s="207"/>
      <c r="H6" s="207"/>
    </row>
    <row r="7" customFormat="false" ht="11.25" hidden="false" customHeight="true" outlineLevel="0" collapsed="false">
      <c r="A7" s="208" t="s">
        <v>92</v>
      </c>
      <c r="B7" s="209" t="n">
        <v>17017</v>
      </c>
      <c r="C7" s="209" t="n">
        <v>7533</v>
      </c>
      <c r="D7" s="209" t="n">
        <v>24550</v>
      </c>
      <c r="E7" s="209"/>
      <c r="F7" s="209" t="n">
        <v>5490</v>
      </c>
      <c r="G7" s="209" t="n">
        <v>4028</v>
      </c>
      <c r="H7" s="209" t="n">
        <v>9518</v>
      </c>
    </row>
    <row r="8" customFormat="false" ht="11.25" hidden="false" customHeight="true" outlineLevel="0" collapsed="false">
      <c r="A8" s="208" t="s">
        <v>538</v>
      </c>
      <c r="B8" s="209" t="n">
        <v>1901</v>
      </c>
      <c r="C8" s="209" t="n">
        <v>1224</v>
      </c>
      <c r="D8" s="209" t="n">
        <v>3126</v>
      </c>
      <c r="E8" s="209"/>
      <c r="F8" s="209" t="n">
        <v>65</v>
      </c>
      <c r="G8" s="209" t="n">
        <v>62</v>
      </c>
      <c r="H8" s="209" t="n">
        <v>127</v>
      </c>
    </row>
    <row r="9" customFormat="false" ht="11.25" hidden="false" customHeight="true" outlineLevel="0" collapsed="false">
      <c r="A9" s="208" t="s">
        <v>539</v>
      </c>
      <c r="B9" s="209" t="n">
        <v>6899</v>
      </c>
      <c r="C9" s="209" t="n">
        <v>2383</v>
      </c>
      <c r="D9" s="209" t="n">
        <v>9282</v>
      </c>
      <c r="E9" s="209"/>
      <c r="F9" s="209" t="n">
        <v>1304</v>
      </c>
      <c r="G9" s="209" t="n">
        <v>1546</v>
      </c>
      <c r="H9" s="209" t="n">
        <v>2849</v>
      </c>
    </row>
    <row r="10" customFormat="false" ht="12" hidden="false" customHeight="true" outlineLevel="0" collapsed="false">
      <c r="A10" s="210" t="s">
        <v>117</v>
      </c>
      <c r="B10" s="211" t="n">
        <f aca="false">SUM(B7:B9)</f>
        <v>25817</v>
      </c>
      <c r="C10" s="211" t="n">
        <f aca="false">SUM(C7:C9)</f>
        <v>11140</v>
      </c>
      <c r="D10" s="211" t="n">
        <f aca="false">SUM(D7:D9)</f>
        <v>36958</v>
      </c>
      <c r="E10" s="211"/>
      <c r="F10" s="211" t="n">
        <f aca="false">SUM(F7:F9)</f>
        <v>6859</v>
      </c>
      <c r="G10" s="211" t="n">
        <f aca="false">SUM(G7:G9)</f>
        <v>5636</v>
      </c>
      <c r="H10" s="211" t="n">
        <f aca="false">SUM(H7:H9)</f>
        <v>12494</v>
      </c>
    </row>
    <row r="11" customFormat="false" ht="11.25" hidden="false" customHeight="true" outlineLevel="0" collapsed="false">
      <c r="A11" s="212"/>
      <c r="B11" s="213"/>
      <c r="C11" s="213"/>
      <c r="D11" s="213"/>
      <c r="E11" s="213"/>
      <c r="F11" s="213"/>
      <c r="G11" s="213"/>
      <c r="H11" s="213"/>
    </row>
    <row r="12" customFormat="false" ht="11.25" hidden="false" customHeight="true" outlineLevel="0" collapsed="false">
      <c r="A12" s="68" t="s">
        <v>540</v>
      </c>
      <c r="B12" s="213"/>
      <c r="C12" s="213"/>
      <c r="D12" s="213"/>
      <c r="E12" s="213"/>
      <c r="F12" s="213"/>
      <c r="G12" s="213"/>
      <c r="H12" s="213"/>
    </row>
    <row r="13" customFormat="false" ht="11.25" hidden="false" customHeight="true" outlineLevel="0" collapsed="false">
      <c r="A13" s="14" t="s">
        <v>541</v>
      </c>
      <c r="B13" s="214"/>
      <c r="C13" s="214"/>
      <c r="D13" s="214"/>
      <c r="E13" s="214"/>
      <c r="F13" s="215"/>
      <c r="G13" s="216"/>
      <c r="H13" s="215"/>
    </row>
    <row r="14" customFormat="false" ht="11.25" hidden="false" customHeight="true" outlineLevel="0" collapsed="false">
      <c r="A14" s="14" t="s">
        <v>542</v>
      </c>
      <c r="B14" s="162"/>
      <c r="C14" s="162"/>
      <c r="D14" s="162"/>
      <c r="E14" s="162"/>
      <c r="F14" s="215"/>
      <c r="G14" s="216"/>
      <c r="H14" s="215"/>
    </row>
    <row r="15" customFormat="false" ht="11.25" hidden="false" customHeight="true" outlineLevel="0" collapsed="false">
      <c r="A15" s="162" t="s">
        <v>543</v>
      </c>
      <c r="G15" s="68"/>
    </row>
  </sheetData>
  <mergeCells count="3">
    <mergeCell ref="A4:A5"/>
    <mergeCell ref="B4:D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14.28"/>
    <col collapsed="false" customWidth="true" hidden="false" outlineLevel="0" max="11" min="2" style="14" width="5.99"/>
    <col collapsed="false" customWidth="true" hidden="false" outlineLevel="0" max="12" min="12" style="14" width="6.85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00" t="s">
        <v>544</v>
      </c>
      <c r="B1" s="217"/>
      <c r="C1" s="217"/>
      <c r="D1" s="217"/>
      <c r="E1" s="217"/>
      <c r="F1" s="217"/>
      <c r="G1" s="11"/>
      <c r="H1" s="11"/>
      <c r="I1" s="11"/>
      <c r="J1" s="11"/>
      <c r="K1" s="11"/>
      <c r="L1" s="11"/>
    </row>
    <row r="2" customFormat="false" ht="12.75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11"/>
    </row>
    <row r="3" customFormat="false" ht="11.25" hidden="false" customHeight="true" outlineLevel="0" collapsed="false">
      <c r="A3" s="201"/>
      <c r="B3" s="202"/>
      <c r="C3" s="202"/>
      <c r="D3" s="202"/>
      <c r="E3" s="202"/>
      <c r="F3" s="202"/>
      <c r="G3" s="218"/>
      <c r="H3" s="218"/>
      <c r="I3" s="218"/>
      <c r="J3" s="218"/>
      <c r="K3" s="218"/>
      <c r="L3" s="218"/>
    </row>
    <row r="4" customFormat="false" ht="11.25" hidden="false" customHeight="true" outlineLevel="0" collapsed="false">
      <c r="A4" s="219" t="s">
        <v>533</v>
      </c>
      <c r="B4" s="220" t="s">
        <v>546</v>
      </c>
      <c r="C4" s="220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25" hidden="false" customHeight="true" outlineLevel="0" collapsed="false">
      <c r="A5" s="219"/>
      <c r="B5" s="221" t="s">
        <v>547</v>
      </c>
      <c r="C5" s="221" t="s">
        <v>548</v>
      </c>
      <c r="D5" s="221" t="s">
        <v>549</v>
      </c>
      <c r="E5" s="221" t="s">
        <v>550</v>
      </c>
      <c r="F5" s="221" t="s">
        <v>551</v>
      </c>
      <c r="G5" s="221" t="s">
        <v>552</v>
      </c>
      <c r="H5" s="221" t="s">
        <v>553</v>
      </c>
      <c r="I5" s="221" t="s">
        <v>554</v>
      </c>
      <c r="J5" s="221" t="s">
        <v>555</v>
      </c>
      <c r="K5" s="221" t="s">
        <v>556</v>
      </c>
      <c r="L5" s="221" t="s">
        <v>515</v>
      </c>
    </row>
    <row r="6" customFormat="false" ht="11.25" hidden="false" customHeight="true" outlineLevel="0" collapsed="false">
      <c r="A6" s="219"/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221"/>
    </row>
    <row r="7" customFormat="false" ht="11.25" hidden="false" customHeight="true" outlineLevel="0" collapsed="false">
      <c r="A7" s="222"/>
      <c r="B7" s="223"/>
      <c r="C7" s="223"/>
      <c r="D7" s="223"/>
      <c r="E7" s="223"/>
      <c r="F7" s="223"/>
      <c r="G7" s="223"/>
      <c r="H7" s="223"/>
      <c r="I7" s="223"/>
      <c r="J7" s="223"/>
      <c r="K7" s="223"/>
      <c r="L7" s="223"/>
    </row>
    <row r="8" customFormat="false" ht="11.25" hidden="false" customHeight="true" outlineLevel="0" collapsed="false">
      <c r="A8" s="224" t="s">
        <v>92</v>
      </c>
      <c r="B8" s="225" t="n">
        <v>1838</v>
      </c>
      <c r="C8" s="225" t="n">
        <v>1815</v>
      </c>
      <c r="D8" s="225" t="n">
        <v>90</v>
      </c>
      <c r="E8" s="225" t="n">
        <v>8523</v>
      </c>
      <c r="F8" s="225" t="n">
        <v>668</v>
      </c>
      <c r="G8" s="225" t="n">
        <v>927</v>
      </c>
      <c r="H8" s="225" t="n">
        <v>3507</v>
      </c>
      <c r="I8" s="225" t="n">
        <v>114</v>
      </c>
      <c r="J8" s="225" t="n">
        <v>2816</v>
      </c>
      <c r="K8" s="225" t="n">
        <v>4253</v>
      </c>
      <c r="L8" s="225" t="n">
        <v>24550</v>
      </c>
    </row>
    <row r="9" customFormat="false" ht="11.25" hidden="false" customHeight="true" outlineLevel="0" collapsed="false">
      <c r="A9" s="224" t="s">
        <v>557</v>
      </c>
      <c r="B9" s="225" t="n">
        <v>4</v>
      </c>
      <c r="C9" s="225" t="n">
        <v>51</v>
      </c>
      <c r="D9" s="225" t="n">
        <v>5</v>
      </c>
      <c r="E9" s="225" t="n">
        <v>5</v>
      </c>
      <c r="F9" s="225" t="n">
        <v>103</v>
      </c>
      <c r="G9" s="225" t="n">
        <v>411</v>
      </c>
      <c r="H9" s="225" t="n">
        <v>2477</v>
      </c>
      <c r="I9" s="225" t="n">
        <v>5</v>
      </c>
      <c r="J9" s="225" t="s">
        <v>558</v>
      </c>
      <c r="K9" s="225" t="n">
        <v>65</v>
      </c>
      <c r="L9" s="225" t="n">
        <v>3126</v>
      </c>
    </row>
    <row r="10" customFormat="false" ht="11.25" hidden="false" customHeight="true" outlineLevel="0" collapsed="false">
      <c r="A10" s="224" t="s">
        <v>539</v>
      </c>
      <c r="B10" s="225" t="n">
        <v>241</v>
      </c>
      <c r="C10" s="225" t="n">
        <v>344</v>
      </c>
      <c r="D10" s="225" t="n">
        <v>1240</v>
      </c>
      <c r="E10" s="225" t="n">
        <v>491</v>
      </c>
      <c r="F10" s="225" t="n">
        <v>3236</v>
      </c>
      <c r="G10" s="225" t="n">
        <v>2405</v>
      </c>
      <c r="H10" s="225" t="n">
        <v>398</v>
      </c>
      <c r="I10" s="225" t="n">
        <v>65</v>
      </c>
      <c r="J10" s="225" t="n">
        <v>85</v>
      </c>
      <c r="K10" s="225" t="n">
        <v>776</v>
      </c>
      <c r="L10" s="225" t="n">
        <v>9282</v>
      </c>
    </row>
    <row r="11" customFormat="false" ht="12" hidden="false" customHeight="true" outlineLevel="0" collapsed="false">
      <c r="A11" s="114" t="s">
        <v>117</v>
      </c>
      <c r="B11" s="226" t="n">
        <f aca="false">SUM(B8:B10)</f>
        <v>2083</v>
      </c>
      <c r="C11" s="226" t="n">
        <f aca="false">SUM(C8:C10)</f>
        <v>2210</v>
      </c>
      <c r="D11" s="226" t="n">
        <f aca="false">SUM(D8:D10)</f>
        <v>1335</v>
      </c>
      <c r="E11" s="226" t="n">
        <f aca="false">SUM(E8:E10)</f>
        <v>9019</v>
      </c>
      <c r="F11" s="226" t="n">
        <f aca="false">SUM(F8:F10)</f>
        <v>4007</v>
      </c>
      <c r="G11" s="226" t="n">
        <f aca="false">SUM(G8:G10)</f>
        <v>3743</v>
      </c>
      <c r="H11" s="226" t="n">
        <f aca="false">SUM(H8:H10)</f>
        <v>6382</v>
      </c>
      <c r="I11" s="226" t="n">
        <f aca="false">SUM(I8:I10)</f>
        <v>184</v>
      </c>
      <c r="J11" s="226" t="n">
        <f aca="false">SUM(J8:J10)</f>
        <v>2901</v>
      </c>
      <c r="K11" s="226" t="n">
        <f aca="false">SUM(K8:K10)</f>
        <v>5094</v>
      </c>
      <c r="L11" s="226" t="n">
        <f aca="false">SUM(L8:L10)</f>
        <v>36958</v>
      </c>
    </row>
    <row r="13" customFormat="false" ht="11.25" hidden="false" customHeight="true" outlineLevel="0" collapsed="false">
      <c r="A13" s="68" t="s">
        <v>540</v>
      </c>
    </row>
    <row r="14" customFormat="false" ht="11.25" hidden="false" customHeight="true" outlineLevel="0" collapsed="false">
      <c r="A14" s="14" t="s">
        <v>559</v>
      </c>
    </row>
    <row r="15" customFormat="false" ht="11.25" hidden="false" customHeight="true" outlineLevel="0" collapsed="false">
      <c r="A15" s="14" t="s">
        <v>560</v>
      </c>
    </row>
    <row r="16" customFormat="false" ht="11.25" hidden="false" customHeight="true" outlineLevel="0" collapsed="false">
      <c r="A16" s="227" t="s">
        <v>561</v>
      </c>
      <c r="B16" s="227"/>
      <c r="C16" s="227"/>
      <c r="D16" s="227"/>
      <c r="E16" s="227"/>
      <c r="F16" s="227"/>
    </row>
    <row r="17" customFormat="false" ht="11.25" hidden="false" customHeight="true" outlineLevel="0" collapsed="false">
      <c r="A17" s="14" t="s">
        <v>562</v>
      </c>
    </row>
    <row r="18" customFormat="false" ht="11.25" hidden="false" customHeight="true" outlineLevel="0" collapsed="false">
      <c r="A18" s="14" t="s">
        <v>563</v>
      </c>
    </row>
    <row r="19" customFormat="false" ht="11.25" hidden="false" customHeight="true" outlineLevel="0" collapsed="false">
      <c r="A19" s="14" t="s">
        <v>564</v>
      </c>
    </row>
    <row r="20" customFormat="false" ht="11.25" hidden="false" customHeight="true" outlineLevel="0" collapsed="false">
      <c r="B20" s="63"/>
    </row>
  </sheetData>
  <mergeCells count="13">
    <mergeCell ref="A4:A6"/>
    <mergeCell ref="B4:L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13.41"/>
    <col collapsed="false" customWidth="false" hidden="false" outlineLevel="0" max="8" min="2" style="15" width="9.14"/>
    <col collapsed="false" customWidth="false" hidden="false" outlineLevel="0" max="11" min="9" style="228" width="9.14"/>
    <col collapsed="false" customWidth="true" hidden="false" outlineLevel="0" max="13" min="12" style="228" width="9.56"/>
    <col collapsed="false" customWidth="false" hidden="false" outlineLevel="0" max="257" min="14" style="228" width="9.14"/>
  </cols>
  <sheetData>
    <row r="1" customFormat="false" ht="12.75" hidden="false" customHeight="true" outlineLevel="0" collapsed="false">
      <c r="A1" s="229" t="s">
        <v>565</v>
      </c>
      <c r="B1" s="230"/>
      <c r="C1" s="230"/>
      <c r="D1" s="230"/>
      <c r="E1" s="230"/>
      <c r="F1" s="230"/>
      <c r="G1" s="230"/>
      <c r="H1" s="3"/>
      <c r="I1" s="1"/>
    </row>
    <row r="2" customFormat="false" ht="12.75" hidden="false" customHeight="true" outlineLevel="0" collapsed="false">
      <c r="A2" s="231" t="s">
        <v>566</v>
      </c>
      <c r="B2" s="231"/>
      <c r="C2" s="231"/>
      <c r="D2" s="231"/>
      <c r="E2" s="231"/>
      <c r="F2" s="231"/>
      <c r="G2" s="231"/>
      <c r="H2" s="231"/>
      <c r="I2" s="1"/>
    </row>
    <row r="3" customFormat="false" ht="11.25" hidden="false" customHeight="true" outlineLevel="0" collapsed="false">
      <c r="A3" s="232"/>
      <c r="B3" s="233"/>
      <c r="C3" s="233"/>
      <c r="D3" s="233"/>
      <c r="E3" s="233"/>
      <c r="F3" s="233"/>
      <c r="G3" s="233"/>
      <c r="H3" s="14"/>
      <c r="I3" s="1"/>
    </row>
    <row r="4" customFormat="false" ht="11.25" hidden="false" customHeight="true" outlineLevel="0" collapsed="false">
      <c r="A4" s="234" t="s">
        <v>533</v>
      </c>
      <c r="B4" s="220" t="s">
        <v>567</v>
      </c>
      <c r="C4" s="220"/>
      <c r="D4" s="220"/>
      <c r="E4" s="220"/>
      <c r="F4" s="220"/>
      <c r="G4" s="220"/>
      <c r="H4" s="14"/>
      <c r="I4" s="1"/>
    </row>
    <row r="5" customFormat="false" ht="11.25" hidden="false" customHeight="true" outlineLevel="0" collapsed="false">
      <c r="A5" s="234"/>
      <c r="B5" s="131" t="s">
        <v>568</v>
      </c>
      <c r="C5" s="131" t="s">
        <v>569</v>
      </c>
      <c r="D5" s="131" t="s">
        <v>570</v>
      </c>
      <c r="E5" s="131" t="s">
        <v>571</v>
      </c>
      <c r="F5" s="131" t="s">
        <v>572</v>
      </c>
      <c r="G5" s="131" t="s">
        <v>515</v>
      </c>
      <c r="H5" s="14"/>
      <c r="I5" s="1"/>
    </row>
    <row r="6" customFormat="false" ht="11.25" hidden="false" customHeight="true" outlineLevel="0" collapsed="false">
      <c r="A6" s="234"/>
      <c r="B6" s="131"/>
      <c r="C6" s="131"/>
      <c r="D6" s="131"/>
      <c r="E6" s="131"/>
      <c r="F6" s="131"/>
      <c r="G6" s="131"/>
      <c r="H6" s="14"/>
      <c r="I6" s="1"/>
    </row>
    <row r="7" customFormat="false" ht="11.25" hidden="false" customHeight="true" outlineLevel="0" collapsed="false">
      <c r="A7" s="234"/>
      <c r="B7" s="131"/>
      <c r="C7" s="131"/>
      <c r="D7" s="131"/>
      <c r="E7" s="131"/>
      <c r="F7" s="131" t="s">
        <v>572</v>
      </c>
      <c r="G7" s="131"/>
      <c r="H7" s="14"/>
      <c r="I7" s="1"/>
    </row>
    <row r="8" customFormat="false" ht="11.25" hidden="false" customHeight="true" outlineLevel="0" collapsed="false">
      <c r="A8" s="156"/>
      <c r="B8" s="25"/>
      <c r="C8" s="120"/>
      <c r="D8" s="25"/>
      <c r="E8" s="25"/>
      <c r="F8" s="223"/>
      <c r="G8" s="223"/>
      <c r="H8" s="14"/>
      <c r="I8" s="1"/>
    </row>
    <row r="9" customFormat="false" ht="11.25" hidden="false" customHeight="true" outlineLevel="0" collapsed="false">
      <c r="A9" s="227" t="s">
        <v>92</v>
      </c>
      <c r="B9" s="235" t="n">
        <v>5183</v>
      </c>
      <c r="C9" s="235" t="n">
        <v>9328</v>
      </c>
      <c r="D9" s="235" t="n">
        <v>1466</v>
      </c>
      <c r="E9" s="235" t="n">
        <v>6145</v>
      </c>
      <c r="F9" s="235" t="n">
        <v>2428</v>
      </c>
      <c r="G9" s="235" t="n">
        <v>24550</v>
      </c>
      <c r="H9" s="14"/>
      <c r="I9" s="1"/>
    </row>
    <row r="10" customFormat="false" ht="11.25" hidden="false" customHeight="true" outlineLevel="0" collapsed="false">
      <c r="A10" s="227" t="s">
        <v>557</v>
      </c>
      <c r="B10" s="235" t="n">
        <v>84</v>
      </c>
      <c r="C10" s="235" t="n">
        <v>62</v>
      </c>
      <c r="D10" s="235" t="n">
        <v>1352</v>
      </c>
      <c r="E10" s="235" t="s">
        <v>573</v>
      </c>
      <c r="F10" s="235" t="n">
        <v>1629</v>
      </c>
      <c r="G10" s="235" t="n">
        <v>3126</v>
      </c>
      <c r="H10" s="14"/>
      <c r="I10" s="1"/>
    </row>
    <row r="11" customFormat="false" ht="11.25" hidden="false" customHeight="true" outlineLevel="0" collapsed="false">
      <c r="A11" s="227" t="s">
        <v>539</v>
      </c>
      <c r="B11" s="235" t="s">
        <v>573</v>
      </c>
      <c r="C11" s="235" t="n">
        <v>512</v>
      </c>
      <c r="D11" s="235" t="n">
        <v>4897</v>
      </c>
      <c r="E11" s="235" t="n">
        <v>1739</v>
      </c>
      <c r="F11" s="235" t="n">
        <v>2133</v>
      </c>
      <c r="G11" s="235" t="n">
        <v>9282</v>
      </c>
      <c r="H11" s="14"/>
      <c r="I11" s="1"/>
    </row>
    <row r="12" customFormat="false" ht="12" hidden="false" customHeight="true" outlineLevel="0" collapsed="false">
      <c r="A12" s="236" t="s">
        <v>117</v>
      </c>
      <c r="B12" s="237" t="n">
        <v>80330</v>
      </c>
      <c r="C12" s="237" t="n">
        <v>244808</v>
      </c>
      <c r="D12" s="237" t="n">
        <v>106834</v>
      </c>
      <c r="E12" s="237" t="n">
        <v>56768</v>
      </c>
      <c r="F12" s="237" t="n">
        <v>31444</v>
      </c>
      <c r="G12" s="237" t="n">
        <v>520185</v>
      </c>
      <c r="H12" s="25"/>
      <c r="I12" s="1"/>
    </row>
    <row r="13" customFormat="false" ht="11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"/>
    </row>
    <row r="14" customFormat="false" ht="11.25" hidden="false" customHeight="true" outlineLevel="0" collapsed="false">
      <c r="A14" s="68" t="s">
        <v>540</v>
      </c>
      <c r="B14" s="14"/>
      <c r="C14" s="14"/>
      <c r="D14" s="14"/>
      <c r="E14" s="14"/>
      <c r="F14" s="14"/>
      <c r="G14" s="14"/>
      <c r="H14" s="14"/>
      <c r="I14" s="1"/>
    </row>
    <row r="15" customFormat="false" ht="11.25" hidden="false" customHeight="true" outlineLevel="0" collapsed="false">
      <c r="A15" s="162" t="s">
        <v>574</v>
      </c>
      <c r="B15" s="235"/>
      <c r="C15" s="235"/>
      <c r="D15" s="235"/>
      <c r="E15" s="235"/>
      <c r="F15" s="235"/>
      <c r="G15" s="235"/>
      <c r="H15" s="25"/>
      <c r="I15" s="1"/>
    </row>
    <row r="16" customFormat="false" ht="11.25" hidden="false" customHeight="true" outlineLevel="0" collapsed="false">
      <c r="A16" s="208" t="s">
        <v>542</v>
      </c>
      <c r="B16" s="235"/>
      <c r="C16" s="235"/>
      <c r="D16" s="235"/>
      <c r="E16" s="235"/>
      <c r="F16" s="235"/>
      <c r="G16" s="235"/>
      <c r="H16" s="14"/>
      <c r="I16" s="1"/>
    </row>
    <row r="17" customFormat="false" ht="11.25" hidden="false" customHeight="true" outlineLevel="0" collapsed="false">
      <c r="A17" s="25" t="s">
        <v>543</v>
      </c>
      <c r="B17" s="25"/>
      <c r="C17" s="25"/>
      <c r="D17" s="25"/>
      <c r="E17" s="25"/>
      <c r="F17" s="25"/>
      <c r="G17" s="25"/>
      <c r="H17" s="14"/>
      <c r="I17" s="1"/>
    </row>
    <row r="18" customFormat="false" ht="11.25" hidden="false" customHeight="true" outlineLevel="0" collapsed="false">
      <c r="A18" s="238" t="s">
        <v>575</v>
      </c>
      <c r="B18" s="235"/>
      <c r="C18" s="235"/>
      <c r="D18" s="235"/>
      <c r="E18" s="235"/>
      <c r="F18" s="235"/>
      <c r="G18" s="235"/>
      <c r="H18" s="14"/>
      <c r="I18" s="1"/>
    </row>
    <row r="19" customFormat="false" ht="11.2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"/>
    </row>
    <row r="20" customFormat="false" ht="11.2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"/>
    </row>
    <row r="21" customFormat="false" ht="11.2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"/>
    </row>
    <row r="22" customFormat="false" ht="11.2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"/>
    </row>
    <row r="23" customFormat="false" ht="11.2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"/>
    </row>
    <row r="24" customFormat="false" ht="11.2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"/>
    </row>
    <row r="25" customFormat="false" ht="11.2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"/>
    </row>
    <row r="26" customFormat="false" ht="11.2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"/>
    </row>
    <row r="27" customFormat="false" ht="11.2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"/>
    </row>
    <row r="28" customFormat="false" ht="11.2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"/>
    </row>
    <row r="29" customFormat="false" ht="11.2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"/>
    </row>
    <row r="30" customFormat="false" ht="11.2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"/>
    </row>
    <row r="31" customFormat="false" ht="11.2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"/>
    </row>
    <row r="32" customFormat="false" ht="11.2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"/>
    </row>
    <row r="33" customFormat="false" ht="11.2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"/>
    </row>
    <row r="34" customFormat="false" ht="11.2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"/>
    </row>
    <row r="35" customFormat="false" ht="11.2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"/>
    </row>
    <row r="36" customFormat="false" ht="11.2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"/>
    </row>
    <row r="37" customFormat="false" ht="11.2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"/>
    </row>
    <row r="38" customFormat="false" ht="11.2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"/>
    </row>
    <row r="39" customFormat="false" ht="11.2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"/>
    </row>
    <row r="40" customFormat="false" ht="11.2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"/>
    </row>
    <row r="41" customFormat="false" ht="11.2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"/>
    </row>
    <row r="42" customFormat="false" ht="11.2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"/>
    </row>
    <row r="43" customFormat="false" ht="11.2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"/>
    </row>
    <row r="44" customFormat="false" ht="11.2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"/>
    </row>
    <row r="45" customFormat="false" ht="11.2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"/>
    </row>
    <row r="46" customFormat="false" ht="11.2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"/>
    </row>
    <row r="47" customFormat="false" ht="11.2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"/>
    </row>
    <row r="48" customFormat="false" ht="11.2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"/>
    </row>
    <row r="49" customFormat="false" ht="11.2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"/>
    </row>
    <row r="50" customFormat="false" ht="11.2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"/>
    </row>
    <row r="51" customFormat="false" ht="11.2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"/>
    </row>
    <row r="52" customFormat="false" ht="11.2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"/>
    </row>
    <row r="53" customFormat="false" ht="11.2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"/>
    </row>
    <row r="54" customFormat="false" ht="11.2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"/>
    </row>
    <row r="55" customFormat="false" ht="11.2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"/>
    </row>
    <row r="56" customFormat="false" ht="11.2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"/>
    </row>
    <row r="57" customFormat="false" ht="11.2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"/>
    </row>
    <row r="58" customFormat="false" ht="11.2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"/>
    </row>
    <row r="59" customFormat="false" ht="11.2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"/>
    </row>
    <row r="60" customFormat="false" ht="11.2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"/>
    </row>
    <row r="61" customFormat="false" ht="11.25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1"/>
    </row>
    <row r="62" customFormat="false" ht="11.2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"/>
    </row>
    <row r="63" customFormat="false" ht="11.2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1"/>
    </row>
  </sheetData>
  <mergeCells count="9">
    <mergeCell ref="A2:H2"/>
    <mergeCell ref="A4:A7"/>
    <mergeCell ref="B4:G4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16.42"/>
    <col collapsed="false" customWidth="true" hidden="false" outlineLevel="0" max="4" min="2" style="14" width="10.28"/>
    <col collapsed="false" customWidth="true" hidden="false" outlineLevel="0" max="5" min="5" style="14" width="0.85"/>
    <col collapsed="false" customWidth="true" hidden="false" outlineLevel="0" max="6" min="6" style="14" width="10.28"/>
    <col collapsed="false" customWidth="true" hidden="false" outlineLevel="0" max="7" min="7" style="68" width="10.28"/>
    <col collapsed="false" customWidth="true" hidden="false" outlineLevel="0" max="8" min="8" style="14" width="10.28"/>
    <col collapsed="false" customWidth="false" hidden="false" outlineLevel="0" max="257" min="9" style="1" width="9.14"/>
  </cols>
  <sheetData>
    <row r="1" s="3" customFormat="true" ht="12.75" hidden="false" customHeight="true" outlineLevel="0" collapsed="false">
      <c r="A1" s="239" t="s">
        <v>576</v>
      </c>
      <c r="B1" s="240"/>
      <c r="C1" s="240"/>
      <c r="D1" s="240"/>
      <c r="E1" s="240"/>
      <c r="F1" s="239"/>
      <c r="G1" s="240"/>
      <c r="H1" s="240"/>
    </row>
    <row r="2" s="3" customFormat="true" ht="12.75" hidden="false" customHeight="true" outlineLevel="0" collapsed="false">
      <c r="A2" s="239" t="s">
        <v>577</v>
      </c>
      <c r="B2" s="239"/>
      <c r="C2" s="239"/>
      <c r="D2" s="239"/>
      <c r="E2" s="239"/>
      <c r="F2" s="239"/>
      <c r="G2" s="239"/>
      <c r="H2" s="239"/>
    </row>
    <row r="3" customFormat="false" ht="11.25" hidden="false" customHeight="true" outlineLevel="0" collapsed="false">
      <c r="A3" s="232"/>
      <c r="B3" s="202"/>
      <c r="C3" s="202"/>
      <c r="D3" s="202"/>
      <c r="E3" s="202"/>
      <c r="F3" s="201"/>
      <c r="G3" s="202"/>
      <c r="H3" s="202"/>
    </row>
    <row r="4" customFormat="false" ht="11.25" hidden="false" customHeight="true" outlineLevel="0" collapsed="false">
      <c r="A4" s="241" t="s">
        <v>533</v>
      </c>
      <c r="B4" s="203" t="s">
        <v>534</v>
      </c>
      <c r="C4" s="203"/>
      <c r="D4" s="203"/>
      <c r="E4" s="242"/>
      <c r="F4" s="203" t="s">
        <v>535</v>
      </c>
      <c r="G4" s="203"/>
      <c r="H4" s="203"/>
    </row>
    <row r="5" customFormat="false" ht="11.25" hidden="false" customHeight="true" outlineLevel="0" collapsed="false">
      <c r="A5" s="241"/>
      <c r="B5" s="205" t="s">
        <v>536</v>
      </c>
      <c r="C5" s="205" t="s">
        <v>537</v>
      </c>
      <c r="D5" s="205" t="s">
        <v>515</v>
      </c>
      <c r="E5" s="205"/>
      <c r="F5" s="205" t="s">
        <v>536</v>
      </c>
      <c r="G5" s="205" t="s">
        <v>537</v>
      </c>
      <c r="H5" s="205" t="s">
        <v>515</v>
      </c>
    </row>
    <row r="6" customFormat="false" ht="11.25" hidden="false" customHeight="true" outlineLevel="0" collapsed="false">
      <c r="A6" s="206"/>
      <c r="B6" s="207"/>
      <c r="C6" s="207"/>
      <c r="D6" s="207"/>
      <c r="E6" s="207"/>
      <c r="F6" s="207"/>
      <c r="G6" s="207"/>
      <c r="H6" s="207"/>
    </row>
    <row r="7" customFormat="false" ht="11.25" hidden="false" customHeight="true" outlineLevel="0" collapsed="false">
      <c r="A7" s="208" t="s">
        <v>578</v>
      </c>
      <c r="B7" s="209" t="n">
        <v>244</v>
      </c>
      <c r="C7" s="209" t="n">
        <v>241</v>
      </c>
      <c r="D7" s="209" t="n">
        <v>486</v>
      </c>
      <c r="E7" s="209"/>
      <c r="F7" s="209" t="n">
        <v>244</v>
      </c>
      <c r="G7" s="209" t="n">
        <v>241</v>
      </c>
      <c r="H7" s="209" t="n">
        <v>486</v>
      </c>
    </row>
    <row r="8" customFormat="false" ht="11.25" hidden="false" customHeight="true" outlineLevel="0" collapsed="false">
      <c r="A8" s="208" t="s">
        <v>92</v>
      </c>
      <c r="B8" s="209" t="n">
        <v>1084</v>
      </c>
      <c r="C8" s="209" t="n">
        <v>1082</v>
      </c>
      <c r="D8" s="209" t="n">
        <v>2166</v>
      </c>
      <c r="E8" s="209"/>
      <c r="F8" s="209" t="n">
        <v>851</v>
      </c>
      <c r="G8" s="209" t="n">
        <v>870</v>
      </c>
      <c r="H8" s="209" t="n">
        <v>1720</v>
      </c>
    </row>
    <row r="9" customFormat="false" ht="11.25" hidden="false" customHeight="true" outlineLevel="0" collapsed="false">
      <c r="A9" s="208" t="s">
        <v>539</v>
      </c>
      <c r="B9" s="209" t="n">
        <v>1982</v>
      </c>
      <c r="C9" s="209" t="n">
        <v>1966</v>
      </c>
      <c r="D9" s="209" t="n">
        <v>3948</v>
      </c>
      <c r="E9" s="209"/>
      <c r="F9" s="209" t="n">
        <v>1982</v>
      </c>
      <c r="G9" s="209" t="n">
        <v>1966</v>
      </c>
      <c r="H9" s="209" t="n">
        <v>3948</v>
      </c>
    </row>
    <row r="10" customFormat="false" ht="11.25" hidden="false" customHeight="true" outlineLevel="0" collapsed="false">
      <c r="A10" s="208" t="s">
        <v>579</v>
      </c>
      <c r="B10" s="209" t="n">
        <v>336</v>
      </c>
      <c r="C10" s="209" t="n">
        <v>510</v>
      </c>
      <c r="D10" s="209" t="n">
        <v>846</v>
      </c>
      <c r="E10" s="209"/>
      <c r="F10" s="209" t="n">
        <v>336</v>
      </c>
      <c r="G10" s="209" t="n">
        <v>510</v>
      </c>
      <c r="H10" s="209" t="n">
        <v>846</v>
      </c>
    </row>
    <row r="11" customFormat="false" ht="11.25" hidden="false" customHeight="true" outlineLevel="0" collapsed="false">
      <c r="A11" s="208" t="s">
        <v>580</v>
      </c>
      <c r="B11" s="209" t="n">
        <v>1601</v>
      </c>
      <c r="C11" s="209" t="n">
        <v>1597</v>
      </c>
      <c r="D11" s="209" t="n">
        <v>3198</v>
      </c>
      <c r="E11" s="209"/>
      <c r="F11" s="209" t="n">
        <v>1598</v>
      </c>
      <c r="G11" s="209" t="n">
        <v>1594</v>
      </c>
      <c r="H11" s="209" t="n">
        <v>3192</v>
      </c>
    </row>
    <row r="12" customFormat="false" ht="11.25" hidden="false" customHeight="true" outlineLevel="0" collapsed="false">
      <c r="A12" s="208" t="s">
        <v>581</v>
      </c>
      <c r="B12" s="209" t="n">
        <v>118</v>
      </c>
      <c r="C12" s="209" t="n">
        <v>118</v>
      </c>
      <c r="D12" s="209" t="n">
        <v>235</v>
      </c>
      <c r="E12" s="209"/>
      <c r="F12" s="209" t="n">
        <v>118</v>
      </c>
      <c r="G12" s="209" t="n">
        <v>118</v>
      </c>
      <c r="H12" s="209" t="n">
        <v>235</v>
      </c>
    </row>
    <row r="13" customFormat="false" ht="12" hidden="false" customHeight="true" outlineLevel="0" collapsed="false">
      <c r="A13" s="210" t="s">
        <v>117</v>
      </c>
      <c r="B13" s="115" t="n">
        <f aca="false">SUM(B7:B12)</f>
        <v>5365</v>
      </c>
      <c r="C13" s="115" t="n">
        <f aca="false">SUM(C7:C12)</f>
        <v>5514</v>
      </c>
      <c r="D13" s="115" t="n">
        <f aca="false">SUM(D7:D12)</f>
        <v>10879</v>
      </c>
      <c r="E13" s="115"/>
      <c r="F13" s="115" t="n">
        <f aca="false">SUM(F7:F12)</f>
        <v>5129</v>
      </c>
      <c r="G13" s="115" t="n">
        <f aca="false">SUM(G7:G12)</f>
        <v>5299</v>
      </c>
      <c r="H13" s="115" t="n">
        <f aca="false">SUM(H7:H12)</f>
        <v>10427</v>
      </c>
    </row>
    <row r="14" customFormat="false" ht="11.25" hidden="false" customHeight="true" outlineLevel="0" collapsed="false">
      <c r="A14" s="25"/>
      <c r="B14" s="25"/>
      <c r="C14" s="25"/>
      <c r="D14" s="25"/>
      <c r="E14" s="25"/>
      <c r="F14" s="25"/>
      <c r="G14" s="32"/>
      <c r="H14" s="25"/>
    </row>
    <row r="15" customFormat="false" ht="11.25" hidden="false" customHeight="true" outlineLevel="0" collapsed="false">
      <c r="A15" s="68" t="s">
        <v>540</v>
      </c>
    </row>
    <row r="16" customFormat="false" ht="11.25" hidden="false" customHeight="true" outlineLevel="0" collapsed="false">
      <c r="A16" s="243" t="s">
        <v>582</v>
      </c>
      <c r="B16" s="213"/>
      <c r="C16" s="213"/>
      <c r="D16" s="213"/>
    </row>
    <row r="17" customFormat="false" ht="11.25" hidden="false" customHeight="true" outlineLevel="0" collapsed="false">
      <c r="A17" s="243" t="s">
        <v>583</v>
      </c>
    </row>
    <row r="18" customFormat="false" ht="11.25" hidden="false" customHeight="true" outlineLevel="0" collapsed="false">
      <c r="A18" s="162" t="s">
        <v>543</v>
      </c>
      <c r="B18" s="162"/>
      <c r="C18" s="162"/>
      <c r="D18" s="162"/>
    </row>
    <row r="26" customFormat="false" ht="11.25" hidden="false" customHeight="true" outlineLevel="0" collapsed="false">
      <c r="B26" s="63"/>
    </row>
  </sheetData>
  <mergeCells count="3">
    <mergeCell ref="A4:A5"/>
    <mergeCell ref="B4:D4"/>
    <mergeCell ref="F4:H4"/>
  </mergeCells>
  <printOptions headings="false" gridLines="false" gridLinesSet="true" horizontalCentered="false" verticalCentered="false"/>
  <pageMargins left="0.659722222222222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57" min="2" style="6" width="9.14"/>
  </cols>
  <sheetData>
    <row r="1" customFormat="false" ht="15.75" hidden="false" customHeight="true" outlineLevel="0" collapsed="false">
      <c r="B1" s="7" t="s">
        <v>3</v>
      </c>
    </row>
    <row r="3" customFormat="false" ht="12.75" hidden="false" customHeight="true" outlineLevel="0" collapsed="false">
      <c r="A3" s="5" t="s">
        <v>4</v>
      </c>
      <c r="B3" s="8" t="s">
        <v>5</v>
      </c>
    </row>
    <row r="4" customFormat="false" ht="12.75" hidden="false" customHeight="true" outlineLevel="0" collapsed="false">
      <c r="B4" s="8" t="s">
        <v>6</v>
      </c>
    </row>
    <row r="5" customFormat="false" ht="12.75" hidden="false" customHeight="true" outlineLevel="0" collapsed="false">
      <c r="A5" s="5" t="s">
        <v>7</v>
      </c>
      <c r="B5" s="8" t="s">
        <v>8</v>
      </c>
    </row>
    <row r="6" customFormat="false" ht="12.75" hidden="false" customHeight="true" outlineLevel="0" collapsed="false">
      <c r="A6" s="5" t="s">
        <v>9</v>
      </c>
      <c r="B6" s="8" t="s">
        <v>10</v>
      </c>
    </row>
    <row r="7" customFormat="false" ht="12.75" hidden="false" customHeight="true" outlineLevel="0" collapsed="false">
      <c r="A7" s="5" t="s">
        <v>11</v>
      </c>
      <c r="B7" s="8" t="s">
        <v>12</v>
      </c>
    </row>
    <row r="8" customFormat="false" ht="12.75" hidden="false" customHeight="true" outlineLevel="0" collapsed="false">
      <c r="A8" s="5" t="s">
        <v>13</v>
      </c>
      <c r="B8" s="8" t="s">
        <v>14</v>
      </c>
    </row>
    <row r="9" customFormat="false" ht="12.75" hidden="false" customHeight="true" outlineLevel="0" collapsed="false">
      <c r="A9" s="5" t="s">
        <v>15</v>
      </c>
      <c r="B9" s="8" t="s">
        <v>16</v>
      </c>
      <c r="K9" s="6" t="s">
        <v>17</v>
      </c>
    </row>
    <row r="10" customFormat="false" ht="12.75" hidden="false" customHeight="true" outlineLevel="0" collapsed="false">
      <c r="A10" s="5" t="s">
        <v>18</v>
      </c>
      <c r="B10" s="9" t="s">
        <v>19</v>
      </c>
    </row>
    <row r="11" customFormat="false" ht="12.75" hidden="false" customHeight="true" outlineLevel="0" collapsed="false">
      <c r="B11" s="9" t="s">
        <v>20</v>
      </c>
    </row>
    <row r="12" customFormat="false" ht="12.75" hidden="false" customHeight="true" outlineLevel="0" collapsed="false">
      <c r="A12" s="5" t="s">
        <v>21</v>
      </c>
      <c r="B12" s="9" t="s">
        <v>22</v>
      </c>
    </row>
    <row r="13" customFormat="false" ht="12.75" hidden="false" customHeight="true" outlineLevel="0" collapsed="false">
      <c r="A13" s="5" t="s">
        <v>23</v>
      </c>
      <c r="B13" s="9" t="s">
        <v>24</v>
      </c>
    </row>
    <row r="14" customFormat="false" ht="12.75" hidden="false" customHeight="true" outlineLevel="0" collapsed="false">
      <c r="B14" s="9" t="s">
        <v>25</v>
      </c>
    </row>
    <row r="15" customFormat="false" ht="12.75" hidden="false" customHeight="true" outlineLevel="0" collapsed="false">
      <c r="A15" s="5" t="s">
        <v>26</v>
      </c>
      <c r="B15" s="9" t="s">
        <v>27</v>
      </c>
    </row>
    <row r="16" customFormat="false" ht="12.75" hidden="false" customHeight="true" outlineLevel="0" collapsed="false">
      <c r="B16" s="9" t="s">
        <v>25</v>
      </c>
    </row>
    <row r="17" customFormat="false" ht="12.75" hidden="false" customHeight="true" outlineLevel="0" collapsed="false">
      <c r="A17" s="5" t="s">
        <v>28</v>
      </c>
      <c r="B17" s="9" t="s">
        <v>29</v>
      </c>
      <c r="K17" s="6" t="s">
        <v>17</v>
      </c>
    </row>
    <row r="18" customFormat="false" ht="12.75" hidden="false" customHeight="true" outlineLevel="0" collapsed="false">
      <c r="B18" s="9" t="s">
        <v>30</v>
      </c>
    </row>
    <row r="19" customFormat="false" ht="12.75" hidden="false" customHeight="true" outlineLevel="0" collapsed="false">
      <c r="A19" s="5" t="s">
        <v>31</v>
      </c>
      <c r="B19" s="9" t="s">
        <v>32</v>
      </c>
    </row>
    <row r="20" customFormat="false" ht="12.75" hidden="false" customHeight="true" outlineLevel="0" collapsed="false">
      <c r="B20" s="9" t="s">
        <v>33</v>
      </c>
    </row>
    <row r="21" customFormat="false" ht="12.75" hidden="false" customHeight="true" outlineLevel="0" collapsed="false">
      <c r="A21" s="5" t="s">
        <v>34</v>
      </c>
      <c r="B21" s="9" t="s">
        <v>35</v>
      </c>
    </row>
    <row r="22" customFormat="false" ht="12.75" hidden="false" customHeight="true" outlineLevel="0" collapsed="false">
      <c r="B22" s="9" t="s">
        <v>36</v>
      </c>
    </row>
    <row r="23" customFormat="false" ht="12.75" hidden="false" customHeight="true" outlineLevel="0" collapsed="false">
      <c r="A23" s="5" t="s">
        <v>37</v>
      </c>
      <c r="B23" s="9" t="s">
        <v>38</v>
      </c>
    </row>
    <row r="24" customFormat="false" ht="12.75" hidden="false" customHeight="true" outlineLevel="0" collapsed="false">
      <c r="B24" s="9" t="s">
        <v>39</v>
      </c>
    </row>
    <row r="25" customFormat="false" ht="12.75" hidden="false" customHeight="true" outlineLevel="0" collapsed="false">
      <c r="A25" s="5" t="s">
        <v>40</v>
      </c>
      <c r="B25" s="9" t="s">
        <v>41</v>
      </c>
      <c r="K25" s="6" t="s">
        <v>17</v>
      </c>
    </row>
    <row r="26" customFormat="false" ht="12.75" hidden="false" customHeight="true" outlineLevel="0" collapsed="false">
      <c r="B26" s="9" t="s">
        <v>42</v>
      </c>
    </row>
    <row r="27" customFormat="false" ht="12.75" hidden="false" customHeight="true" outlineLevel="0" collapsed="false">
      <c r="A27" s="5" t="s">
        <v>43</v>
      </c>
      <c r="B27" s="10" t="s">
        <v>44</v>
      </c>
      <c r="K27" s="6" t="s">
        <v>17</v>
      </c>
    </row>
    <row r="28" customFormat="false" ht="12.75" hidden="false" customHeight="true" outlineLevel="0" collapsed="false">
      <c r="B28" s="10" t="s">
        <v>42</v>
      </c>
    </row>
    <row r="29" s="11" customFormat="true" ht="12.75" hidden="false" customHeight="true" outlineLevel="0" collapsed="false">
      <c r="A29" s="5" t="s">
        <v>45</v>
      </c>
      <c r="B29" s="10" t="s">
        <v>46</v>
      </c>
    </row>
    <row r="30" s="11" customFormat="true" ht="12.75" hidden="false" customHeight="true" outlineLevel="0" collapsed="false">
      <c r="A30" s="5"/>
      <c r="B30" s="10" t="s">
        <v>47</v>
      </c>
    </row>
    <row r="31" customFormat="false" ht="12.75" hidden="false" customHeight="true" outlineLevel="0" collapsed="false">
      <c r="A31" s="5" t="s">
        <v>48</v>
      </c>
      <c r="B31" s="9" t="s">
        <v>49</v>
      </c>
      <c r="K31" s="6" t="s">
        <v>17</v>
      </c>
    </row>
    <row r="32" customFormat="false" ht="12.75" hidden="false" customHeight="true" outlineLevel="0" collapsed="false">
      <c r="A32" s="5" t="s">
        <v>50</v>
      </c>
      <c r="B32" s="8" t="s">
        <v>51</v>
      </c>
    </row>
    <row r="33" customFormat="false" ht="12.75" hidden="false" customHeight="true" outlineLevel="0" collapsed="false">
      <c r="B33" s="8" t="s">
        <v>52</v>
      </c>
    </row>
    <row r="34" customFormat="false" ht="12.75" hidden="false" customHeight="true" outlineLevel="0" collapsed="false">
      <c r="A34" s="5" t="s">
        <v>53</v>
      </c>
      <c r="B34" s="8" t="s">
        <v>54</v>
      </c>
    </row>
    <row r="35" customFormat="false" ht="12.75" hidden="false" customHeight="true" outlineLevel="0" collapsed="false">
      <c r="B35" s="8" t="s">
        <v>55</v>
      </c>
    </row>
    <row r="36" customFormat="false" ht="12.75" hidden="false" customHeight="true" outlineLevel="0" collapsed="false">
      <c r="B36" s="8" t="s">
        <v>56</v>
      </c>
    </row>
    <row r="37" customFormat="false" ht="12.75" hidden="false" customHeight="true" outlineLevel="0" collapsed="false">
      <c r="A37" s="5" t="s">
        <v>57</v>
      </c>
      <c r="B37" s="8" t="s">
        <v>58</v>
      </c>
    </row>
    <row r="38" customFormat="false" ht="12.75" hidden="false" customHeight="true" outlineLevel="0" collapsed="false">
      <c r="B38" s="8" t="s">
        <v>59</v>
      </c>
    </row>
    <row r="39" customFormat="false" ht="12.75" hidden="false" customHeight="true" outlineLevel="0" collapsed="false">
      <c r="A39" s="5" t="s">
        <v>60</v>
      </c>
      <c r="B39" s="8" t="s">
        <v>61</v>
      </c>
    </row>
    <row r="40" customFormat="false" ht="12.75" hidden="false" customHeight="true" outlineLevel="0" collapsed="false">
      <c r="B40" s="8" t="s">
        <v>62</v>
      </c>
    </row>
    <row r="41" customFormat="false" ht="12.75" hidden="false" customHeight="true" outlineLevel="0" collapsed="false">
      <c r="A41" s="5" t="s">
        <v>63</v>
      </c>
      <c r="B41" s="8" t="s">
        <v>64</v>
      </c>
    </row>
    <row r="42" customFormat="false" ht="12.75" hidden="false" customHeight="true" outlineLevel="0" collapsed="false">
      <c r="B42" s="8" t="s">
        <v>65</v>
      </c>
    </row>
    <row r="43" customFormat="false" ht="12.75" hidden="false" customHeight="true" outlineLevel="0" collapsed="false">
      <c r="A43" s="5" t="s">
        <v>66</v>
      </c>
      <c r="B43" s="8" t="s">
        <v>67</v>
      </c>
    </row>
    <row r="44" customFormat="false" ht="12.75" hidden="false" customHeight="true" outlineLevel="0" collapsed="false">
      <c r="B44" s="8" t="s">
        <v>68</v>
      </c>
    </row>
    <row r="45" customFormat="false" ht="12.75" hidden="false" customHeight="true" outlineLevel="0" collapsed="false">
      <c r="B45" s="12"/>
    </row>
    <row r="46" customFormat="false" ht="12.75" hidden="false" customHeight="true" outlineLevel="0" collapsed="false">
      <c r="B46" s="12"/>
    </row>
    <row r="47" customFormat="false" ht="12.75" hidden="false" customHeight="true" outlineLevel="0" collapsed="false">
      <c r="A47" s="5" t="s">
        <v>69</v>
      </c>
      <c r="B47" s="12"/>
      <c r="K47" s="6" t="s">
        <v>69</v>
      </c>
    </row>
    <row r="48" customFormat="false" ht="12.75" hidden="false" customHeight="true" outlineLevel="0" collapsed="false">
      <c r="A48" s="5" t="s">
        <v>69</v>
      </c>
      <c r="B48" s="13"/>
      <c r="K48" s="6" t="s">
        <v>69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NUARIO STATISTICO REGIONALE 2008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19.99"/>
    <col collapsed="false" customWidth="true" hidden="false" outlineLevel="0" max="5" min="2" style="14" width="10.71"/>
    <col collapsed="false" customWidth="true" hidden="false" outlineLevel="0" max="6" min="6" style="1" width="10.28"/>
    <col collapsed="false" customWidth="true" hidden="false" outlineLevel="0" max="7" min="7" style="1" width="18.56"/>
    <col collapsed="false" customWidth="true" hidden="false" outlineLevel="0" max="8" min="8" style="1" width="10.99"/>
    <col collapsed="false" customWidth="true" hidden="false" outlineLevel="0" max="10" min="9" style="1" width="8.41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184" t="s">
        <v>584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184" t="s">
        <v>585</v>
      </c>
      <c r="B2" s="3"/>
      <c r="C2" s="3"/>
      <c r="D2" s="3"/>
      <c r="E2" s="3"/>
      <c r="F2" s="3"/>
    </row>
    <row r="3" customFormat="false" ht="11.25" hidden="false" customHeight="true" outlineLevel="0" collapsed="false">
      <c r="A3" s="21"/>
      <c r="B3" s="21"/>
      <c r="C3" s="21"/>
      <c r="D3" s="21"/>
      <c r="E3" s="21"/>
    </row>
    <row r="4" customFormat="false" ht="11.25" hidden="false" customHeight="true" outlineLevel="0" collapsed="false">
      <c r="A4" s="244" t="s">
        <v>586</v>
      </c>
      <c r="B4" s="245" t="s">
        <v>587</v>
      </c>
      <c r="C4" s="246" t="s">
        <v>588</v>
      </c>
      <c r="D4" s="246"/>
      <c r="E4" s="246"/>
    </row>
    <row r="5" customFormat="false" ht="11.25" hidden="false" customHeight="true" outlineLevel="0" collapsed="false">
      <c r="A5" s="244"/>
      <c r="B5" s="245"/>
      <c r="C5" s="245" t="s">
        <v>589</v>
      </c>
      <c r="D5" s="245" t="s">
        <v>590</v>
      </c>
      <c r="E5" s="245" t="s">
        <v>515</v>
      </c>
    </row>
    <row r="7" customFormat="false" ht="11.25" hidden="false" customHeight="true" outlineLevel="0" collapsed="false">
      <c r="A7" s="247" t="n">
        <v>2002</v>
      </c>
      <c r="B7" s="248" t="n">
        <v>50240</v>
      </c>
      <c r="C7" s="248" t="n">
        <v>689189</v>
      </c>
      <c r="D7" s="248" t="n">
        <v>682335</v>
      </c>
      <c r="E7" s="248" t="n">
        <v>2998378</v>
      </c>
    </row>
    <row r="8" customFormat="false" ht="11.25" hidden="false" customHeight="true" outlineLevel="0" collapsed="false">
      <c r="A8" s="247" t="n">
        <v>2003</v>
      </c>
      <c r="B8" s="248" t="n">
        <v>53906</v>
      </c>
      <c r="C8" s="248" t="n">
        <v>1666427</v>
      </c>
      <c r="D8" s="248" t="n">
        <v>1689554</v>
      </c>
      <c r="E8" s="248" t="n">
        <v>3355981</v>
      </c>
    </row>
    <row r="9" customFormat="false" ht="11.25" hidden="false" customHeight="true" outlineLevel="0" collapsed="false">
      <c r="A9" s="247" t="n">
        <v>2004</v>
      </c>
      <c r="B9" s="248" t="n">
        <v>51091</v>
      </c>
      <c r="C9" s="248" t="n">
        <v>1737531</v>
      </c>
      <c r="D9" s="248" t="n">
        <v>1752124</v>
      </c>
      <c r="E9" s="248" t="n">
        <v>3489655</v>
      </c>
    </row>
    <row r="10" customFormat="false" ht="11.25" hidden="false" customHeight="true" outlineLevel="0" collapsed="false">
      <c r="A10" s="247" t="n">
        <v>2005</v>
      </c>
      <c r="B10" s="248" t="n">
        <v>54724</v>
      </c>
      <c r="C10" s="248" t="n">
        <v>1946612</v>
      </c>
      <c r="D10" s="248" t="n">
        <v>1948848</v>
      </c>
      <c r="E10" s="248" t="n">
        <v>3895460</v>
      </c>
    </row>
    <row r="12" customFormat="false" ht="11.25" hidden="false" customHeight="true" outlineLevel="0" collapsed="false">
      <c r="A12" s="72" t="s">
        <v>591</v>
      </c>
      <c r="B12" s="72"/>
      <c r="C12" s="72"/>
      <c r="D12" s="72"/>
      <c r="E12" s="72"/>
    </row>
    <row r="13" customFormat="false" ht="11.25" hidden="false" customHeight="true" outlineLevel="0" collapsed="false">
      <c r="A13" s="125"/>
      <c r="B13" s="125"/>
      <c r="C13" s="125"/>
      <c r="D13" s="125"/>
      <c r="E13" s="125"/>
    </row>
    <row r="14" customFormat="false" ht="11.25" hidden="false" customHeight="true" outlineLevel="0" collapsed="false">
      <c r="A14" s="247" t="s">
        <v>592</v>
      </c>
      <c r="B14" s="248" t="n">
        <v>26613</v>
      </c>
      <c r="C14" s="248" t="n">
        <v>838113</v>
      </c>
      <c r="D14" s="248" t="n">
        <v>841212</v>
      </c>
      <c r="E14" s="248" t="n">
        <v>1679325</v>
      </c>
    </row>
    <row r="15" customFormat="false" ht="11.25" hidden="false" customHeight="true" outlineLevel="0" collapsed="false">
      <c r="A15" s="247" t="s">
        <v>96</v>
      </c>
      <c r="B15" s="248" t="n">
        <v>8</v>
      </c>
      <c r="C15" s="248" t="n">
        <v>317</v>
      </c>
      <c r="D15" s="248" t="n">
        <v>316</v>
      </c>
      <c r="E15" s="248" t="n">
        <v>633</v>
      </c>
    </row>
    <row r="16" customFormat="false" ht="11.25" hidden="false" customHeight="true" outlineLevel="0" collapsed="false">
      <c r="A16" s="247" t="s">
        <v>593</v>
      </c>
      <c r="B16" s="248" t="n">
        <v>772</v>
      </c>
      <c r="C16" s="248" t="n">
        <v>6909</v>
      </c>
      <c r="D16" s="248" t="n">
        <v>6586</v>
      </c>
      <c r="E16" s="248" t="n">
        <v>13495</v>
      </c>
    </row>
    <row r="17" customFormat="false" ht="11.25" hidden="false" customHeight="true" outlineLevel="0" collapsed="false">
      <c r="A17" s="247" t="s">
        <v>594</v>
      </c>
      <c r="B17" s="248" t="n">
        <v>27331</v>
      </c>
      <c r="C17" s="248" t="n">
        <v>1101273</v>
      </c>
      <c r="D17" s="248" t="n">
        <v>1100734</v>
      </c>
      <c r="E17" s="248" t="n">
        <v>2202007</v>
      </c>
    </row>
    <row r="18" customFormat="false" ht="12" hidden="false" customHeight="true" outlineLevel="0" collapsed="false">
      <c r="A18" s="104" t="s">
        <v>98</v>
      </c>
      <c r="B18" s="249" t="n">
        <v>54724</v>
      </c>
      <c r="C18" s="249" t="n">
        <v>1946612</v>
      </c>
      <c r="D18" s="249" t="n">
        <v>1948848</v>
      </c>
      <c r="E18" s="249" t="n">
        <v>3895460</v>
      </c>
    </row>
    <row r="19" customFormat="false" ht="12" hidden="false" customHeight="true" outlineLevel="0" collapsed="false">
      <c r="A19" s="21" t="s">
        <v>111</v>
      </c>
      <c r="B19" s="250" t="n">
        <v>1296210</v>
      </c>
      <c r="C19" s="251" t="n">
        <v>55857020</v>
      </c>
      <c r="D19" s="251" t="n">
        <v>56311042</v>
      </c>
      <c r="E19" s="251" t="n">
        <v>112168062</v>
      </c>
    </row>
    <row r="20" customFormat="false" ht="11.25" hidden="false" customHeight="true" outlineLevel="0" collapsed="false">
      <c r="A20" s="252"/>
      <c r="B20" s="252"/>
    </row>
    <row r="21" customFormat="false" ht="11.25" hidden="false" customHeight="true" outlineLevel="0" collapsed="false">
      <c r="A21" s="68" t="s">
        <v>595</v>
      </c>
    </row>
    <row r="22" customFormat="false" ht="11.25" hidden="false" customHeight="true" outlineLevel="0" collapsed="false">
      <c r="A22" s="166" t="s">
        <v>596</v>
      </c>
      <c r="B22" s="166"/>
    </row>
  </sheetData>
  <mergeCells count="5">
    <mergeCell ref="A4:A5"/>
    <mergeCell ref="B4:B5"/>
    <mergeCell ref="C4:E4"/>
    <mergeCell ref="A12:E12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9.7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1" width="0.85"/>
    <col collapsed="false" customWidth="true" hidden="false" outlineLevel="0" max="6" min="6" style="1" width="9.7"/>
    <col collapsed="false" customWidth="true" hidden="false" outlineLevel="0" max="7" min="7" style="1" width="5.71"/>
    <col collapsed="false" customWidth="true" hidden="false" outlineLevel="0" max="8" min="8" style="1" width="6.7"/>
    <col collapsed="false" customWidth="true" hidden="false" outlineLevel="0" max="9" min="9" style="1" width="0.85"/>
    <col collapsed="false" customWidth="true" hidden="false" outlineLevel="0" max="10" min="10" style="1" width="9.7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0.85"/>
    <col collapsed="false" customWidth="true" hidden="false" outlineLevel="0" max="14" min="14" style="1" width="9.7"/>
    <col collapsed="false" customWidth="true" hidden="false" outlineLevel="0" max="15" min="15" style="1" width="5.71"/>
    <col collapsed="false" customWidth="true" hidden="false" outlineLevel="0" max="16" min="16" style="1" width="6.7"/>
    <col collapsed="false" customWidth="false" hidden="false" outlineLevel="0" max="257" min="17" style="1" width="9.14"/>
  </cols>
  <sheetData>
    <row r="1" s="3" customFormat="true" ht="12.75" hidden="false" customHeight="true" outlineLevel="0" collapsed="false">
      <c r="A1" s="53" t="s">
        <v>597</v>
      </c>
    </row>
    <row r="2" s="3" customFormat="true" ht="12.75" hidden="false" customHeight="true" outlineLevel="0" collapsed="false">
      <c r="A2" s="53" t="s">
        <v>598</v>
      </c>
    </row>
    <row r="3" s="3" customFormat="true" ht="12.75" hidden="false" customHeight="true" outlineLevel="0" collapsed="false">
      <c r="A3" s="53" t="s">
        <v>599</v>
      </c>
    </row>
    <row r="4" customFormat="false" ht="11.25" hidden="fals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</row>
    <row r="5" s="14" customFormat="true" ht="11.25" hidden="false" customHeight="true" outlineLevel="0" collapsed="false">
      <c r="A5" s="23" t="s">
        <v>586</v>
      </c>
      <c r="B5" s="169" t="s">
        <v>600</v>
      </c>
      <c r="C5" s="169"/>
      <c r="D5" s="169"/>
      <c r="E5" s="253"/>
      <c r="F5" s="169" t="s">
        <v>601</v>
      </c>
      <c r="G5" s="169"/>
      <c r="H5" s="169"/>
      <c r="I5" s="253"/>
      <c r="J5" s="169" t="s">
        <v>602</v>
      </c>
      <c r="K5" s="169"/>
      <c r="L5" s="169"/>
      <c r="M5" s="253"/>
      <c r="N5" s="169" t="s">
        <v>603</v>
      </c>
      <c r="O5" s="169"/>
      <c r="P5" s="169"/>
    </row>
    <row r="6" s="14" customFormat="true" ht="11.25" hidden="false" customHeight="true" outlineLevel="0" collapsed="false">
      <c r="A6" s="23"/>
      <c r="B6" s="161" t="s">
        <v>486</v>
      </c>
      <c r="C6" s="161" t="s">
        <v>604</v>
      </c>
      <c r="D6" s="161" t="s">
        <v>605</v>
      </c>
      <c r="E6" s="254"/>
      <c r="F6" s="161" t="s">
        <v>486</v>
      </c>
      <c r="G6" s="161" t="s">
        <v>604</v>
      </c>
      <c r="H6" s="161" t="s">
        <v>605</v>
      </c>
      <c r="I6" s="254"/>
      <c r="J6" s="161" t="s">
        <v>486</v>
      </c>
      <c r="K6" s="161" t="s">
        <v>604</v>
      </c>
      <c r="L6" s="161" t="s">
        <v>605</v>
      </c>
      <c r="M6" s="254"/>
      <c r="N6" s="161" t="s">
        <v>486</v>
      </c>
      <c r="O6" s="161" t="s">
        <v>604</v>
      </c>
      <c r="P6" s="161" t="s">
        <v>605</v>
      </c>
    </row>
    <row r="7" s="14" customFormat="true" ht="11.25" hidden="false" customHeight="true" outlineLevel="0" collapsed="false"/>
    <row r="8" s="14" customFormat="true" ht="11.25" hidden="false" customHeight="true" outlineLevel="0" collapsed="false">
      <c r="A8" s="247" t="n">
        <v>2001</v>
      </c>
      <c r="B8" s="224" t="n">
        <v>951088</v>
      </c>
      <c r="C8" s="255" t="n">
        <v>2.1</v>
      </c>
      <c r="D8" s="51" t="s">
        <v>134</v>
      </c>
      <c r="F8" s="224" t="n">
        <v>1866942</v>
      </c>
      <c r="G8" s="255" t="n">
        <v>4.2</v>
      </c>
      <c r="H8" s="51" t="s">
        <v>134</v>
      </c>
      <c r="J8" s="224" t="n">
        <v>2689407</v>
      </c>
      <c r="K8" s="255" t="n">
        <v>3.3</v>
      </c>
      <c r="L8" s="51" t="s">
        <v>134</v>
      </c>
      <c r="N8" s="224" t="n">
        <v>128623</v>
      </c>
      <c r="O8" s="255" t="n">
        <v>1.5</v>
      </c>
      <c r="P8" s="51" t="s">
        <v>134</v>
      </c>
    </row>
    <row r="9" s="14" customFormat="true" ht="11.25" hidden="false" customHeight="true" outlineLevel="0" collapsed="false">
      <c r="A9" s="247" t="n">
        <v>2002</v>
      </c>
      <c r="B9" s="224" t="n">
        <v>901165</v>
      </c>
      <c r="C9" s="255" t="n">
        <v>2</v>
      </c>
      <c r="D9" s="51" t="s">
        <v>134</v>
      </c>
      <c r="F9" s="224" t="n">
        <v>2079756</v>
      </c>
      <c r="G9" s="255" t="n">
        <v>4.5</v>
      </c>
      <c r="H9" s="51" t="s">
        <v>134</v>
      </c>
      <c r="J9" s="224" t="n">
        <v>2859772</v>
      </c>
      <c r="K9" s="255" t="n">
        <v>3.5</v>
      </c>
      <c r="L9" s="51" t="s">
        <v>134</v>
      </c>
      <c r="N9" s="224" t="n">
        <v>121149</v>
      </c>
      <c r="O9" s="255" t="n">
        <v>1.3</v>
      </c>
      <c r="P9" s="51" t="s">
        <v>134</v>
      </c>
    </row>
    <row r="10" s="14" customFormat="true" ht="11.25" hidden="false" customHeight="true" outlineLevel="0" collapsed="false">
      <c r="A10" s="247" t="n">
        <v>2003</v>
      </c>
      <c r="B10" s="224" t="n">
        <v>949661</v>
      </c>
      <c r="C10" s="255" t="n">
        <v>1.9</v>
      </c>
      <c r="D10" s="51" t="s">
        <v>134</v>
      </c>
      <c r="F10" s="224" t="n">
        <v>2394806</v>
      </c>
      <c r="G10" s="255" t="n">
        <v>4.7</v>
      </c>
      <c r="H10" s="51" t="s">
        <v>134</v>
      </c>
      <c r="J10" s="224" t="n">
        <v>3214841</v>
      </c>
      <c r="K10" s="255" t="n">
        <v>3.5</v>
      </c>
      <c r="L10" s="51" t="s">
        <v>134</v>
      </c>
      <c r="N10" s="224" t="n">
        <v>129626</v>
      </c>
      <c r="O10" s="255" t="n">
        <v>1.4</v>
      </c>
      <c r="P10" s="51" t="s">
        <v>134</v>
      </c>
    </row>
    <row r="11" s="14" customFormat="true" ht="11.25" hidden="false" customHeight="true" outlineLevel="0" collapsed="false">
      <c r="A11" s="247" t="n">
        <v>2004</v>
      </c>
      <c r="B11" s="224" t="n">
        <v>982060</v>
      </c>
      <c r="C11" s="255" t="n">
        <v>2</v>
      </c>
      <c r="D11" s="51" t="s">
        <v>134</v>
      </c>
      <c r="F11" s="224" t="n">
        <v>2494676</v>
      </c>
      <c r="G11" s="255" t="n">
        <v>4</v>
      </c>
      <c r="H11" s="51" t="s">
        <v>134</v>
      </c>
      <c r="J11" s="224" t="n">
        <v>3325278</v>
      </c>
      <c r="K11" s="255" t="n">
        <v>3</v>
      </c>
      <c r="L11" s="51" t="s">
        <v>134</v>
      </c>
      <c r="N11" s="224" t="n">
        <v>151458</v>
      </c>
      <c r="O11" s="255" t="n">
        <v>2</v>
      </c>
      <c r="P11" s="51" t="s">
        <v>134</v>
      </c>
    </row>
    <row r="12" s="14" customFormat="true" ht="11.25" hidden="false" customHeight="true" outlineLevel="0" collapsed="false"/>
    <row r="13" s="136" customFormat="true" ht="11.25" hidden="false" customHeight="true" outlineLevel="0" collapsed="false">
      <c r="A13" s="72" t="s">
        <v>591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s="136" customFormat="true" ht="11.25" hidden="false" customHeight="true" outlineLevel="0" collapsed="false">
      <c r="A14" s="125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</row>
    <row r="15" s="14" customFormat="true" ht="11.25" hidden="false" customHeight="true" outlineLevel="0" collapsed="false">
      <c r="A15" s="14" t="s">
        <v>592</v>
      </c>
      <c r="B15" s="224" t="n">
        <v>618612</v>
      </c>
      <c r="C15" s="255" t="n">
        <v>1.3</v>
      </c>
      <c r="D15" s="14" t="n">
        <v>17</v>
      </c>
      <c r="F15" s="224" t="n">
        <v>1060713</v>
      </c>
      <c r="G15" s="255" t="n">
        <v>1.7</v>
      </c>
      <c r="H15" s="14" t="n">
        <v>12</v>
      </c>
      <c r="J15" s="224" t="n">
        <v>1645192</v>
      </c>
      <c r="K15" s="255" t="n">
        <v>1.6</v>
      </c>
      <c r="L15" s="14" t="n">
        <v>14</v>
      </c>
      <c r="N15" s="224" t="n">
        <v>34133</v>
      </c>
      <c r="O15" s="255" t="n">
        <v>0.4</v>
      </c>
      <c r="P15" s="14" t="n">
        <v>20</v>
      </c>
    </row>
    <row r="16" s="14" customFormat="true" ht="11.25" hidden="false" customHeight="true" outlineLevel="0" collapsed="false">
      <c r="A16" s="254" t="s">
        <v>594</v>
      </c>
      <c r="B16" s="256" t="n">
        <v>376246</v>
      </c>
      <c r="C16" s="257" t="n">
        <v>0.7</v>
      </c>
      <c r="D16" s="254" t="n">
        <v>20</v>
      </c>
      <c r="E16" s="254"/>
      <c r="F16" s="256" t="n">
        <v>1825761</v>
      </c>
      <c r="G16" s="257" t="n">
        <v>2.9</v>
      </c>
      <c r="H16" s="254" t="n">
        <v>9</v>
      </c>
      <c r="I16" s="254"/>
      <c r="J16" s="256" t="n">
        <v>2106215</v>
      </c>
      <c r="K16" s="257" t="n">
        <v>2.1</v>
      </c>
      <c r="L16" s="254" t="n">
        <v>13</v>
      </c>
      <c r="M16" s="254"/>
      <c r="N16" s="256" t="n">
        <v>95792</v>
      </c>
      <c r="O16" s="257" t="n">
        <v>1</v>
      </c>
      <c r="P16" s="254" t="n">
        <v>16</v>
      </c>
    </row>
    <row r="17" s="14" customFormat="true" ht="12" hidden="false" customHeight="true" outlineLevel="0" collapsed="false">
      <c r="A17" s="258" t="s">
        <v>98</v>
      </c>
      <c r="B17" s="259" t="n">
        <f aca="false">SUM(B15:B16)</f>
        <v>994858</v>
      </c>
      <c r="C17" s="42" t="n">
        <f aca="false">SUM(C15:C16)</f>
        <v>2</v>
      </c>
      <c r="D17" s="260" t="s">
        <v>134</v>
      </c>
      <c r="E17" s="261"/>
      <c r="F17" s="259" t="n">
        <f aca="false">SUM(F15:F16)</f>
        <v>2886474</v>
      </c>
      <c r="G17" s="42" t="n">
        <f aca="false">SUM(G15:G16)</f>
        <v>4.6</v>
      </c>
      <c r="H17" s="260" t="s">
        <v>134</v>
      </c>
      <c r="I17" s="261"/>
      <c r="J17" s="259" t="n">
        <f aca="false">SUM(J15:J16)</f>
        <v>3751407</v>
      </c>
      <c r="K17" s="42" t="n">
        <f aca="false">SUM(K15:K16)</f>
        <v>3.7</v>
      </c>
      <c r="L17" s="260" t="s">
        <v>134</v>
      </c>
      <c r="M17" s="261"/>
      <c r="N17" s="259" t="n">
        <f aca="false">SUM(N15:N16)</f>
        <v>129925</v>
      </c>
      <c r="O17" s="42" t="n">
        <f aca="false">SUM(O15:O16)</f>
        <v>1.4</v>
      </c>
      <c r="P17" s="260" t="s">
        <v>134</v>
      </c>
    </row>
    <row r="18" customFormat="false" ht="12" hidden="false" customHeight="true" outlineLevel="0" collapsed="false">
      <c r="A18" s="262" t="s">
        <v>111</v>
      </c>
      <c r="B18" s="263" t="n">
        <v>48931336</v>
      </c>
      <c r="C18" s="264" t="n">
        <v>100</v>
      </c>
      <c r="D18" s="265"/>
      <c r="E18" s="265"/>
      <c r="F18" s="263" t="n">
        <v>63236726</v>
      </c>
      <c r="G18" s="264" t="n">
        <v>100</v>
      </c>
      <c r="H18" s="265"/>
      <c r="I18" s="265"/>
      <c r="J18" s="263" t="n">
        <v>102753039</v>
      </c>
      <c r="K18" s="264" t="n">
        <v>100</v>
      </c>
      <c r="L18" s="265"/>
      <c r="M18" s="265"/>
      <c r="N18" s="263" t="n">
        <v>9415023</v>
      </c>
      <c r="O18" s="264" t="n">
        <v>100</v>
      </c>
      <c r="P18" s="265"/>
    </row>
    <row r="20" s="52" customFormat="true" ht="11.25" hidden="false" customHeight="true" outlineLevel="0" collapsed="false">
      <c r="A20" s="68" t="s">
        <v>595</v>
      </c>
    </row>
  </sheetData>
  <mergeCells count="6">
    <mergeCell ref="A5:A6"/>
    <mergeCell ref="B5:D5"/>
    <mergeCell ref="F5:H5"/>
    <mergeCell ref="J5:L5"/>
    <mergeCell ref="N5:P5"/>
    <mergeCell ref="A13:P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12.85"/>
    <col collapsed="false" customWidth="true" hidden="false" outlineLevel="0" max="2" min="2" style="14" width="5.85"/>
    <col collapsed="false" customWidth="true" hidden="false" outlineLevel="0" max="3" min="3" style="14" width="6.99"/>
    <col collapsed="false" customWidth="true" hidden="false" outlineLevel="0" max="4" min="4" style="14" width="4.7"/>
    <col collapsed="false" customWidth="true" hidden="false" outlineLevel="0" max="5" min="5" style="14" width="5.13"/>
    <col collapsed="false" customWidth="true" hidden="false" outlineLevel="0" max="6" min="6" style="14" width="5.99"/>
    <col collapsed="false" customWidth="true" hidden="false" outlineLevel="0" max="7" min="7" style="14" width="6.99"/>
    <col collapsed="false" customWidth="true" hidden="false" outlineLevel="0" max="8" min="8" style="14" width="6.41"/>
    <col collapsed="false" customWidth="true" hidden="false" outlineLevel="0" max="9" min="9" style="14" width="5.41"/>
    <col collapsed="false" customWidth="true" hidden="false" outlineLevel="0" max="10" min="10" style="14" width="6.13"/>
    <col collapsed="false" customWidth="true" hidden="false" outlineLevel="0" max="11" min="11" style="14" width="5.56"/>
    <col collapsed="false" customWidth="true" hidden="false" outlineLevel="0" max="12" min="12" style="14" width="4.7"/>
    <col collapsed="false" customWidth="true" hidden="false" outlineLevel="0" max="13" min="13" style="14" width="0.85"/>
    <col collapsed="false" customWidth="true" hidden="false" outlineLevel="0" max="15" min="14" style="14" width="5.41"/>
    <col collapsed="false" customWidth="false" hidden="false" outlineLevel="0" max="257" min="16" style="14" width="9.14"/>
  </cols>
  <sheetData>
    <row r="1" s="3" customFormat="true" ht="12.75" hidden="false" customHeight="true" outlineLevel="0" collapsed="false">
      <c r="A1" s="53" t="s">
        <v>60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s="3" customFormat="true" ht="12.75" hidden="false" customHeight="true" outlineLevel="0" collapsed="false">
      <c r="A2" s="53" t="s">
        <v>607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s="3" customFormat="true" ht="12.75" hidden="false" customHeight="true" outlineLevel="0" collapsed="false">
      <c r="A3" s="266" t="s">
        <v>608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</row>
    <row r="4" customFormat="false" ht="11.2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</row>
    <row r="5" customFormat="false" ht="11.25" hidden="false" customHeight="true" outlineLevel="0" collapsed="false">
      <c r="A5" s="23" t="s">
        <v>609</v>
      </c>
      <c r="B5" s="24" t="s">
        <v>610</v>
      </c>
      <c r="C5" s="24" t="s">
        <v>611</v>
      </c>
      <c r="D5" s="24" t="s">
        <v>612</v>
      </c>
      <c r="E5" s="24" t="s">
        <v>613</v>
      </c>
      <c r="F5" s="24" t="s">
        <v>614</v>
      </c>
      <c r="G5" s="24" t="s">
        <v>615</v>
      </c>
      <c r="H5" s="24" t="s">
        <v>616</v>
      </c>
      <c r="I5" s="24" t="s">
        <v>617</v>
      </c>
      <c r="J5" s="24" t="s">
        <v>618</v>
      </c>
      <c r="K5" s="24" t="s">
        <v>619</v>
      </c>
      <c r="L5" s="24" t="s">
        <v>620</v>
      </c>
      <c r="M5" s="267"/>
      <c r="N5" s="71" t="s">
        <v>621</v>
      </c>
      <c r="O5" s="71"/>
    </row>
    <row r="6" customFormat="false" ht="11.25" hidden="false" customHeight="tru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7"/>
      <c r="N6" s="157" t="s">
        <v>622</v>
      </c>
      <c r="O6" s="157" t="s">
        <v>623</v>
      </c>
    </row>
    <row r="7" customFormat="false" ht="11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7"/>
      <c r="N7" s="157"/>
      <c r="O7" s="157"/>
    </row>
    <row r="8" customFormat="false" ht="11.25" hidden="false" customHeight="tru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7"/>
      <c r="N8" s="157"/>
      <c r="O8" s="157"/>
    </row>
    <row r="9" customFormat="false" ht="11.25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73"/>
      <c r="N9" s="157"/>
      <c r="O9" s="157"/>
    </row>
    <row r="10" customFormat="false" ht="11.25" hidden="false" customHeight="true" outlineLevel="0" collapsed="false">
      <c r="B10" s="136" t="s">
        <v>624</v>
      </c>
      <c r="C10" s="136" t="s">
        <v>624</v>
      </c>
      <c r="D10" s="136" t="s">
        <v>624</v>
      </c>
      <c r="E10" s="136" t="s">
        <v>624</v>
      </c>
      <c r="F10" s="136" t="s">
        <v>624</v>
      </c>
      <c r="G10" s="136" t="s">
        <v>624</v>
      </c>
      <c r="H10" s="136"/>
      <c r="I10" s="136" t="s">
        <v>624</v>
      </c>
      <c r="J10" s="136" t="s">
        <v>624</v>
      </c>
      <c r="K10" s="136" t="s">
        <v>624</v>
      </c>
      <c r="L10" s="136"/>
      <c r="M10" s="136"/>
      <c r="N10" s="136" t="s">
        <v>624</v>
      </c>
    </row>
    <row r="11" customFormat="false" ht="11.25" hidden="false" customHeight="true" outlineLevel="0" collapsed="false">
      <c r="A11" s="268" t="s">
        <v>625</v>
      </c>
      <c r="B11" s="63" t="n">
        <v>97</v>
      </c>
      <c r="C11" s="63" t="n">
        <v>477</v>
      </c>
      <c r="D11" s="63" t="n">
        <v>55</v>
      </c>
      <c r="E11" s="63" t="n">
        <v>87</v>
      </c>
      <c r="F11" s="209" t="s">
        <v>626</v>
      </c>
      <c r="G11" s="63" t="n">
        <v>61</v>
      </c>
      <c r="H11" s="63" t="n">
        <v>56</v>
      </c>
      <c r="I11" s="63" t="n">
        <v>37</v>
      </c>
      <c r="J11" s="63" t="n">
        <v>208</v>
      </c>
      <c r="K11" s="63" t="n">
        <v>55</v>
      </c>
      <c r="L11" s="63" t="n">
        <v>11</v>
      </c>
      <c r="M11" s="63" t="n">
        <v>0</v>
      </c>
      <c r="N11" s="63" t="n">
        <v>343</v>
      </c>
      <c r="O11" s="63" t="n">
        <v>101</v>
      </c>
    </row>
    <row r="12" customFormat="false" ht="11.25" hidden="false" customHeight="true" outlineLevel="0" collapsed="false">
      <c r="A12" s="268" t="s">
        <v>472</v>
      </c>
      <c r="B12" s="63" t="n">
        <v>110</v>
      </c>
      <c r="C12" s="63" t="n">
        <v>472</v>
      </c>
      <c r="D12" s="63" t="n">
        <v>55</v>
      </c>
      <c r="E12" s="63" t="n">
        <v>83</v>
      </c>
      <c r="F12" s="63" t="n">
        <v>1</v>
      </c>
      <c r="G12" s="63" t="n">
        <v>43</v>
      </c>
      <c r="H12" s="63" t="n">
        <v>40</v>
      </c>
      <c r="I12" s="63" t="n">
        <v>48</v>
      </c>
      <c r="J12" s="63" t="n">
        <v>219</v>
      </c>
      <c r="K12" s="63" t="n">
        <v>54</v>
      </c>
      <c r="L12" s="63" t="n">
        <v>23</v>
      </c>
      <c r="M12" s="63" t="n">
        <v>0</v>
      </c>
      <c r="N12" s="63" t="n">
        <v>374</v>
      </c>
      <c r="O12" s="63" t="n">
        <v>98</v>
      </c>
    </row>
    <row r="13" customFormat="false" ht="11.25" hidden="false" customHeight="true" outlineLevel="0" collapsed="false">
      <c r="A13" s="268" t="s">
        <v>474</v>
      </c>
      <c r="B13" s="14" t="n">
        <v>97</v>
      </c>
      <c r="C13" s="14" t="n">
        <v>451</v>
      </c>
      <c r="D13" s="14" t="n">
        <v>64</v>
      </c>
      <c r="E13" s="14" t="n">
        <v>100</v>
      </c>
      <c r="F13" s="14" t="n">
        <v>2</v>
      </c>
      <c r="G13" s="14" t="n">
        <v>44</v>
      </c>
      <c r="H13" s="14" t="n">
        <v>32</v>
      </c>
      <c r="I13" s="14" t="n">
        <v>70</v>
      </c>
      <c r="J13" s="14" t="n">
        <v>207</v>
      </c>
      <c r="K13" s="14" t="n">
        <v>43</v>
      </c>
      <c r="L13" s="14" t="n">
        <v>12</v>
      </c>
      <c r="M13" s="14" t="n">
        <v>0</v>
      </c>
      <c r="N13" s="14" t="n">
        <v>347</v>
      </c>
      <c r="O13" s="14" t="n">
        <v>84</v>
      </c>
    </row>
    <row r="14" customFormat="false" ht="11.25" hidden="false" customHeight="true" outlineLevel="0" collapsed="false">
      <c r="J14" s="136"/>
      <c r="K14" s="136"/>
      <c r="L14" s="136"/>
      <c r="M14" s="136"/>
      <c r="N14" s="136"/>
    </row>
    <row r="15" customFormat="false" ht="11.25" hidden="false" customHeight="true" outlineLevel="0" collapsed="false">
      <c r="B15" s="33" t="n">
        <v>2006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</row>
    <row r="16" customFormat="false" ht="11.25" hidden="false" customHeight="true" outlineLevel="0" collapsed="false"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</row>
    <row r="17" s="60" customFormat="true" ht="11.25" hidden="false" customHeight="true" outlineLevel="0" collapsed="false">
      <c r="A17" s="269" t="s">
        <v>98</v>
      </c>
      <c r="B17" s="61" t="n">
        <v>85</v>
      </c>
      <c r="C17" s="61" t="n">
        <v>500</v>
      </c>
      <c r="D17" s="61" t="n">
        <v>55</v>
      </c>
      <c r="E17" s="61" t="n">
        <v>81</v>
      </c>
      <c r="F17" s="61" t="n">
        <v>1</v>
      </c>
      <c r="G17" s="61" t="n">
        <v>52</v>
      </c>
      <c r="H17" s="61" t="n">
        <v>47</v>
      </c>
      <c r="I17" s="61" t="n">
        <v>49</v>
      </c>
      <c r="J17" s="61" t="n">
        <v>264</v>
      </c>
      <c r="K17" s="61" t="n">
        <v>37</v>
      </c>
      <c r="L17" s="61" t="n">
        <v>10</v>
      </c>
      <c r="M17" s="61" t="n">
        <v>0</v>
      </c>
      <c r="N17" s="61" t="n">
        <v>379</v>
      </c>
      <c r="O17" s="61" t="n">
        <v>88</v>
      </c>
    </row>
    <row r="18" customFormat="false" ht="11.25" hidden="false" customHeight="true" outlineLevel="0" collapsed="false">
      <c r="A18" s="270" t="s">
        <v>110</v>
      </c>
      <c r="B18" s="271" t="n">
        <v>364</v>
      </c>
      <c r="C18" s="271" t="n">
        <v>1641</v>
      </c>
      <c r="D18" s="271" t="n">
        <v>109</v>
      </c>
      <c r="E18" s="271" t="n">
        <v>336</v>
      </c>
      <c r="F18" s="271" t="n">
        <v>70</v>
      </c>
      <c r="G18" s="271" t="n">
        <v>171</v>
      </c>
      <c r="H18" s="271" t="n">
        <v>139</v>
      </c>
      <c r="I18" s="271" t="n">
        <v>159</v>
      </c>
      <c r="J18" s="271" t="n">
        <v>805</v>
      </c>
      <c r="K18" s="271" t="n">
        <v>113</v>
      </c>
      <c r="L18" s="271" t="n">
        <v>16</v>
      </c>
      <c r="M18" s="271" t="n">
        <v>0</v>
      </c>
      <c r="N18" s="271" t="n">
        <v>1263</v>
      </c>
      <c r="O18" s="271" t="n">
        <v>334</v>
      </c>
    </row>
    <row r="19" s="25" customFormat="true" ht="11.25" hidden="false" customHeight="true" outlineLevel="0" collapsed="false">
      <c r="A19" s="272" t="s">
        <v>111</v>
      </c>
      <c r="B19" s="273" t="n">
        <v>2766</v>
      </c>
      <c r="C19" s="273" t="n">
        <v>7775</v>
      </c>
      <c r="D19" s="273" t="n">
        <v>544</v>
      </c>
      <c r="E19" s="273" t="n">
        <v>1346</v>
      </c>
      <c r="F19" s="273" t="n">
        <v>281</v>
      </c>
      <c r="G19" s="273" t="n">
        <v>1310</v>
      </c>
      <c r="H19" s="273" t="n">
        <v>608</v>
      </c>
      <c r="I19" s="273" t="n">
        <v>562</v>
      </c>
      <c r="J19" s="273" t="n">
        <v>3811</v>
      </c>
      <c r="K19" s="273" t="n">
        <v>328</v>
      </c>
      <c r="L19" s="273" t="n">
        <v>274</v>
      </c>
      <c r="M19" s="273" t="n">
        <v>0</v>
      </c>
      <c r="N19" s="273" t="n">
        <v>6603</v>
      </c>
      <c r="O19" s="273" t="n">
        <v>1523</v>
      </c>
    </row>
    <row r="20" s="75" customFormat="true" ht="11.25" hidden="false" customHeight="true" outlineLevel="0" collapsed="false">
      <c r="A20" s="113"/>
    </row>
    <row r="21" s="68" customFormat="true" ht="11.25" hidden="false" customHeight="true" outlineLevel="0" collapsed="false">
      <c r="A21" s="68" t="s">
        <v>627</v>
      </c>
    </row>
    <row r="22" customFormat="false" ht="11.25" hidden="false" customHeight="true" outlineLevel="0" collapsed="false">
      <c r="A22" s="274" t="s">
        <v>628</v>
      </c>
    </row>
    <row r="23" customFormat="false" ht="11.25" hidden="false" customHeight="true" outlineLevel="0" collapsed="false">
      <c r="A23" s="14" t="s">
        <v>629</v>
      </c>
    </row>
  </sheetData>
  <mergeCells count="16"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N5:O5"/>
    <mergeCell ref="N6:N9"/>
    <mergeCell ref="O6:O9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13.14"/>
    <col collapsed="false" customWidth="true" hidden="false" outlineLevel="0" max="2" min="2" style="15" width="5.41"/>
    <col collapsed="false" customWidth="true" hidden="false" outlineLevel="0" max="3" min="3" style="15" width="6.99"/>
    <col collapsed="false" customWidth="true" hidden="false" outlineLevel="0" max="5" min="4" style="15" width="4.85"/>
    <col collapsed="false" customWidth="true" hidden="false" outlineLevel="0" max="7" min="6" style="15" width="6.13"/>
    <col collapsed="false" customWidth="true" hidden="false" outlineLevel="0" max="8" min="8" style="15" width="6.85"/>
    <col collapsed="false" customWidth="true" hidden="false" outlineLevel="0" max="9" min="9" style="15" width="6.13"/>
    <col collapsed="false" customWidth="true" hidden="false" outlineLevel="0" max="10" min="10" style="15" width="5.85"/>
    <col collapsed="false" customWidth="true" hidden="false" outlineLevel="0" max="11" min="11" style="15" width="5.41"/>
    <col collapsed="false" customWidth="true" hidden="false" outlineLevel="0" max="12" min="12" style="15" width="4.7"/>
    <col collapsed="false" customWidth="true" hidden="false" outlineLevel="0" max="13" min="13" style="15" width="0.85"/>
    <col collapsed="false" customWidth="true" hidden="false" outlineLevel="0" max="15" min="14" style="15" width="5.71"/>
    <col collapsed="false" customWidth="false" hidden="false" outlineLevel="0" max="257" min="16" style="15" width="9.14"/>
  </cols>
  <sheetData>
    <row r="1" s="99" customFormat="true" ht="12.75" hidden="false" customHeight="true" outlineLevel="0" collapsed="false">
      <c r="A1" s="53" t="s">
        <v>63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3"/>
      <c r="P1" s="3"/>
      <c r="Q1" s="3"/>
      <c r="R1" s="3"/>
      <c r="S1" s="3"/>
      <c r="T1" s="3"/>
      <c r="U1" s="3"/>
      <c r="V1" s="3"/>
      <c r="W1" s="3"/>
    </row>
    <row r="2" s="99" customFormat="true" ht="12.75" hidden="false" customHeight="true" outlineLevel="0" collapsed="false">
      <c r="A2" s="53" t="s">
        <v>63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3"/>
      <c r="P2" s="3"/>
      <c r="Q2" s="3"/>
      <c r="R2" s="3"/>
      <c r="S2" s="3"/>
      <c r="T2" s="3"/>
      <c r="U2" s="3"/>
      <c r="V2" s="3"/>
      <c r="W2" s="3"/>
    </row>
    <row r="3" s="275" customFormat="true" ht="11.2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5"/>
      <c r="Q3" s="25"/>
      <c r="R3" s="25"/>
      <c r="S3" s="25"/>
      <c r="T3" s="25"/>
      <c r="U3" s="25"/>
      <c r="V3" s="25"/>
      <c r="W3" s="25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</row>
    <row r="4" customFormat="false" ht="11.25" hidden="false" customHeight="true" outlineLevel="0" collapsed="false">
      <c r="A4" s="276" t="s">
        <v>632</v>
      </c>
      <c r="B4" s="73" t="s">
        <v>633</v>
      </c>
      <c r="C4" s="73" t="s">
        <v>611</v>
      </c>
      <c r="D4" s="73" t="s">
        <v>612</v>
      </c>
      <c r="E4" s="73" t="s">
        <v>613</v>
      </c>
      <c r="F4" s="73" t="s">
        <v>614</v>
      </c>
      <c r="G4" s="73" t="s">
        <v>615</v>
      </c>
      <c r="H4" s="73" t="s">
        <v>634</v>
      </c>
      <c r="I4" s="73" t="s">
        <v>635</v>
      </c>
      <c r="J4" s="73" t="s">
        <v>618</v>
      </c>
      <c r="K4" s="73" t="s">
        <v>619</v>
      </c>
      <c r="L4" s="73" t="s">
        <v>620</v>
      </c>
      <c r="M4" s="27"/>
      <c r="N4" s="246" t="s">
        <v>621</v>
      </c>
      <c r="O4" s="246"/>
      <c r="P4" s="14"/>
      <c r="Q4" s="14"/>
      <c r="R4" s="14"/>
      <c r="S4" s="14"/>
      <c r="T4" s="14"/>
      <c r="U4" s="14"/>
      <c r="V4" s="14"/>
      <c r="W4" s="14"/>
    </row>
    <row r="5" customFormat="false" ht="11.25" hidden="false" customHeight="true" outlineLevel="0" collapsed="false">
      <c r="A5" s="276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27"/>
      <c r="N5" s="157" t="s">
        <v>622</v>
      </c>
      <c r="O5" s="157" t="s">
        <v>636</v>
      </c>
      <c r="P5" s="25"/>
      <c r="Q5" s="14"/>
      <c r="R5" s="14"/>
      <c r="S5" s="14"/>
      <c r="T5" s="14"/>
      <c r="U5" s="14"/>
      <c r="V5" s="14"/>
      <c r="W5" s="14"/>
    </row>
    <row r="6" customFormat="false" ht="11.25" hidden="false" customHeight="true" outlineLevel="0" collapsed="false">
      <c r="A6" s="276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27"/>
      <c r="N6" s="157"/>
      <c r="O6" s="157"/>
      <c r="P6" s="25"/>
      <c r="Q6" s="14"/>
      <c r="R6" s="14"/>
      <c r="S6" s="14"/>
      <c r="T6" s="14"/>
      <c r="U6" s="14"/>
      <c r="V6" s="14"/>
      <c r="W6" s="14"/>
    </row>
    <row r="7" customFormat="false" ht="11.25" hidden="false" customHeight="true" outlineLevel="0" collapsed="false">
      <c r="A7" s="276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157"/>
      <c r="O7" s="157"/>
      <c r="P7" s="14"/>
      <c r="Q7" s="14"/>
      <c r="R7" s="14"/>
      <c r="S7" s="14"/>
      <c r="T7" s="14"/>
      <c r="U7" s="14"/>
      <c r="V7" s="14"/>
      <c r="W7" s="14"/>
    </row>
    <row r="8" customFormat="false" ht="11.25" hidden="false" customHeight="true" outlineLevel="0" collapsed="false">
      <c r="A8" s="14"/>
      <c r="B8" s="277"/>
      <c r="C8" s="277"/>
      <c r="D8" s="278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1.25" hidden="false" customHeight="true" outlineLevel="0" collapsed="false">
      <c r="A9" s="268" t="s">
        <v>625</v>
      </c>
      <c r="B9" s="63" t="n">
        <v>154</v>
      </c>
      <c r="C9" s="63" t="n">
        <v>1248</v>
      </c>
      <c r="D9" s="63" t="n">
        <v>43</v>
      </c>
      <c r="E9" s="63" t="n">
        <v>61</v>
      </c>
      <c r="F9" s="209" t="s">
        <v>626</v>
      </c>
      <c r="G9" s="63" t="n">
        <v>25</v>
      </c>
      <c r="H9" s="63" t="n">
        <v>9</v>
      </c>
      <c r="I9" s="63" t="n">
        <v>971</v>
      </c>
      <c r="J9" s="63" t="n">
        <v>66</v>
      </c>
      <c r="K9" s="63" t="n">
        <v>129</v>
      </c>
      <c r="L9" s="63" t="n">
        <v>53</v>
      </c>
      <c r="M9" s="63" t="n">
        <v>0</v>
      </c>
      <c r="N9" s="63" t="n">
        <v>701</v>
      </c>
      <c r="O9" s="63" t="n">
        <v>180</v>
      </c>
      <c r="P9" s="14"/>
      <c r="Q9" s="14"/>
      <c r="R9" s="14"/>
      <c r="S9" s="14"/>
      <c r="T9" s="14"/>
      <c r="U9" s="14"/>
      <c r="V9" s="14"/>
      <c r="W9" s="14"/>
    </row>
    <row r="10" customFormat="false" ht="11.25" hidden="false" customHeight="true" outlineLevel="0" collapsed="false">
      <c r="A10" s="268" t="s">
        <v>472</v>
      </c>
      <c r="B10" s="63" t="n">
        <v>137</v>
      </c>
      <c r="C10" s="63" t="n">
        <v>1310</v>
      </c>
      <c r="D10" s="63" t="n">
        <v>36</v>
      </c>
      <c r="E10" s="63" t="n">
        <v>59</v>
      </c>
      <c r="F10" s="63" t="n">
        <v>3</v>
      </c>
      <c r="G10" s="63" t="n">
        <v>18</v>
      </c>
      <c r="H10" s="63" t="n">
        <v>5</v>
      </c>
      <c r="I10" s="63" t="n">
        <v>1003</v>
      </c>
      <c r="J10" s="63" t="n">
        <v>72</v>
      </c>
      <c r="K10" s="63" t="n">
        <v>148</v>
      </c>
      <c r="L10" s="63" t="n">
        <v>73</v>
      </c>
      <c r="M10" s="14"/>
      <c r="N10" s="63" t="n">
        <v>746</v>
      </c>
      <c r="O10" s="63" t="n">
        <v>159</v>
      </c>
      <c r="P10" s="14"/>
      <c r="Q10" s="14"/>
      <c r="R10" s="14"/>
      <c r="S10" s="14"/>
      <c r="T10" s="14"/>
      <c r="U10" s="14"/>
      <c r="V10" s="14"/>
      <c r="W10" s="14"/>
    </row>
    <row r="11" customFormat="false" ht="11.25" hidden="false" customHeight="true" outlineLevel="0" collapsed="false">
      <c r="A11" s="268" t="s">
        <v>474</v>
      </c>
      <c r="B11" s="14" t="n">
        <v>165</v>
      </c>
      <c r="C11" s="14" t="n">
        <v>1243</v>
      </c>
      <c r="D11" s="14" t="n">
        <v>40</v>
      </c>
      <c r="E11" s="14" t="n">
        <v>50</v>
      </c>
      <c r="F11" s="51" t="s">
        <v>134</v>
      </c>
      <c r="G11" s="14" t="n">
        <v>16</v>
      </c>
      <c r="H11" s="14" t="n">
        <v>8</v>
      </c>
      <c r="I11" s="14" t="n">
        <v>1014</v>
      </c>
      <c r="J11" s="14" t="n">
        <v>60</v>
      </c>
      <c r="K11" s="14" t="n">
        <v>107</v>
      </c>
      <c r="L11" s="14" t="n">
        <v>50</v>
      </c>
      <c r="M11" s="14" t="n">
        <v>0</v>
      </c>
      <c r="N11" s="14" t="n">
        <v>777</v>
      </c>
      <c r="O11" s="14" t="n">
        <v>149</v>
      </c>
      <c r="P11" s="14"/>
      <c r="Q11" s="14"/>
      <c r="R11" s="14"/>
      <c r="S11" s="14"/>
      <c r="T11" s="14"/>
      <c r="U11" s="14"/>
      <c r="V11" s="14"/>
      <c r="W11" s="14"/>
    </row>
    <row r="12" customFormat="false" ht="11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36"/>
      <c r="K12" s="136"/>
      <c r="L12" s="136"/>
      <c r="M12" s="136"/>
      <c r="N12" s="136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1.25" hidden="false" customHeight="true" outlineLevel="0" collapsed="false">
      <c r="A13" s="14"/>
      <c r="B13" s="33" t="n">
        <v>2006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"/>
      <c r="Q13" s="14"/>
      <c r="R13" s="14"/>
      <c r="S13" s="14"/>
      <c r="T13" s="14"/>
      <c r="U13" s="14"/>
      <c r="V13" s="14"/>
      <c r="W13" s="14"/>
    </row>
    <row r="14" customFormat="false" ht="11.25" hidden="false" customHeight="true" outlineLevel="0" collapsed="false">
      <c r="A14" s="14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14"/>
      <c r="Q14" s="14"/>
      <c r="R14" s="14"/>
      <c r="S14" s="14"/>
      <c r="T14" s="14"/>
      <c r="U14" s="14"/>
      <c r="V14" s="14"/>
      <c r="W14" s="14"/>
    </row>
    <row r="15" s="280" customFormat="true" ht="11.25" hidden="false" customHeight="true" outlineLevel="0" collapsed="false">
      <c r="A15" s="269" t="s">
        <v>98</v>
      </c>
      <c r="B15" s="279" t="n">
        <v>143</v>
      </c>
      <c r="C15" s="279" t="n">
        <v>1249</v>
      </c>
      <c r="D15" s="279" t="n">
        <v>48</v>
      </c>
      <c r="E15" s="279" t="n">
        <v>79</v>
      </c>
      <c r="F15" s="279" t="n">
        <v>5</v>
      </c>
      <c r="G15" s="279" t="n">
        <v>20</v>
      </c>
      <c r="H15" s="279" t="n">
        <v>5</v>
      </c>
      <c r="I15" s="279" t="n">
        <v>984</v>
      </c>
      <c r="J15" s="279" t="n">
        <v>56</v>
      </c>
      <c r="K15" s="279" t="n">
        <v>107</v>
      </c>
      <c r="L15" s="279" t="n">
        <v>52</v>
      </c>
      <c r="M15" s="279" t="n">
        <v>0</v>
      </c>
      <c r="N15" s="279" t="n">
        <v>727</v>
      </c>
      <c r="O15" s="279" t="n">
        <v>170</v>
      </c>
      <c r="P15" s="60"/>
      <c r="Q15" s="60"/>
      <c r="R15" s="60"/>
      <c r="S15" s="60"/>
      <c r="T15" s="60"/>
      <c r="U15" s="60"/>
      <c r="V15" s="60"/>
      <c r="W15" s="60"/>
    </row>
    <row r="16" customFormat="false" ht="11.25" hidden="false" customHeight="true" outlineLevel="0" collapsed="false">
      <c r="A16" s="270" t="s">
        <v>110</v>
      </c>
      <c r="B16" s="271" t="n">
        <v>414</v>
      </c>
      <c r="C16" s="271" t="n">
        <v>3880</v>
      </c>
      <c r="D16" s="271" t="n">
        <v>142</v>
      </c>
      <c r="E16" s="271" t="n">
        <v>316</v>
      </c>
      <c r="F16" s="271" t="n">
        <v>140</v>
      </c>
      <c r="G16" s="271" t="n">
        <v>63</v>
      </c>
      <c r="H16" s="271" t="n">
        <v>29</v>
      </c>
      <c r="I16" s="271" t="n">
        <v>3052</v>
      </c>
      <c r="J16" s="271" t="n">
        <v>201</v>
      </c>
      <c r="K16" s="271" t="n">
        <v>258</v>
      </c>
      <c r="L16" s="271" t="n">
        <v>68</v>
      </c>
      <c r="M16" s="271" t="n">
        <v>0</v>
      </c>
      <c r="N16" s="271" t="n">
        <v>1839</v>
      </c>
      <c r="O16" s="271" t="n">
        <v>840</v>
      </c>
      <c r="P16" s="14"/>
      <c r="Q16" s="14"/>
      <c r="R16" s="14"/>
      <c r="S16" s="14"/>
      <c r="T16" s="14"/>
      <c r="U16" s="14"/>
      <c r="V16" s="14"/>
      <c r="W16" s="14"/>
    </row>
    <row r="17" customFormat="false" ht="11.25" hidden="false" customHeight="true" outlineLevel="0" collapsed="false">
      <c r="A17" s="272" t="s">
        <v>111</v>
      </c>
      <c r="B17" s="273" t="n">
        <v>2351</v>
      </c>
      <c r="C17" s="273" t="n">
        <v>18770</v>
      </c>
      <c r="D17" s="273" t="n">
        <v>615</v>
      </c>
      <c r="E17" s="273" t="n">
        <v>1008</v>
      </c>
      <c r="F17" s="273" t="n">
        <v>447</v>
      </c>
      <c r="G17" s="273" t="n">
        <v>433</v>
      </c>
      <c r="H17" s="273" t="n">
        <v>160</v>
      </c>
      <c r="I17" s="273" t="n">
        <v>14828</v>
      </c>
      <c r="J17" s="273" t="n">
        <v>1268</v>
      </c>
      <c r="K17" s="273" t="n">
        <v>918</v>
      </c>
      <c r="L17" s="273" t="n">
        <v>631</v>
      </c>
      <c r="M17" s="273" t="n">
        <v>0</v>
      </c>
      <c r="N17" s="273" t="n">
        <v>9609</v>
      </c>
      <c r="O17" s="273" t="n">
        <v>3363</v>
      </c>
      <c r="P17" s="25"/>
      <c r="Q17" s="14"/>
      <c r="R17" s="14"/>
      <c r="S17" s="14"/>
      <c r="T17" s="14"/>
      <c r="U17" s="14"/>
      <c r="V17" s="14"/>
      <c r="W17" s="14"/>
    </row>
    <row r="18" s="101" customFormat="true" ht="11.2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</row>
    <row r="19" customFormat="false" ht="11.25" hidden="false" customHeight="true" outlineLevel="0" collapsed="false">
      <c r="A19" s="68" t="s">
        <v>627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</row>
    <row r="20" customFormat="false" ht="11.25" hidden="false" customHeight="true" outlineLevel="0" collapsed="false">
      <c r="A20" s="274" t="s">
        <v>637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1.25" hidden="false" customHeight="true" outlineLevel="0" collapsed="false">
      <c r="A21" s="14" t="s">
        <v>638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</row>
    <row r="22" customFormat="false" ht="11.2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</row>
    <row r="23" customFormat="false" ht="11.2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</row>
    <row r="24" customFormat="false" ht="11.2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1.2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</row>
    <row r="26" customFormat="false" ht="11.2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</row>
    <row r="27" customFormat="false" ht="11.2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</row>
    <row r="28" customFormat="false" ht="11.2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1.2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</row>
    <row r="30" customFormat="false" ht="11.2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</row>
    <row r="31" customFormat="false" ht="11.2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</row>
    <row r="32" customFormat="false" ht="11.2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1.2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</row>
    <row r="34" customFormat="false" ht="11.2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</row>
    <row r="35" customFormat="false" ht="11.2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</row>
    <row r="36" customFormat="false" ht="11.2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1.2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</row>
    <row r="38" customFormat="false" ht="11.2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</row>
    <row r="39" customFormat="false" ht="11.2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</row>
    <row r="40" customFormat="false" ht="11.2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1.2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</row>
    <row r="42" customFormat="false" ht="11.2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</row>
    <row r="43" customFormat="false" ht="11.2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</row>
    <row r="44" customFormat="false" ht="11.2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1.2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</row>
    <row r="46" customFormat="false" ht="11.2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</row>
    <row r="47" customFormat="false" ht="11.2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</row>
    <row r="48" customFormat="false" ht="11.2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1.2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</row>
    <row r="50" customFormat="false" ht="11.2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</row>
    <row r="51" customFormat="false" ht="11.2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</row>
    <row r="52" customFormat="false" ht="11.2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customFormat="false" ht="11.2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</row>
    <row r="54" customFormat="false" ht="11.2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</row>
    <row r="55" customFormat="false" ht="11.2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</row>
    <row r="56" customFormat="false" ht="11.2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</row>
    <row r="57" customFormat="false" ht="11.2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customFormat="false" ht="11.2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</row>
    <row r="59" customFormat="false" ht="11.2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</row>
    <row r="60" customFormat="false" ht="11.2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</row>
    <row r="61" customFormat="false" ht="11.25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1.2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</row>
    <row r="63" customFormat="false" ht="11.2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</row>
    <row r="64" customFormat="false" ht="11.2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</row>
  </sheetData>
  <mergeCells count="16"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N4:O4"/>
    <mergeCell ref="N5:N7"/>
    <mergeCell ref="O5:O7"/>
    <mergeCell ref="B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13.14"/>
    <col collapsed="false" customWidth="true" hidden="false" outlineLevel="0" max="2" min="2" style="281" width="7.7"/>
    <col collapsed="false" customWidth="true" hidden="false" outlineLevel="0" max="3" min="3" style="281" width="9.85"/>
    <col collapsed="false" customWidth="true" hidden="false" outlineLevel="0" max="4" min="4" style="281" width="0.85"/>
    <col collapsed="false" customWidth="true" hidden="false" outlineLevel="0" max="11" min="5" style="281" width="7.56"/>
    <col collapsed="false" customWidth="false" hidden="false" outlineLevel="0" max="257" min="12" style="15" width="9.14"/>
  </cols>
  <sheetData>
    <row r="1" s="99" customFormat="true" ht="12.75" hidden="false" customHeight="true" outlineLevel="0" collapsed="false">
      <c r="A1" s="53" t="s">
        <v>639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99" customFormat="true" ht="12.75" hidden="false" customHeight="true" outlineLevel="0" collapsed="false">
      <c r="A2" s="53" t="s">
        <v>640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</row>
    <row r="3" s="99" customFormat="true" ht="12.75" hidden="false" customHeight="true" outlineLevel="0" collapsed="false">
      <c r="A3" s="266" t="s">
        <v>641</v>
      </c>
      <c r="B3" s="282"/>
      <c r="C3" s="282"/>
      <c r="D3" s="282"/>
      <c r="E3" s="282"/>
      <c r="F3" s="282"/>
      <c r="G3" s="282"/>
      <c r="H3" s="282"/>
      <c r="I3" s="282"/>
      <c r="J3" s="282"/>
      <c r="K3" s="282"/>
    </row>
    <row r="4" customFormat="false" ht="11.25" hidden="false" customHeight="true" outlineLevel="0" collapsed="false">
      <c r="A4" s="283"/>
      <c r="B4" s="284"/>
      <c r="C4" s="284"/>
      <c r="D4" s="284"/>
      <c r="E4" s="284"/>
      <c r="F4" s="284"/>
      <c r="G4" s="284"/>
      <c r="H4" s="284"/>
      <c r="I4" s="284"/>
      <c r="J4" s="284"/>
      <c r="K4" s="284"/>
    </row>
    <row r="5" customFormat="false" ht="11.25" hidden="false" customHeight="true" outlineLevel="0" collapsed="false">
      <c r="A5" s="23" t="s">
        <v>642</v>
      </c>
      <c r="B5" s="24" t="s">
        <v>643</v>
      </c>
      <c r="C5" s="24" t="s">
        <v>644</v>
      </c>
      <c r="D5" s="267"/>
      <c r="E5" s="71" t="s">
        <v>645</v>
      </c>
      <c r="F5" s="71"/>
      <c r="G5" s="71"/>
      <c r="H5" s="71"/>
      <c r="I5" s="71"/>
      <c r="J5" s="71"/>
      <c r="K5" s="71"/>
    </row>
    <row r="6" customFormat="false" ht="11.25" hidden="false" customHeight="true" outlineLevel="0" collapsed="false">
      <c r="A6" s="23"/>
      <c r="B6" s="24"/>
      <c r="C6" s="24"/>
      <c r="D6" s="27"/>
      <c r="E6" s="73" t="s">
        <v>646</v>
      </c>
      <c r="F6" s="73" t="s">
        <v>647</v>
      </c>
      <c r="G6" s="73" t="s">
        <v>648</v>
      </c>
      <c r="H6" s="73" t="s">
        <v>649</v>
      </c>
      <c r="I6" s="73" t="s">
        <v>650</v>
      </c>
      <c r="J6" s="73" t="s">
        <v>651</v>
      </c>
      <c r="K6" s="73" t="s">
        <v>652</v>
      </c>
    </row>
    <row r="7" customFormat="false" ht="11.25" hidden="false" customHeight="true" outlineLevel="0" collapsed="false">
      <c r="A7" s="23"/>
      <c r="B7" s="24"/>
      <c r="C7" s="24"/>
      <c r="D7" s="27"/>
      <c r="E7" s="73"/>
      <c r="F7" s="73"/>
      <c r="G7" s="73"/>
      <c r="H7" s="73"/>
      <c r="I7" s="73"/>
      <c r="J7" s="73"/>
      <c r="K7" s="73"/>
    </row>
    <row r="8" customFormat="false" ht="11.25" hidden="false" customHeight="true" outlineLevel="0" collapsed="false">
      <c r="A8" s="23"/>
      <c r="B8" s="24"/>
      <c r="C8" s="24"/>
      <c r="D8" s="27"/>
      <c r="E8" s="73"/>
      <c r="F8" s="73"/>
      <c r="G8" s="73"/>
      <c r="H8" s="73"/>
      <c r="I8" s="73"/>
      <c r="J8" s="73"/>
      <c r="K8" s="73"/>
    </row>
    <row r="9" customFormat="false" ht="11.25" hidden="false" customHeight="true" outlineLevel="0" collapsed="false">
      <c r="A9" s="23"/>
      <c r="B9" s="24"/>
      <c r="C9" s="24"/>
      <c r="D9" s="245"/>
      <c r="E9" s="73"/>
      <c r="F9" s="73"/>
      <c r="G9" s="73"/>
      <c r="H9" s="73"/>
      <c r="I9" s="73"/>
      <c r="J9" s="73"/>
      <c r="K9" s="73"/>
    </row>
    <row r="10" customFormat="false" ht="11.25" hidden="false" customHeight="true" outlineLevel="0" collapsed="false">
      <c r="A10" s="14"/>
      <c r="B10" s="285"/>
      <c r="C10" s="285"/>
      <c r="D10" s="285"/>
      <c r="E10" s="285"/>
      <c r="F10" s="285"/>
      <c r="G10" s="285"/>
      <c r="H10" s="285"/>
      <c r="I10" s="285"/>
      <c r="J10" s="285"/>
      <c r="K10" s="285"/>
    </row>
    <row r="11" customFormat="false" ht="11.25" hidden="false" customHeight="true" outlineLevel="0" collapsed="false">
      <c r="A11" s="247" t="s">
        <v>625</v>
      </c>
      <c r="B11" s="286" t="n">
        <v>1178</v>
      </c>
      <c r="C11" s="286" t="n">
        <v>114</v>
      </c>
      <c r="D11" s="286" t="n">
        <v>0</v>
      </c>
      <c r="E11" s="286" t="n">
        <v>777</v>
      </c>
      <c r="F11" s="286" t="n">
        <v>596</v>
      </c>
      <c r="G11" s="286" t="n">
        <v>774</v>
      </c>
      <c r="H11" s="286" t="n">
        <v>421</v>
      </c>
      <c r="I11" s="286" t="n">
        <v>680</v>
      </c>
      <c r="J11" s="286" t="n">
        <v>439</v>
      </c>
      <c r="K11" s="286" t="n">
        <v>693</v>
      </c>
    </row>
    <row r="12" customFormat="false" ht="11.25" hidden="false" customHeight="true" outlineLevel="0" collapsed="false">
      <c r="A12" s="247" t="s">
        <v>472</v>
      </c>
      <c r="B12" s="286" t="n">
        <v>1027</v>
      </c>
      <c r="C12" s="286" t="n">
        <v>114</v>
      </c>
      <c r="D12" s="286" t="n">
        <v>0</v>
      </c>
      <c r="E12" s="286" t="n">
        <v>615</v>
      </c>
      <c r="F12" s="286" t="n">
        <v>498</v>
      </c>
      <c r="G12" s="286" t="n">
        <v>672</v>
      </c>
      <c r="H12" s="286" t="n">
        <v>349</v>
      </c>
      <c r="I12" s="286" t="n">
        <v>555</v>
      </c>
      <c r="J12" s="286" t="n">
        <v>285</v>
      </c>
      <c r="K12" s="286" t="n">
        <v>553</v>
      </c>
    </row>
    <row r="13" customFormat="false" ht="11.25" hidden="false" customHeight="true" outlineLevel="0" collapsed="false">
      <c r="A13" s="247" t="s">
        <v>474</v>
      </c>
      <c r="B13" s="286" t="n">
        <v>1076</v>
      </c>
      <c r="C13" s="286" t="n">
        <v>105</v>
      </c>
      <c r="D13" s="286" t="n">
        <v>0</v>
      </c>
      <c r="E13" s="286" t="n">
        <v>579</v>
      </c>
      <c r="F13" s="286" t="n">
        <v>466</v>
      </c>
      <c r="G13" s="286" t="n">
        <v>679</v>
      </c>
      <c r="H13" s="286" t="n">
        <v>368</v>
      </c>
      <c r="I13" s="286" t="n">
        <v>571</v>
      </c>
      <c r="J13" s="286" t="n">
        <v>329</v>
      </c>
      <c r="K13" s="286" t="n">
        <v>555</v>
      </c>
    </row>
    <row r="14" customFormat="false" ht="11.25" hidden="false" customHeight="true" outlineLevel="0" collapsed="false">
      <c r="A14" s="14"/>
      <c r="B14" s="285"/>
      <c r="C14" s="285"/>
      <c r="D14" s="285"/>
      <c r="E14" s="285"/>
      <c r="F14" s="285"/>
      <c r="G14" s="285"/>
      <c r="H14" s="285"/>
      <c r="I14" s="285"/>
      <c r="J14" s="285"/>
      <c r="K14" s="285"/>
    </row>
    <row r="15" customFormat="false" ht="11.25" hidden="false" customHeight="true" outlineLevel="0" collapsed="false">
      <c r="A15" s="14"/>
      <c r="B15" s="119" t="n">
        <v>2006</v>
      </c>
      <c r="C15" s="119"/>
      <c r="D15" s="119"/>
      <c r="E15" s="119"/>
      <c r="F15" s="119"/>
      <c r="G15" s="119"/>
      <c r="H15" s="119"/>
      <c r="I15" s="119"/>
      <c r="J15" s="119"/>
      <c r="K15" s="119"/>
    </row>
    <row r="16" customFormat="false" ht="11.25" hidden="false" customHeight="true" outlineLevel="0" collapsed="false">
      <c r="A16" s="14"/>
      <c r="B16" s="287"/>
      <c r="C16" s="287"/>
      <c r="D16" s="287"/>
      <c r="E16" s="287"/>
      <c r="F16" s="287"/>
      <c r="G16" s="287"/>
      <c r="H16" s="287"/>
      <c r="I16" s="287"/>
      <c r="J16" s="287"/>
      <c r="K16" s="287"/>
    </row>
    <row r="17" s="280" customFormat="true" ht="11.25" hidden="false" customHeight="true" outlineLevel="0" collapsed="false">
      <c r="A17" s="269" t="s">
        <v>98</v>
      </c>
      <c r="B17" s="288" t="n">
        <v>1153</v>
      </c>
      <c r="C17" s="288" t="n">
        <v>138</v>
      </c>
      <c r="D17" s="288" t="n">
        <v>0</v>
      </c>
      <c r="E17" s="288" t="n">
        <v>628</v>
      </c>
      <c r="F17" s="288" t="n">
        <v>407</v>
      </c>
      <c r="G17" s="288" t="n">
        <v>631</v>
      </c>
      <c r="H17" s="288" t="n">
        <v>217</v>
      </c>
      <c r="I17" s="288" t="n">
        <v>584</v>
      </c>
      <c r="J17" s="288" t="n">
        <v>352</v>
      </c>
      <c r="K17" s="288" t="n">
        <v>581</v>
      </c>
    </row>
    <row r="18" customFormat="false" ht="11.25" hidden="false" customHeight="true" outlineLevel="0" collapsed="false">
      <c r="A18" s="270" t="s">
        <v>110</v>
      </c>
      <c r="B18" s="286" t="n">
        <v>3210</v>
      </c>
      <c r="C18" s="286" t="n">
        <v>357</v>
      </c>
      <c r="D18" s="286" t="n">
        <v>0</v>
      </c>
      <c r="E18" s="286" t="n">
        <v>2013</v>
      </c>
      <c r="F18" s="286" t="n">
        <v>1273</v>
      </c>
      <c r="G18" s="286" t="n">
        <v>1897</v>
      </c>
      <c r="H18" s="286" t="n">
        <v>772</v>
      </c>
      <c r="I18" s="286" t="n">
        <v>1841</v>
      </c>
      <c r="J18" s="286" t="n">
        <v>1064</v>
      </c>
      <c r="K18" s="286" t="n">
        <v>1678</v>
      </c>
    </row>
    <row r="19" customFormat="false" ht="11.25" hidden="false" customHeight="true" outlineLevel="0" collapsed="false">
      <c r="A19" s="272" t="s">
        <v>111</v>
      </c>
      <c r="B19" s="273" t="n">
        <v>14973</v>
      </c>
      <c r="C19" s="273" t="n">
        <v>1601</v>
      </c>
      <c r="D19" s="273" t="n">
        <v>0</v>
      </c>
      <c r="E19" s="273" t="n">
        <v>8740</v>
      </c>
      <c r="F19" s="273" t="n">
        <v>5648</v>
      </c>
      <c r="G19" s="273" t="n">
        <v>8531</v>
      </c>
      <c r="H19" s="273" t="n">
        <v>3095</v>
      </c>
      <c r="I19" s="273" t="n">
        <v>8013</v>
      </c>
      <c r="J19" s="273" t="n">
        <v>4740</v>
      </c>
      <c r="K19" s="273" t="n">
        <v>7157</v>
      </c>
    </row>
    <row r="20" s="101" customFormat="true" ht="11.25" hidden="false" customHeight="true" outlineLevel="0" collapsed="false">
      <c r="A20" s="25"/>
      <c r="B20" s="158"/>
      <c r="C20" s="158"/>
      <c r="D20" s="158"/>
      <c r="E20" s="158"/>
      <c r="F20" s="158"/>
      <c r="G20" s="158"/>
      <c r="H20" s="158"/>
      <c r="I20" s="158"/>
      <c r="J20" s="158"/>
      <c r="K20" s="158"/>
    </row>
    <row r="21" customFormat="false" ht="11.25" hidden="false" customHeight="true" outlineLevel="0" collapsed="false">
      <c r="A21" s="68" t="s">
        <v>627</v>
      </c>
      <c r="B21" s="255"/>
      <c r="C21" s="255"/>
      <c r="D21" s="255"/>
      <c r="E21" s="255"/>
      <c r="F21" s="255"/>
      <c r="G21" s="255"/>
      <c r="H21" s="255"/>
      <c r="I21" s="255"/>
      <c r="J21" s="255"/>
      <c r="K21" s="255"/>
    </row>
    <row r="22" customFormat="false" ht="11.25" hidden="false" customHeight="true" outlineLevel="0" collapsed="false">
      <c r="A22" s="289" t="s">
        <v>653</v>
      </c>
      <c r="B22" s="289"/>
      <c r="C22" s="255"/>
      <c r="D22" s="255"/>
      <c r="E22" s="255"/>
      <c r="F22" s="255"/>
      <c r="G22" s="255"/>
      <c r="H22" s="255"/>
      <c r="I22" s="255"/>
      <c r="J22" s="255"/>
      <c r="K22" s="255"/>
    </row>
    <row r="23" customFormat="false" ht="11.25" hidden="false" customHeight="true" outlineLevel="0" collapsed="false">
      <c r="A23" s="14" t="s">
        <v>638</v>
      </c>
      <c r="B23" s="14"/>
      <c r="C23" s="255"/>
      <c r="D23" s="255"/>
      <c r="E23" s="255"/>
      <c r="F23" s="255"/>
      <c r="G23" s="255"/>
      <c r="H23" s="255"/>
      <c r="I23" s="255"/>
      <c r="J23" s="255"/>
      <c r="K23" s="255"/>
    </row>
    <row r="24" customFormat="false" ht="11.25" hidden="false" customHeight="true" outlineLevel="0" collapsed="false">
      <c r="A24" s="14"/>
      <c r="B24" s="255"/>
      <c r="C24" s="255"/>
      <c r="D24" s="255"/>
      <c r="E24" s="255"/>
      <c r="F24" s="255"/>
      <c r="G24" s="255"/>
      <c r="H24" s="255"/>
      <c r="I24" s="255"/>
      <c r="J24" s="255"/>
      <c r="K24" s="255"/>
    </row>
    <row r="25" customFormat="false" ht="11.25" hidden="false" customHeight="true" outlineLevel="0" collapsed="false">
      <c r="A25" s="14"/>
      <c r="B25" s="255"/>
      <c r="C25" s="255"/>
      <c r="D25" s="255"/>
      <c r="E25" s="255"/>
      <c r="F25" s="255"/>
      <c r="G25" s="255"/>
      <c r="H25" s="255"/>
      <c r="I25" s="255"/>
      <c r="J25" s="255"/>
      <c r="K25" s="255"/>
    </row>
    <row r="26" customFormat="false" ht="11.25" hidden="false" customHeight="true" outlineLevel="0" collapsed="false">
      <c r="A26" s="14"/>
      <c r="B26" s="255"/>
      <c r="C26" s="255"/>
      <c r="D26" s="255"/>
      <c r="E26" s="255"/>
      <c r="F26" s="255"/>
      <c r="G26" s="255"/>
      <c r="H26" s="255"/>
      <c r="I26" s="255"/>
      <c r="J26" s="255"/>
      <c r="K26" s="255"/>
    </row>
    <row r="27" customFormat="false" ht="11.25" hidden="false" customHeight="true" outlineLevel="0" collapsed="false">
      <c r="A27" s="14"/>
      <c r="B27" s="255"/>
      <c r="C27" s="255"/>
      <c r="D27" s="255"/>
      <c r="E27" s="255"/>
      <c r="F27" s="255"/>
      <c r="G27" s="255"/>
      <c r="H27" s="255"/>
      <c r="I27" s="255"/>
      <c r="J27" s="255"/>
      <c r="K27" s="255"/>
    </row>
    <row r="28" customFormat="false" ht="11.25" hidden="false" customHeight="true" outlineLevel="0" collapsed="false">
      <c r="A28" s="14"/>
      <c r="B28" s="255"/>
      <c r="C28" s="255"/>
      <c r="D28" s="255"/>
      <c r="E28" s="255"/>
      <c r="F28" s="255"/>
      <c r="G28" s="255"/>
      <c r="H28" s="255"/>
      <c r="I28" s="255"/>
      <c r="J28" s="255"/>
      <c r="K28" s="255"/>
    </row>
    <row r="29" customFormat="false" ht="11.25" hidden="false" customHeight="true" outlineLevel="0" collapsed="false">
      <c r="A29" s="14"/>
      <c r="B29" s="255"/>
      <c r="C29" s="255"/>
      <c r="D29" s="255"/>
      <c r="E29" s="255"/>
      <c r="F29" s="255"/>
      <c r="G29" s="255"/>
      <c r="H29" s="255"/>
      <c r="I29" s="255"/>
      <c r="J29" s="255"/>
      <c r="K29" s="255"/>
    </row>
    <row r="30" customFormat="false" ht="11.25" hidden="false" customHeight="true" outlineLevel="0" collapsed="false">
      <c r="A30" s="14"/>
      <c r="B30" s="255"/>
      <c r="C30" s="255"/>
      <c r="D30" s="255"/>
      <c r="E30" s="255"/>
      <c r="F30" s="255"/>
      <c r="G30" s="255"/>
      <c r="H30" s="255"/>
      <c r="I30" s="255"/>
      <c r="J30" s="255"/>
      <c r="K30" s="255"/>
    </row>
    <row r="31" customFormat="false" ht="11.25" hidden="false" customHeight="true" outlineLevel="0" collapsed="false">
      <c r="A31" s="14"/>
      <c r="B31" s="255"/>
      <c r="C31" s="255"/>
      <c r="D31" s="255"/>
      <c r="E31" s="255"/>
      <c r="F31" s="255"/>
      <c r="G31" s="255"/>
      <c r="H31" s="255"/>
      <c r="I31" s="255"/>
      <c r="J31" s="255"/>
      <c r="K31" s="255"/>
    </row>
    <row r="32" customFormat="false" ht="11.25" hidden="false" customHeight="true" outlineLevel="0" collapsed="false">
      <c r="A32" s="14"/>
      <c r="B32" s="255"/>
      <c r="C32" s="255"/>
      <c r="D32" s="255"/>
      <c r="E32" s="255"/>
      <c r="F32" s="255"/>
      <c r="G32" s="255"/>
      <c r="H32" s="255"/>
      <c r="I32" s="255"/>
      <c r="J32" s="255"/>
      <c r="K32" s="255"/>
    </row>
    <row r="33" customFormat="false" ht="11.25" hidden="false" customHeight="true" outlineLevel="0" collapsed="false">
      <c r="A33" s="14"/>
      <c r="B33" s="255"/>
      <c r="C33" s="255"/>
      <c r="D33" s="255"/>
      <c r="E33" s="255"/>
      <c r="F33" s="255"/>
      <c r="G33" s="255"/>
      <c r="H33" s="255"/>
      <c r="I33" s="255"/>
      <c r="J33" s="255"/>
      <c r="K33" s="255"/>
    </row>
    <row r="34" customFormat="false" ht="11.25" hidden="false" customHeight="true" outlineLevel="0" collapsed="false">
      <c r="A34" s="14"/>
      <c r="B34" s="255"/>
      <c r="C34" s="255"/>
      <c r="D34" s="255"/>
      <c r="E34" s="255"/>
      <c r="F34" s="255"/>
      <c r="G34" s="255"/>
      <c r="H34" s="255"/>
      <c r="I34" s="255"/>
      <c r="J34" s="255"/>
      <c r="K34" s="255"/>
    </row>
    <row r="35" customFormat="false" ht="11.25" hidden="false" customHeight="true" outlineLevel="0" collapsed="false">
      <c r="A35" s="14"/>
      <c r="B35" s="255"/>
      <c r="C35" s="255"/>
      <c r="D35" s="255"/>
      <c r="E35" s="255"/>
      <c r="F35" s="255"/>
      <c r="G35" s="255"/>
      <c r="H35" s="255"/>
      <c r="I35" s="255"/>
      <c r="J35" s="255"/>
      <c r="K35" s="255"/>
    </row>
    <row r="36" customFormat="false" ht="11.25" hidden="false" customHeight="true" outlineLevel="0" collapsed="false">
      <c r="A36" s="14"/>
      <c r="B36" s="255"/>
      <c r="C36" s="255"/>
      <c r="D36" s="255"/>
      <c r="E36" s="255"/>
      <c r="F36" s="255"/>
      <c r="G36" s="255"/>
      <c r="H36" s="255"/>
      <c r="I36" s="255"/>
      <c r="J36" s="255"/>
      <c r="K36" s="255"/>
    </row>
    <row r="37" customFormat="false" ht="11.25" hidden="false" customHeight="true" outlineLevel="0" collapsed="false">
      <c r="A37" s="14"/>
      <c r="B37" s="255"/>
      <c r="C37" s="255"/>
      <c r="D37" s="255"/>
      <c r="E37" s="255"/>
      <c r="F37" s="255"/>
      <c r="G37" s="255"/>
      <c r="H37" s="255"/>
      <c r="I37" s="255"/>
      <c r="J37" s="255"/>
      <c r="K37" s="255"/>
    </row>
    <row r="38" customFormat="false" ht="11.25" hidden="false" customHeight="true" outlineLevel="0" collapsed="false">
      <c r="A38" s="14"/>
      <c r="B38" s="255"/>
      <c r="C38" s="255"/>
      <c r="D38" s="255"/>
      <c r="E38" s="255"/>
      <c r="F38" s="255"/>
      <c r="G38" s="255"/>
      <c r="H38" s="255"/>
      <c r="I38" s="255"/>
      <c r="J38" s="255"/>
      <c r="K38" s="255"/>
    </row>
    <row r="39" customFormat="false" ht="11.25" hidden="false" customHeight="true" outlineLevel="0" collapsed="false">
      <c r="A39" s="14"/>
      <c r="B39" s="255"/>
      <c r="C39" s="255"/>
      <c r="D39" s="255"/>
      <c r="E39" s="255"/>
      <c r="F39" s="255"/>
      <c r="G39" s="255"/>
      <c r="H39" s="255"/>
      <c r="I39" s="255"/>
      <c r="J39" s="255"/>
      <c r="K39" s="255"/>
    </row>
    <row r="40" customFormat="false" ht="11.25" hidden="false" customHeight="true" outlineLevel="0" collapsed="false">
      <c r="A40" s="14"/>
      <c r="B40" s="255"/>
      <c r="C40" s="255"/>
      <c r="D40" s="255"/>
      <c r="E40" s="255"/>
      <c r="F40" s="255"/>
      <c r="G40" s="255"/>
      <c r="H40" s="255"/>
      <c r="I40" s="255"/>
      <c r="J40" s="255"/>
      <c r="K40" s="255"/>
    </row>
    <row r="41" customFormat="false" ht="11.25" hidden="false" customHeight="true" outlineLevel="0" collapsed="false">
      <c r="A41" s="14"/>
      <c r="B41" s="255"/>
      <c r="C41" s="255"/>
      <c r="D41" s="255"/>
      <c r="E41" s="255"/>
      <c r="F41" s="255"/>
      <c r="G41" s="255"/>
      <c r="H41" s="255"/>
      <c r="I41" s="255"/>
      <c r="J41" s="255"/>
      <c r="K41" s="255"/>
    </row>
    <row r="42" customFormat="false" ht="11.25" hidden="false" customHeight="true" outlineLevel="0" collapsed="false">
      <c r="A42" s="14"/>
      <c r="B42" s="255"/>
      <c r="C42" s="255"/>
      <c r="D42" s="255"/>
      <c r="E42" s="255"/>
      <c r="F42" s="255"/>
      <c r="G42" s="255"/>
      <c r="H42" s="255"/>
      <c r="I42" s="255"/>
      <c r="J42" s="255"/>
      <c r="K42" s="255"/>
    </row>
    <row r="43" customFormat="false" ht="11.25" hidden="false" customHeight="true" outlineLevel="0" collapsed="false">
      <c r="A43" s="14"/>
      <c r="B43" s="255"/>
      <c r="C43" s="255"/>
      <c r="D43" s="255"/>
      <c r="E43" s="255"/>
      <c r="F43" s="255"/>
      <c r="G43" s="255"/>
      <c r="H43" s="255"/>
      <c r="I43" s="255"/>
      <c r="J43" s="255"/>
      <c r="K43" s="255"/>
    </row>
    <row r="44" customFormat="false" ht="11.25" hidden="false" customHeight="true" outlineLevel="0" collapsed="false">
      <c r="A44" s="14"/>
      <c r="B44" s="255"/>
      <c r="C44" s="255"/>
      <c r="D44" s="255"/>
      <c r="E44" s="255"/>
      <c r="F44" s="255"/>
      <c r="G44" s="255"/>
      <c r="H44" s="255"/>
      <c r="I44" s="255"/>
      <c r="J44" s="255"/>
      <c r="K44" s="255"/>
    </row>
    <row r="45" customFormat="false" ht="11.25" hidden="false" customHeight="true" outlineLevel="0" collapsed="false">
      <c r="A45" s="14"/>
      <c r="B45" s="255"/>
      <c r="C45" s="255"/>
      <c r="D45" s="255"/>
      <c r="E45" s="255"/>
      <c r="F45" s="255"/>
      <c r="G45" s="255"/>
      <c r="H45" s="255"/>
      <c r="I45" s="255"/>
      <c r="J45" s="255"/>
      <c r="K45" s="255"/>
    </row>
    <row r="46" customFormat="false" ht="11.25" hidden="false" customHeight="true" outlineLevel="0" collapsed="false">
      <c r="A46" s="14"/>
      <c r="B46" s="255"/>
      <c r="C46" s="255"/>
      <c r="D46" s="255"/>
      <c r="E46" s="255"/>
      <c r="F46" s="255"/>
      <c r="G46" s="255"/>
      <c r="H46" s="255"/>
      <c r="I46" s="255"/>
      <c r="J46" s="255"/>
      <c r="K46" s="255"/>
    </row>
    <row r="47" customFormat="false" ht="11.25" hidden="false" customHeight="true" outlineLevel="0" collapsed="false">
      <c r="A47" s="14"/>
      <c r="B47" s="255"/>
      <c r="C47" s="255"/>
      <c r="D47" s="255"/>
      <c r="E47" s="255"/>
      <c r="F47" s="255"/>
      <c r="G47" s="255"/>
      <c r="H47" s="255"/>
      <c r="I47" s="255"/>
      <c r="J47" s="255"/>
      <c r="K47" s="255"/>
    </row>
    <row r="48" customFormat="false" ht="11.25" hidden="false" customHeight="true" outlineLevel="0" collapsed="false">
      <c r="A48" s="14"/>
      <c r="B48" s="255"/>
      <c r="C48" s="255"/>
      <c r="D48" s="255"/>
      <c r="E48" s="255"/>
      <c r="F48" s="255"/>
      <c r="G48" s="255"/>
      <c r="H48" s="255"/>
      <c r="I48" s="255"/>
      <c r="J48" s="255"/>
      <c r="K48" s="255"/>
    </row>
    <row r="49" customFormat="false" ht="11.25" hidden="false" customHeight="true" outlineLevel="0" collapsed="false">
      <c r="A49" s="14"/>
      <c r="B49" s="255"/>
      <c r="C49" s="255"/>
      <c r="D49" s="255"/>
      <c r="E49" s="255"/>
      <c r="F49" s="255"/>
      <c r="G49" s="255"/>
      <c r="H49" s="255"/>
      <c r="I49" s="255"/>
      <c r="J49" s="255"/>
      <c r="K49" s="255"/>
    </row>
    <row r="50" customFormat="false" ht="11.25" hidden="false" customHeight="true" outlineLevel="0" collapsed="false">
      <c r="A50" s="14"/>
      <c r="B50" s="255"/>
      <c r="C50" s="255"/>
      <c r="D50" s="255"/>
      <c r="E50" s="255"/>
      <c r="F50" s="255"/>
      <c r="G50" s="255"/>
      <c r="H50" s="255"/>
      <c r="I50" s="255"/>
      <c r="J50" s="255"/>
      <c r="K50" s="255"/>
    </row>
    <row r="51" customFormat="false" ht="11.25" hidden="false" customHeight="true" outlineLevel="0" collapsed="false">
      <c r="A51" s="14"/>
      <c r="B51" s="255"/>
      <c r="C51" s="255"/>
      <c r="D51" s="255"/>
      <c r="E51" s="255"/>
      <c r="F51" s="255"/>
      <c r="G51" s="255"/>
      <c r="H51" s="255"/>
      <c r="I51" s="255"/>
      <c r="J51" s="255"/>
      <c r="K51" s="255"/>
    </row>
    <row r="52" customFormat="false" ht="11.25" hidden="false" customHeight="true" outlineLevel="0" collapsed="false">
      <c r="A52" s="14"/>
      <c r="B52" s="255"/>
      <c r="C52" s="255"/>
      <c r="D52" s="255"/>
      <c r="E52" s="255"/>
      <c r="F52" s="255"/>
      <c r="G52" s="255"/>
      <c r="H52" s="255"/>
      <c r="I52" s="255"/>
      <c r="J52" s="255"/>
      <c r="K52" s="255"/>
    </row>
    <row r="53" customFormat="false" ht="11.25" hidden="false" customHeight="true" outlineLevel="0" collapsed="false">
      <c r="A53" s="14"/>
      <c r="B53" s="255"/>
      <c r="C53" s="255"/>
      <c r="D53" s="255"/>
      <c r="E53" s="255"/>
      <c r="F53" s="255"/>
      <c r="G53" s="255"/>
      <c r="H53" s="255"/>
      <c r="I53" s="255"/>
      <c r="J53" s="255"/>
      <c r="K53" s="255"/>
    </row>
    <row r="54" customFormat="false" ht="11.25" hidden="false" customHeight="true" outlineLevel="0" collapsed="false">
      <c r="A54" s="14"/>
      <c r="B54" s="255"/>
      <c r="C54" s="255"/>
      <c r="D54" s="255"/>
      <c r="E54" s="255"/>
      <c r="F54" s="255"/>
      <c r="G54" s="255"/>
      <c r="H54" s="255"/>
      <c r="I54" s="255"/>
      <c r="J54" s="255"/>
      <c r="K54" s="255"/>
    </row>
    <row r="55" customFormat="false" ht="11.25" hidden="false" customHeight="true" outlineLevel="0" collapsed="false">
      <c r="A55" s="14"/>
      <c r="B55" s="255"/>
      <c r="C55" s="255"/>
      <c r="D55" s="255"/>
      <c r="E55" s="255"/>
      <c r="F55" s="255"/>
      <c r="G55" s="255"/>
      <c r="H55" s="255"/>
      <c r="I55" s="255"/>
      <c r="J55" s="255"/>
      <c r="K55" s="255"/>
    </row>
    <row r="56" customFormat="false" ht="11.25" hidden="false" customHeight="true" outlineLevel="0" collapsed="false">
      <c r="A56" s="14"/>
      <c r="B56" s="255"/>
      <c r="C56" s="255"/>
      <c r="D56" s="255"/>
      <c r="E56" s="255"/>
      <c r="F56" s="255"/>
      <c r="G56" s="255"/>
      <c r="H56" s="255"/>
      <c r="I56" s="255"/>
      <c r="J56" s="255"/>
      <c r="K56" s="255"/>
    </row>
    <row r="57" customFormat="false" ht="11.25" hidden="false" customHeight="true" outlineLevel="0" collapsed="false">
      <c r="A57" s="14"/>
      <c r="B57" s="255"/>
      <c r="C57" s="255"/>
      <c r="D57" s="255"/>
      <c r="E57" s="255"/>
      <c r="F57" s="255"/>
      <c r="G57" s="255"/>
      <c r="H57" s="255"/>
      <c r="I57" s="255"/>
      <c r="J57" s="255"/>
      <c r="K57" s="255"/>
    </row>
    <row r="58" customFormat="false" ht="11.25" hidden="false" customHeight="true" outlineLevel="0" collapsed="false">
      <c r="A58" s="14"/>
      <c r="B58" s="255"/>
      <c r="C58" s="255"/>
      <c r="D58" s="255"/>
      <c r="E58" s="255"/>
      <c r="F58" s="255"/>
      <c r="G58" s="255"/>
      <c r="H58" s="255"/>
      <c r="I58" s="255"/>
      <c r="J58" s="255"/>
      <c r="K58" s="255"/>
    </row>
    <row r="59" customFormat="false" ht="11.25" hidden="false" customHeight="true" outlineLevel="0" collapsed="false">
      <c r="A59" s="14"/>
      <c r="B59" s="255"/>
      <c r="C59" s="255"/>
      <c r="D59" s="255"/>
      <c r="E59" s="255"/>
      <c r="F59" s="255"/>
      <c r="G59" s="255"/>
      <c r="H59" s="255"/>
      <c r="I59" s="255"/>
      <c r="J59" s="255"/>
      <c r="K59" s="255"/>
    </row>
    <row r="60" customFormat="false" ht="11.25" hidden="false" customHeight="true" outlineLevel="0" collapsed="false">
      <c r="A60" s="14"/>
      <c r="B60" s="255"/>
      <c r="C60" s="255"/>
      <c r="D60" s="255"/>
      <c r="E60" s="255"/>
      <c r="F60" s="255"/>
      <c r="G60" s="255"/>
      <c r="H60" s="255"/>
      <c r="I60" s="255"/>
      <c r="J60" s="255"/>
      <c r="K60" s="255"/>
    </row>
    <row r="61" customFormat="false" ht="11.25" hidden="false" customHeight="true" outlineLevel="0" collapsed="false">
      <c r="A61" s="14"/>
      <c r="B61" s="255"/>
      <c r="C61" s="255"/>
      <c r="D61" s="255"/>
      <c r="E61" s="255"/>
      <c r="F61" s="255"/>
      <c r="G61" s="255"/>
      <c r="H61" s="255"/>
      <c r="I61" s="255"/>
      <c r="J61" s="255"/>
      <c r="K61" s="255"/>
    </row>
    <row r="62" customFormat="false" ht="11.25" hidden="false" customHeight="true" outlineLevel="0" collapsed="false">
      <c r="A62" s="14"/>
      <c r="B62" s="255"/>
      <c r="C62" s="255"/>
      <c r="D62" s="255"/>
      <c r="E62" s="255"/>
      <c r="F62" s="255"/>
      <c r="G62" s="255"/>
      <c r="H62" s="255"/>
      <c r="I62" s="255"/>
      <c r="J62" s="255"/>
      <c r="K62" s="255"/>
    </row>
    <row r="63" customFormat="false" ht="11.25" hidden="false" customHeight="true" outlineLevel="0" collapsed="false">
      <c r="A63" s="14"/>
      <c r="B63" s="255"/>
      <c r="C63" s="255"/>
      <c r="D63" s="255"/>
      <c r="E63" s="255"/>
      <c r="F63" s="255"/>
      <c r="G63" s="255"/>
      <c r="H63" s="255"/>
      <c r="I63" s="255"/>
      <c r="J63" s="255"/>
      <c r="K63" s="255"/>
    </row>
  </sheetData>
  <mergeCells count="12">
    <mergeCell ref="A5:A9"/>
    <mergeCell ref="B5:B9"/>
    <mergeCell ref="C5:C9"/>
    <mergeCell ref="E5:K5"/>
    <mergeCell ref="E6:E9"/>
    <mergeCell ref="F6:F9"/>
    <mergeCell ref="G6:G9"/>
    <mergeCell ref="H6:H9"/>
    <mergeCell ref="I6:I9"/>
    <mergeCell ref="J6:J9"/>
    <mergeCell ref="K6:K9"/>
    <mergeCell ref="B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5:Q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12.99"/>
    <col collapsed="false" customWidth="true" hidden="false" outlineLevel="0" max="2" min="2" style="14" width="7.42"/>
    <col collapsed="false" customWidth="true" hidden="false" outlineLevel="0" max="3" min="3" style="14" width="5.85"/>
    <col collapsed="false" customWidth="true" hidden="false" outlineLevel="0" max="4" min="4" style="14" width="0.85"/>
    <col collapsed="false" customWidth="true" hidden="false" outlineLevel="0" max="5" min="5" style="14" width="8.14"/>
    <col collapsed="false" customWidth="true" hidden="false" outlineLevel="0" max="6" min="6" style="14" width="6.56"/>
    <col collapsed="false" customWidth="true" hidden="false" outlineLevel="0" max="7" min="7" style="14" width="7.42"/>
    <col collapsed="false" customWidth="true" hidden="false" outlineLevel="0" max="8" min="8" style="14" width="6.85"/>
    <col collapsed="false" customWidth="true" hidden="false" outlineLevel="0" max="9" min="9" style="14" width="5.71"/>
    <col collapsed="false" customWidth="true" hidden="false" outlineLevel="0" max="10" min="10" style="14" width="7.7"/>
    <col collapsed="false" customWidth="true" hidden="false" outlineLevel="0" max="11" min="11" style="14" width="9.7"/>
    <col collapsed="false" customWidth="true" hidden="false" outlineLevel="0" max="12" min="12" style="14" width="8.14"/>
    <col collapsed="false" customWidth="true" hidden="false" outlineLevel="0" max="14" min="13" style="14" width="7.14"/>
    <col collapsed="false" customWidth="false" hidden="false" outlineLevel="0" max="257" min="15" style="14" width="9.14"/>
  </cols>
  <sheetData>
    <row r="1" s="3" customFormat="true" ht="12.75" hidden="false" customHeight="true" outlineLevel="0" collapsed="false">
      <c r="A1" s="53" t="s">
        <v>65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s="3" customFormat="true" ht="12.75" hidden="false" customHeight="true" outlineLevel="0" collapsed="false">
      <c r="A2" s="53" t="s">
        <v>655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</row>
    <row r="3" s="3" customFormat="true" ht="12.75" hidden="false" customHeight="true" outlineLevel="0" collapsed="false">
      <c r="A3" s="53" t="s">
        <v>656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</row>
    <row r="4" customFormat="false" ht="11.25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</row>
    <row r="5" customFormat="false" ht="11.25" hidden="false" customHeight="true" outlineLevel="0" collapsed="false">
      <c r="A5" s="23" t="s">
        <v>632</v>
      </c>
      <c r="B5" s="24" t="s">
        <v>657</v>
      </c>
      <c r="C5" s="24" t="s">
        <v>658</v>
      </c>
      <c r="D5" s="267"/>
      <c r="E5" s="71" t="s">
        <v>645</v>
      </c>
      <c r="F5" s="71"/>
      <c r="G5" s="71"/>
      <c r="H5" s="71"/>
      <c r="I5" s="71"/>
      <c r="J5" s="71"/>
      <c r="K5" s="71"/>
      <c r="L5" s="71"/>
      <c r="M5" s="71"/>
      <c r="N5" s="71"/>
    </row>
    <row r="6" customFormat="false" ht="11.25" hidden="false" customHeight="true" outlineLevel="0" collapsed="false">
      <c r="A6" s="23"/>
      <c r="B6" s="24"/>
      <c r="C6" s="24"/>
      <c r="D6" s="27"/>
      <c r="E6" s="73" t="s">
        <v>659</v>
      </c>
      <c r="F6" s="73" t="s">
        <v>660</v>
      </c>
      <c r="G6" s="73" t="s">
        <v>661</v>
      </c>
      <c r="H6" s="73" t="s">
        <v>662</v>
      </c>
      <c r="I6" s="73" t="s">
        <v>663</v>
      </c>
      <c r="J6" s="73" t="s">
        <v>664</v>
      </c>
      <c r="K6" s="73" t="s">
        <v>665</v>
      </c>
      <c r="L6" s="73" t="s">
        <v>666</v>
      </c>
      <c r="M6" s="73" t="s">
        <v>667</v>
      </c>
      <c r="N6" s="73" t="s">
        <v>668</v>
      </c>
      <c r="O6" s="25"/>
    </row>
    <row r="7" customFormat="false" ht="11.25" hidden="false" customHeight="true" outlineLevel="0" collapsed="false">
      <c r="A7" s="23"/>
      <c r="B7" s="24"/>
      <c r="C7" s="24"/>
      <c r="D7" s="27"/>
      <c r="E7" s="73"/>
      <c r="F7" s="73"/>
      <c r="G7" s="73"/>
      <c r="H7" s="73"/>
      <c r="I7" s="73"/>
      <c r="J7" s="73"/>
      <c r="K7" s="73"/>
      <c r="L7" s="73"/>
      <c r="M7" s="73"/>
      <c r="N7" s="73"/>
      <c r="O7" s="25"/>
    </row>
    <row r="8" customFormat="false" ht="11.25" hidden="false" customHeight="true" outlineLevel="0" collapsed="false">
      <c r="A8" s="23"/>
      <c r="B8" s="24"/>
      <c r="C8" s="24"/>
      <c r="D8" s="27"/>
      <c r="E8" s="73"/>
      <c r="F8" s="73"/>
      <c r="G8" s="73"/>
      <c r="H8" s="73"/>
      <c r="I8" s="73"/>
      <c r="J8" s="73"/>
      <c r="K8" s="73"/>
      <c r="L8" s="73"/>
      <c r="M8" s="73"/>
      <c r="N8" s="73"/>
      <c r="O8" s="25"/>
    </row>
    <row r="9" customFormat="false" ht="11.25" hidden="false" customHeight="true" outlineLevel="0" collapsed="false">
      <c r="A9" s="23"/>
      <c r="B9" s="24"/>
      <c r="C9" s="24"/>
      <c r="D9" s="27"/>
      <c r="E9" s="73"/>
      <c r="F9" s="73"/>
      <c r="G9" s="73"/>
      <c r="H9" s="73"/>
      <c r="I9" s="73"/>
      <c r="J9" s="73"/>
      <c r="K9" s="73"/>
      <c r="L9" s="73"/>
      <c r="M9" s="73"/>
      <c r="N9" s="73"/>
      <c r="O9" s="25"/>
    </row>
    <row r="10" customFormat="false" ht="11.25" hidden="false" customHeight="true" outlineLevel="0" collapsed="false">
      <c r="A10" s="23"/>
      <c r="B10" s="24"/>
      <c r="C10" s="24"/>
      <c r="D10" s="245"/>
      <c r="E10" s="73"/>
      <c r="F10" s="73"/>
      <c r="G10" s="73"/>
      <c r="H10" s="73"/>
      <c r="I10" s="73"/>
      <c r="J10" s="73"/>
      <c r="K10" s="73"/>
      <c r="L10" s="73"/>
      <c r="M10" s="73"/>
      <c r="N10" s="73"/>
    </row>
    <row r="11" customFormat="false" ht="11.25" hidden="false" customHeight="true" outlineLevel="0" collapsed="false"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77"/>
    </row>
    <row r="12" customFormat="false" ht="11.25" hidden="false" customHeight="true" outlineLevel="0" collapsed="false">
      <c r="A12" s="268" t="s">
        <v>625</v>
      </c>
      <c r="B12" s="277" t="n">
        <v>459</v>
      </c>
      <c r="C12" s="277" t="n">
        <v>135</v>
      </c>
      <c r="D12" s="277" t="n">
        <v>0</v>
      </c>
      <c r="E12" s="277" t="n">
        <v>276</v>
      </c>
      <c r="F12" s="277" t="n">
        <v>323</v>
      </c>
      <c r="G12" s="277" t="n">
        <v>342</v>
      </c>
      <c r="H12" s="277" t="n">
        <v>343</v>
      </c>
      <c r="I12" s="277" t="n">
        <v>283</v>
      </c>
      <c r="J12" s="277" t="n">
        <v>171</v>
      </c>
      <c r="K12" s="277" t="n">
        <v>271</v>
      </c>
      <c r="L12" s="277" t="n">
        <v>258</v>
      </c>
      <c r="M12" s="277" t="n">
        <v>188</v>
      </c>
      <c r="N12" s="277" t="n">
        <v>254</v>
      </c>
    </row>
    <row r="13" customFormat="false" ht="11.25" hidden="false" customHeight="true" outlineLevel="0" collapsed="false">
      <c r="A13" s="268" t="s">
        <v>472</v>
      </c>
      <c r="B13" s="277" t="n">
        <v>401</v>
      </c>
      <c r="C13" s="277" t="n">
        <v>91</v>
      </c>
      <c r="D13" s="277" t="n">
        <v>0</v>
      </c>
      <c r="E13" s="277" t="n">
        <v>262</v>
      </c>
      <c r="F13" s="277" t="n">
        <v>298</v>
      </c>
      <c r="G13" s="277" t="n">
        <v>306</v>
      </c>
      <c r="H13" s="277" t="n">
        <v>306</v>
      </c>
      <c r="I13" s="277" t="n">
        <v>261</v>
      </c>
      <c r="J13" s="277" t="n">
        <v>158</v>
      </c>
      <c r="K13" s="277" t="n">
        <v>246</v>
      </c>
      <c r="L13" s="277" t="n">
        <v>220</v>
      </c>
      <c r="M13" s="277" t="n">
        <v>156</v>
      </c>
      <c r="N13" s="277" t="n">
        <v>222</v>
      </c>
    </row>
    <row r="14" customFormat="false" ht="11.25" hidden="false" customHeight="true" outlineLevel="0" collapsed="false">
      <c r="A14" s="268" t="s">
        <v>474</v>
      </c>
      <c r="B14" s="277" t="n">
        <v>412</v>
      </c>
      <c r="C14" s="277" t="n">
        <v>96</v>
      </c>
      <c r="D14" s="277" t="n">
        <v>0</v>
      </c>
      <c r="E14" s="277" t="n">
        <v>249</v>
      </c>
      <c r="F14" s="277" t="n">
        <v>289</v>
      </c>
      <c r="G14" s="277" t="n">
        <v>303</v>
      </c>
      <c r="H14" s="277" t="n">
        <v>312</v>
      </c>
      <c r="I14" s="277" t="n">
        <v>265</v>
      </c>
      <c r="J14" s="277" t="n">
        <v>170</v>
      </c>
      <c r="K14" s="277" t="n">
        <v>243</v>
      </c>
      <c r="L14" s="277" t="n">
        <v>225</v>
      </c>
      <c r="M14" s="277" t="n">
        <v>164</v>
      </c>
      <c r="N14" s="277" t="n">
        <v>227</v>
      </c>
    </row>
    <row r="15" customFormat="false" ht="11.25" hidden="false" customHeight="true" outlineLevel="0" collapsed="false">
      <c r="A15" s="290"/>
      <c r="B15" s="277"/>
      <c r="C15" s="277"/>
      <c r="D15" s="277"/>
      <c r="E15" s="277"/>
      <c r="F15" s="277"/>
      <c r="G15" s="277"/>
      <c r="H15" s="277"/>
      <c r="I15" s="277"/>
      <c r="J15" s="277"/>
      <c r="K15" s="277"/>
      <c r="L15" s="277"/>
      <c r="M15" s="277"/>
      <c r="N15" s="277"/>
    </row>
    <row r="16" customFormat="false" ht="11.25" hidden="false" customHeight="true" outlineLevel="0" collapsed="false">
      <c r="B16" s="291" t="n">
        <v>2006</v>
      </c>
      <c r="C16" s="291"/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</row>
    <row r="17" customFormat="false" ht="11.25" hidden="false" customHeight="true" outlineLevel="0" collapsed="false">
      <c r="B17" s="292"/>
      <c r="C17" s="292"/>
      <c r="D17" s="292"/>
      <c r="E17" s="292"/>
      <c r="F17" s="292"/>
      <c r="G17" s="292"/>
      <c r="H17" s="292"/>
      <c r="I17" s="292"/>
      <c r="J17" s="292"/>
      <c r="K17" s="292"/>
      <c r="L17" s="292"/>
      <c r="M17" s="292"/>
      <c r="N17" s="292"/>
    </row>
    <row r="18" s="60" customFormat="true" ht="11.25" hidden="false" customHeight="true" outlineLevel="0" collapsed="false">
      <c r="A18" s="269" t="s">
        <v>98</v>
      </c>
      <c r="B18" s="61" t="n">
        <v>488</v>
      </c>
      <c r="C18" s="61" t="n">
        <v>125</v>
      </c>
      <c r="D18" s="61" t="n">
        <v>0</v>
      </c>
      <c r="E18" s="61" t="n">
        <v>306</v>
      </c>
      <c r="F18" s="61" t="n">
        <v>335</v>
      </c>
      <c r="G18" s="61" t="n">
        <v>363</v>
      </c>
      <c r="H18" s="61" t="n">
        <v>385</v>
      </c>
      <c r="I18" s="61" t="n">
        <v>281</v>
      </c>
      <c r="J18" s="61" t="n">
        <v>186</v>
      </c>
      <c r="K18" s="61" t="n">
        <v>293</v>
      </c>
      <c r="L18" s="61" t="n">
        <v>278</v>
      </c>
      <c r="M18" s="61" t="n">
        <v>196</v>
      </c>
      <c r="N18" s="61" t="n">
        <v>268</v>
      </c>
    </row>
    <row r="19" customFormat="false" ht="11.25" hidden="false" customHeight="true" outlineLevel="0" collapsed="false">
      <c r="A19" s="270" t="s">
        <v>110</v>
      </c>
      <c r="B19" s="271" t="n">
        <v>1437</v>
      </c>
      <c r="C19" s="271" t="n">
        <v>391</v>
      </c>
      <c r="D19" s="271" t="n">
        <v>0</v>
      </c>
      <c r="E19" s="271" t="n">
        <v>791</v>
      </c>
      <c r="F19" s="271" t="n">
        <v>871</v>
      </c>
      <c r="G19" s="271" t="n">
        <v>920</v>
      </c>
      <c r="H19" s="271" t="n">
        <v>1004</v>
      </c>
      <c r="I19" s="271" t="n">
        <v>686</v>
      </c>
      <c r="J19" s="271" t="n">
        <v>499</v>
      </c>
      <c r="K19" s="271" t="n">
        <v>811</v>
      </c>
      <c r="L19" s="271" t="n">
        <v>739</v>
      </c>
      <c r="M19" s="271" t="n">
        <v>627</v>
      </c>
      <c r="N19" s="271" t="n">
        <v>672</v>
      </c>
    </row>
    <row r="20" customFormat="false" ht="11.25" hidden="false" customHeight="true" outlineLevel="0" collapsed="false">
      <c r="A20" s="272" t="s">
        <v>111</v>
      </c>
      <c r="B20" s="273" t="n">
        <v>8436</v>
      </c>
      <c r="C20" s="273" t="n">
        <v>2496</v>
      </c>
      <c r="D20" s="273" t="n">
        <v>0</v>
      </c>
      <c r="E20" s="273" t="n">
        <v>4887</v>
      </c>
      <c r="F20" s="273" t="n">
        <v>5414</v>
      </c>
      <c r="G20" s="273" t="n">
        <v>5747</v>
      </c>
      <c r="H20" s="273" t="n">
        <v>5910</v>
      </c>
      <c r="I20" s="273" t="n">
        <v>4173</v>
      </c>
      <c r="J20" s="273" t="n">
        <v>3132</v>
      </c>
      <c r="K20" s="273" t="n">
        <v>4679</v>
      </c>
      <c r="L20" s="273" t="n">
        <v>4455</v>
      </c>
      <c r="M20" s="273" t="n">
        <v>3218</v>
      </c>
      <c r="N20" s="273" t="n">
        <v>4038</v>
      </c>
    </row>
    <row r="21" s="25" customFormat="true" ht="11.25" hidden="false" customHeight="tru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</row>
    <row r="22" customFormat="false" ht="11.25" hidden="false" customHeight="true" outlineLevel="0" collapsed="false">
      <c r="A22" s="68" t="s">
        <v>627</v>
      </c>
      <c r="C22" s="215"/>
      <c r="D22" s="215"/>
      <c r="E22" s="215"/>
      <c r="F22" s="215"/>
      <c r="G22" s="215"/>
      <c r="H22" s="215"/>
    </row>
    <row r="23" customFormat="false" ht="11.25" hidden="false" customHeight="true" outlineLevel="0" collapsed="false">
      <c r="A23" s="274" t="s">
        <v>628</v>
      </c>
      <c r="B23" s="274"/>
      <c r="C23" s="274"/>
      <c r="D23" s="215"/>
    </row>
    <row r="24" customFormat="false" ht="11.25" hidden="false" customHeight="true" outlineLevel="0" collapsed="false">
      <c r="A24" s="14" t="s">
        <v>629</v>
      </c>
    </row>
  </sheetData>
  <mergeCells count="15">
    <mergeCell ref="A5:A10"/>
    <mergeCell ref="B5:B10"/>
    <mergeCell ref="C5:C10"/>
    <mergeCell ref="E5:N5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B16:N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13.14"/>
    <col collapsed="false" customWidth="true" hidden="false" outlineLevel="0" max="3" min="2" style="14" width="7.56"/>
    <col collapsed="false" customWidth="true" hidden="false" outlineLevel="0" max="4" min="4" style="14" width="0.85"/>
    <col collapsed="false" customWidth="true" hidden="false" outlineLevel="0" max="5" min="5" style="14" width="8.41"/>
    <col collapsed="false" customWidth="true" hidden="false" outlineLevel="0" max="6" min="6" style="14" width="8.28"/>
    <col collapsed="false" customWidth="true" hidden="false" outlineLevel="0" max="7" min="7" style="14" width="7.7"/>
    <col collapsed="false" customWidth="true" hidden="false" outlineLevel="0" max="8" min="8" style="14" width="6.41"/>
    <col collapsed="false" customWidth="true" hidden="false" outlineLevel="0" max="9" min="9" style="14" width="5.56"/>
    <col collapsed="false" customWidth="true" hidden="false" outlineLevel="0" max="10" min="10" style="14" width="8.28"/>
    <col collapsed="false" customWidth="true" hidden="false" outlineLevel="0" max="11" min="11" style="14" width="8.14"/>
    <col collapsed="false" customWidth="true" hidden="false" outlineLevel="0" max="12" min="12" style="14" width="6.99"/>
    <col collapsed="false" customWidth="true" hidden="false" outlineLevel="0" max="13" min="13" style="14" width="6.56"/>
    <col collapsed="false" customWidth="false" hidden="false" outlineLevel="0" max="257" min="14" style="14" width="9.14"/>
  </cols>
  <sheetData>
    <row r="1" s="3" customFormat="true" ht="12.75" hidden="false" customHeight="true" outlineLevel="0" collapsed="false">
      <c r="A1" s="53" t="s">
        <v>669</v>
      </c>
      <c r="B1" s="53"/>
      <c r="C1" s="53"/>
      <c r="D1" s="53"/>
      <c r="E1" s="53"/>
      <c r="F1" s="53"/>
      <c r="G1" s="53"/>
    </row>
    <row r="2" s="3" customFormat="true" ht="12.75" hidden="false" customHeight="true" outlineLevel="0" collapsed="false">
      <c r="A2" s="53" t="s">
        <v>670</v>
      </c>
      <c r="B2" s="53"/>
      <c r="C2" s="53"/>
      <c r="D2" s="53"/>
      <c r="E2" s="53"/>
      <c r="F2" s="53"/>
      <c r="G2" s="53"/>
    </row>
    <row r="3" s="3" customFormat="true" ht="12.75" hidden="false" customHeight="true" outlineLevel="0" collapsed="false">
      <c r="A3" s="53" t="s">
        <v>671</v>
      </c>
      <c r="B3" s="53"/>
      <c r="C3" s="53"/>
      <c r="D3" s="53"/>
      <c r="E3" s="53"/>
      <c r="F3" s="53"/>
      <c r="G3" s="53"/>
    </row>
    <row r="4" s="25" customFormat="true" ht="11.2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</row>
    <row r="5" s="25" customFormat="true" ht="11.25" hidden="false" customHeight="true" outlineLevel="0" collapsed="false">
      <c r="A5" s="23" t="s">
        <v>672</v>
      </c>
      <c r="B5" s="24" t="s">
        <v>673</v>
      </c>
      <c r="C5" s="24" t="s">
        <v>674</v>
      </c>
      <c r="D5" s="267"/>
      <c r="E5" s="71" t="s">
        <v>645</v>
      </c>
      <c r="F5" s="71"/>
      <c r="G5" s="71"/>
      <c r="H5" s="71"/>
      <c r="I5" s="71"/>
      <c r="J5" s="71"/>
      <c r="K5" s="71"/>
      <c r="L5" s="71"/>
      <c r="M5" s="71"/>
    </row>
    <row r="6" s="25" customFormat="true" ht="11.25" hidden="false" customHeight="true" outlineLevel="0" collapsed="false">
      <c r="A6" s="23"/>
      <c r="B6" s="24"/>
      <c r="C6" s="24"/>
      <c r="D6" s="27"/>
      <c r="E6" s="157" t="s">
        <v>675</v>
      </c>
      <c r="F6" s="157" t="s">
        <v>676</v>
      </c>
      <c r="G6" s="157" t="s">
        <v>677</v>
      </c>
      <c r="H6" s="157" t="s">
        <v>662</v>
      </c>
      <c r="I6" s="157" t="s">
        <v>678</v>
      </c>
      <c r="J6" s="157" t="s">
        <v>679</v>
      </c>
      <c r="K6" s="157" t="s">
        <v>680</v>
      </c>
      <c r="L6" s="157" t="s">
        <v>681</v>
      </c>
      <c r="M6" s="157" t="s">
        <v>682</v>
      </c>
    </row>
    <row r="7" s="25" customFormat="true" ht="11.25" hidden="false" customHeight="true" outlineLevel="0" collapsed="false">
      <c r="A7" s="23"/>
      <c r="B7" s="24"/>
      <c r="C7" s="24"/>
      <c r="D7" s="27"/>
      <c r="E7" s="157"/>
      <c r="F7" s="157"/>
      <c r="G7" s="157"/>
      <c r="H7" s="157"/>
      <c r="I7" s="157"/>
      <c r="J7" s="157"/>
      <c r="K7" s="157"/>
      <c r="L7" s="157"/>
      <c r="M7" s="157"/>
    </row>
    <row r="8" s="25" customFormat="true" ht="11.25" hidden="false" customHeight="true" outlineLevel="0" collapsed="false">
      <c r="A8" s="23"/>
      <c r="B8" s="24"/>
      <c r="C8" s="24"/>
      <c r="D8" s="27"/>
      <c r="E8" s="157"/>
      <c r="F8" s="157"/>
      <c r="G8" s="157"/>
      <c r="H8" s="157"/>
      <c r="I8" s="157"/>
      <c r="J8" s="157"/>
      <c r="K8" s="157"/>
      <c r="L8" s="157"/>
      <c r="M8" s="157"/>
    </row>
    <row r="9" s="25" customFormat="true" ht="11.25" hidden="false" customHeight="true" outlineLevel="0" collapsed="false">
      <c r="A9" s="23"/>
      <c r="B9" s="24"/>
      <c r="C9" s="24"/>
      <c r="D9" s="27"/>
      <c r="E9" s="157"/>
      <c r="F9" s="157"/>
      <c r="G9" s="157"/>
      <c r="H9" s="157"/>
      <c r="I9" s="157"/>
      <c r="J9" s="157"/>
      <c r="K9" s="157"/>
      <c r="L9" s="157"/>
      <c r="M9" s="157"/>
    </row>
    <row r="10" s="25" customFormat="true" ht="11.25" hidden="false" customHeight="true" outlineLevel="0" collapsed="false">
      <c r="A10" s="23"/>
      <c r="B10" s="24"/>
      <c r="C10" s="24"/>
      <c r="D10" s="245"/>
      <c r="E10" s="157"/>
      <c r="F10" s="157"/>
      <c r="G10" s="157"/>
      <c r="H10" s="157"/>
      <c r="I10" s="157"/>
      <c r="J10" s="157"/>
      <c r="K10" s="157"/>
      <c r="L10" s="157"/>
      <c r="M10" s="157"/>
    </row>
    <row r="11" s="25" customFormat="true" ht="11.25" hidden="false" customHeight="true" outlineLevel="0" collapsed="false"/>
    <row r="12" customFormat="false" ht="11.25" hidden="false" customHeight="true" outlineLevel="0" collapsed="false">
      <c r="A12" s="268" t="s">
        <v>625</v>
      </c>
      <c r="B12" s="14" t="n">
        <v>872</v>
      </c>
      <c r="C12" s="14" t="n">
        <v>346</v>
      </c>
      <c r="D12" s="14" t="n">
        <v>0</v>
      </c>
      <c r="E12" s="14" t="n">
        <v>512</v>
      </c>
      <c r="F12" s="14" t="n">
        <v>498</v>
      </c>
      <c r="G12" s="14" t="n">
        <v>510</v>
      </c>
      <c r="H12" s="14" t="n">
        <v>594</v>
      </c>
      <c r="I12" s="14" t="n">
        <v>525</v>
      </c>
      <c r="J12" s="14" t="n">
        <v>284</v>
      </c>
      <c r="K12" s="14" t="n">
        <v>474</v>
      </c>
      <c r="L12" s="14" t="n">
        <v>469</v>
      </c>
      <c r="M12" s="14" t="n">
        <v>301</v>
      </c>
    </row>
    <row r="13" customFormat="false" ht="11.25" hidden="false" customHeight="true" outlineLevel="0" collapsed="false">
      <c r="A13" s="268" t="s">
        <v>472</v>
      </c>
      <c r="B13" s="14" t="n">
        <v>805</v>
      </c>
      <c r="C13" s="14" t="n">
        <v>296</v>
      </c>
      <c r="D13" s="14" t="n">
        <v>0</v>
      </c>
      <c r="E13" s="14" t="n">
        <v>469</v>
      </c>
      <c r="F13" s="14" t="n">
        <v>455</v>
      </c>
      <c r="G13" s="14" t="n">
        <v>446</v>
      </c>
      <c r="H13" s="14" t="n">
        <v>540</v>
      </c>
      <c r="I13" s="14" t="n">
        <v>455</v>
      </c>
      <c r="J13" s="14" t="n">
        <v>259</v>
      </c>
      <c r="K13" s="14" t="n">
        <v>431</v>
      </c>
      <c r="L13" s="14" t="n">
        <v>461</v>
      </c>
      <c r="M13" s="14" t="n">
        <v>275</v>
      </c>
    </row>
    <row r="14" customFormat="false" ht="11.25" hidden="false" customHeight="true" outlineLevel="0" collapsed="false">
      <c r="A14" s="268" t="s">
        <v>474</v>
      </c>
      <c r="B14" s="14" t="n">
        <v>800</v>
      </c>
      <c r="C14" s="14" t="n">
        <v>302</v>
      </c>
      <c r="D14" s="14" t="n">
        <v>0</v>
      </c>
      <c r="E14" s="14" t="n">
        <v>442</v>
      </c>
      <c r="F14" s="14" t="n">
        <v>448</v>
      </c>
      <c r="G14" s="14" t="n">
        <v>442</v>
      </c>
      <c r="H14" s="14" t="n">
        <v>550</v>
      </c>
      <c r="I14" s="14" t="n">
        <v>430</v>
      </c>
      <c r="J14" s="14" t="n">
        <v>286</v>
      </c>
      <c r="K14" s="14" t="n">
        <v>427</v>
      </c>
      <c r="L14" s="14" t="n">
        <v>430</v>
      </c>
      <c r="M14" s="14" t="n">
        <v>249</v>
      </c>
    </row>
    <row r="16" customFormat="false" ht="11.25" hidden="false" customHeight="true" outlineLevel="0" collapsed="false">
      <c r="B16" s="33" t="n">
        <v>2006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1.25" hidden="false" customHeight="true" outlineLevel="0" collapsed="false"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s="60" customFormat="true" ht="11.25" hidden="false" customHeight="true" outlineLevel="0" collapsed="false">
      <c r="A18" s="269" t="s">
        <v>98</v>
      </c>
      <c r="B18" s="293" t="n">
        <v>895</v>
      </c>
      <c r="C18" s="293" t="n">
        <v>388</v>
      </c>
      <c r="D18" s="293" t="n">
        <v>0</v>
      </c>
      <c r="E18" s="293" t="n">
        <v>486</v>
      </c>
      <c r="F18" s="293" t="n">
        <v>427</v>
      </c>
      <c r="G18" s="293" t="n">
        <v>471</v>
      </c>
      <c r="H18" s="293" t="n">
        <v>604</v>
      </c>
      <c r="I18" s="293" t="n">
        <v>440</v>
      </c>
      <c r="J18" s="293" t="n">
        <v>296</v>
      </c>
      <c r="K18" s="293" t="n">
        <v>500</v>
      </c>
      <c r="L18" s="293" t="n">
        <v>507</v>
      </c>
      <c r="M18" s="293" t="n">
        <v>355</v>
      </c>
    </row>
    <row r="19" customFormat="false" ht="11.25" hidden="false" customHeight="true" outlineLevel="0" collapsed="false">
      <c r="A19" s="270" t="s">
        <v>110</v>
      </c>
      <c r="B19" s="271" t="n">
        <v>3067</v>
      </c>
      <c r="C19" s="271" t="n">
        <v>1439</v>
      </c>
      <c r="D19" s="271" t="n">
        <v>0</v>
      </c>
      <c r="E19" s="271" t="n">
        <v>1346</v>
      </c>
      <c r="F19" s="271" t="n">
        <v>1187</v>
      </c>
      <c r="G19" s="271" t="n">
        <v>1296</v>
      </c>
      <c r="H19" s="271" t="n">
        <v>1684</v>
      </c>
      <c r="I19" s="271" t="n">
        <v>1219</v>
      </c>
      <c r="J19" s="271" t="n">
        <v>806</v>
      </c>
      <c r="K19" s="271" t="n">
        <v>1516</v>
      </c>
      <c r="L19" s="271" t="n">
        <v>1455</v>
      </c>
      <c r="M19" s="271" t="n">
        <v>1263</v>
      </c>
    </row>
    <row r="20" customFormat="false" ht="11.25" hidden="false" customHeight="true" outlineLevel="0" collapsed="false">
      <c r="A20" s="272" t="s">
        <v>111</v>
      </c>
      <c r="B20" s="273" t="n">
        <v>12170</v>
      </c>
      <c r="C20" s="273" t="n">
        <v>5839</v>
      </c>
      <c r="D20" s="273" t="n">
        <v>0</v>
      </c>
      <c r="E20" s="273" t="n">
        <v>6319</v>
      </c>
      <c r="F20" s="273" t="n">
        <v>5689</v>
      </c>
      <c r="G20" s="273" t="n">
        <v>5656</v>
      </c>
      <c r="H20" s="273" t="n">
        <v>7209</v>
      </c>
      <c r="I20" s="273" t="n">
        <v>5073</v>
      </c>
      <c r="J20" s="273" t="n">
        <v>4113</v>
      </c>
      <c r="K20" s="273" t="n">
        <v>6614</v>
      </c>
      <c r="L20" s="273" t="n">
        <v>6343</v>
      </c>
      <c r="M20" s="273" t="n">
        <v>4459</v>
      </c>
    </row>
    <row r="21" s="25" customFormat="true" ht="11.25" hidden="false" customHeight="true" outlineLevel="0" collapsed="false">
      <c r="B21" s="294"/>
    </row>
    <row r="22" customFormat="false" ht="11.25" hidden="false" customHeight="true" outlineLevel="0" collapsed="false">
      <c r="A22" s="68" t="s">
        <v>627</v>
      </c>
    </row>
    <row r="23" customFormat="false" ht="11.25" hidden="false" customHeight="true" outlineLevel="0" collapsed="false">
      <c r="A23" s="274" t="s">
        <v>637</v>
      </c>
      <c r="B23" s="274"/>
    </row>
    <row r="24" customFormat="false" ht="11.25" hidden="false" customHeight="true" outlineLevel="0" collapsed="false">
      <c r="A24" s="14" t="s">
        <v>638</v>
      </c>
    </row>
  </sheetData>
  <mergeCells count="14">
    <mergeCell ref="A5:A10"/>
    <mergeCell ref="B5:B10"/>
    <mergeCell ref="C5:C10"/>
    <mergeCell ref="E5:M5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B16:M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4" activeCellId="0" sqref="N4:N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12.42"/>
    <col collapsed="false" customWidth="false" hidden="false" outlineLevel="0" max="5" min="2" style="14" width="9.14"/>
    <col collapsed="false" customWidth="true" hidden="false" outlineLevel="0" max="6" min="6" style="14" width="11.13"/>
    <col collapsed="false" customWidth="true" hidden="false" outlineLevel="0" max="7" min="7" style="14" width="10.85"/>
    <col collapsed="false" customWidth="true" hidden="false" outlineLevel="0" max="8" min="8" style="14" width="9.99"/>
    <col collapsed="false" customWidth="true" hidden="false" outlineLevel="0" max="9" min="9" style="15" width="10.13"/>
    <col collapsed="false" customWidth="true" hidden="false" outlineLevel="0" max="11" min="10" style="15" width="9.85"/>
    <col collapsed="false" customWidth="true" hidden="false" outlineLevel="0" max="12" min="12" style="15" width="9.7"/>
    <col collapsed="false" customWidth="false" hidden="false" outlineLevel="0" max="15" min="13" style="15" width="9.14"/>
    <col collapsed="false" customWidth="false" hidden="false" outlineLevel="0" max="257" min="16" style="14" width="9.14"/>
  </cols>
  <sheetData>
    <row r="1" s="3" customFormat="true" ht="12.75" hidden="false" customHeight="true" outlineLevel="0" collapsed="false">
      <c r="A1" s="16" t="s">
        <v>70</v>
      </c>
      <c r="B1" s="17"/>
      <c r="C1" s="17"/>
      <c r="D1" s="17"/>
      <c r="E1" s="17"/>
    </row>
    <row r="2" s="3" customFormat="true" ht="12.75" hidden="false" customHeight="true" outlineLevel="0" collapsed="false">
      <c r="A2" s="18" t="s">
        <v>71</v>
      </c>
      <c r="B2" s="17"/>
      <c r="C2" s="17"/>
      <c r="D2" s="17"/>
      <c r="E2" s="17"/>
    </row>
    <row r="3" customFormat="false" ht="11.25" hidden="false" customHeight="true" outlineLevel="0" collapsed="false">
      <c r="A3" s="19"/>
      <c r="B3" s="20"/>
      <c r="C3" s="20"/>
      <c r="D3" s="20"/>
      <c r="E3" s="20"/>
      <c r="F3" s="21"/>
      <c r="G3" s="21"/>
      <c r="H3" s="21"/>
      <c r="I3" s="21"/>
      <c r="J3" s="21"/>
      <c r="K3" s="22"/>
      <c r="L3" s="22"/>
      <c r="M3" s="22"/>
      <c r="N3" s="21"/>
      <c r="O3" s="21"/>
    </row>
    <row r="4" s="25" customFormat="true" ht="11.25" hidden="false" customHeight="true" outlineLevel="0" collapsed="false">
      <c r="A4" s="23" t="s">
        <v>72</v>
      </c>
      <c r="B4" s="24" t="s">
        <v>73</v>
      </c>
      <c r="C4" s="24" t="s">
        <v>74</v>
      </c>
      <c r="D4" s="24" t="s">
        <v>75</v>
      </c>
      <c r="E4" s="24" t="s">
        <v>76</v>
      </c>
      <c r="F4" s="24" t="s">
        <v>77</v>
      </c>
      <c r="G4" s="24" t="s">
        <v>78</v>
      </c>
      <c r="H4" s="24" t="s">
        <v>79</v>
      </c>
      <c r="I4" s="24" t="s">
        <v>80</v>
      </c>
      <c r="J4" s="24" t="s">
        <v>81</v>
      </c>
      <c r="K4" s="24" t="s">
        <v>82</v>
      </c>
      <c r="L4" s="24" t="s">
        <v>83</v>
      </c>
      <c r="M4" s="24" t="s">
        <v>84</v>
      </c>
      <c r="N4" s="24" t="s">
        <v>85</v>
      </c>
      <c r="O4" s="24" t="s">
        <v>86</v>
      </c>
    </row>
    <row r="5" s="25" customFormat="true" ht="11.25" hidden="false" customHeight="true" outlineLevel="0" collapsed="false">
      <c r="A5" s="23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s="25" customFormat="true" ht="11.25" hidden="false" customHeight="tru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</row>
    <row r="7" s="25" customFormat="true" ht="11.25" hidden="false" customHeight="true" outlineLevel="0" collapsed="false">
      <c r="A7" s="26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</row>
    <row r="8" customFormat="false" ht="11.25" hidden="false" customHeight="true" outlineLevel="0" collapsed="false">
      <c r="A8" s="28" t="n">
        <v>2000</v>
      </c>
      <c r="B8" s="29" t="n">
        <v>107.78</v>
      </c>
      <c r="C8" s="30" t="n">
        <v>137.2</v>
      </c>
      <c r="D8" s="31" t="n">
        <v>138.92</v>
      </c>
      <c r="E8" s="31" t="n">
        <v>97.27</v>
      </c>
      <c r="F8" s="31" t="n">
        <v>97.69</v>
      </c>
      <c r="G8" s="31" t="n">
        <v>114.38</v>
      </c>
      <c r="H8" s="31" t="n">
        <v>128.55</v>
      </c>
      <c r="I8" s="31" t="n">
        <v>174.9</v>
      </c>
      <c r="J8" s="31" t="n">
        <v>118.97</v>
      </c>
      <c r="K8" s="31" t="n">
        <v>178.66</v>
      </c>
      <c r="L8" s="31" t="n">
        <v>89.96</v>
      </c>
      <c r="M8" s="31" t="n">
        <v>88.29</v>
      </c>
      <c r="N8" s="31" t="n">
        <v>117.12</v>
      </c>
      <c r="O8" s="31" t="n">
        <v>114.7</v>
      </c>
    </row>
    <row r="9" customFormat="false" ht="11.25" hidden="false" customHeight="true" outlineLevel="0" collapsed="false">
      <c r="A9" s="28" t="n">
        <v>2004</v>
      </c>
      <c r="B9" s="29" t="n">
        <v>100.58</v>
      </c>
      <c r="C9" s="29" t="n">
        <v>128.55</v>
      </c>
      <c r="D9" s="31" t="n">
        <v>128.84</v>
      </c>
      <c r="E9" s="31" t="n">
        <v>100.41</v>
      </c>
      <c r="F9" s="31" t="n">
        <v>106.08</v>
      </c>
      <c r="G9" s="31" t="n">
        <v>100.69</v>
      </c>
      <c r="H9" s="31" t="n">
        <v>103.58</v>
      </c>
      <c r="I9" s="31" t="n">
        <v>109.82</v>
      </c>
      <c r="J9" s="31" t="n">
        <v>117.43</v>
      </c>
      <c r="K9" s="31" t="n">
        <v>172.14</v>
      </c>
      <c r="L9" s="31" t="n">
        <v>93.41</v>
      </c>
      <c r="M9" s="31" t="n">
        <v>86.75</v>
      </c>
      <c r="N9" s="31" t="n">
        <v>111.42</v>
      </c>
      <c r="O9" s="31" t="n">
        <v>109.48</v>
      </c>
    </row>
    <row r="10" customFormat="false" ht="11.25" hidden="false" customHeight="true" outlineLevel="0" collapsed="false">
      <c r="A10" s="32"/>
      <c r="B10" s="29"/>
      <c r="C10" s="29"/>
      <c r="D10" s="33"/>
      <c r="E10" s="34"/>
      <c r="F10" s="33"/>
      <c r="G10" s="33"/>
      <c r="H10" s="33"/>
      <c r="I10" s="33"/>
      <c r="J10" s="33"/>
      <c r="K10" s="33"/>
      <c r="L10" s="33"/>
      <c r="M10" s="33"/>
      <c r="N10" s="33"/>
      <c r="O10" s="33"/>
    </row>
    <row r="11" customFormat="false" ht="11.25" hidden="false" customHeight="true" outlineLevel="0" collapsed="false">
      <c r="B11" s="33" t="s">
        <v>87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</row>
    <row r="12" customFormat="false" ht="11.25" hidden="false" customHeight="true" outlineLevel="0" collapsed="false"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</row>
    <row r="13" customFormat="false" ht="11.25" hidden="false" customHeight="true" outlineLevel="0" collapsed="false">
      <c r="A13" s="36" t="s">
        <v>88</v>
      </c>
      <c r="B13" s="37" t="n">
        <v>148.84</v>
      </c>
      <c r="C13" s="37" t="n">
        <v>113.16</v>
      </c>
      <c r="D13" s="37" t="n">
        <v>231.14</v>
      </c>
      <c r="E13" s="37" t="n">
        <v>29.41</v>
      </c>
      <c r="F13" s="37" t="n">
        <v>128.87</v>
      </c>
      <c r="G13" s="37" t="n">
        <v>91.9</v>
      </c>
      <c r="H13" s="38" t="n">
        <v>94.33</v>
      </c>
      <c r="I13" s="38" t="n">
        <v>119.66</v>
      </c>
      <c r="J13" s="38" t="n">
        <v>76.14</v>
      </c>
      <c r="K13" s="38" t="n">
        <v>63.38</v>
      </c>
      <c r="L13" s="38" t="n">
        <v>74.99</v>
      </c>
      <c r="M13" s="38" t="n">
        <v>90.06</v>
      </c>
      <c r="N13" s="38" t="n">
        <v>106.58</v>
      </c>
      <c r="O13" s="38" t="n">
        <v>92.74405088963</v>
      </c>
    </row>
    <row r="14" customFormat="false" ht="11.25" hidden="false" customHeight="true" outlineLevel="0" collapsed="false">
      <c r="A14" s="39" t="s">
        <v>89</v>
      </c>
      <c r="B14" s="37" t="n">
        <v>184.47</v>
      </c>
      <c r="C14" s="37" t="n">
        <v>78.03</v>
      </c>
      <c r="D14" s="37" t="n">
        <v>17.97</v>
      </c>
      <c r="E14" s="37" t="n">
        <v>15.81</v>
      </c>
      <c r="F14" s="37" t="n">
        <v>143.58</v>
      </c>
      <c r="G14" s="37" t="n">
        <v>103.43</v>
      </c>
      <c r="H14" s="38" t="n">
        <v>112.67</v>
      </c>
      <c r="I14" s="38" t="n">
        <v>93.71</v>
      </c>
      <c r="J14" s="38" t="n">
        <v>97.78</v>
      </c>
      <c r="K14" s="38" t="n">
        <v>150.13</v>
      </c>
      <c r="L14" s="38" t="n">
        <v>59.79</v>
      </c>
      <c r="M14" s="38" t="n">
        <v>83.43</v>
      </c>
      <c r="N14" s="38" t="n">
        <v>94.28</v>
      </c>
      <c r="O14" s="38" t="n">
        <v>102.760654329609</v>
      </c>
    </row>
    <row r="15" customFormat="false" ht="11.25" hidden="false" customHeight="true" outlineLevel="0" collapsed="false">
      <c r="A15" s="36" t="s">
        <v>90</v>
      </c>
      <c r="B15" s="37" t="n">
        <v>137.68</v>
      </c>
      <c r="C15" s="37" t="n">
        <v>75.66</v>
      </c>
      <c r="D15" s="37" t="n">
        <v>0</v>
      </c>
      <c r="E15" s="37" t="n">
        <v>0</v>
      </c>
      <c r="F15" s="37" t="n">
        <v>107.29</v>
      </c>
      <c r="G15" s="37" t="n">
        <v>119.25</v>
      </c>
      <c r="H15" s="38" t="n">
        <v>126.97</v>
      </c>
      <c r="I15" s="38" t="n">
        <v>80.98</v>
      </c>
      <c r="J15" s="38" t="n">
        <v>77.9</v>
      </c>
      <c r="K15" s="38" t="n">
        <v>81.14</v>
      </c>
      <c r="L15" s="38" t="n">
        <v>77.48</v>
      </c>
      <c r="M15" s="38" t="n">
        <v>75.09</v>
      </c>
      <c r="N15" s="38" t="n">
        <v>79.34</v>
      </c>
      <c r="O15" s="38" t="n">
        <v>88.1517187336251</v>
      </c>
    </row>
    <row r="16" customFormat="false" ht="11.25" hidden="false" customHeight="true" outlineLevel="0" collapsed="false">
      <c r="A16" s="36" t="s">
        <v>91</v>
      </c>
      <c r="B16" s="37" t="n">
        <v>117.45</v>
      </c>
      <c r="C16" s="37" t="n">
        <v>184.97</v>
      </c>
      <c r="D16" s="37" t="n">
        <v>0</v>
      </c>
      <c r="E16" s="37" t="n">
        <v>83.74</v>
      </c>
      <c r="F16" s="37" t="n">
        <v>115.57</v>
      </c>
      <c r="G16" s="37" t="n">
        <v>117.2</v>
      </c>
      <c r="H16" s="38" t="n">
        <v>154.45</v>
      </c>
      <c r="I16" s="38" t="n">
        <v>110.48</v>
      </c>
      <c r="J16" s="38" t="n">
        <v>286.01</v>
      </c>
      <c r="K16" s="38" t="n">
        <v>579.17</v>
      </c>
      <c r="L16" s="38" t="n">
        <v>141.61</v>
      </c>
      <c r="M16" s="38" t="n">
        <v>137.27</v>
      </c>
      <c r="N16" s="38" t="n">
        <v>159.98</v>
      </c>
      <c r="O16" s="38" t="n">
        <v>177.754660116284</v>
      </c>
    </row>
    <row r="17" customFormat="false" ht="11.25" hidden="false" customHeight="true" outlineLevel="0" collapsed="false">
      <c r="A17" s="36" t="s">
        <v>92</v>
      </c>
      <c r="B17" s="37" t="n">
        <v>96.34</v>
      </c>
      <c r="C17" s="37" t="n">
        <v>154.38</v>
      </c>
      <c r="D17" s="37" t="n">
        <v>2368.79</v>
      </c>
      <c r="E17" s="37" t="n">
        <v>58.63</v>
      </c>
      <c r="F17" s="37" t="n">
        <v>169</v>
      </c>
      <c r="G17" s="37" t="n">
        <v>125.72</v>
      </c>
      <c r="H17" s="38" t="n">
        <v>130.56</v>
      </c>
      <c r="I17" s="38" t="n">
        <v>443.35</v>
      </c>
      <c r="J17" s="38" t="n">
        <v>81.82</v>
      </c>
      <c r="K17" s="38" t="n">
        <v>95.48</v>
      </c>
      <c r="L17" s="38" t="n">
        <v>68.68</v>
      </c>
      <c r="M17" s="38" t="n">
        <v>81.3</v>
      </c>
      <c r="N17" s="38" t="n">
        <v>334.83</v>
      </c>
      <c r="O17" s="38" t="n">
        <v>108.836446018241</v>
      </c>
    </row>
    <row r="18" customFormat="false" ht="11.25" hidden="false" customHeight="true" outlineLevel="0" collapsed="false">
      <c r="A18" s="36" t="s">
        <v>93</v>
      </c>
      <c r="B18" s="37" t="n">
        <v>59.82</v>
      </c>
      <c r="C18" s="37" t="n">
        <v>93.71</v>
      </c>
      <c r="D18" s="37" t="n">
        <v>0</v>
      </c>
      <c r="E18" s="37" t="n">
        <v>269.59</v>
      </c>
      <c r="F18" s="37" t="n">
        <v>114.12</v>
      </c>
      <c r="G18" s="37" t="n">
        <v>89.99</v>
      </c>
      <c r="H18" s="38" t="n">
        <v>92.1</v>
      </c>
      <c r="I18" s="38" t="n">
        <v>102.76</v>
      </c>
      <c r="J18" s="38" t="n">
        <v>146.89</v>
      </c>
      <c r="K18" s="38" t="n">
        <v>153.98</v>
      </c>
      <c r="L18" s="38" t="n">
        <v>135.81</v>
      </c>
      <c r="M18" s="38" t="n">
        <v>150.89</v>
      </c>
      <c r="N18" s="38" t="n">
        <v>115.11</v>
      </c>
      <c r="O18" s="38" t="n">
        <v>127.896220710772</v>
      </c>
    </row>
    <row r="19" customFormat="false" ht="11.25" hidden="false" customHeight="true" outlineLevel="0" collapsed="false">
      <c r="A19" s="36" t="s">
        <v>94</v>
      </c>
      <c r="B19" s="37" t="n">
        <v>104.72</v>
      </c>
      <c r="C19" s="37" t="n">
        <v>179.37</v>
      </c>
      <c r="D19" s="37" t="n">
        <v>0</v>
      </c>
      <c r="E19" s="37" t="n">
        <v>18.72</v>
      </c>
      <c r="F19" s="37" t="n">
        <v>71.04</v>
      </c>
      <c r="G19" s="37" t="n">
        <v>63.71</v>
      </c>
      <c r="H19" s="38" t="n">
        <v>73.61</v>
      </c>
      <c r="I19" s="38" t="n">
        <v>73.02</v>
      </c>
      <c r="J19" s="38" t="n">
        <v>52.54</v>
      </c>
      <c r="K19" s="38" t="n">
        <v>51.14</v>
      </c>
      <c r="L19" s="38" t="n">
        <v>47.06</v>
      </c>
      <c r="M19" s="38" t="n">
        <v>59.42</v>
      </c>
      <c r="N19" s="38" t="n">
        <v>66.59</v>
      </c>
      <c r="O19" s="38" t="n">
        <v>73.9942276791518</v>
      </c>
    </row>
    <row r="20" customFormat="false" ht="11.25" hidden="false" customHeight="true" outlineLevel="0" collapsed="false">
      <c r="A20" s="36" t="s">
        <v>95</v>
      </c>
      <c r="B20" s="38" t="n">
        <v>90.45</v>
      </c>
      <c r="C20" s="38" t="n">
        <v>52.82</v>
      </c>
      <c r="D20" s="38" t="n">
        <v>0</v>
      </c>
      <c r="E20" s="38" t="n">
        <v>36.85</v>
      </c>
      <c r="F20" s="38" t="n">
        <v>67.26</v>
      </c>
      <c r="G20" s="38" t="n">
        <v>47.46</v>
      </c>
      <c r="H20" s="38" t="n">
        <v>65.23</v>
      </c>
      <c r="I20" s="38" t="n">
        <v>51.44</v>
      </c>
      <c r="J20" s="38" t="n">
        <v>64.42</v>
      </c>
      <c r="K20" s="38" t="n">
        <v>73.78</v>
      </c>
      <c r="L20" s="38" t="n">
        <v>74.81</v>
      </c>
      <c r="M20" s="38" t="n">
        <v>44.67</v>
      </c>
      <c r="N20" s="38" t="n">
        <v>55.14</v>
      </c>
      <c r="O20" s="38" t="n">
        <v>61.2617389917314</v>
      </c>
    </row>
    <row r="21" customFormat="false" ht="11.25" hidden="false" customHeight="true" outlineLevel="0" collapsed="false">
      <c r="A21" s="36" t="s">
        <v>96</v>
      </c>
      <c r="B21" s="38" t="n">
        <v>48.66</v>
      </c>
      <c r="C21" s="38" t="n">
        <v>72.73</v>
      </c>
      <c r="D21" s="38" t="n">
        <v>0</v>
      </c>
      <c r="E21" s="38" t="n">
        <v>60.88</v>
      </c>
      <c r="F21" s="38" t="n">
        <v>55.45</v>
      </c>
      <c r="G21" s="38" t="n">
        <v>34.65</v>
      </c>
      <c r="H21" s="38" t="n">
        <v>45.52</v>
      </c>
      <c r="I21" s="38" t="n">
        <v>45.41</v>
      </c>
      <c r="J21" s="38" t="n">
        <v>30.79</v>
      </c>
      <c r="K21" s="38" t="n">
        <v>33.34</v>
      </c>
      <c r="L21" s="38" t="n">
        <v>25.1</v>
      </c>
      <c r="M21" s="38" t="n">
        <v>33.94</v>
      </c>
      <c r="N21" s="38" t="n">
        <v>40.94</v>
      </c>
      <c r="O21" s="38" t="n">
        <v>45.4866086281124</v>
      </c>
    </row>
    <row r="22" customFormat="false" ht="11.25" hidden="false" customHeight="true" outlineLevel="0" collapsed="false">
      <c r="A22" s="36" t="s">
        <v>97</v>
      </c>
      <c r="B22" s="38" t="n">
        <v>41.44</v>
      </c>
      <c r="C22" s="38" t="n">
        <v>133.93</v>
      </c>
      <c r="D22" s="38" t="n">
        <v>0</v>
      </c>
      <c r="E22" s="38" t="n">
        <v>0</v>
      </c>
      <c r="F22" s="38" t="n">
        <v>135.02</v>
      </c>
      <c r="G22" s="38" t="n">
        <v>164.13</v>
      </c>
      <c r="H22" s="38" t="n">
        <v>145.54</v>
      </c>
      <c r="I22" s="38" t="n">
        <v>88.58</v>
      </c>
      <c r="J22" s="38" t="n">
        <v>76.16</v>
      </c>
      <c r="K22" s="38" t="n">
        <v>67.11</v>
      </c>
      <c r="L22" s="38" t="n">
        <v>76.6</v>
      </c>
      <c r="M22" s="38" t="n">
        <v>84.78</v>
      </c>
      <c r="N22" s="38" t="n">
        <v>84.03</v>
      </c>
      <c r="O22" s="38" t="n">
        <v>93.3651278132706</v>
      </c>
    </row>
    <row r="23" customFormat="false" ht="12" hidden="false" customHeight="true" outlineLevel="0" collapsed="false">
      <c r="A23" s="40" t="s">
        <v>98</v>
      </c>
      <c r="B23" s="41" t="n">
        <v>101.46</v>
      </c>
      <c r="C23" s="42" t="n">
        <v>119.22</v>
      </c>
      <c r="D23" s="42" t="n">
        <v>177.44</v>
      </c>
      <c r="E23" s="42" t="n">
        <v>68.4</v>
      </c>
      <c r="F23" s="42" t="n">
        <v>103.21</v>
      </c>
      <c r="G23" s="42" t="n">
        <v>88.16</v>
      </c>
      <c r="H23" s="42" t="n">
        <v>101.93</v>
      </c>
      <c r="I23" s="43" t="n">
        <v>108.55</v>
      </c>
      <c r="J23" s="43" t="n">
        <v>118.38</v>
      </c>
      <c r="K23" s="43" t="n">
        <v>184.84</v>
      </c>
      <c r="L23" s="43" t="n">
        <v>83.33</v>
      </c>
      <c r="M23" s="43" t="n">
        <v>86.97</v>
      </c>
      <c r="N23" s="43" t="n">
        <v>110.79</v>
      </c>
      <c r="O23" s="43" t="n">
        <v>103.382566619695</v>
      </c>
    </row>
    <row r="24" customFormat="false" ht="12" hidden="false" customHeight="true" outlineLevel="0" collapsed="false">
      <c r="A24" s="44" t="s">
        <v>99</v>
      </c>
      <c r="B24" s="45" t="n">
        <v>100</v>
      </c>
      <c r="C24" s="45" t="n">
        <v>100</v>
      </c>
      <c r="D24" s="46" t="n">
        <v>100</v>
      </c>
      <c r="E24" s="46" t="n">
        <v>100</v>
      </c>
      <c r="F24" s="46" t="n">
        <v>100</v>
      </c>
      <c r="G24" s="46" t="n">
        <v>100</v>
      </c>
      <c r="H24" s="46" t="n">
        <v>100</v>
      </c>
      <c r="I24" s="46" t="n">
        <v>100</v>
      </c>
      <c r="J24" s="46" t="n">
        <v>100</v>
      </c>
      <c r="K24" s="46" t="n">
        <v>100</v>
      </c>
      <c r="L24" s="46" t="n">
        <v>100</v>
      </c>
      <c r="M24" s="46" t="n">
        <v>100</v>
      </c>
      <c r="N24" s="46" t="n">
        <v>100</v>
      </c>
      <c r="O24" s="46" t="n">
        <v>100</v>
      </c>
    </row>
    <row r="25" customFormat="false" ht="11.25" hidden="false" customHeight="true" outlineLevel="0" collapsed="false">
      <c r="A25" s="28"/>
      <c r="B25" s="47"/>
      <c r="C25" s="47"/>
      <c r="D25" s="48"/>
      <c r="E25" s="48"/>
      <c r="F25" s="48"/>
      <c r="G25" s="48"/>
      <c r="I25" s="47"/>
      <c r="J25" s="47"/>
      <c r="K25" s="48"/>
      <c r="L25" s="48"/>
      <c r="M25" s="48"/>
      <c r="N25" s="48"/>
      <c r="O25" s="14"/>
    </row>
    <row r="26" customFormat="false" ht="11.25" hidden="false" customHeight="true" outlineLevel="0" collapsed="false">
      <c r="A26" s="49" t="s">
        <v>100</v>
      </c>
      <c r="B26" s="50"/>
      <c r="C26" s="50"/>
      <c r="D26" s="50"/>
      <c r="E26" s="50"/>
      <c r="F26" s="50"/>
      <c r="G26" s="50"/>
      <c r="I26" s="50"/>
      <c r="J26" s="50"/>
      <c r="K26" s="50"/>
      <c r="L26" s="50"/>
      <c r="M26" s="50"/>
      <c r="N26" s="50"/>
      <c r="O26" s="14"/>
    </row>
    <row r="27" customFormat="false" ht="11.25" hidden="false" customHeight="true" outlineLevel="0" collapsed="false">
      <c r="A27" s="14" t="s">
        <v>101</v>
      </c>
      <c r="I27" s="51"/>
      <c r="J27" s="51"/>
      <c r="K27" s="51"/>
      <c r="L27" s="51"/>
      <c r="M27" s="14"/>
      <c r="N27" s="14"/>
      <c r="O27" s="14"/>
    </row>
    <row r="28" customFormat="false" ht="11.25" hidden="false" customHeight="true" outlineLevel="0" collapsed="false">
      <c r="I28" s="51"/>
      <c r="J28" s="51"/>
      <c r="K28" s="51"/>
      <c r="L28" s="51"/>
      <c r="M28" s="14"/>
      <c r="N28" s="14"/>
      <c r="O28" s="14"/>
    </row>
    <row r="29" customFormat="false" ht="11.25" hidden="false" customHeight="true" outlineLevel="0" collapsed="false">
      <c r="I29" s="14"/>
      <c r="J29" s="14"/>
      <c r="K29" s="14"/>
      <c r="L29" s="14"/>
      <c r="M29" s="14"/>
      <c r="N29" s="14"/>
      <c r="O29" s="14"/>
    </row>
    <row r="30" customFormat="false" ht="11.25" hidden="false" customHeight="true" outlineLevel="0" collapsed="false">
      <c r="I30" s="14"/>
      <c r="J30" s="14"/>
      <c r="K30" s="14"/>
      <c r="L30" s="14"/>
      <c r="M30" s="14"/>
      <c r="N30" s="14"/>
      <c r="O30" s="14"/>
    </row>
    <row r="31" customFormat="false" ht="11.25" hidden="false" customHeight="true" outlineLevel="0" collapsed="false">
      <c r="I31" s="14"/>
      <c r="J31" s="14"/>
      <c r="K31" s="14"/>
      <c r="L31" s="14"/>
      <c r="M31" s="14"/>
      <c r="N31" s="14"/>
      <c r="O31" s="14"/>
    </row>
    <row r="32" customFormat="false" ht="11.25" hidden="false" customHeight="true" outlineLevel="0" collapsed="false">
      <c r="I32" s="14"/>
      <c r="J32" s="14"/>
      <c r="K32" s="14"/>
      <c r="L32" s="14"/>
      <c r="M32" s="14"/>
      <c r="N32" s="14"/>
      <c r="O32" s="14"/>
    </row>
    <row r="33" customFormat="false" ht="11.25" hidden="false" customHeight="true" outlineLevel="0" collapsed="false">
      <c r="I33" s="14"/>
      <c r="J33" s="14"/>
      <c r="K33" s="14"/>
      <c r="L33" s="14"/>
      <c r="M33" s="14"/>
      <c r="N33" s="14"/>
      <c r="O33" s="14"/>
    </row>
    <row r="34" customFormat="false" ht="11.25" hidden="false" customHeight="true" outlineLevel="0" collapsed="false">
      <c r="I34" s="14"/>
      <c r="J34" s="14"/>
      <c r="K34" s="14"/>
      <c r="L34" s="14"/>
      <c r="M34" s="14"/>
      <c r="N34" s="14"/>
      <c r="O34" s="14"/>
    </row>
    <row r="35" customFormat="false" ht="11.25" hidden="false" customHeight="true" outlineLevel="0" collapsed="false">
      <c r="I35" s="14"/>
      <c r="J35" s="14"/>
      <c r="K35" s="14"/>
      <c r="L35" s="14"/>
      <c r="M35" s="14"/>
      <c r="N35" s="14"/>
      <c r="O35" s="14"/>
    </row>
    <row r="36" customFormat="false" ht="11.25" hidden="false" customHeight="true" outlineLevel="0" collapsed="false">
      <c r="I36" s="14"/>
      <c r="J36" s="14"/>
      <c r="K36" s="14"/>
      <c r="L36" s="14"/>
      <c r="M36" s="14"/>
      <c r="N36" s="14"/>
      <c r="O36" s="14"/>
    </row>
    <row r="37" customFormat="false" ht="11.25" hidden="false" customHeight="true" outlineLevel="0" collapsed="false">
      <c r="I37" s="14"/>
      <c r="J37" s="14"/>
      <c r="K37" s="14"/>
      <c r="L37" s="14"/>
      <c r="M37" s="14"/>
      <c r="N37" s="14"/>
      <c r="O37" s="14"/>
    </row>
    <row r="38" customFormat="false" ht="11.25" hidden="false" customHeight="true" outlineLevel="0" collapsed="false">
      <c r="I38" s="14"/>
      <c r="J38" s="14"/>
      <c r="K38" s="14"/>
      <c r="L38" s="14"/>
      <c r="M38" s="14"/>
      <c r="N38" s="14"/>
      <c r="O38" s="14"/>
    </row>
    <row r="39" customFormat="false" ht="11.25" hidden="false" customHeight="true" outlineLevel="0" collapsed="false">
      <c r="I39" s="14"/>
      <c r="J39" s="14"/>
      <c r="K39" s="14"/>
      <c r="L39" s="14"/>
      <c r="M39" s="14"/>
      <c r="N39" s="14"/>
      <c r="O39" s="14"/>
    </row>
    <row r="40" customFormat="false" ht="11.25" hidden="false" customHeight="true" outlineLevel="0" collapsed="false">
      <c r="I40" s="14"/>
      <c r="J40" s="14"/>
      <c r="K40" s="14"/>
      <c r="L40" s="14"/>
      <c r="M40" s="14"/>
      <c r="N40" s="14"/>
      <c r="O40" s="14"/>
    </row>
    <row r="41" customFormat="false" ht="11.25" hidden="false" customHeight="true" outlineLevel="0" collapsed="false">
      <c r="I41" s="14"/>
      <c r="J41" s="14"/>
      <c r="K41" s="14"/>
      <c r="L41" s="14"/>
      <c r="M41" s="14"/>
      <c r="N41" s="14"/>
      <c r="O41" s="14"/>
    </row>
    <row r="42" customFormat="false" ht="11.25" hidden="false" customHeight="true" outlineLevel="0" collapsed="false">
      <c r="I42" s="14"/>
      <c r="J42" s="14"/>
      <c r="K42" s="14"/>
      <c r="L42" s="14"/>
      <c r="M42" s="14"/>
      <c r="N42" s="14"/>
      <c r="O42" s="14"/>
    </row>
    <row r="43" customFormat="false" ht="11.25" hidden="false" customHeight="true" outlineLevel="0" collapsed="false">
      <c r="I43" s="14"/>
      <c r="J43" s="14"/>
      <c r="K43" s="14"/>
      <c r="L43" s="14"/>
      <c r="M43" s="14"/>
      <c r="N43" s="14"/>
      <c r="O43" s="14"/>
    </row>
    <row r="44" customFormat="false" ht="11.25" hidden="false" customHeight="true" outlineLevel="0" collapsed="false">
      <c r="I44" s="14"/>
      <c r="J44" s="14"/>
      <c r="K44" s="14"/>
      <c r="L44" s="14"/>
      <c r="M44" s="14"/>
      <c r="N44" s="14"/>
      <c r="O44" s="14"/>
    </row>
    <row r="45" customFormat="false" ht="11.25" hidden="false" customHeight="true" outlineLevel="0" collapsed="false">
      <c r="I45" s="14"/>
      <c r="J45" s="14"/>
      <c r="K45" s="14"/>
      <c r="L45" s="14"/>
      <c r="M45" s="14"/>
      <c r="N45" s="14"/>
      <c r="O45" s="14"/>
    </row>
    <row r="46" customFormat="false" ht="11.25" hidden="false" customHeight="true" outlineLevel="0" collapsed="false">
      <c r="I46" s="14"/>
      <c r="J46" s="14"/>
      <c r="K46" s="14"/>
      <c r="L46" s="14"/>
      <c r="M46" s="14"/>
      <c r="N46" s="14"/>
      <c r="O46" s="14"/>
    </row>
    <row r="47" customFormat="false" ht="11.25" hidden="false" customHeight="true" outlineLevel="0" collapsed="false">
      <c r="I47" s="14"/>
      <c r="J47" s="14"/>
      <c r="K47" s="14"/>
      <c r="L47" s="14"/>
      <c r="M47" s="14"/>
      <c r="N47" s="14"/>
      <c r="O47" s="14"/>
    </row>
    <row r="48" customFormat="false" ht="11.25" hidden="false" customHeight="true" outlineLevel="0" collapsed="false">
      <c r="I48" s="14"/>
      <c r="J48" s="14"/>
      <c r="K48" s="14"/>
      <c r="L48" s="14"/>
      <c r="M48" s="14"/>
      <c r="N48" s="14"/>
      <c r="O48" s="14"/>
    </row>
    <row r="49" customFormat="false" ht="11.25" hidden="false" customHeight="true" outlineLevel="0" collapsed="false">
      <c r="I49" s="14"/>
      <c r="J49" s="14"/>
      <c r="K49" s="14"/>
      <c r="L49" s="14"/>
      <c r="M49" s="14"/>
      <c r="N49" s="14"/>
      <c r="O49" s="14"/>
    </row>
    <row r="50" customFormat="false" ht="11.25" hidden="false" customHeight="true" outlineLevel="0" collapsed="false">
      <c r="I50" s="14"/>
      <c r="J50" s="14"/>
      <c r="K50" s="14"/>
      <c r="L50" s="14"/>
      <c r="M50" s="14"/>
      <c r="N50" s="14"/>
      <c r="O50" s="14"/>
    </row>
    <row r="51" customFormat="false" ht="11.25" hidden="false" customHeight="true" outlineLevel="0" collapsed="false">
      <c r="I51" s="14"/>
      <c r="J51" s="14"/>
      <c r="K51" s="14"/>
      <c r="L51" s="14"/>
      <c r="M51" s="14"/>
      <c r="N51" s="14"/>
      <c r="O51" s="14"/>
    </row>
    <row r="52" customFormat="false" ht="11.25" hidden="false" customHeight="true" outlineLevel="0" collapsed="false">
      <c r="I52" s="14"/>
      <c r="J52" s="14"/>
      <c r="K52" s="14"/>
      <c r="L52" s="14"/>
      <c r="M52" s="14"/>
      <c r="N52" s="14"/>
      <c r="O52" s="14"/>
    </row>
    <row r="53" customFormat="false" ht="11.25" hidden="false" customHeight="true" outlineLevel="0" collapsed="false">
      <c r="I53" s="14"/>
      <c r="J53" s="14"/>
      <c r="K53" s="14"/>
      <c r="L53" s="14"/>
      <c r="M53" s="14"/>
      <c r="N53" s="14"/>
      <c r="O53" s="14"/>
    </row>
    <row r="54" customFormat="false" ht="11.25" hidden="false" customHeight="true" outlineLevel="0" collapsed="false">
      <c r="I54" s="14"/>
      <c r="J54" s="14"/>
      <c r="K54" s="14"/>
      <c r="L54" s="14"/>
      <c r="M54" s="14"/>
      <c r="N54" s="14"/>
      <c r="O54" s="14"/>
    </row>
    <row r="55" customFormat="false" ht="11.25" hidden="false" customHeight="true" outlineLevel="0" collapsed="false">
      <c r="I55" s="14"/>
      <c r="J55" s="14"/>
      <c r="K55" s="14"/>
      <c r="L55" s="14"/>
      <c r="M55" s="14"/>
      <c r="N55" s="14"/>
      <c r="O55" s="14"/>
    </row>
    <row r="56" customFormat="false" ht="11.25" hidden="false" customHeight="true" outlineLevel="0" collapsed="false">
      <c r="I56" s="14"/>
      <c r="J56" s="14"/>
      <c r="K56" s="14"/>
      <c r="L56" s="14"/>
      <c r="M56" s="14"/>
      <c r="N56" s="14"/>
      <c r="O56" s="14"/>
    </row>
    <row r="57" customFormat="false" ht="11.25" hidden="false" customHeight="true" outlineLevel="0" collapsed="false">
      <c r="I57" s="14"/>
      <c r="J57" s="14"/>
      <c r="K57" s="14"/>
      <c r="L57" s="14"/>
      <c r="M57" s="14"/>
      <c r="N57" s="14"/>
      <c r="O57" s="14"/>
    </row>
    <row r="58" customFormat="false" ht="11.25" hidden="false" customHeight="true" outlineLevel="0" collapsed="false">
      <c r="I58" s="14"/>
      <c r="J58" s="14"/>
      <c r="K58" s="14"/>
      <c r="L58" s="14"/>
      <c r="M58" s="14"/>
      <c r="N58" s="14"/>
      <c r="O58" s="14"/>
    </row>
    <row r="59" customFormat="false" ht="11.25" hidden="false" customHeight="true" outlineLevel="0" collapsed="false">
      <c r="I59" s="14"/>
      <c r="J59" s="14"/>
      <c r="K59" s="14"/>
      <c r="L59" s="14"/>
      <c r="M59" s="14"/>
      <c r="N59" s="14"/>
      <c r="O59" s="14"/>
    </row>
    <row r="60" customFormat="false" ht="11.25" hidden="false" customHeight="true" outlineLevel="0" collapsed="false">
      <c r="I60" s="14"/>
      <c r="J60" s="14"/>
      <c r="K60" s="14"/>
      <c r="L60" s="14"/>
      <c r="M60" s="14"/>
      <c r="N60" s="14"/>
      <c r="O60" s="14"/>
    </row>
    <row r="61" customFormat="false" ht="11.25" hidden="false" customHeight="true" outlineLevel="0" collapsed="false">
      <c r="I61" s="14"/>
      <c r="J61" s="14"/>
      <c r="K61" s="14"/>
      <c r="L61" s="14"/>
      <c r="M61" s="14"/>
      <c r="N61" s="14"/>
      <c r="O61" s="14"/>
    </row>
    <row r="62" customFormat="false" ht="11.25" hidden="false" customHeight="true" outlineLevel="0" collapsed="false">
      <c r="I62" s="14"/>
      <c r="J62" s="14"/>
      <c r="K62" s="14"/>
      <c r="L62" s="14"/>
      <c r="M62" s="14"/>
      <c r="N62" s="14"/>
      <c r="O62" s="14"/>
    </row>
    <row r="63" customFormat="false" ht="11.25" hidden="false" customHeight="true" outlineLevel="0" collapsed="false">
      <c r="I63" s="14"/>
      <c r="J63" s="14"/>
      <c r="K63" s="14"/>
      <c r="L63" s="14"/>
      <c r="M63" s="14"/>
      <c r="N63" s="14"/>
      <c r="O63" s="14"/>
    </row>
  </sheetData>
  <mergeCells count="17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B11:H11"/>
    <mergeCell ref="I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13.56"/>
    <col collapsed="false" customWidth="true" hidden="false" outlineLevel="0" max="7" min="2" style="52" width="10.41"/>
    <col collapsed="false" customWidth="false" hidden="false" outlineLevel="0" max="257" min="8" style="52" width="9.14"/>
  </cols>
  <sheetData>
    <row r="1" s="3" customFormat="true" ht="12.75" hidden="false" customHeight="true" outlineLevel="0" collapsed="false">
      <c r="A1" s="53" t="s">
        <v>102</v>
      </c>
    </row>
    <row r="2" customFormat="false" ht="11.25" hidden="false" customHeight="true" outlineLevel="0" collapsed="false">
      <c r="A2" s="54"/>
      <c r="B2" s="54"/>
      <c r="C2" s="54"/>
      <c r="D2" s="54"/>
      <c r="E2" s="54"/>
      <c r="F2" s="54"/>
      <c r="G2" s="54"/>
    </row>
    <row r="3" customFormat="false" ht="11.25" hidden="false" customHeight="true" outlineLevel="0" collapsed="false">
      <c r="A3" s="55" t="s">
        <v>103</v>
      </c>
      <c r="B3" s="56" t="s">
        <v>104</v>
      </c>
      <c r="C3" s="56" t="s">
        <v>105</v>
      </c>
      <c r="D3" s="56" t="s">
        <v>106</v>
      </c>
      <c r="E3" s="56" t="s">
        <v>107</v>
      </c>
      <c r="F3" s="56" t="s">
        <v>108</v>
      </c>
      <c r="G3" s="56" t="s">
        <v>109</v>
      </c>
    </row>
    <row r="4" customFormat="false" ht="11.25" hidden="false" customHeight="true" outlineLevel="0" collapsed="false">
      <c r="A4" s="55"/>
      <c r="B4" s="56"/>
      <c r="C4" s="56"/>
      <c r="D4" s="56"/>
      <c r="E4" s="56"/>
      <c r="F4" s="56"/>
      <c r="G4" s="56"/>
    </row>
    <row r="5" customFormat="false" ht="11.25" hidden="false" customHeight="true" outlineLevel="0" collapsed="false">
      <c r="A5" s="57"/>
      <c r="B5" s="58"/>
      <c r="C5" s="59"/>
      <c r="D5" s="58"/>
      <c r="E5" s="58"/>
      <c r="F5" s="58"/>
      <c r="G5" s="59"/>
    </row>
    <row r="6" s="14" customFormat="true" ht="11.25" hidden="false" customHeight="true" outlineLevel="0" collapsed="false">
      <c r="A6" s="60" t="s">
        <v>98</v>
      </c>
      <c r="B6" s="61" t="n">
        <f aca="false">SUM(C6:G6)</f>
        <v>11301</v>
      </c>
      <c r="C6" s="62" t="n">
        <v>424</v>
      </c>
      <c r="D6" s="62" t="n">
        <v>900</v>
      </c>
      <c r="E6" s="61" t="n">
        <v>2632</v>
      </c>
      <c r="F6" s="61" t="n">
        <v>7270</v>
      </c>
      <c r="G6" s="62" t="n">
        <v>75</v>
      </c>
      <c r="H6" s="63"/>
    </row>
    <row r="7" customFormat="false" ht="11.25" hidden="false" customHeight="true" outlineLevel="0" collapsed="false">
      <c r="A7" s="52" t="s">
        <v>110</v>
      </c>
      <c r="B7" s="64" t="n">
        <v>32346</v>
      </c>
      <c r="C7" s="64" t="n">
        <v>1121</v>
      </c>
      <c r="D7" s="64" t="n">
        <v>2274</v>
      </c>
      <c r="E7" s="64" t="n">
        <v>6604</v>
      </c>
      <c r="F7" s="64" t="n">
        <v>22207</v>
      </c>
      <c r="G7" s="64" t="n">
        <v>140</v>
      </c>
      <c r="H7" s="65"/>
    </row>
    <row r="8" customFormat="false" ht="11.25" hidden="false" customHeight="true" outlineLevel="0" collapsed="false">
      <c r="A8" s="54" t="s">
        <v>111</v>
      </c>
      <c r="B8" s="66" t="n">
        <f aca="false">SUM(C8:G8)</f>
        <v>172470</v>
      </c>
      <c r="C8" s="66" t="n">
        <v>6529</v>
      </c>
      <c r="D8" s="66" t="n">
        <v>21977</v>
      </c>
      <c r="E8" s="66" t="n">
        <v>23901</v>
      </c>
      <c r="F8" s="66" t="n">
        <v>119644</v>
      </c>
      <c r="G8" s="67" t="n">
        <v>419</v>
      </c>
      <c r="H8" s="65"/>
    </row>
    <row r="10" s="69" customFormat="true" ht="11.25" hidden="false" customHeight="true" outlineLevel="0" collapsed="false">
      <c r="A10" s="68" t="s">
        <v>112</v>
      </c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13.14"/>
    <col collapsed="false" customWidth="true" hidden="false" outlineLevel="0" max="3" min="2" style="14" width="9.99"/>
    <col collapsed="false" customWidth="true" hidden="false" outlineLevel="0" max="4" min="4" style="14" width="0.85"/>
    <col collapsed="false" customWidth="true" hidden="false" outlineLevel="0" max="6" min="5" style="14" width="9.99"/>
    <col collapsed="false" customWidth="true" hidden="false" outlineLevel="0" max="7" min="7" style="14" width="0.85"/>
    <col collapsed="false" customWidth="true" hidden="false" outlineLevel="0" max="8" min="8" style="14" width="9.99"/>
    <col collapsed="false" customWidth="false" hidden="false" outlineLevel="0" max="257" min="9" style="14" width="9.14"/>
  </cols>
  <sheetData>
    <row r="1" s="3" customFormat="true" ht="12.75" hidden="false" customHeight="true" outlineLevel="0" collapsed="false">
      <c r="A1" s="53" t="s">
        <v>113</v>
      </c>
    </row>
    <row r="2" s="3" customFormat="true" ht="12.75" hidden="false" customHeight="true" outlineLevel="0" collapsed="false">
      <c r="A2" s="53" t="s">
        <v>114</v>
      </c>
    </row>
    <row r="3" customFormat="false" ht="11.25" hidden="false" customHeight="true" outlineLevel="0" collapsed="false">
      <c r="A3" s="21"/>
      <c r="B3" s="21"/>
      <c r="C3" s="21"/>
      <c r="D3" s="21"/>
      <c r="E3" s="21"/>
      <c r="F3" s="21"/>
      <c r="G3" s="21"/>
      <c r="H3" s="21"/>
    </row>
    <row r="4" customFormat="false" ht="11.25" hidden="false" customHeight="true" outlineLevel="0" collapsed="false">
      <c r="A4" s="70" t="s">
        <v>103</v>
      </c>
      <c r="B4" s="71" t="s">
        <v>115</v>
      </c>
      <c r="C4" s="71"/>
      <c r="D4" s="72"/>
      <c r="E4" s="71" t="s">
        <v>116</v>
      </c>
      <c r="F4" s="71"/>
      <c r="G4" s="72"/>
      <c r="H4" s="73" t="s">
        <v>117</v>
      </c>
      <c r="I4" s="25"/>
    </row>
    <row r="5" customFormat="false" ht="11.25" hidden="false" customHeight="true" outlineLevel="0" collapsed="false">
      <c r="A5" s="70"/>
      <c r="B5" s="73" t="s">
        <v>118</v>
      </c>
      <c r="C5" s="73" t="s">
        <v>119</v>
      </c>
      <c r="D5" s="72"/>
      <c r="E5" s="73" t="s">
        <v>118</v>
      </c>
      <c r="F5" s="73" t="s">
        <v>119</v>
      </c>
      <c r="G5" s="72"/>
      <c r="H5" s="73"/>
      <c r="I5" s="25"/>
    </row>
    <row r="6" customFormat="false" ht="11.25" hidden="false" customHeight="true" outlineLevel="0" collapsed="false">
      <c r="A6" s="70"/>
      <c r="B6" s="73"/>
      <c r="C6" s="73"/>
      <c r="D6" s="73"/>
      <c r="E6" s="73"/>
      <c r="F6" s="73"/>
      <c r="G6" s="73"/>
      <c r="H6" s="73"/>
      <c r="I6" s="25"/>
    </row>
    <row r="7" customFormat="false" ht="11.25" hidden="false" customHeight="true" outlineLevel="0" collapsed="false">
      <c r="A7" s="74"/>
      <c r="B7" s="27"/>
      <c r="C7" s="27"/>
      <c r="D7" s="27"/>
      <c r="E7" s="27"/>
      <c r="F7" s="27"/>
      <c r="G7" s="27"/>
      <c r="H7" s="27"/>
      <c r="I7" s="25"/>
    </row>
    <row r="8" s="60" customFormat="true" ht="11.25" hidden="false" customHeight="true" outlineLevel="0" collapsed="false">
      <c r="A8" s="75" t="s">
        <v>98</v>
      </c>
      <c r="B8" s="75" t="n">
        <v>707</v>
      </c>
      <c r="C8" s="75" t="n">
        <v>225</v>
      </c>
      <c r="D8" s="75"/>
      <c r="E8" s="75" t="n">
        <v>18</v>
      </c>
      <c r="F8" s="75" t="n">
        <v>490</v>
      </c>
      <c r="G8" s="75"/>
      <c r="H8" s="76" t="n">
        <v>1440</v>
      </c>
      <c r="I8" s="75"/>
    </row>
    <row r="9" customFormat="false" ht="11.25" hidden="false" customHeight="true" outlineLevel="0" collapsed="false">
      <c r="A9" s="25" t="s">
        <v>110</v>
      </c>
      <c r="B9" s="77" t="n">
        <v>1793</v>
      </c>
      <c r="C9" s="25" t="n">
        <v>711</v>
      </c>
      <c r="D9" s="25"/>
      <c r="E9" s="25" t="n">
        <v>18</v>
      </c>
      <c r="F9" s="25" t="n">
        <v>762</v>
      </c>
      <c r="G9" s="25"/>
      <c r="H9" s="25" t="n">
        <v>3284</v>
      </c>
      <c r="I9" s="25"/>
    </row>
    <row r="10" customFormat="false" ht="11.25" hidden="false" customHeight="true" outlineLevel="0" collapsed="false">
      <c r="A10" s="21" t="s">
        <v>111</v>
      </c>
      <c r="B10" s="78" t="n">
        <v>6317</v>
      </c>
      <c r="C10" s="78" t="n">
        <v>4728</v>
      </c>
      <c r="D10" s="78"/>
      <c r="E10" s="21" t="n">
        <v>44</v>
      </c>
      <c r="F10" s="78" t="n">
        <v>4826</v>
      </c>
      <c r="G10" s="78"/>
      <c r="H10" s="78" t="n">
        <v>15915</v>
      </c>
      <c r="I10" s="25"/>
    </row>
    <row r="11" customFormat="false" ht="11.2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</row>
    <row r="12" customFormat="false" ht="11.25" hidden="false" customHeight="true" outlineLevel="0" collapsed="false">
      <c r="A12" s="68" t="s">
        <v>120</v>
      </c>
    </row>
  </sheetData>
  <mergeCells count="8">
    <mergeCell ref="A4:A6"/>
    <mergeCell ref="B4:C4"/>
    <mergeCell ref="E4:F4"/>
    <mergeCell ref="H4:H6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11.13"/>
    <col collapsed="false" customWidth="true" hidden="false" outlineLevel="0" max="2" min="2" style="14" width="7.85"/>
    <col collapsed="false" customWidth="true" hidden="false" outlineLevel="0" max="3" min="3" style="14" width="10.13"/>
    <col collapsed="false" customWidth="true" hidden="false" outlineLevel="0" max="5" min="4" style="14" width="12.28"/>
    <col collapsed="false" customWidth="true" hidden="false" outlineLevel="0" max="6" min="6" style="14" width="12.42"/>
    <col collapsed="false" customWidth="false" hidden="false" outlineLevel="0" max="7" min="7" style="14" width="9.14"/>
    <col collapsed="false" customWidth="true" hidden="false" outlineLevel="0" max="8" min="8" style="14" width="12.56"/>
    <col collapsed="false" customWidth="true" hidden="false" outlineLevel="0" max="9" min="9" style="14" width="12.99"/>
    <col collapsed="false" customWidth="true" hidden="false" outlineLevel="0" max="10" min="10" style="14" width="11.7"/>
    <col collapsed="false" customWidth="true" hidden="false" outlineLevel="0" max="11" min="11" style="14" width="10.56"/>
    <col collapsed="false" customWidth="true" hidden="false" outlineLevel="0" max="12" min="12" style="14" width="7.28"/>
    <col collapsed="false" customWidth="true" hidden="false" outlineLevel="0" max="13" min="13" style="14" width="9.28"/>
    <col collapsed="false" customWidth="false" hidden="false" outlineLevel="0" max="257" min="14" style="14" width="9.14"/>
  </cols>
  <sheetData>
    <row r="1" s="80" customFormat="true" ht="12.75" hidden="false" customHeight="true" outlineLevel="0" collapsed="false">
      <c r="A1" s="79" t="s">
        <v>121</v>
      </c>
    </row>
    <row r="2" s="83" customFormat="true" ht="11.25" hidden="false" customHeight="true" outlineLevel="0" collapsed="false">
      <c r="A2" s="81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s="25" customFormat="true" ht="11.25" hidden="false" customHeight="true" outlineLevel="0" collapsed="false">
      <c r="A3" s="70" t="s">
        <v>122</v>
      </c>
      <c r="B3" s="84" t="s">
        <v>123</v>
      </c>
      <c r="C3" s="84" t="s">
        <v>124</v>
      </c>
      <c r="D3" s="84" t="s">
        <v>125</v>
      </c>
      <c r="E3" s="84" t="s">
        <v>126</v>
      </c>
      <c r="F3" s="84" t="s">
        <v>127</v>
      </c>
      <c r="G3" s="84" t="s">
        <v>128</v>
      </c>
      <c r="H3" s="84" t="s">
        <v>129</v>
      </c>
      <c r="I3" s="84" t="s">
        <v>130</v>
      </c>
      <c r="J3" s="84" t="s">
        <v>131</v>
      </c>
      <c r="K3" s="84" t="s">
        <v>132</v>
      </c>
      <c r="L3" s="84" t="s">
        <v>133</v>
      </c>
      <c r="M3" s="84" t="s">
        <v>117</v>
      </c>
      <c r="N3" s="85"/>
    </row>
    <row r="4" s="25" customFormat="true" ht="11.25" hidden="false" customHeight="true" outlineLevel="0" collapsed="false">
      <c r="A4" s="70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5"/>
    </row>
    <row r="5" s="25" customFormat="true" ht="11.25" hidden="false" customHeight="true" outlineLevel="0" collapsed="false">
      <c r="A5" s="70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5"/>
    </row>
    <row r="6" customFormat="false" ht="11.25" hidden="false" customHeight="true" outlineLevel="0" collapsed="false">
      <c r="A6" s="2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7"/>
    </row>
    <row r="7" customFormat="false" ht="11.25" hidden="false" customHeight="true" outlineLevel="0" collapsed="false">
      <c r="A7" s="88" t="n">
        <v>2003</v>
      </c>
      <c r="B7" s="89" t="n">
        <v>5697</v>
      </c>
      <c r="C7" s="89" t="n">
        <v>245498</v>
      </c>
      <c r="D7" s="89" t="n">
        <v>35824</v>
      </c>
      <c r="E7" s="89" t="n">
        <v>2223710</v>
      </c>
      <c r="F7" s="89" t="n">
        <v>32245</v>
      </c>
      <c r="G7" s="89" t="n">
        <v>368737</v>
      </c>
      <c r="H7" s="89" t="n">
        <v>1125</v>
      </c>
      <c r="I7" s="89" t="n">
        <v>50020</v>
      </c>
      <c r="J7" s="89" t="n">
        <v>17088</v>
      </c>
      <c r="K7" s="89" t="n">
        <v>6963</v>
      </c>
      <c r="L7" s="89" t="n">
        <v>26</v>
      </c>
      <c r="M7" s="89" t="n">
        <v>2986933</v>
      </c>
    </row>
    <row r="8" customFormat="false" ht="11.25" hidden="false" customHeight="true" outlineLevel="0" collapsed="false">
      <c r="A8" s="88" t="n">
        <v>2004</v>
      </c>
      <c r="B8" s="63" t="n">
        <v>5697</v>
      </c>
      <c r="C8" s="63" t="n">
        <v>253720</v>
      </c>
      <c r="D8" s="63" t="n">
        <v>38016</v>
      </c>
      <c r="E8" s="63" t="n">
        <v>2229206</v>
      </c>
      <c r="F8" s="63" t="n">
        <v>29771</v>
      </c>
      <c r="G8" s="63" t="n">
        <v>387577</v>
      </c>
      <c r="H8" s="63" t="n">
        <v>1631</v>
      </c>
      <c r="I8" s="63" t="n">
        <v>46424</v>
      </c>
      <c r="J8" s="63" t="n">
        <v>16783</v>
      </c>
      <c r="K8" s="63" t="n">
        <v>6782</v>
      </c>
      <c r="L8" s="63" t="n">
        <v>27</v>
      </c>
      <c r="M8" s="63" t="n">
        <v>3015634</v>
      </c>
    </row>
    <row r="9" customFormat="false" ht="11.25" hidden="false" customHeight="true" outlineLevel="0" collapsed="false">
      <c r="A9" s="90" t="n">
        <v>2005</v>
      </c>
      <c r="B9" s="91" t="n">
        <v>5836</v>
      </c>
      <c r="C9" s="91" t="n">
        <v>262041</v>
      </c>
      <c r="D9" s="91" t="n">
        <v>39969</v>
      </c>
      <c r="E9" s="91" t="n">
        <v>2259734</v>
      </c>
      <c r="F9" s="91" t="n">
        <v>29220</v>
      </c>
      <c r="G9" s="91" t="n">
        <v>416243</v>
      </c>
      <c r="H9" s="91" t="n">
        <v>2186</v>
      </c>
      <c r="I9" s="91" t="n">
        <v>45642</v>
      </c>
      <c r="J9" s="91" t="n">
        <v>16688</v>
      </c>
      <c r="K9" s="91" t="n">
        <v>7007</v>
      </c>
      <c r="L9" s="91" t="n">
        <v>27</v>
      </c>
      <c r="M9" s="91" t="n">
        <v>3084593</v>
      </c>
    </row>
    <row r="10" customFormat="false" ht="11.25" hidden="false" customHeight="true" outlineLevel="0" collapsed="false">
      <c r="A10" s="90" t="n">
        <v>2006</v>
      </c>
      <c r="B10" s="91" t="n">
        <v>5918</v>
      </c>
      <c r="C10" s="91" t="n">
        <v>275907</v>
      </c>
      <c r="D10" s="91" t="n">
        <v>41646</v>
      </c>
      <c r="E10" s="91" t="n">
        <v>2289412</v>
      </c>
      <c r="F10" s="91" t="n">
        <v>28895</v>
      </c>
      <c r="G10" s="91" t="n">
        <v>442094</v>
      </c>
      <c r="H10" s="91" t="n">
        <v>2883</v>
      </c>
      <c r="I10" s="91" t="n">
        <v>45253</v>
      </c>
      <c r="J10" s="91" t="n">
        <v>16717</v>
      </c>
      <c r="K10" s="91" t="n">
        <v>7035</v>
      </c>
      <c r="L10" s="91" t="n">
        <v>27</v>
      </c>
      <c r="M10" s="91" t="n">
        <v>3155787</v>
      </c>
    </row>
    <row r="11" customFormat="false" ht="11.25" hidden="false" customHeight="true" outlineLevel="0" collapsed="false">
      <c r="A11" s="90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</row>
    <row r="12" customFormat="false" ht="11.25" hidden="false" customHeight="true" outlineLevel="0" collapsed="false">
      <c r="A12" s="88"/>
      <c r="B12" s="92" t="s">
        <v>87</v>
      </c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</row>
    <row r="13" customFormat="false" ht="11.25" hidden="false" customHeight="true" outlineLevel="0" collapsed="false">
      <c r="A13" s="88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</row>
    <row r="14" customFormat="false" ht="11.25" hidden="false" customHeight="true" outlineLevel="0" collapsed="false">
      <c r="A14" s="88" t="s">
        <v>88</v>
      </c>
      <c r="B14" s="77" t="n">
        <v>247</v>
      </c>
      <c r="C14" s="77" t="n">
        <v>11776</v>
      </c>
      <c r="D14" s="77" t="n">
        <v>1536</v>
      </c>
      <c r="E14" s="77" t="n">
        <v>116915</v>
      </c>
      <c r="F14" s="77" t="n">
        <v>2217</v>
      </c>
      <c r="G14" s="77" t="n">
        <v>26160</v>
      </c>
      <c r="H14" s="77" t="n">
        <v>183</v>
      </c>
      <c r="I14" s="77" t="n">
        <v>1048</v>
      </c>
      <c r="J14" s="77" t="n">
        <v>1266</v>
      </c>
      <c r="K14" s="77" t="n">
        <v>633</v>
      </c>
      <c r="L14" s="94" t="n">
        <v>5</v>
      </c>
      <c r="M14" s="77" t="n">
        <v>161986</v>
      </c>
    </row>
    <row r="15" customFormat="false" ht="11.25" hidden="false" customHeight="true" outlineLevel="0" collapsed="false">
      <c r="A15" s="88" t="s">
        <v>89</v>
      </c>
      <c r="B15" s="77" t="n">
        <v>457</v>
      </c>
      <c r="C15" s="77" t="n">
        <v>27594</v>
      </c>
      <c r="D15" s="77" t="n">
        <v>3818</v>
      </c>
      <c r="E15" s="77" t="n">
        <v>241431</v>
      </c>
      <c r="F15" s="77" t="n">
        <v>6151</v>
      </c>
      <c r="G15" s="77" t="n">
        <v>49174</v>
      </c>
      <c r="H15" s="77" t="n">
        <v>359</v>
      </c>
      <c r="I15" s="77" t="n">
        <v>2915</v>
      </c>
      <c r="J15" s="77" t="n">
        <v>2074</v>
      </c>
      <c r="K15" s="77" t="n">
        <v>1076</v>
      </c>
      <c r="L15" s="94" t="n">
        <v>1</v>
      </c>
      <c r="M15" s="77" t="n">
        <v>335050</v>
      </c>
    </row>
    <row r="16" customFormat="false" ht="11.25" hidden="false" customHeight="true" outlineLevel="0" collapsed="false">
      <c r="A16" s="88" t="s">
        <v>90</v>
      </c>
      <c r="B16" s="77" t="n">
        <v>371</v>
      </c>
      <c r="C16" s="77" t="n">
        <v>20538</v>
      </c>
      <c r="D16" s="77" t="n">
        <v>3251</v>
      </c>
      <c r="E16" s="77" t="n">
        <v>177983</v>
      </c>
      <c r="F16" s="77" t="n">
        <v>1602</v>
      </c>
      <c r="G16" s="77" t="n">
        <v>23441</v>
      </c>
      <c r="H16" s="77" t="n">
        <v>195</v>
      </c>
      <c r="I16" s="77" t="n">
        <v>3005</v>
      </c>
      <c r="J16" s="77" t="n">
        <v>1007</v>
      </c>
      <c r="K16" s="77" t="n">
        <v>402</v>
      </c>
      <c r="L16" s="94" t="s">
        <v>134</v>
      </c>
      <c r="M16" s="77" t="n">
        <v>231795</v>
      </c>
    </row>
    <row r="17" customFormat="false" ht="11.25" hidden="false" customHeight="true" outlineLevel="0" collapsed="false">
      <c r="A17" s="88" t="s">
        <v>91</v>
      </c>
      <c r="B17" s="77" t="n">
        <v>1827</v>
      </c>
      <c r="C17" s="77" t="n">
        <v>90168</v>
      </c>
      <c r="D17" s="77" t="n">
        <v>12911</v>
      </c>
      <c r="E17" s="77" t="n">
        <v>635503</v>
      </c>
      <c r="F17" s="77" t="n">
        <v>5487</v>
      </c>
      <c r="G17" s="77" t="n">
        <v>134909</v>
      </c>
      <c r="H17" s="77" t="n">
        <v>766</v>
      </c>
      <c r="I17" s="77" t="n">
        <v>16807</v>
      </c>
      <c r="J17" s="77" t="n">
        <v>3490</v>
      </c>
      <c r="K17" s="77" t="n">
        <v>1520</v>
      </c>
      <c r="L17" s="94" t="n">
        <v>5</v>
      </c>
      <c r="M17" s="77" t="n">
        <v>903393</v>
      </c>
    </row>
    <row r="18" customFormat="false" ht="11.25" hidden="false" customHeight="true" outlineLevel="0" collapsed="false">
      <c r="A18" s="88" t="s">
        <v>92</v>
      </c>
      <c r="B18" s="77" t="n">
        <v>659</v>
      </c>
      <c r="C18" s="77" t="n">
        <v>19559</v>
      </c>
      <c r="D18" s="77" t="n">
        <v>3725</v>
      </c>
      <c r="E18" s="77" t="n">
        <v>194128</v>
      </c>
      <c r="F18" s="77" t="n">
        <v>2399</v>
      </c>
      <c r="G18" s="77" t="n">
        <v>64465</v>
      </c>
      <c r="H18" s="77" t="n">
        <v>266</v>
      </c>
      <c r="I18" s="77" t="n">
        <v>3466</v>
      </c>
      <c r="J18" s="77" t="n">
        <v>2169</v>
      </c>
      <c r="K18" s="77" t="n">
        <v>1088</v>
      </c>
      <c r="L18" s="94" t="n">
        <v>2</v>
      </c>
      <c r="M18" s="77" t="n">
        <v>291926</v>
      </c>
    </row>
    <row r="19" customFormat="false" ht="11.25" hidden="false" customHeight="true" outlineLevel="0" collapsed="false">
      <c r="A19" s="88" t="s">
        <v>93</v>
      </c>
      <c r="B19" s="77" t="n">
        <v>749</v>
      </c>
      <c r="C19" s="77" t="n">
        <v>27974</v>
      </c>
      <c r="D19" s="77" t="n">
        <v>5458</v>
      </c>
      <c r="E19" s="77" t="n">
        <v>254289</v>
      </c>
      <c r="F19" s="77" t="n">
        <v>3028</v>
      </c>
      <c r="G19" s="77" t="n">
        <v>49408</v>
      </c>
      <c r="H19" s="77" t="n">
        <v>307</v>
      </c>
      <c r="I19" s="77" t="n">
        <v>5141</v>
      </c>
      <c r="J19" s="77" t="n">
        <v>1798</v>
      </c>
      <c r="K19" s="77" t="n">
        <v>657</v>
      </c>
      <c r="L19" s="94" t="n">
        <v>2</v>
      </c>
      <c r="M19" s="77" t="n">
        <v>348811</v>
      </c>
    </row>
    <row r="20" customFormat="false" ht="11.25" hidden="false" customHeight="true" outlineLevel="0" collapsed="false">
      <c r="A20" s="88" t="s">
        <v>94</v>
      </c>
      <c r="B20" s="77" t="n">
        <v>486</v>
      </c>
      <c r="C20" s="77" t="n">
        <v>24711</v>
      </c>
      <c r="D20" s="77" t="n">
        <v>4680</v>
      </c>
      <c r="E20" s="77" t="n">
        <v>222129</v>
      </c>
      <c r="F20" s="77" t="n">
        <v>2143</v>
      </c>
      <c r="G20" s="77" t="n">
        <v>35453</v>
      </c>
      <c r="H20" s="77" t="n">
        <v>493</v>
      </c>
      <c r="I20" s="77" t="n">
        <v>4683</v>
      </c>
      <c r="J20" s="77" t="n">
        <v>1927</v>
      </c>
      <c r="K20" s="77" t="n">
        <v>635</v>
      </c>
      <c r="L20" s="94" t="s">
        <v>134</v>
      </c>
      <c r="M20" s="77" t="n">
        <v>297340</v>
      </c>
    </row>
    <row r="21" customFormat="false" ht="11.25" hidden="false" customHeight="true" outlineLevel="0" collapsed="false">
      <c r="A21" s="88" t="s">
        <v>95</v>
      </c>
      <c r="B21" s="77" t="n">
        <v>499</v>
      </c>
      <c r="C21" s="77" t="n">
        <v>22042</v>
      </c>
      <c r="D21" s="77" t="n">
        <v>3495</v>
      </c>
      <c r="E21" s="77" t="n">
        <v>175326</v>
      </c>
      <c r="F21" s="77" t="n">
        <v>2207</v>
      </c>
      <c r="G21" s="77" t="n">
        <v>31242</v>
      </c>
      <c r="H21" s="77" t="n">
        <v>480</v>
      </c>
      <c r="I21" s="77" t="n">
        <v>3047</v>
      </c>
      <c r="J21" s="77" t="n">
        <v>1556</v>
      </c>
      <c r="K21" s="77" t="n">
        <v>343</v>
      </c>
      <c r="L21" s="94" t="n">
        <v>2</v>
      </c>
      <c r="M21" s="77" t="n">
        <v>240239</v>
      </c>
    </row>
    <row r="22" customFormat="false" ht="11.25" hidden="false" customHeight="true" outlineLevel="0" collapsed="false">
      <c r="A22" s="88" t="s">
        <v>96</v>
      </c>
      <c r="B22" s="77" t="n">
        <v>393</v>
      </c>
      <c r="C22" s="77" t="n">
        <v>18932</v>
      </c>
      <c r="D22" s="77" t="n">
        <v>2434</v>
      </c>
      <c r="E22" s="77" t="n">
        <v>138488</v>
      </c>
      <c r="F22" s="77" t="n">
        <v>2138</v>
      </c>
      <c r="G22" s="77" t="n">
        <v>27724</v>
      </c>
      <c r="H22" s="77" t="n">
        <v>373</v>
      </c>
      <c r="I22" s="77" t="n">
        <v>1963</v>
      </c>
      <c r="J22" s="77" t="n">
        <v>882</v>
      </c>
      <c r="K22" s="77" t="n">
        <v>324</v>
      </c>
      <c r="L22" s="94" t="n">
        <v>8</v>
      </c>
      <c r="M22" s="77" t="n">
        <v>193659</v>
      </c>
    </row>
    <row r="23" customFormat="false" ht="11.25" hidden="false" customHeight="true" outlineLevel="0" collapsed="false">
      <c r="A23" s="88" t="s">
        <v>97</v>
      </c>
      <c r="B23" s="77" t="n">
        <v>258</v>
      </c>
      <c r="C23" s="77" t="n">
        <v>19004</v>
      </c>
      <c r="D23" s="77" t="n">
        <v>2317</v>
      </c>
      <c r="E23" s="77" t="n">
        <v>152512</v>
      </c>
      <c r="F23" s="77" t="n">
        <v>1082</v>
      </c>
      <c r="G23" s="77" t="n">
        <v>21529</v>
      </c>
      <c r="H23" s="77" t="n">
        <v>137</v>
      </c>
      <c r="I23" s="77" t="n">
        <v>2941</v>
      </c>
      <c r="J23" s="77" t="n">
        <v>687</v>
      </c>
      <c r="K23" s="77" t="n">
        <v>349</v>
      </c>
      <c r="L23" s="94" t="n">
        <v>2</v>
      </c>
      <c r="M23" s="77" t="n">
        <v>200818</v>
      </c>
    </row>
    <row r="24" s="75" customFormat="true" ht="12" hidden="false" customHeight="true" outlineLevel="0" collapsed="false">
      <c r="A24" s="95" t="s">
        <v>98</v>
      </c>
      <c r="B24" s="96" t="n">
        <v>5946</v>
      </c>
      <c r="C24" s="96" t="n">
        <v>282298</v>
      </c>
      <c r="D24" s="96" t="n">
        <v>43625</v>
      </c>
      <c r="E24" s="96" t="n">
        <v>2308704</v>
      </c>
      <c r="F24" s="96" t="n">
        <v>28454</v>
      </c>
      <c r="G24" s="96" t="n">
        <v>463505</v>
      </c>
      <c r="H24" s="96" t="n">
        <v>3559</v>
      </c>
      <c r="I24" s="96" t="n">
        <v>45016</v>
      </c>
      <c r="J24" s="96" t="n">
        <v>16856</v>
      </c>
      <c r="K24" s="96" t="n">
        <v>7027</v>
      </c>
      <c r="L24" s="96" t="n">
        <v>27</v>
      </c>
      <c r="M24" s="96" t="n">
        <v>3205017</v>
      </c>
    </row>
    <row r="25" s="83" customFormat="true" ht="12" hidden="false" customHeight="true" outlineLevel="0" collapsed="false">
      <c r="A25" s="97" t="s">
        <v>111</v>
      </c>
      <c r="B25" s="98" t="n">
        <v>96419</v>
      </c>
      <c r="C25" s="98" t="n">
        <v>3842995</v>
      </c>
      <c r="D25" s="98" t="n">
        <v>594643</v>
      </c>
      <c r="E25" s="98" t="n">
        <v>35680097</v>
      </c>
      <c r="F25" s="98" t="n">
        <v>305590</v>
      </c>
      <c r="G25" s="98" t="n">
        <v>5590259</v>
      </c>
      <c r="H25" s="98" t="n">
        <v>48944</v>
      </c>
      <c r="I25" s="98" t="n">
        <v>523557</v>
      </c>
      <c r="J25" s="98" t="n">
        <v>294577</v>
      </c>
      <c r="K25" s="98" t="n">
        <v>153912</v>
      </c>
      <c r="L25" s="98" t="n">
        <v>354</v>
      </c>
      <c r="M25" s="98" t="n">
        <v>47131347</v>
      </c>
    </row>
    <row r="27" customFormat="false" ht="11.25" hidden="false" customHeight="true" outlineLevel="0" collapsed="false">
      <c r="A27" s="68" t="s">
        <v>135</v>
      </c>
    </row>
  </sheetData>
  <mergeCells count="14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B12:M12"/>
  </mergeCells>
  <printOptions headings="false" gridLines="false" gridLinesSet="true" horizontalCentered="false" verticalCentered="false"/>
  <pageMargins left="0.787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11.7"/>
    <col collapsed="false" customWidth="true" hidden="false" outlineLevel="0" max="10" min="2" style="15" width="8.28"/>
    <col collapsed="false" customWidth="true" hidden="false" outlineLevel="0" max="11" min="11" style="15" width="8.7"/>
    <col collapsed="false" customWidth="false" hidden="false" outlineLevel="0" max="257" min="12" style="15" width="9.14"/>
  </cols>
  <sheetData>
    <row r="1" s="99" customFormat="true" ht="12.75" hidden="false" customHeight="true" outlineLevel="0" collapsed="false">
      <c r="A1" s="53" t="s">
        <v>13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1.2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</row>
    <row r="3" s="101" customFormat="true" ht="11.25" hidden="false" customHeight="true" outlineLevel="0" collapsed="false">
      <c r="A3" s="100" t="s">
        <v>137</v>
      </c>
      <c r="B3" s="24" t="s">
        <v>138</v>
      </c>
      <c r="C3" s="24" t="s">
        <v>139</v>
      </c>
      <c r="D3" s="24" t="s">
        <v>140</v>
      </c>
      <c r="E3" s="24" t="s">
        <v>141</v>
      </c>
      <c r="F3" s="24" t="s">
        <v>142</v>
      </c>
      <c r="G3" s="24" t="s">
        <v>143</v>
      </c>
      <c r="H3" s="24" t="s">
        <v>144</v>
      </c>
      <c r="I3" s="24" t="s">
        <v>145</v>
      </c>
      <c r="J3" s="24" t="s">
        <v>146</v>
      </c>
      <c r="K3" s="24" t="s">
        <v>117</v>
      </c>
    </row>
    <row r="4" s="101" customFormat="true" ht="11.25" hidden="false" customHeight="true" outlineLevel="0" collapsed="false">
      <c r="A4" s="100"/>
      <c r="B4" s="24"/>
      <c r="C4" s="24"/>
      <c r="D4" s="24"/>
      <c r="E4" s="24"/>
      <c r="F4" s="24"/>
      <c r="G4" s="24"/>
      <c r="H4" s="24"/>
      <c r="I4" s="24"/>
      <c r="J4" s="24"/>
      <c r="K4" s="24"/>
    </row>
    <row r="5" s="101" customFormat="true" ht="11.25" hidden="false" customHeight="true" outlineLevel="0" collapsed="false">
      <c r="A5" s="102"/>
      <c r="B5" s="27"/>
      <c r="C5" s="27"/>
      <c r="D5" s="27"/>
      <c r="E5" s="27"/>
      <c r="F5" s="27"/>
      <c r="G5" s="27"/>
      <c r="H5" s="27"/>
      <c r="I5" s="27"/>
      <c r="J5" s="27"/>
      <c r="K5" s="27"/>
    </row>
    <row r="6" customFormat="false" ht="11.25" hidden="false" customHeight="true" outlineLevel="0" collapsed="false">
      <c r="A6" s="14" t="s">
        <v>88</v>
      </c>
      <c r="B6" s="103" t="n">
        <v>11637</v>
      </c>
      <c r="C6" s="103" t="n">
        <v>7432</v>
      </c>
      <c r="D6" s="103" t="n">
        <v>10132</v>
      </c>
      <c r="E6" s="103" t="n">
        <v>12801</v>
      </c>
      <c r="F6" s="103" t="n">
        <v>15556</v>
      </c>
      <c r="G6" s="103" t="n">
        <v>18850</v>
      </c>
      <c r="H6" s="103" t="n">
        <v>20102</v>
      </c>
      <c r="I6" s="103" t="n">
        <v>18865</v>
      </c>
      <c r="J6" s="103" t="n">
        <v>117</v>
      </c>
      <c r="K6" s="103" t="n">
        <v>115492</v>
      </c>
    </row>
    <row r="7" customFormat="false" ht="11.25" hidden="false" customHeight="true" outlineLevel="0" collapsed="false">
      <c r="A7" s="14" t="s">
        <v>89</v>
      </c>
      <c r="B7" s="103" t="n">
        <v>24021</v>
      </c>
      <c r="C7" s="103" t="n">
        <v>15406</v>
      </c>
      <c r="D7" s="103" t="n">
        <v>21735</v>
      </c>
      <c r="E7" s="103" t="n">
        <v>26445</v>
      </c>
      <c r="F7" s="103" t="n">
        <v>33831</v>
      </c>
      <c r="G7" s="103" t="n">
        <v>37443</v>
      </c>
      <c r="H7" s="103" t="n">
        <v>39461</v>
      </c>
      <c r="I7" s="103" t="n">
        <v>40462</v>
      </c>
      <c r="J7" s="103" t="n">
        <v>248</v>
      </c>
      <c r="K7" s="103" t="n">
        <v>239052</v>
      </c>
    </row>
    <row r="8" customFormat="false" ht="11.25" hidden="false" customHeight="true" outlineLevel="0" collapsed="false">
      <c r="A8" s="14" t="s">
        <v>90</v>
      </c>
      <c r="B8" s="103" t="n">
        <v>16488</v>
      </c>
      <c r="C8" s="103" t="n">
        <v>10950</v>
      </c>
      <c r="D8" s="103" t="n">
        <v>16520</v>
      </c>
      <c r="E8" s="103" t="n">
        <v>19810</v>
      </c>
      <c r="F8" s="103" t="n">
        <v>24845</v>
      </c>
      <c r="G8" s="103" t="n">
        <v>27802</v>
      </c>
      <c r="H8" s="103" t="n">
        <v>29639</v>
      </c>
      <c r="I8" s="103" t="n">
        <v>30332</v>
      </c>
      <c r="J8" s="103" t="n">
        <v>140</v>
      </c>
      <c r="K8" s="103" t="n">
        <v>176526</v>
      </c>
    </row>
    <row r="9" customFormat="false" ht="11.25" hidden="false" customHeight="true" outlineLevel="0" collapsed="false">
      <c r="A9" s="14" t="s">
        <v>91</v>
      </c>
      <c r="B9" s="103" t="n">
        <v>48352</v>
      </c>
      <c r="C9" s="103" t="n">
        <v>33317</v>
      </c>
      <c r="D9" s="103" t="n">
        <v>52334</v>
      </c>
      <c r="E9" s="103" t="n">
        <v>67109</v>
      </c>
      <c r="F9" s="103" t="n">
        <v>80445</v>
      </c>
      <c r="G9" s="103" t="n">
        <v>92732</v>
      </c>
      <c r="H9" s="103" t="n">
        <v>116204</v>
      </c>
      <c r="I9" s="103" t="n">
        <v>139925</v>
      </c>
      <c r="J9" s="103" t="n">
        <v>439</v>
      </c>
      <c r="K9" s="103" t="n">
        <v>630857</v>
      </c>
    </row>
    <row r="10" customFormat="false" ht="11.25" hidden="false" customHeight="true" outlineLevel="0" collapsed="false">
      <c r="A10" s="14" t="s">
        <v>92</v>
      </c>
      <c r="B10" s="103" t="n">
        <v>22686</v>
      </c>
      <c r="C10" s="103" t="n">
        <v>15620</v>
      </c>
      <c r="D10" s="103" t="n">
        <v>23113</v>
      </c>
      <c r="E10" s="103" t="n">
        <v>28100</v>
      </c>
      <c r="F10" s="103" t="n">
        <v>34696</v>
      </c>
      <c r="G10" s="103" t="n">
        <v>40574</v>
      </c>
      <c r="H10" s="103" t="n">
        <v>43201</v>
      </c>
      <c r="I10" s="103" t="n">
        <v>43533</v>
      </c>
      <c r="J10" s="103" t="n">
        <v>233</v>
      </c>
      <c r="K10" s="103" t="n">
        <v>251756</v>
      </c>
    </row>
    <row r="11" customFormat="false" ht="11.25" hidden="false" customHeight="true" outlineLevel="0" collapsed="false">
      <c r="A11" s="14" t="s">
        <v>93</v>
      </c>
      <c r="B11" s="103" t="n">
        <v>27757</v>
      </c>
      <c r="C11" s="103" t="n">
        <v>18909</v>
      </c>
      <c r="D11" s="103" t="n">
        <v>24301</v>
      </c>
      <c r="E11" s="103" t="n">
        <v>27640</v>
      </c>
      <c r="F11" s="103" t="n">
        <v>29647</v>
      </c>
      <c r="G11" s="103" t="n">
        <v>30641</v>
      </c>
      <c r="H11" s="103" t="n">
        <v>30601</v>
      </c>
      <c r="I11" s="103" t="n">
        <v>30283</v>
      </c>
      <c r="J11" s="103" t="n">
        <v>226</v>
      </c>
      <c r="K11" s="103" t="n">
        <v>220005</v>
      </c>
    </row>
    <row r="12" customFormat="false" ht="11.25" hidden="false" customHeight="true" outlineLevel="0" collapsed="false">
      <c r="A12" s="14" t="s">
        <v>94</v>
      </c>
      <c r="B12" s="103" t="n">
        <v>20816</v>
      </c>
      <c r="C12" s="103" t="n">
        <v>13711</v>
      </c>
      <c r="D12" s="103" t="n">
        <v>17288</v>
      </c>
      <c r="E12" s="103" t="n">
        <v>21205</v>
      </c>
      <c r="F12" s="103" t="n">
        <v>23383</v>
      </c>
      <c r="G12" s="103" t="n">
        <v>26067</v>
      </c>
      <c r="H12" s="103" t="n">
        <v>26212</v>
      </c>
      <c r="I12" s="103" t="n">
        <v>25813</v>
      </c>
      <c r="J12" s="103" t="n">
        <v>170</v>
      </c>
      <c r="K12" s="103" t="n">
        <v>174665</v>
      </c>
    </row>
    <row r="13" customFormat="false" ht="11.25" hidden="false" customHeight="true" outlineLevel="0" collapsed="false">
      <c r="A13" s="14" t="s">
        <v>95</v>
      </c>
      <c r="B13" s="103" t="n">
        <v>16376</v>
      </c>
      <c r="C13" s="103" t="n">
        <v>12018</v>
      </c>
      <c r="D13" s="103" t="n">
        <v>14698</v>
      </c>
      <c r="E13" s="103" t="n">
        <v>17668</v>
      </c>
      <c r="F13" s="103" t="n">
        <v>19045</v>
      </c>
      <c r="G13" s="103" t="n">
        <v>19891</v>
      </c>
      <c r="H13" s="103" t="n">
        <v>19731</v>
      </c>
      <c r="I13" s="103" t="n">
        <v>17979</v>
      </c>
      <c r="J13" s="103" t="n">
        <v>59</v>
      </c>
      <c r="K13" s="103" t="n">
        <v>137465</v>
      </c>
    </row>
    <row r="14" customFormat="false" ht="11.25" hidden="false" customHeight="true" outlineLevel="0" collapsed="false">
      <c r="A14" s="14" t="s">
        <v>96</v>
      </c>
      <c r="B14" s="103" t="n">
        <v>13066</v>
      </c>
      <c r="C14" s="103" t="n">
        <v>7771</v>
      </c>
      <c r="D14" s="103" t="n">
        <v>13548</v>
      </c>
      <c r="E14" s="103" t="n">
        <v>16027</v>
      </c>
      <c r="F14" s="103" t="n">
        <v>21277</v>
      </c>
      <c r="G14" s="103" t="n">
        <v>24970</v>
      </c>
      <c r="H14" s="103" t="n">
        <v>26740</v>
      </c>
      <c r="I14" s="103" t="n">
        <v>27854</v>
      </c>
      <c r="J14" s="103" t="n">
        <v>69</v>
      </c>
      <c r="K14" s="103" t="n">
        <v>151322</v>
      </c>
    </row>
    <row r="15" customFormat="false" ht="11.25" hidden="false" customHeight="true" outlineLevel="0" collapsed="false">
      <c r="A15" s="14" t="s">
        <v>97</v>
      </c>
      <c r="B15" s="103" t="n">
        <v>17811</v>
      </c>
      <c r="C15" s="103" t="n">
        <v>13004</v>
      </c>
      <c r="D15" s="103" t="n">
        <v>18928</v>
      </c>
      <c r="E15" s="103" t="n">
        <v>22267</v>
      </c>
      <c r="F15" s="103" t="n">
        <v>26844</v>
      </c>
      <c r="G15" s="103" t="n">
        <v>29802</v>
      </c>
      <c r="H15" s="103" t="n">
        <v>31723</v>
      </c>
      <c r="I15" s="103" t="n">
        <v>31708</v>
      </c>
      <c r="J15" s="103" t="n">
        <v>185</v>
      </c>
      <c r="K15" s="103" t="n">
        <v>192272</v>
      </c>
    </row>
    <row r="16" s="106" customFormat="true" ht="12" hidden="false" customHeight="true" outlineLevel="0" collapsed="false">
      <c r="A16" s="104" t="s">
        <v>98</v>
      </c>
      <c r="B16" s="105" t="n">
        <v>219010</v>
      </c>
      <c r="C16" s="105" t="n">
        <v>148138</v>
      </c>
      <c r="D16" s="105" t="n">
        <v>212597</v>
      </c>
      <c r="E16" s="105" t="n">
        <v>259072</v>
      </c>
      <c r="F16" s="105" t="n">
        <v>309569</v>
      </c>
      <c r="G16" s="105" t="n">
        <v>348772</v>
      </c>
      <c r="H16" s="105" t="n">
        <v>383614</v>
      </c>
      <c r="I16" s="105" t="n">
        <v>406754</v>
      </c>
      <c r="J16" s="105" t="n">
        <v>1886</v>
      </c>
      <c r="K16" s="105" t="n">
        <v>2289412</v>
      </c>
    </row>
    <row r="17" s="101" customFormat="true" ht="12" hidden="false" customHeight="true" outlineLevel="0" collapsed="false">
      <c r="A17" s="107" t="s">
        <v>111</v>
      </c>
      <c r="B17" s="108" t="n">
        <v>4989901</v>
      </c>
      <c r="C17" s="108" t="n">
        <v>3137744</v>
      </c>
      <c r="D17" s="108" t="n">
        <v>3854736</v>
      </c>
      <c r="E17" s="108" t="n">
        <v>4316636</v>
      </c>
      <c r="F17" s="108" t="n">
        <v>4639556</v>
      </c>
      <c r="G17" s="108" t="n">
        <v>4817256</v>
      </c>
      <c r="H17" s="108" t="n">
        <v>4733005</v>
      </c>
      <c r="I17" s="108" t="n">
        <v>4759209</v>
      </c>
      <c r="J17" s="108" t="n">
        <v>49239</v>
      </c>
      <c r="K17" s="108" t="n">
        <v>35297282</v>
      </c>
    </row>
    <row r="18" customFormat="false" ht="11.2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11.2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1.2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1.2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1.2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1.2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1.2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1.2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11.2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11.2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1.2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1.2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</row>
    <row r="30" customFormat="false" ht="11.2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11.2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</row>
    <row r="32" customFormat="false" ht="11.2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1.2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customFormat="false" ht="11.2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customFormat="false" ht="11.2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1.2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1.2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1.2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1.2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11.2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11.2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1.2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1.2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1.2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1.2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1.2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11.2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customFormat="false" ht="11.2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1.2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1.2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1.2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1.2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customFormat="false" ht="11.2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11.2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customFormat="false" ht="11.2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1.2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1.2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1.2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1.2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customFormat="false" ht="11.2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11.25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customFormat="false" ht="11.2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customFormat="false" ht="11.2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</row>
  </sheetData>
  <mergeCells count="11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540277777777778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12.7"/>
    <col collapsed="false" customWidth="true" hidden="false" outlineLevel="0" max="2" min="2" style="25" width="25.99"/>
    <col collapsed="false" customWidth="true" hidden="false" outlineLevel="0" max="5" min="3" style="25" width="7.7"/>
    <col collapsed="false" customWidth="true" hidden="false" outlineLevel="0" max="6" min="6" style="25" width="12.14"/>
    <col collapsed="false" customWidth="true" hidden="false" outlineLevel="0" max="7" min="7" style="25" width="8.85"/>
    <col collapsed="false" customWidth="false" hidden="false" outlineLevel="0" max="8" min="8" style="25" width="9.14"/>
    <col collapsed="false" customWidth="true" hidden="false" outlineLevel="0" max="9" min="9" style="25" width="7.7"/>
    <col collapsed="false" customWidth="true" hidden="false" outlineLevel="0" max="10" min="10" style="25" width="12.14"/>
    <col collapsed="false" customWidth="true" hidden="false" outlineLevel="0" max="11" min="11" style="25" width="12.28"/>
    <col collapsed="false" customWidth="true" hidden="false" outlineLevel="0" max="12" min="12" style="25" width="9.28"/>
    <col collapsed="false" customWidth="true" hidden="false" outlineLevel="0" max="14" min="13" style="25" width="7.7"/>
    <col collapsed="false" customWidth="false" hidden="false" outlineLevel="0" max="257" min="15" style="25" width="9.14"/>
  </cols>
  <sheetData>
    <row r="1" s="109" customFormat="true" ht="12.75" hidden="false" customHeight="true" outlineLevel="0" collapsed="false">
      <c r="A1" s="79" t="s">
        <v>147</v>
      </c>
    </row>
    <row r="2" customFormat="false" ht="11.25" hidden="false" customHeight="true" outlineLevel="0" collapsed="false">
      <c r="A2" s="21"/>
      <c r="B2" s="21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1.25" hidden="false" customHeight="true" outlineLevel="0" collapsed="false">
      <c r="A3" s="70" t="s">
        <v>137</v>
      </c>
      <c r="B3" s="70" t="s">
        <v>148</v>
      </c>
      <c r="C3" s="110" t="s">
        <v>133</v>
      </c>
      <c r="D3" s="110" t="s">
        <v>149</v>
      </c>
      <c r="E3" s="110" t="s">
        <v>124</v>
      </c>
      <c r="F3" s="110" t="s">
        <v>125</v>
      </c>
      <c r="G3" s="110" t="s">
        <v>126</v>
      </c>
      <c r="H3" s="110" t="s">
        <v>127</v>
      </c>
      <c r="I3" s="110" t="s">
        <v>128</v>
      </c>
      <c r="J3" s="110" t="s">
        <v>150</v>
      </c>
      <c r="K3" s="110" t="s">
        <v>151</v>
      </c>
      <c r="L3" s="110" t="s">
        <v>131</v>
      </c>
      <c r="M3" s="110" t="s">
        <v>132</v>
      </c>
      <c r="N3" s="110" t="s">
        <v>117</v>
      </c>
    </row>
    <row r="4" customFormat="false" ht="11.25" hidden="false" customHeight="true" outlineLevel="0" collapsed="false">
      <c r="A4" s="70"/>
      <c r="B4" s="7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11.25" hidden="false" customHeight="true" outlineLevel="0" collapsed="false">
      <c r="A5" s="70"/>
      <c r="B5" s="7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1.25" hidden="false" customHeight="true" outlineLevel="0" collapsed="false">
      <c r="A6" s="70"/>
      <c r="B6" s="7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11.25" hidden="false" customHeight="true" outlineLevel="0" collapsed="false">
      <c r="A7" s="111"/>
      <c r="B7" s="111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</row>
    <row r="8" customFormat="false" ht="11.25" hidden="false" customHeight="true" outlineLevel="0" collapsed="false">
      <c r="A8" s="25" t="s">
        <v>88</v>
      </c>
      <c r="B8" s="25" t="s">
        <v>152</v>
      </c>
      <c r="C8" s="77"/>
      <c r="D8" s="77" t="n">
        <v>14</v>
      </c>
      <c r="E8" s="77" t="n">
        <v>682</v>
      </c>
      <c r="F8" s="77" t="n">
        <v>96</v>
      </c>
      <c r="G8" s="77" t="n">
        <v>6393</v>
      </c>
      <c r="H8" s="77" t="n">
        <v>108</v>
      </c>
      <c r="I8" s="77" t="n">
        <v>1113</v>
      </c>
      <c r="J8" s="77" t="n">
        <v>15</v>
      </c>
      <c r="K8" s="77" t="n">
        <v>50</v>
      </c>
      <c r="L8" s="77" t="n">
        <v>62</v>
      </c>
      <c r="M8" s="77" t="n">
        <v>35</v>
      </c>
      <c r="N8" s="77" t="n">
        <v>8568</v>
      </c>
    </row>
    <row r="9" customFormat="false" ht="11.25" hidden="false" customHeight="true" outlineLevel="0" collapsed="false">
      <c r="B9" s="25" t="s">
        <v>153</v>
      </c>
      <c r="C9" s="77"/>
      <c r="D9" s="77" t="n">
        <v>5</v>
      </c>
      <c r="E9" s="77" t="n">
        <v>110</v>
      </c>
      <c r="F9" s="77" t="n">
        <v>10</v>
      </c>
      <c r="G9" s="77" t="n">
        <v>1064</v>
      </c>
      <c r="H9" s="77" t="n">
        <v>14</v>
      </c>
      <c r="I9" s="77" t="n">
        <v>124</v>
      </c>
      <c r="J9" s="77" t="n">
        <v>3</v>
      </c>
      <c r="K9" s="77" t="n">
        <v>9</v>
      </c>
      <c r="L9" s="77" t="n">
        <v>8</v>
      </c>
      <c r="M9" s="77" t="n">
        <v>5</v>
      </c>
      <c r="N9" s="77" t="n">
        <v>1352</v>
      </c>
    </row>
    <row r="10" customFormat="false" ht="11.25" hidden="false" customHeight="true" outlineLevel="0" collapsed="false">
      <c r="B10" s="25" t="s">
        <v>154</v>
      </c>
      <c r="C10" s="77" t="n">
        <v>4</v>
      </c>
      <c r="D10" s="77" t="n">
        <v>161</v>
      </c>
      <c r="E10" s="77" t="n">
        <v>3408</v>
      </c>
      <c r="F10" s="77" t="n">
        <v>427</v>
      </c>
      <c r="G10" s="77" t="n">
        <v>36684</v>
      </c>
      <c r="H10" s="77" t="n">
        <v>438</v>
      </c>
      <c r="I10" s="77" t="n">
        <v>8304</v>
      </c>
      <c r="J10" s="77" t="n">
        <v>36</v>
      </c>
      <c r="K10" s="77" t="n">
        <v>302</v>
      </c>
      <c r="L10" s="77" t="n">
        <v>635</v>
      </c>
      <c r="M10" s="77" t="n">
        <v>279</v>
      </c>
      <c r="N10" s="77" t="n">
        <v>50678</v>
      </c>
    </row>
    <row r="11" customFormat="false" ht="11.25" hidden="false" customHeight="true" outlineLevel="0" collapsed="false">
      <c r="B11" s="25" t="s">
        <v>155</v>
      </c>
      <c r="C11" s="77"/>
      <c r="D11" s="77" t="n">
        <v>3</v>
      </c>
      <c r="E11" s="77" t="n">
        <v>38</v>
      </c>
      <c r="F11" s="77" t="n">
        <v>16</v>
      </c>
      <c r="G11" s="77" t="n">
        <v>584</v>
      </c>
      <c r="H11" s="77" t="n">
        <v>6</v>
      </c>
      <c r="I11" s="77" t="n">
        <v>79</v>
      </c>
      <c r="J11" s="77"/>
      <c r="K11" s="77" t="n">
        <v>4</v>
      </c>
      <c r="L11" s="77" t="n">
        <v>7</v>
      </c>
      <c r="M11" s="77" t="n">
        <v>10</v>
      </c>
      <c r="N11" s="77" t="n">
        <v>747</v>
      </c>
    </row>
    <row r="12" customFormat="false" ht="11.25" hidden="false" customHeight="true" outlineLevel="0" collapsed="false">
      <c r="B12" s="25" t="s">
        <v>156</v>
      </c>
      <c r="C12" s="77"/>
      <c r="D12" s="77" t="n">
        <v>1</v>
      </c>
      <c r="E12" s="77" t="n">
        <v>57</v>
      </c>
      <c r="F12" s="77" t="n">
        <v>12</v>
      </c>
      <c r="G12" s="77" t="n">
        <v>393</v>
      </c>
      <c r="H12" s="77" t="n">
        <v>13</v>
      </c>
      <c r="I12" s="77" t="n">
        <v>47</v>
      </c>
      <c r="J12" s="77" t="n">
        <v>2</v>
      </c>
      <c r="K12" s="77" t="n">
        <v>5</v>
      </c>
      <c r="L12" s="77" t="n">
        <v>3</v>
      </c>
      <c r="M12" s="77"/>
      <c r="N12" s="77" t="n">
        <v>533</v>
      </c>
    </row>
    <row r="13" customFormat="false" ht="11.25" hidden="false" customHeight="true" outlineLevel="0" collapsed="false">
      <c r="B13" s="25" t="s">
        <v>157</v>
      </c>
      <c r="C13" s="77"/>
      <c r="D13" s="77" t="n">
        <v>4</v>
      </c>
      <c r="E13" s="77" t="n">
        <v>164</v>
      </c>
      <c r="F13" s="77" t="n">
        <v>19</v>
      </c>
      <c r="G13" s="77" t="n">
        <v>1362</v>
      </c>
      <c r="H13" s="77" t="n">
        <v>26</v>
      </c>
      <c r="I13" s="77" t="n">
        <v>159</v>
      </c>
      <c r="J13" s="77" t="n">
        <v>2</v>
      </c>
      <c r="K13" s="77" t="n">
        <v>14</v>
      </c>
      <c r="L13" s="77" t="n">
        <v>7</v>
      </c>
      <c r="M13" s="77" t="n">
        <v>1</v>
      </c>
      <c r="N13" s="77" t="n">
        <v>1758</v>
      </c>
    </row>
    <row r="14" customFormat="false" ht="11.25" hidden="false" customHeight="true" outlineLevel="0" collapsed="false">
      <c r="B14" s="25" t="s">
        <v>158</v>
      </c>
      <c r="C14" s="77"/>
      <c r="D14" s="77" t="n">
        <v>14</v>
      </c>
      <c r="E14" s="77" t="n">
        <v>497</v>
      </c>
      <c r="F14" s="77" t="n">
        <v>82</v>
      </c>
      <c r="G14" s="77" t="n">
        <v>4680</v>
      </c>
      <c r="H14" s="77" t="n">
        <v>56</v>
      </c>
      <c r="I14" s="77" t="n">
        <v>597</v>
      </c>
      <c r="J14" s="77" t="n">
        <v>3</v>
      </c>
      <c r="K14" s="77" t="n">
        <v>32</v>
      </c>
      <c r="L14" s="77" t="n">
        <v>27</v>
      </c>
      <c r="M14" s="77" t="n">
        <v>3</v>
      </c>
      <c r="N14" s="77" t="n">
        <v>5991</v>
      </c>
    </row>
    <row r="15" customFormat="false" ht="11.25" hidden="false" customHeight="true" outlineLevel="0" collapsed="false">
      <c r="B15" s="25" t="s">
        <v>159</v>
      </c>
      <c r="C15" s="77"/>
      <c r="D15" s="77" t="n">
        <v>4</v>
      </c>
      <c r="E15" s="77" t="n">
        <v>279</v>
      </c>
      <c r="F15" s="77" t="n">
        <v>52</v>
      </c>
      <c r="G15" s="77" t="n">
        <v>2772</v>
      </c>
      <c r="H15" s="77" t="n">
        <v>60</v>
      </c>
      <c r="I15" s="77" t="n">
        <v>633</v>
      </c>
      <c r="J15" s="77" t="n">
        <v>6</v>
      </c>
      <c r="K15" s="77" t="n">
        <v>19</v>
      </c>
      <c r="L15" s="77" t="n">
        <v>7</v>
      </c>
      <c r="M15" s="77" t="n">
        <v>3</v>
      </c>
      <c r="N15" s="77" t="n">
        <v>3835</v>
      </c>
    </row>
    <row r="16" customFormat="false" ht="11.25" hidden="false" customHeight="true" outlineLevel="0" collapsed="false">
      <c r="B16" s="25" t="s">
        <v>160</v>
      </c>
      <c r="C16" s="77"/>
      <c r="D16" s="77" t="n">
        <v>4</v>
      </c>
      <c r="E16" s="77" t="n">
        <v>322</v>
      </c>
      <c r="F16" s="77" t="n">
        <v>34</v>
      </c>
      <c r="G16" s="77" t="n">
        <v>2806</v>
      </c>
      <c r="H16" s="77" t="n">
        <v>21</v>
      </c>
      <c r="I16" s="77" t="n">
        <v>408</v>
      </c>
      <c r="J16" s="77" t="n">
        <v>9</v>
      </c>
      <c r="K16" s="77" t="n">
        <v>17</v>
      </c>
      <c r="L16" s="77" t="n">
        <v>15</v>
      </c>
      <c r="M16" s="77" t="n">
        <v>6</v>
      </c>
      <c r="N16" s="77" t="n">
        <v>3642</v>
      </c>
    </row>
    <row r="17" customFormat="false" ht="11.25" hidden="false" customHeight="true" outlineLevel="0" collapsed="false">
      <c r="B17" s="25" t="s">
        <v>161</v>
      </c>
      <c r="C17" s="77"/>
      <c r="D17" s="77" t="n">
        <v>14</v>
      </c>
      <c r="E17" s="77" t="n">
        <v>4177</v>
      </c>
      <c r="F17" s="77" t="n">
        <v>564</v>
      </c>
      <c r="G17" s="77" t="n">
        <v>40959</v>
      </c>
      <c r="H17" s="77" t="n">
        <v>894</v>
      </c>
      <c r="I17" s="77" t="n">
        <v>10122</v>
      </c>
      <c r="J17" s="77" t="n">
        <v>28</v>
      </c>
      <c r="K17" s="77" t="n">
        <v>348</v>
      </c>
      <c r="L17" s="77" t="n">
        <v>351</v>
      </c>
      <c r="M17" s="77" t="n">
        <v>222</v>
      </c>
      <c r="N17" s="77" t="n">
        <v>57679</v>
      </c>
    </row>
    <row r="18" customFormat="false" ht="11.25" hidden="false" customHeight="true" outlineLevel="0" collapsed="false">
      <c r="B18" s="25" t="s">
        <v>162</v>
      </c>
      <c r="C18" s="77"/>
      <c r="D18" s="77" t="n">
        <v>2</v>
      </c>
      <c r="E18" s="77" t="n">
        <v>499</v>
      </c>
      <c r="F18" s="77" t="n">
        <v>77</v>
      </c>
      <c r="G18" s="77" t="n">
        <v>6051</v>
      </c>
      <c r="H18" s="77" t="n">
        <v>304</v>
      </c>
      <c r="I18" s="77" t="n">
        <v>1440</v>
      </c>
      <c r="J18" s="77" t="n">
        <v>7</v>
      </c>
      <c r="K18" s="77" t="n">
        <v>48</v>
      </c>
      <c r="L18" s="77" t="n">
        <v>27</v>
      </c>
      <c r="M18" s="77" t="n">
        <v>6</v>
      </c>
      <c r="N18" s="77" t="n">
        <v>8461</v>
      </c>
    </row>
    <row r="19" customFormat="false" ht="11.25" hidden="false" customHeight="true" outlineLevel="0" collapsed="false">
      <c r="B19" s="25" t="s">
        <v>163</v>
      </c>
      <c r="C19" s="77"/>
      <c r="D19" s="77" t="n">
        <v>2</v>
      </c>
      <c r="E19" s="77" t="n">
        <v>195</v>
      </c>
      <c r="F19" s="77" t="n">
        <v>24</v>
      </c>
      <c r="G19" s="77" t="n">
        <v>1517</v>
      </c>
      <c r="H19" s="77" t="n">
        <v>32</v>
      </c>
      <c r="I19" s="77" t="n">
        <v>207</v>
      </c>
      <c r="J19" s="77" t="n">
        <v>5</v>
      </c>
      <c r="K19" s="77" t="n">
        <v>5</v>
      </c>
      <c r="L19" s="77" t="n">
        <v>9</v>
      </c>
      <c r="M19" s="77" t="n">
        <v>4</v>
      </c>
      <c r="N19" s="77" t="n">
        <v>2000</v>
      </c>
    </row>
    <row r="20" customFormat="false" ht="11.25" hidden="false" customHeight="true" outlineLevel="0" collapsed="false">
      <c r="B20" s="25" t="s">
        <v>164</v>
      </c>
      <c r="C20" s="77"/>
      <c r="D20" s="77"/>
      <c r="E20" s="77" t="n">
        <v>7</v>
      </c>
      <c r="F20" s="77"/>
      <c r="G20" s="77" t="n">
        <v>18</v>
      </c>
      <c r="H20" s="77"/>
      <c r="I20" s="77" t="n">
        <v>3</v>
      </c>
      <c r="J20" s="77"/>
      <c r="K20" s="77" t="n">
        <v>3</v>
      </c>
      <c r="L20" s="77"/>
      <c r="M20" s="77"/>
      <c r="N20" s="77" t="n">
        <v>31</v>
      </c>
    </row>
    <row r="21" customFormat="false" ht="11.25" hidden="false" customHeight="true" outlineLevel="0" collapsed="false">
      <c r="B21" s="25" t="s">
        <v>165</v>
      </c>
      <c r="C21" s="77"/>
      <c r="D21" s="77" t="n">
        <v>4</v>
      </c>
      <c r="E21" s="77" t="n">
        <v>123</v>
      </c>
      <c r="F21" s="77" t="n">
        <v>9</v>
      </c>
      <c r="G21" s="77" t="n">
        <v>1178</v>
      </c>
      <c r="H21" s="77" t="n">
        <v>19</v>
      </c>
      <c r="I21" s="77" t="n">
        <v>234</v>
      </c>
      <c r="J21" s="77" t="n">
        <v>1</v>
      </c>
      <c r="K21" s="77" t="n">
        <v>7</v>
      </c>
      <c r="L21" s="77" t="n">
        <v>3</v>
      </c>
      <c r="M21" s="77"/>
      <c r="N21" s="77" t="n">
        <v>1578</v>
      </c>
    </row>
    <row r="22" customFormat="false" ht="11.25" hidden="false" customHeight="true" outlineLevel="0" collapsed="false">
      <c r="B22" s="25" t="s">
        <v>166</v>
      </c>
      <c r="C22" s="77"/>
      <c r="D22" s="77" t="n">
        <v>8</v>
      </c>
      <c r="E22" s="77" t="n">
        <v>408</v>
      </c>
      <c r="F22" s="77" t="n">
        <v>54</v>
      </c>
      <c r="G22" s="77" t="n">
        <v>4443</v>
      </c>
      <c r="H22" s="77" t="n">
        <v>140</v>
      </c>
      <c r="I22" s="77" t="n">
        <v>571</v>
      </c>
      <c r="J22" s="77" t="n">
        <v>19</v>
      </c>
      <c r="K22" s="77" t="n">
        <v>38</v>
      </c>
      <c r="L22" s="77" t="n">
        <v>17</v>
      </c>
      <c r="M22" s="77" t="n">
        <v>6</v>
      </c>
      <c r="N22" s="77" t="n">
        <v>5704</v>
      </c>
    </row>
    <row r="23" customFormat="false" ht="11.25" hidden="false" customHeight="true" outlineLevel="0" collapsed="false">
      <c r="B23" s="25" t="s">
        <v>167</v>
      </c>
      <c r="C23" s="77"/>
      <c r="D23" s="77" t="n">
        <v>3</v>
      </c>
      <c r="E23" s="77" t="n">
        <v>139</v>
      </c>
      <c r="F23" s="77" t="n">
        <v>14</v>
      </c>
      <c r="G23" s="77" t="n">
        <v>1166</v>
      </c>
      <c r="H23" s="77" t="n">
        <v>10</v>
      </c>
      <c r="I23" s="77" t="n">
        <v>163</v>
      </c>
      <c r="J23" s="77" t="n">
        <v>7</v>
      </c>
      <c r="K23" s="77" t="n">
        <v>5</v>
      </c>
      <c r="L23" s="77" t="n">
        <v>2</v>
      </c>
      <c r="M23" s="77"/>
      <c r="N23" s="77" t="n">
        <v>1509</v>
      </c>
    </row>
    <row r="24" customFormat="false" ht="11.25" hidden="false" customHeight="true" outlineLevel="0" collapsed="false">
      <c r="B24" s="25" t="s">
        <v>168</v>
      </c>
      <c r="C24" s="77"/>
      <c r="D24" s="77" t="n">
        <v>5</v>
      </c>
      <c r="E24" s="77" t="n">
        <v>304</v>
      </c>
      <c r="F24" s="77" t="n">
        <v>33</v>
      </c>
      <c r="G24" s="77" t="n">
        <v>2785</v>
      </c>
      <c r="H24" s="77" t="n">
        <v>27</v>
      </c>
      <c r="I24" s="77" t="n">
        <v>419</v>
      </c>
      <c r="J24" s="77" t="n">
        <v>3</v>
      </c>
      <c r="K24" s="77" t="n">
        <v>18</v>
      </c>
      <c r="L24" s="77" t="n">
        <v>14</v>
      </c>
      <c r="M24" s="77" t="n">
        <v>10</v>
      </c>
      <c r="N24" s="77" t="n">
        <v>3618</v>
      </c>
    </row>
    <row r="25" customFormat="false" ht="11.25" hidden="false" customHeight="true" outlineLevel="0" collapsed="false">
      <c r="B25" s="25" t="s">
        <v>169</v>
      </c>
      <c r="C25" s="77" t="n">
        <v>1</v>
      </c>
      <c r="D25" s="77" t="n">
        <v>4</v>
      </c>
      <c r="E25" s="77" t="n">
        <v>105</v>
      </c>
      <c r="F25" s="77" t="n">
        <v>8</v>
      </c>
      <c r="G25" s="77" t="n">
        <v>637</v>
      </c>
      <c r="H25" s="77" t="n">
        <v>9</v>
      </c>
      <c r="I25" s="77" t="n">
        <v>68</v>
      </c>
      <c r="J25" s="77" t="n">
        <v>4</v>
      </c>
      <c r="K25" s="77" t="n">
        <v>6</v>
      </c>
      <c r="L25" s="77" t="n">
        <v>6</v>
      </c>
      <c r="M25" s="77" t="n">
        <v>3</v>
      </c>
      <c r="N25" s="77" t="n">
        <v>851</v>
      </c>
    </row>
    <row r="26" s="75" customFormat="true" ht="11.25" hidden="false" customHeight="true" outlineLevel="0" collapsed="false">
      <c r="A26" s="75" t="s">
        <v>69</v>
      </c>
      <c r="B26" s="75" t="s">
        <v>170</v>
      </c>
      <c r="C26" s="76" t="n">
        <v>5</v>
      </c>
      <c r="D26" s="76" t="n">
        <v>252</v>
      </c>
      <c r="E26" s="76" t="n">
        <v>11514</v>
      </c>
      <c r="F26" s="76" t="n">
        <v>1531</v>
      </c>
      <c r="G26" s="76" t="n">
        <v>115492</v>
      </c>
      <c r="H26" s="76" t="n">
        <v>2177</v>
      </c>
      <c r="I26" s="76" t="n">
        <v>24691</v>
      </c>
      <c r="J26" s="76" t="n">
        <v>150</v>
      </c>
      <c r="K26" s="76" t="n">
        <v>930</v>
      </c>
      <c r="L26" s="76" t="n">
        <v>1200</v>
      </c>
      <c r="M26" s="76" t="n">
        <v>593</v>
      </c>
      <c r="N26" s="76" t="n">
        <v>158535</v>
      </c>
    </row>
    <row r="27" customFormat="false" ht="11.25" hidden="false" customHeight="true" outlineLevel="0" collapsed="false">
      <c r="A27" s="25" t="s">
        <v>89</v>
      </c>
      <c r="B27" s="25" t="s">
        <v>171</v>
      </c>
      <c r="C27" s="77"/>
      <c r="D27" s="77" t="n">
        <v>5</v>
      </c>
      <c r="E27" s="77" t="n">
        <v>1161</v>
      </c>
      <c r="F27" s="77" t="n">
        <v>151</v>
      </c>
      <c r="G27" s="77" t="n">
        <v>8354</v>
      </c>
      <c r="H27" s="77" t="n">
        <v>90</v>
      </c>
      <c r="I27" s="77" t="n">
        <v>992</v>
      </c>
      <c r="J27" s="77" t="n">
        <v>4</v>
      </c>
      <c r="K27" s="77" t="n">
        <v>122</v>
      </c>
      <c r="L27" s="77" t="n">
        <v>151</v>
      </c>
      <c r="M27" s="77" t="n">
        <v>116</v>
      </c>
      <c r="N27" s="77" t="n">
        <v>11146</v>
      </c>
    </row>
    <row r="28" customFormat="false" ht="11.25" hidden="false" customHeight="true" outlineLevel="0" collapsed="false">
      <c r="B28" s="25" t="s">
        <v>172</v>
      </c>
      <c r="C28" s="77"/>
      <c r="D28" s="77" t="n">
        <v>4</v>
      </c>
      <c r="E28" s="77" t="n">
        <v>537</v>
      </c>
      <c r="F28" s="77" t="n">
        <v>38</v>
      </c>
      <c r="G28" s="77" t="n">
        <v>4063</v>
      </c>
      <c r="H28" s="77" t="n">
        <v>86</v>
      </c>
      <c r="I28" s="77" t="n">
        <v>554</v>
      </c>
      <c r="J28" s="77" t="n">
        <v>15</v>
      </c>
      <c r="K28" s="77" t="n">
        <v>34</v>
      </c>
      <c r="L28" s="77" t="n">
        <v>42</v>
      </c>
      <c r="M28" s="77" t="n">
        <v>21</v>
      </c>
      <c r="N28" s="77" t="n">
        <v>5394</v>
      </c>
    </row>
    <row r="29" customFormat="false" ht="11.25" hidden="false" customHeight="true" outlineLevel="0" collapsed="false">
      <c r="B29" s="25" t="s">
        <v>173</v>
      </c>
      <c r="C29" s="77"/>
      <c r="D29" s="77" t="n">
        <v>9</v>
      </c>
      <c r="E29" s="77" t="n">
        <v>577</v>
      </c>
      <c r="F29" s="77" t="n">
        <v>122</v>
      </c>
      <c r="G29" s="77" t="n">
        <v>6458</v>
      </c>
      <c r="H29" s="77" t="n">
        <v>329</v>
      </c>
      <c r="I29" s="77" t="n">
        <v>1010</v>
      </c>
      <c r="J29" s="77" t="n">
        <v>7</v>
      </c>
      <c r="K29" s="77" t="n">
        <v>95</v>
      </c>
      <c r="L29" s="77" t="n">
        <v>40</v>
      </c>
      <c r="M29" s="77" t="n">
        <v>13</v>
      </c>
      <c r="N29" s="77" t="n">
        <v>8660</v>
      </c>
    </row>
    <row r="30" customFormat="false" ht="11.25" hidden="false" customHeight="true" outlineLevel="0" collapsed="false">
      <c r="B30" s="25" t="s">
        <v>174</v>
      </c>
      <c r="C30" s="77"/>
      <c r="D30" s="77" t="n">
        <v>8</v>
      </c>
      <c r="E30" s="77" t="n">
        <v>611</v>
      </c>
      <c r="F30" s="77" t="n">
        <v>79</v>
      </c>
      <c r="G30" s="77" t="n">
        <v>4718</v>
      </c>
      <c r="H30" s="77" t="n">
        <v>120</v>
      </c>
      <c r="I30" s="77" t="n">
        <v>612</v>
      </c>
      <c r="J30" s="77" t="n">
        <v>6</v>
      </c>
      <c r="K30" s="77" t="n">
        <v>74</v>
      </c>
      <c r="L30" s="77" t="n">
        <v>63</v>
      </c>
      <c r="M30" s="77" t="n">
        <v>28</v>
      </c>
      <c r="N30" s="77" t="n">
        <v>6319</v>
      </c>
    </row>
    <row r="31" customFormat="false" ht="11.25" hidden="false" customHeight="true" outlineLevel="0" collapsed="false">
      <c r="B31" s="25" t="s">
        <v>175</v>
      </c>
      <c r="C31" s="77"/>
      <c r="D31" s="77" t="n">
        <v>15</v>
      </c>
      <c r="E31" s="77" t="n">
        <v>2666</v>
      </c>
      <c r="F31" s="77" t="n">
        <v>258</v>
      </c>
      <c r="G31" s="77" t="n">
        <v>19279</v>
      </c>
      <c r="H31" s="77" t="n">
        <v>703</v>
      </c>
      <c r="I31" s="77" t="n">
        <v>4503</v>
      </c>
      <c r="J31" s="77" t="n">
        <v>20</v>
      </c>
      <c r="K31" s="77" t="n">
        <v>165</v>
      </c>
      <c r="L31" s="77" t="n">
        <v>88</v>
      </c>
      <c r="M31" s="77" t="n">
        <v>31</v>
      </c>
      <c r="N31" s="77" t="n">
        <v>27728</v>
      </c>
    </row>
    <row r="32" customFormat="false" ht="11.25" hidden="false" customHeight="true" outlineLevel="0" collapsed="false">
      <c r="B32" s="25" t="s">
        <v>176</v>
      </c>
      <c r="C32" s="77"/>
      <c r="D32" s="77"/>
      <c r="E32" s="77" t="n">
        <v>112</v>
      </c>
      <c r="F32" s="77" t="n">
        <v>11</v>
      </c>
      <c r="G32" s="77" t="n">
        <v>1320</v>
      </c>
      <c r="H32" s="77" t="n">
        <v>37</v>
      </c>
      <c r="I32" s="77" t="n">
        <v>161</v>
      </c>
      <c r="J32" s="77" t="n">
        <v>5</v>
      </c>
      <c r="K32" s="77" t="n">
        <v>12</v>
      </c>
      <c r="L32" s="77" t="n">
        <v>4</v>
      </c>
      <c r="M32" s="77"/>
      <c r="N32" s="77" t="n">
        <v>1662</v>
      </c>
    </row>
    <row r="33" customFormat="false" ht="11.25" hidden="false" customHeight="true" outlineLevel="0" collapsed="false">
      <c r="B33" s="25" t="s">
        <v>177</v>
      </c>
      <c r="C33" s="77"/>
      <c r="D33" s="77" t="n">
        <v>41</v>
      </c>
      <c r="E33" s="77" t="n">
        <v>3670</v>
      </c>
      <c r="F33" s="77" t="n">
        <v>459</v>
      </c>
      <c r="G33" s="77" t="n">
        <v>29837</v>
      </c>
      <c r="H33" s="77" t="n">
        <v>623</v>
      </c>
      <c r="I33" s="77" t="n">
        <v>4059</v>
      </c>
      <c r="J33" s="77" t="n">
        <v>26</v>
      </c>
      <c r="K33" s="77" t="n">
        <v>368</v>
      </c>
      <c r="L33" s="77" t="n">
        <v>400</v>
      </c>
      <c r="M33" s="77" t="n">
        <v>185</v>
      </c>
      <c r="N33" s="77" t="n">
        <v>39668</v>
      </c>
    </row>
    <row r="34" customFormat="false" ht="11.25" hidden="false" customHeight="true" outlineLevel="0" collapsed="false">
      <c r="B34" s="25" t="s">
        <v>178</v>
      </c>
      <c r="C34" s="77"/>
      <c r="D34" s="77" t="n">
        <v>1</v>
      </c>
      <c r="E34" s="77" t="n">
        <v>28</v>
      </c>
      <c r="F34" s="77" t="n">
        <v>3</v>
      </c>
      <c r="G34" s="77" t="n">
        <v>331</v>
      </c>
      <c r="H34" s="77" t="n">
        <v>23</v>
      </c>
      <c r="I34" s="77" t="n">
        <v>21</v>
      </c>
      <c r="J34" s="77" t="n">
        <v>3</v>
      </c>
      <c r="K34" s="77"/>
      <c r="L34" s="77" t="n">
        <v>1</v>
      </c>
      <c r="M34" s="77"/>
      <c r="N34" s="77" t="n">
        <v>411</v>
      </c>
    </row>
    <row r="35" customFormat="false" ht="11.25" hidden="false" customHeight="true" outlineLevel="0" collapsed="false">
      <c r="B35" s="25" t="s">
        <v>179</v>
      </c>
      <c r="C35" s="77"/>
      <c r="D35" s="77" t="n">
        <v>17</v>
      </c>
      <c r="E35" s="77" t="n">
        <v>578</v>
      </c>
      <c r="F35" s="77" t="n">
        <v>130</v>
      </c>
      <c r="G35" s="77" t="n">
        <v>3766</v>
      </c>
      <c r="H35" s="77" t="n">
        <v>67</v>
      </c>
      <c r="I35" s="77" t="n">
        <v>679</v>
      </c>
      <c r="J35" s="77" t="n">
        <v>20</v>
      </c>
      <c r="K35" s="77" t="n">
        <v>44</v>
      </c>
      <c r="L35" s="77" t="n">
        <v>52</v>
      </c>
      <c r="M35" s="77" t="n">
        <v>27</v>
      </c>
      <c r="N35" s="77" t="n">
        <v>5380</v>
      </c>
    </row>
    <row r="36" customFormat="false" ht="11.25" hidden="false" customHeight="true" outlineLevel="0" collapsed="false">
      <c r="B36" s="25" t="s">
        <v>180</v>
      </c>
      <c r="C36" s="77"/>
      <c r="D36" s="77" t="n">
        <v>2</v>
      </c>
      <c r="E36" s="77" t="n">
        <v>141</v>
      </c>
      <c r="F36" s="77" t="n">
        <v>18</v>
      </c>
      <c r="G36" s="77" t="n">
        <v>1089</v>
      </c>
      <c r="H36" s="77" t="n">
        <v>21</v>
      </c>
      <c r="I36" s="77" t="n">
        <v>173</v>
      </c>
      <c r="J36" s="77" t="n">
        <v>3</v>
      </c>
      <c r="K36" s="77" t="n">
        <v>2</v>
      </c>
      <c r="L36" s="77" t="n">
        <v>13</v>
      </c>
      <c r="M36" s="77" t="n">
        <v>4</v>
      </c>
      <c r="N36" s="77" t="n">
        <v>1466</v>
      </c>
    </row>
    <row r="37" customFormat="false" ht="11.25" hidden="false" customHeight="true" outlineLevel="0" collapsed="false">
      <c r="B37" s="25" t="s">
        <v>181</v>
      </c>
      <c r="C37" s="77"/>
      <c r="D37" s="77" t="n">
        <v>2</v>
      </c>
      <c r="E37" s="77" t="n">
        <v>355</v>
      </c>
      <c r="F37" s="77" t="n">
        <v>50</v>
      </c>
      <c r="G37" s="77" t="n">
        <v>2887</v>
      </c>
      <c r="H37" s="77" t="n">
        <v>161</v>
      </c>
      <c r="I37" s="77" t="n">
        <v>438</v>
      </c>
      <c r="J37" s="77" t="n">
        <v>5</v>
      </c>
      <c r="K37" s="77" t="n">
        <v>30</v>
      </c>
      <c r="L37" s="77" t="n">
        <v>16</v>
      </c>
      <c r="M37" s="77" t="n">
        <v>5</v>
      </c>
      <c r="N37" s="77" t="n">
        <v>3949</v>
      </c>
    </row>
    <row r="38" customFormat="false" ht="11.25" hidden="false" customHeight="true" outlineLevel="0" collapsed="false">
      <c r="B38" s="25" t="s">
        <v>182</v>
      </c>
      <c r="C38" s="77"/>
      <c r="D38" s="77"/>
      <c r="E38" s="77" t="n">
        <v>33</v>
      </c>
      <c r="F38" s="77" t="n">
        <v>1</v>
      </c>
      <c r="G38" s="77" t="n">
        <v>287</v>
      </c>
      <c r="H38" s="77" t="n">
        <v>19</v>
      </c>
      <c r="I38" s="77" t="n">
        <v>30</v>
      </c>
      <c r="J38" s="77"/>
      <c r="K38" s="77" t="n">
        <v>1</v>
      </c>
      <c r="L38" s="77"/>
      <c r="M38" s="77"/>
      <c r="N38" s="77" t="n">
        <v>371</v>
      </c>
    </row>
    <row r="39" customFormat="false" ht="11.25" hidden="false" customHeight="true" outlineLevel="0" collapsed="false">
      <c r="B39" s="25" t="s">
        <v>183</v>
      </c>
      <c r="C39" s="77"/>
      <c r="D39" s="77" t="n">
        <v>5</v>
      </c>
      <c r="E39" s="77" t="n">
        <v>430</v>
      </c>
      <c r="F39" s="77" t="n">
        <v>48</v>
      </c>
      <c r="G39" s="77" t="n">
        <v>5164</v>
      </c>
      <c r="H39" s="77" t="n">
        <v>186</v>
      </c>
      <c r="I39" s="77" t="n">
        <v>1289</v>
      </c>
      <c r="J39" s="77" t="n">
        <v>5</v>
      </c>
      <c r="K39" s="77" t="n">
        <v>54</v>
      </c>
      <c r="L39" s="77" t="n">
        <v>19</v>
      </c>
      <c r="M39" s="77" t="n">
        <v>5</v>
      </c>
      <c r="N39" s="77" t="n">
        <v>7205</v>
      </c>
    </row>
    <row r="40" customFormat="false" ht="11.25" hidden="false" customHeight="true" outlineLevel="0" collapsed="false">
      <c r="B40" s="25" t="s">
        <v>184</v>
      </c>
      <c r="C40" s="77"/>
      <c r="D40" s="77"/>
      <c r="E40" s="77" t="n">
        <v>16</v>
      </c>
      <c r="F40" s="77" t="n">
        <v>1</v>
      </c>
      <c r="G40" s="77" t="n">
        <v>361</v>
      </c>
      <c r="H40" s="77" t="n">
        <v>4</v>
      </c>
      <c r="I40" s="77" t="n">
        <v>43</v>
      </c>
      <c r="J40" s="77" t="n">
        <v>2</v>
      </c>
      <c r="K40" s="77"/>
      <c r="L40" s="77" t="n">
        <v>1</v>
      </c>
      <c r="M40" s="77"/>
      <c r="N40" s="77" t="n">
        <v>428</v>
      </c>
    </row>
    <row r="41" customFormat="false" ht="11.25" hidden="false" customHeight="true" outlineLevel="0" collapsed="false">
      <c r="B41" s="25" t="s">
        <v>185</v>
      </c>
      <c r="C41" s="77"/>
      <c r="D41" s="77" t="n">
        <v>2</v>
      </c>
      <c r="E41" s="77" t="n">
        <v>203</v>
      </c>
      <c r="F41" s="77" t="n">
        <v>41</v>
      </c>
      <c r="G41" s="77" t="n">
        <v>2256</v>
      </c>
      <c r="H41" s="77" t="n">
        <v>102</v>
      </c>
      <c r="I41" s="77" t="n">
        <v>334</v>
      </c>
      <c r="J41" s="77" t="n">
        <v>5</v>
      </c>
      <c r="K41" s="77" t="n">
        <v>27</v>
      </c>
      <c r="L41" s="77" t="n">
        <v>16</v>
      </c>
      <c r="M41" s="77" t="n">
        <v>9</v>
      </c>
      <c r="N41" s="77" t="n">
        <v>2995</v>
      </c>
    </row>
    <row r="42" customFormat="false" ht="11.25" hidden="false" customHeight="true" outlineLevel="0" collapsed="false">
      <c r="B42" s="25" t="s">
        <v>186</v>
      </c>
      <c r="C42" s="77"/>
      <c r="D42" s="77"/>
      <c r="E42" s="77" t="n">
        <v>42</v>
      </c>
      <c r="F42" s="77" t="n">
        <v>12</v>
      </c>
      <c r="G42" s="77" t="n">
        <v>311</v>
      </c>
      <c r="H42" s="77" t="n">
        <v>7</v>
      </c>
      <c r="I42" s="77" t="n">
        <v>38</v>
      </c>
      <c r="J42" s="77"/>
      <c r="K42" s="77"/>
      <c r="L42" s="77"/>
      <c r="M42" s="77"/>
      <c r="N42" s="77" t="n">
        <v>410</v>
      </c>
    </row>
    <row r="43" customFormat="false" ht="11.25" hidden="false" customHeight="true" outlineLevel="0" collapsed="false">
      <c r="B43" s="25" t="s">
        <v>187</v>
      </c>
      <c r="C43" s="77" t="n">
        <v>1</v>
      </c>
      <c r="D43" s="77" t="n">
        <v>250</v>
      </c>
      <c r="E43" s="77" t="n">
        <v>5169</v>
      </c>
      <c r="F43" s="77" t="n">
        <v>905</v>
      </c>
      <c r="G43" s="77" t="n">
        <v>55180</v>
      </c>
      <c r="H43" s="77" t="n">
        <v>711</v>
      </c>
      <c r="I43" s="77" t="n">
        <v>9440</v>
      </c>
      <c r="J43" s="77" t="n">
        <v>44</v>
      </c>
      <c r="K43" s="77" t="n">
        <v>987</v>
      </c>
      <c r="L43" s="77" t="n">
        <v>350</v>
      </c>
      <c r="M43" s="77" t="n">
        <v>200</v>
      </c>
      <c r="N43" s="77" t="n">
        <v>73237</v>
      </c>
    </row>
    <row r="44" customFormat="false" ht="11.25" hidden="false" customHeight="true" outlineLevel="0" collapsed="false">
      <c r="B44" s="25" t="s">
        <v>188</v>
      </c>
      <c r="C44" s="77"/>
      <c r="D44" s="77" t="n">
        <v>11</v>
      </c>
      <c r="E44" s="77" t="n">
        <v>1922</v>
      </c>
      <c r="F44" s="77" t="n">
        <v>228</v>
      </c>
      <c r="G44" s="77" t="n">
        <v>14424</v>
      </c>
      <c r="H44" s="77" t="n">
        <v>526</v>
      </c>
      <c r="I44" s="77" t="n">
        <v>3301</v>
      </c>
      <c r="J44" s="77" t="n">
        <v>8</v>
      </c>
      <c r="K44" s="77" t="n">
        <v>119</v>
      </c>
      <c r="L44" s="77" t="n">
        <v>90</v>
      </c>
      <c r="M44" s="77" t="n">
        <v>39</v>
      </c>
      <c r="N44" s="77" t="n">
        <v>20668</v>
      </c>
    </row>
    <row r="45" customFormat="false" ht="11.25" hidden="false" customHeight="true" outlineLevel="0" collapsed="false">
      <c r="B45" s="25" t="s">
        <v>189</v>
      </c>
      <c r="C45" s="77"/>
      <c r="D45" s="77" t="n">
        <v>1</v>
      </c>
      <c r="E45" s="77" t="n">
        <v>139</v>
      </c>
      <c r="F45" s="77" t="n">
        <v>15</v>
      </c>
      <c r="G45" s="77" t="n">
        <v>1359</v>
      </c>
      <c r="H45" s="77" t="n">
        <v>34</v>
      </c>
      <c r="I45" s="77" t="n">
        <v>255</v>
      </c>
      <c r="J45" s="77" t="n">
        <v>6</v>
      </c>
      <c r="K45" s="77" t="n">
        <v>8</v>
      </c>
      <c r="L45" s="77" t="n">
        <v>15</v>
      </c>
      <c r="M45" s="77" t="n">
        <v>2</v>
      </c>
      <c r="N45" s="77" t="n">
        <v>1834</v>
      </c>
    </row>
    <row r="46" customFormat="false" ht="11.25" hidden="false" customHeight="true" outlineLevel="0" collapsed="false">
      <c r="B46" s="25" t="s">
        <v>190</v>
      </c>
      <c r="C46" s="77"/>
      <c r="D46" s="77" t="n">
        <v>1</v>
      </c>
      <c r="E46" s="77" t="n">
        <v>57</v>
      </c>
      <c r="F46" s="77" t="n">
        <v>5</v>
      </c>
      <c r="G46" s="77" t="n">
        <v>662</v>
      </c>
      <c r="H46" s="77" t="n">
        <v>30</v>
      </c>
      <c r="I46" s="77" t="n">
        <v>106</v>
      </c>
      <c r="J46" s="77" t="n">
        <v>3</v>
      </c>
      <c r="K46" s="77" t="n">
        <v>1</v>
      </c>
      <c r="L46" s="77"/>
      <c r="M46" s="77" t="n">
        <v>1</v>
      </c>
      <c r="N46" s="77" t="n">
        <v>866</v>
      </c>
    </row>
    <row r="47" customFormat="false" ht="11.25" hidden="false" customHeight="true" outlineLevel="0" collapsed="false">
      <c r="B47" s="25" t="s">
        <v>191</v>
      </c>
      <c r="C47" s="77"/>
      <c r="D47" s="77" t="n">
        <v>13</v>
      </c>
      <c r="E47" s="77" t="n">
        <v>361</v>
      </c>
      <c r="F47" s="77" t="n">
        <v>48</v>
      </c>
      <c r="G47" s="77" t="n">
        <v>2776</v>
      </c>
      <c r="H47" s="77" t="n">
        <v>42</v>
      </c>
      <c r="I47" s="77" t="n">
        <v>371</v>
      </c>
      <c r="J47" s="77" t="n">
        <v>4</v>
      </c>
      <c r="K47" s="77" t="n">
        <v>42</v>
      </c>
      <c r="L47" s="77" t="n">
        <v>48</v>
      </c>
      <c r="M47" s="77" t="n">
        <v>24</v>
      </c>
      <c r="N47" s="77" t="n">
        <v>3729</v>
      </c>
    </row>
    <row r="48" customFormat="false" ht="11.25" hidden="false" customHeight="true" outlineLevel="0" collapsed="false">
      <c r="B48" s="25" t="s">
        <v>192</v>
      </c>
      <c r="C48" s="77"/>
      <c r="D48" s="77"/>
      <c r="E48" s="77" t="n">
        <v>16</v>
      </c>
      <c r="F48" s="77" t="n">
        <v>3</v>
      </c>
      <c r="G48" s="77" t="n">
        <v>95</v>
      </c>
      <c r="H48" s="77" t="n">
        <v>5</v>
      </c>
      <c r="I48" s="77" t="n">
        <v>15</v>
      </c>
      <c r="J48" s="77" t="n">
        <v>1</v>
      </c>
      <c r="K48" s="77" t="n">
        <v>4</v>
      </c>
      <c r="L48" s="77" t="n">
        <v>1</v>
      </c>
      <c r="M48" s="77"/>
      <c r="N48" s="77" t="n">
        <v>140</v>
      </c>
    </row>
    <row r="49" customFormat="false" ht="11.25" hidden="false" customHeight="true" outlineLevel="0" collapsed="false">
      <c r="B49" s="25" t="s">
        <v>193</v>
      </c>
      <c r="C49" s="77"/>
      <c r="D49" s="77"/>
      <c r="E49" s="77" t="n">
        <v>305</v>
      </c>
      <c r="F49" s="77" t="n">
        <v>31</v>
      </c>
      <c r="G49" s="77" t="n">
        <v>2337</v>
      </c>
      <c r="H49" s="77" t="n">
        <v>43</v>
      </c>
      <c r="I49" s="77" t="n">
        <v>340</v>
      </c>
      <c r="J49" s="77"/>
      <c r="K49" s="77" t="n">
        <v>23</v>
      </c>
      <c r="L49" s="77" t="n">
        <v>27</v>
      </c>
      <c r="M49" s="77" t="n">
        <v>6</v>
      </c>
      <c r="N49" s="77" t="n">
        <v>3112</v>
      </c>
    </row>
    <row r="50" customFormat="false" ht="11.25" hidden="false" customHeight="true" outlineLevel="0" collapsed="false">
      <c r="B50" s="25" t="s">
        <v>194</v>
      </c>
      <c r="C50" s="77"/>
      <c r="D50" s="77" t="n">
        <v>9</v>
      </c>
      <c r="E50" s="77" t="n">
        <v>168</v>
      </c>
      <c r="F50" s="77" t="n">
        <v>23</v>
      </c>
      <c r="G50" s="77" t="n">
        <v>1397</v>
      </c>
      <c r="H50" s="77" t="n">
        <v>39</v>
      </c>
      <c r="I50" s="77" t="n">
        <v>209</v>
      </c>
      <c r="J50" s="77" t="n">
        <v>4</v>
      </c>
      <c r="K50" s="77" t="n">
        <v>18</v>
      </c>
      <c r="L50" s="77" t="n">
        <v>7</v>
      </c>
      <c r="M50" s="77" t="n">
        <v>3</v>
      </c>
      <c r="N50" s="77" t="n">
        <v>1877</v>
      </c>
    </row>
    <row r="51" customFormat="false" ht="11.25" hidden="false" customHeight="true" outlineLevel="0" collapsed="false">
      <c r="B51" s="25" t="s">
        <v>195</v>
      </c>
      <c r="C51" s="77"/>
      <c r="D51" s="77" t="n">
        <v>17</v>
      </c>
      <c r="E51" s="77" t="n">
        <v>1740</v>
      </c>
      <c r="F51" s="77" t="n">
        <v>247</v>
      </c>
      <c r="G51" s="77" t="n">
        <v>15113</v>
      </c>
      <c r="H51" s="77" t="n">
        <v>719</v>
      </c>
      <c r="I51" s="77" t="n">
        <v>3606</v>
      </c>
      <c r="J51" s="77" t="n">
        <v>16</v>
      </c>
      <c r="K51" s="77" t="n">
        <v>156</v>
      </c>
      <c r="L51" s="77" t="n">
        <v>136</v>
      </c>
      <c r="M51" s="77" t="n">
        <v>47</v>
      </c>
      <c r="N51" s="77" t="n">
        <v>21797</v>
      </c>
    </row>
    <row r="52" customFormat="false" ht="11.25" hidden="false" customHeight="true" outlineLevel="0" collapsed="false">
      <c r="B52" s="25" t="s">
        <v>196</v>
      </c>
      <c r="C52" s="77"/>
      <c r="D52" s="77" t="n">
        <v>1</v>
      </c>
      <c r="E52" s="77" t="n">
        <v>158</v>
      </c>
      <c r="F52" s="77" t="n">
        <v>23</v>
      </c>
      <c r="G52" s="77" t="n">
        <v>1335</v>
      </c>
      <c r="H52" s="77" t="n">
        <v>25</v>
      </c>
      <c r="I52" s="77" t="n">
        <v>189</v>
      </c>
      <c r="J52" s="77" t="n">
        <v>2</v>
      </c>
      <c r="K52" s="77" t="n">
        <v>11</v>
      </c>
      <c r="L52" s="77" t="n">
        <v>38</v>
      </c>
      <c r="M52" s="77" t="n">
        <v>21</v>
      </c>
      <c r="N52" s="77" t="n">
        <v>1803</v>
      </c>
    </row>
    <row r="53" customFormat="false" ht="11.25" hidden="false" customHeight="true" outlineLevel="0" collapsed="false">
      <c r="B53" s="25" t="s">
        <v>197</v>
      </c>
      <c r="C53" s="77"/>
      <c r="D53" s="77" t="n">
        <v>5</v>
      </c>
      <c r="E53" s="77" t="n">
        <v>847</v>
      </c>
      <c r="F53" s="77" t="n">
        <v>103</v>
      </c>
      <c r="G53" s="77" t="n">
        <v>4903</v>
      </c>
      <c r="H53" s="77" t="n">
        <v>51</v>
      </c>
      <c r="I53" s="77" t="n">
        <v>550</v>
      </c>
      <c r="J53" s="77" t="n">
        <v>5</v>
      </c>
      <c r="K53" s="77" t="n">
        <v>78</v>
      </c>
      <c r="L53" s="77" t="n">
        <v>111</v>
      </c>
      <c r="M53" s="77" t="n">
        <v>98</v>
      </c>
      <c r="N53" s="77" t="n">
        <v>6751</v>
      </c>
    </row>
    <row r="54" customFormat="false" ht="11.25" hidden="false" customHeight="true" outlineLevel="0" collapsed="false">
      <c r="B54" s="25" t="s">
        <v>198</v>
      </c>
      <c r="C54" s="77"/>
      <c r="D54" s="77" t="n">
        <v>1</v>
      </c>
      <c r="E54" s="77" t="n">
        <v>78</v>
      </c>
      <c r="F54" s="77" t="n">
        <v>7</v>
      </c>
      <c r="G54" s="77" t="n">
        <v>782</v>
      </c>
      <c r="H54" s="77" t="n">
        <v>28</v>
      </c>
      <c r="I54" s="77" t="n">
        <v>147</v>
      </c>
      <c r="J54" s="77" t="n">
        <v>3</v>
      </c>
      <c r="K54" s="77" t="n">
        <v>6</v>
      </c>
      <c r="L54" s="77"/>
      <c r="M54" s="77"/>
      <c r="N54" s="77" t="n">
        <v>1052</v>
      </c>
    </row>
    <row r="55" customFormat="false" ht="11.25" hidden="false" customHeight="true" outlineLevel="0" collapsed="false">
      <c r="B55" s="25" t="s">
        <v>199</v>
      </c>
      <c r="C55" s="77"/>
      <c r="D55" s="77" t="n">
        <v>8</v>
      </c>
      <c r="E55" s="77" t="n">
        <v>743</v>
      </c>
      <c r="F55" s="77" t="n">
        <v>83</v>
      </c>
      <c r="G55" s="77" t="n">
        <v>7570</v>
      </c>
      <c r="H55" s="77" t="n">
        <v>385</v>
      </c>
      <c r="I55" s="77" t="n">
        <v>1705</v>
      </c>
      <c r="J55" s="77" t="n">
        <v>11</v>
      </c>
      <c r="K55" s="77" t="n">
        <v>74</v>
      </c>
      <c r="L55" s="77" t="n">
        <v>45</v>
      </c>
      <c r="M55" s="77" t="n">
        <v>29</v>
      </c>
      <c r="N55" s="77" t="n">
        <v>10653</v>
      </c>
    </row>
    <row r="56" customFormat="false" ht="11.25" hidden="false" customHeight="true" outlineLevel="0" collapsed="false">
      <c r="B56" s="25" t="s">
        <v>200</v>
      </c>
      <c r="C56" s="77"/>
      <c r="D56" s="77" t="n">
        <v>1</v>
      </c>
      <c r="E56" s="77" t="n">
        <v>60</v>
      </c>
      <c r="F56" s="77" t="n">
        <v>5</v>
      </c>
      <c r="G56" s="77" t="n">
        <v>429</v>
      </c>
      <c r="H56" s="77" t="n">
        <v>25</v>
      </c>
      <c r="I56" s="77" t="n">
        <v>29</v>
      </c>
      <c r="J56" s="77" t="n">
        <v>1</v>
      </c>
      <c r="K56" s="77" t="n">
        <v>2</v>
      </c>
      <c r="L56" s="77" t="n">
        <v>34</v>
      </c>
      <c r="M56" s="77" t="n">
        <v>13</v>
      </c>
      <c r="N56" s="77" t="n">
        <v>599</v>
      </c>
    </row>
    <row r="57" customFormat="false" ht="11.25" hidden="false" customHeight="true" outlineLevel="0" collapsed="false">
      <c r="B57" s="25" t="s">
        <v>201</v>
      </c>
      <c r="C57" s="77"/>
      <c r="D57" s="77" t="n">
        <v>7</v>
      </c>
      <c r="E57" s="77" t="n">
        <v>194</v>
      </c>
      <c r="F57" s="77" t="n">
        <v>21</v>
      </c>
      <c r="G57" s="77" t="n">
        <v>1776</v>
      </c>
      <c r="H57" s="77" t="n">
        <v>208</v>
      </c>
      <c r="I57" s="77" t="n">
        <v>321</v>
      </c>
      <c r="J57" s="77" t="n">
        <v>1</v>
      </c>
      <c r="K57" s="77" t="n">
        <v>7</v>
      </c>
      <c r="L57" s="77" t="n">
        <v>8</v>
      </c>
      <c r="M57" s="77" t="n">
        <v>3</v>
      </c>
      <c r="N57" s="77" t="n">
        <v>2546</v>
      </c>
    </row>
    <row r="58" customFormat="false" ht="11.25" hidden="false" customHeight="true" outlineLevel="0" collapsed="false">
      <c r="B58" s="25" t="s">
        <v>202</v>
      </c>
      <c r="C58" s="77"/>
      <c r="D58" s="77" t="n">
        <v>2</v>
      </c>
      <c r="E58" s="77" t="n">
        <v>53</v>
      </c>
      <c r="F58" s="77" t="n">
        <v>12</v>
      </c>
      <c r="G58" s="77" t="n">
        <v>626</v>
      </c>
      <c r="H58" s="77" t="n">
        <v>48</v>
      </c>
      <c r="I58" s="77" t="n">
        <v>75</v>
      </c>
      <c r="J58" s="77" t="n">
        <v>1</v>
      </c>
      <c r="K58" s="77" t="n">
        <v>1</v>
      </c>
      <c r="L58" s="77" t="n">
        <v>2</v>
      </c>
      <c r="M58" s="77" t="n">
        <v>2</v>
      </c>
      <c r="N58" s="77" t="n">
        <v>822</v>
      </c>
    </row>
    <row r="59" customFormat="false" ht="11.25" hidden="false" customHeight="true" outlineLevel="0" collapsed="false">
      <c r="B59" s="25" t="s">
        <v>203</v>
      </c>
      <c r="C59" s="77"/>
      <c r="D59" s="77"/>
      <c r="E59" s="77" t="n">
        <v>27</v>
      </c>
      <c r="F59" s="77" t="n">
        <v>4</v>
      </c>
      <c r="G59" s="77" t="n">
        <v>229</v>
      </c>
      <c r="H59" s="77" t="n">
        <v>15</v>
      </c>
      <c r="I59" s="77" t="n">
        <v>28</v>
      </c>
      <c r="J59" s="77"/>
      <c r="K59" s="77" t="n">
        <v>4</v>
      </c>
      <c r="L59" s="77" t="n">
        <v>3</v>
      </c>
      <c r="M59" s="77" t="n">
        <v>2</v>
      </c>
      <c r="N59" s="77" t="n">
        <v>312</v>
      </c>
    </row>
    <row r="60" customFormat="false" ht="11.25" hidden="false" customHeight="true" outlineLevel="0" collapsed="false">
      <c r="B60" s="25" t="s">
        <v>204</v>
      </c>
      <c r="C60" s="77"/>
      <c r="D60" s="77" t="n">
        <v>21</v>
      </c>
      <c r="E60" s="77" t="n">
        <v>3789</v>
      </c>
      <c r="F60" s="77" t="n">
        <v>549</v>
      </c>
      <c r="G60" s="77" t="n">
        <v>35686</v>
      </c>
      <c r="H60" s="77" t="n">
        <v>630</v>
      </c>
      <c r="I60" s="77" t="n">
        <v>10287</v>
      </c>
      <c r="J60" s="77" t="n">
        <v>39</v>
      </c>
      <c r="K60" s="77" t="n">
        <v>379</v>
      </c>
      <c r="L60" s="77" t="n">
        <v>215</v>
      </c>
      <c r="M60" s="77" t="n">
        <v>118</v>
      </c>
      <c r="N60" s="77" t="n">
        <v>51713</v>
      </c>
    </row>
    <row r="61" customFormat="false" ht="11.25" hidden="false" customHeight="true" outlineLevel="0" collapsed="false">
      <c r="B61" s="25" t="s">
        <v>205</v>
      </c>
      <c r="C61" s="77"/>
      <c r="D61" s="77" t="n">
        <v>3</v>
      </c>
      <c r="E61" s="77" t="n">
        <v>96</v>
      </c>
      <c r="F61" s="77" t="n">
        <v>9</v>
      </c>
      <c r="G61" s="77" t="n">
        <v>1109</v>
      </c>
      <c r="H61" s="77" t="n">
        <v>18</v>
      </c>
      <c r="I61" s="77" t="n">
        <v>122</v>
      </c>
      <c r="J61" s="77" t="n">
        <v>6</v>
      </c>
      <c r="K61" s="77" t="n">
        <v>4</v>
      </c>
      <c r="L61" s="77" t="n">
        <v>12</v>
      </c>
      <c r="M61" s="77" t="n">
        <v>5</v>
      </c>
      <c r="N61" s="77" t="n">
        <v>1384</v>
      </c>
    </row>
    <row r="62" customFormat="false" ht="11.25" hidden="false" customHeight="true" outlineLevel="0" collapsed="false">
      <c r="B62" s="25" t="s">
        <v>206</v>
      </c>
      <c r="C62" s="77"/>
      <c r="D62" s="77" t="n">
        <v>3</v>
      </c>
      <c r="E62" s="77" t="n">
        <v>77</v>
      </c>
      <c r="F62" s="77" t="n">
        <v>7</v>
      </c>
      <c r="G62" s="77" t="n">
        <v>783</v>
      </c>
      <c r="H62" s="77" t="n">
        <v>19</v>
      </c>
      <c r="I62" s="77" t="n">
        <v>108</v>
      </c>
      <c r="J62" s="77" t="n">
        <v>4</v>
      </c>
      <c r="K62" s="77" t="n">
        <v>6</v>
      </c>
      <c r="L62" s="77" t="n">
        <v>7</v>
      </c>
      <c r="M62" s="77" t="n">
        <v>1</v>
      </c>
      <c r="N62" s="77" t="n">
        <v>1015</v>
      </c>
    </row>
    <row r="63" s="75" customFormat="true" ht="11.25" hidden="false" customHeight="true" outlineLevel="0" collapsed="false">
      <c r="B63" s="75" t="s">
        <v>207</v>
      </c>
      <c r="C63" s="76" t="n">
        <v>1</v>
      </c>
      <c r="D63" s="76" t="n">
        <v>465</v>
      </c>
      <c r="E63" s="76" t="n">
        <v>27159</v>
      </c>
      <c r="F63" s="76" t="n">
        <v>3750</v>
      </c>
      <c r="G63" s="76" t="n">
        <v>239052</v>
      </c>
      <c r="H63" s="76" t="n">
        <v>6179</v>
      </c>
      <c r="I63" s="76" t="n">
        <v>46140</v>
      </c>
      <c r="J63" s="76" t="n">
        <v>285</v>
      </c>
      <c r="K63" s="76" t="n">
        <v>2958</v>
      </c>
      <c r="L63" s="76" t="n">
        <v>2055</v>
      </c>
      <c r="M63" s="76" t="n">
        <v>1058</v>
      </c>
      <c r="N63" s="76" t="n">
        <v>329102</v>
      </c>
    </row>
    <row r="64" customFormat="false" ht="11.25" hidden="false" customHeight="true" outlineLevel="0" collapsed="false">
      <c r="A64" s="25" t="s">
        <v>90</v>
      </c>
      <c r="B64" s="25" t="s">
        <v>208</v>
      </c>
      <c r="C64" s="77"/>
      <c r="D64" s="77" t="n">
        <v>1</v>
      </c>
      <c r="E64" s="77" t="n">
        <v>78</v>
      </c>
      <c r="F64" s="77" t="n">
        <v>7</v>
      </c>
      <c r="G64" s="77" t="n">
        <v>472</v>
      </c>
      <c r="H64" s="77" t="n">
        <v>4</v>
      </c>
      <c r="I64" s="77" t="n">
        <v>59</v>
      </c>
      <c r="J64" s="77" t="n">
        <v>2</v>
      </c>
      <c r="K64" s="77" t="n">
        <v>4</v>
      </c>
      <c r="L64" s="77" t="n">
        <v>2</v>
      </c>
      <c r="M64" s="77" t="n">
        <v>1</v>
      </c>
      <c r="N64" s="77" t="n">
        <v>630</v>
      </c>
    </row>
    <row r="65" customFormat="false" ht="11.25" hidden="false" customHeight="true" outlineLevel="0" collapsed="false">
      <c r="B65" s="25" t="s">
        <v>209</v>
      </c>
      <c r="C65" s="77"/>
      <c r="D65" s="77" t="n">
        <v>5</v>
      </c>
      <c r="E65" s="77" t="n">
        <v>1203</v>
      </c>
      <c r="F65" s="77" t="n">
        <v>167</v>
      </c>
      <c r="G65" s="77" t="n">
        <v>9048</v>
      </c>
      <c r="H65" s="77" t="n">
        <v>68</v>
      </c>
      <c r="I65" s="77" t="n">
        <v>1075</v>
      </c>
      <c r="J65" s="77" t="n">
        <v>2</v>
      </c>
      <c r="K65" s="77" t="n">
        <v>124</v>
      </c>
      <c r="L65" s="77" t="n">
        <v>41</v>
      </c>
      <c r="M65" s="77" t="n">
        <v>16</v>
      </c>
      <c r="N65" s="77" t="n">
        <v>11749</v>
      </c>
    </row>
    <row r="66" customFormat="false" ht="11.25" hidden="false" customHeight="true" outlineLevel="0" collapsed="false">
      <c r="B66" s="25" t="s">
        <v>210</v>
      </c>
      <c r="C66" s="77"/>
      <c r="D66" s="77" t="n">
        <v>2</v>
      </c>
      <c r="E66" s="77" t="n">
        <v>668</v>
      </c>
      <c r="F66" s="77" t="n">
        <v>123</v>
      </c>
      <c r="G66" s="77" t="n">
        <v>5629</v>
      </c>
      <c r="H66" s="77" t="n">
        <v>66</v>
      </c>
      <c r="I66" s="77" t="n">
        <v>640</v>
      </c>
      <c r="J66" s="77" t="n">
        <v>5</v>
      </c>
      <c r="K66" s="77" t="n">
        <v>112</v>
      </c>
      <c r="L66" s="77" t="n">
        <v>18</v>
      </c>
      <c r="M66" s="77" t="n">
        <v>11</v>
      </c>
      <c r="N66" s="77" t="n">
        <v>7274</v>
      </c>
    </row>
    <row r="67" customFormat="false" ht="11.25" hidden="false" customHeight="true" outlineLevel="0" collapsed="false">
      <c r="B67" s="25" t="s">
        <v>211</v>
      </c>
      <c r="C67" s="77"/>
      <c r="D67" s="77" t="n">
        <v>5</v>
      </c>
      <c r="E67" s="77" t="n">
        <v>289</v>
      </c>
      <c r="F67" s="77" t="n">
        <v>57</v>
      </c>
      <c r="G67" s="77" t="n">
        <v>2807</v>
      </c>
      <c r="H67" s="77" t="n">
        <v>32</v>
      </c>
      <c r="I67" s="77" t="n">
        <v>264</v>
      </c>
      <c r="J67" s="77" t="n">
        <v>2</v>
      </c>
      <c r="K67" s="77" t="n">
        <v>41</v>
      </c>
      <c r="L67" s="77" t="n">
        <v>20</v>
      </c>
      <c r="M67" s="77" t="n">
        <v>11</v>
      </c>
      <c r="N67" s="77" t="n">
        <v>3528</v>
      </c>
    </row>
    <row r="68" customFormat="false" ht="11.25" hidden="false" customHeight="true" outlineLevel="0" collapsed="false">
      <c r="B68" s="25" t="s">
        <v>212</v>
      </c>
      <c r="C68" s="77"/>
      <c r="D68" s="77" t="n">
        <v>3</v>
      </c>
      <c r="E68" s="77" t="n">
        <v>173</v>
      </c>
      <c r="F68" s="77" t="n">
        <v>29</v>
      </c>
      <c r="G68" s="77" t="n">
        <v>1066</v>
      </c>
      <c r="H68" s="77" t="n">
        <v>22</v>
      </c>
      <c r="I68" s="77" t="n">
        <v>122</v>
      </c>
      <c r="J68" s="77" t="n">
        <v>9</v>
      </c>
      <c r="K68" s="77" t="n">
        <v>12</v>
      </c>
      <c r="L68" s="77" t="n">
        <v>12</v>
      </c>
      <c r="M68" s="77"/>
      <c r="N68" s="77" t="n">
        <v>1448</v>
      </c>
    </row>
    <row r="69" customFormat="false" ht="11.25" hidden="false" customHeight="true" outlineLevel="0" collapsed="false">
      <c r="B69" s="25" t="s">
        <v>213</v>
      </c>
      <c r="C69" s="77"/>
      <c r="D69" s="77" t="n">
        <v>20</v>
      </c>
      <c r="E69" s="77" t="n">
        <v>634</v>
      </c>
      <c r="F69" s="77" t="n">
        <v>97</v>
      </c>
      <c r="G69" s="77" t="n">
        <v>4444</v>
      </c>
      <c r="H69" s="77" t="n">
        <v>44</v>
      </c>
      <c r="I69" s="77" t="n">
        <v>538</v>
      </c>
      <c r="J69" s="77" t="n">
        <v>3</v>
      </c>
      <c r="K69" s="77" t="n">
        <v>62</v>
      </c>
      <c r="L69" s="77" t="n">
        <v>44</v>
      </c>
      <c r="M69" s="77" t="n">
        <v>12</v>
      </c>
      <c r="N69" s="77" t="n">
        <v>5898</v>
      </c>
    </row>
    <row r="70" customFormat="false" ht="11.25" hidden="false" customHeight="true" outlineLevel="0" collapsed="false">
      <c r="B70" s="25" t="s">
        <v>214</v>
      </c>
      <c r="C70" s="77"/>
      <c r="D70" s="77" t="n">
        <v>8</v>
      </c>
      <c r="E70" s="77" t="n">
        <v>550</v>
      </c>
      <c r="F70" s="77" t="n">
        <v>49</v>
      </c>
      <c r="G70" s="77" t="n">
        <v>3958</v>
      </c>
      <c r="H70" s="77" t="n">
        <v>51</v>
      </c>
      <c r="I70" s="77" t="n">
        <v>384</v>
      </c>
      <c r="J70" s="77" t="n">
        <v>4</v>
      </c>
      <c r="K70" s="77" t="n">
        <v>57</v>
      </c>
      <c r="L70" s="77" t="n">
        <v>30</v>
      </c>
      <c r="M70" s="77" t="n">
        <v>6</v>
      </c>
      <c r="N70" s="77" t="n">
        <v>5097</v>
      </c>
    </row>
    <row r="71" customFormat="false" ht="11.25" hidden="false" customHeight="true" outlineLevel="0" collapsed="false">
      <c r="B71" s="25" t="s">
        <v>215</v>
      </c>
      <c r="C71" s="77"/>
      <c r="D71" s="77" t="n">
        <v>6</v>
      </c>
      <c r="E71" s="77" t="n">
        <v>206</v>
      </c>
      <c r="F71" s="77" t="n">
        <v>23</v>
      </c>
      <c r="G71" s="77" t="n">
        <v>1938</v>
      </c>
      <c r="H71" s="77" t="n">
        <v>27</v>
      </c>
      <c r="I71" s="77" t="n">
        <v>209</v>
      </c>
      <c r="J71" s="77" t="n">
        <v>8</v>
      </c>
      <c r="K71" s="77" t="n">
        <v>22</v>
      </c>
      <c r="L71" s="77" t="n">
        <v>15</v>
      </c>
      <c r="M71" s="77" t="n">
        <v>2</v>
      </c>
      <c r="N71" s="77" t="n">
        <v>2456</v>
      </c>
    </row>
    <row r="72" customFormat="false" ht="11.25" hidden="false" customHeight="true" outlineLevel="0" collapsed="false">
      <c r="B72" s="25" t="s">
        <v>216</v>
      </c>
      <c r="C72" s="77"/>
      <c r="D72" s="77" t="n">
        <v>5</v>
      </c>
      <c r="E72" s="77" t="n">
        <v>579</v>
      </c>
      <c r="F72" s="77" t="n">
        <v>162</v>
      </c>
      <c r="G72" s="77" t="n">
        <v>4964</v>
      </c>
      <c r="H72" s="77" t="n">
        <v>52</v>
      </c>
      <c r="I72" s="77" t="n">
        <v>594</v>
      </c>
      <c r="J72" s="77" t="n">
        <v>3</v>
      </c>
      <c r="K72" s="77" t="n">
        <v>86</v>
      </c>
      <c r="L72" s="77" t="n">
        <v>15</v>
      </c>
      <c r="M72" s="77" t="n">
        <v>1</v>
      </c>
      <c r="N72" s="77" t="n">
        <v>6461</v>
      </c>
    </row>
    <row r="73" customFormat="false" ht="11.25" hidden="false" customHeight="true" outlineLevel="0" collapsed="false">
      <c r="B73" s="25" t="s">
        <v>217</v>
      </c>
      <c r="C73" s="77"/>
      <c r="D73" s="77" t="n">
        <v>13</v>
      </c>
      <c r="E73" s="77" t="n">
        <v>1426</v>
      </c>
      <c r="F73" s="77" t="n">
        <v>220</v>
      </c>
      <c r="G73" s="77" t="n">
        <v>12649</v>
      </c>
      <c r="H73" s="77" t="n">
        <v>162</v>
      </c>
      <c r="I73" s="77" t="n">
        <v>1484</v>
      </c>
      <c r="J73" s="77" t="n">
        <v>7</v>
      </c>
      <c r="K73" s="77" t="n">
        <v>196</v>
      </c>
      <c r="L73" s="77" t="n">
        <v>83</v>
      </c>
      <c r="M73" s="77" t="n">
        <v>49</v>
      </c>
      <c r="N73" s="77" t="n">
        <v>16289</v>
      </c>
    </row>
    <row r="74" customFormat="false" ht="11.25" hidden="false" customHeight="true" outlineLevel="0" collapsed="false">
      <c r="B74" s="25" t="s">
        <v>218</v>
      </c>
      <c r="C74" s="77"/>
      <c r="D74" s="77" t="n">
        <v>5</v>
      </c>
      <c r="E74" s="77" t="n">
        <v>819</v>
      </c>
      <c r="F74" s="77" t="n">
        <v>83</v>
      </c>
      <c r="G74" s="77" t="n">
        <v>6090</v>
      </c>
      <c r="H74" s="77" t="n">
        <v>67</v>
      </c>
      <c r="I74" s="77" t="n">
        <v>765</v>
      </c>
      <c r="J74" s="77" t="n">
        <v>3</v>
      </c>
      <c r="K74" s="77" t="n">
        <v>94</v>
      </c>
      <c r="L74" s="77" t="n">
        <v>30</v>
      </c>
      <c r="M74" s="77" t="n">
        <v>13</v>
      </c>
      <c r="N74" s="77" t="n">
        <v>7969</v>
      </c>
    </row>
    <row r="75" customFormat="false" ht="11.25" hidden="false" customHeight="true" outlineLevel="0" collapsed="false">
      <c r="B75" s="25" t="s">
        <v>219</v>
      </c>
      <c r="C75" s="77"/>
      <c r="D75" s="77" t="n">
        <v>12</v>
      </c>
      <c r="E75" s="77" t="n">
        <v>988</v>
      </c>
      <c r="F75" s="77" t="n">
        <v>185</v>
      </c>
      <c r="G75" s="77" t="n">
        <v>12986</v>
      </c>
      <c r="H75" s="77" t="n">
        <v>95</v>
      </c>
      <c r="I75" s="77" t="n">
        <v>1509</v>
      </c>
      <c r="J75" s="77" t="n">
        <v>7</v>
      </c>
      <c r="K75" s="77" t="n">
        <v>221</v>
      </c>
      <c r="L75" s="77" t="n">
        <v>44</v>
      </c>
      <c r="M75" s="77" t="n">
        <v>22</v>
      </c>
      <c r="N75" s="77" t="n">
        <v>16069</v>
      </c>
    </row>
    <row r="76" customFormat="false" ht="11.25" hidden="false" customHeight="true" outlineLevel="0" collapsed="false">
      <c r="B76" s="25" t="s">
        <v>220</v>
      </c>
      <c r="C76" s="77"/>
      <c r="D76" s="77"/>
      <c r="E76" s="77" t="n">
        <v>11</v>
      </c>
      <c r="F76" s="77" t="n">
        <v>1</v>
      </c>
      <c r="G76" s="77" t="n">
        <v>38</v>
      </c>
      <c r="H76" s="77" t="n">
        <v>1</v>
      </c>
      <c r="I76" s="77" t="n">
        <v>2</v>
      </c>
      <c r="J76" s="77"/>
      <c r="K76" s="77" t="n">
        <v>3</v>
      </c>
      <c r="L76" s="77" t="n">
        <v>1</v>
      </c>
      <c r="M76" s="77" t="n">
        <v>2</v>
      </c>
      <c r="N76" s="77" t="n">
        <v>59</v>
      </c>
    </row>
    <row r="77" customFormat="false" ht="11.25" hidden="false" customHeight="true" outlineLevel="0" collapsed="false">
      <c r="B77" s="25" t="s">
        <v>221</v>
      </c>
      <c r="C77" s="77"/>
      <c r="D77" s="77" t="n">
        <v>7</v>
      </c>
      <c r="E77" s="77" t="n">
        <v>1311</v>
      </c>
      <c r="F77" s="77" t="n">
        <v>208</v>
      </c>
      <c r="G77" s="77" t="n">
        <v>11723</v>
      </c>
      <c r="H77" s="77" t="n">
        <v>126</v>
      </c>
      <c r="I77" s="77" t="n">
        <v>1421</v>
      </c>
      <c r="J77" s="77" t="n">
        <v>7</v>
      </c>
      <c r="K77" s="77" t="n">
        <v>219</v>
      </c>
      <c r="L77" s="77" t="n">
        <v>67</v>
      </c>
      <c r="M77" s="77" t="n">
        <v>35</v>
      </c>
      <c r="N77" s="77" t="n">
        <v>15124</v>
      </c>
    </row>
    <row r="78" customFormat="false" ht="11.25" hidden="false" customHeight="true" outlineLevel="0" collapsed="false">
      <c r="B78" s="25" t="s">
        <v>222</v>
      </c>
      <c r="C78" s="77"/>
      <c r="D78" s="77" t="n">
        <v>5</v>
      </c>
      <c r="E78" s="77" t="n">
        <v>621</v>
      </c>
      <c r="F78" s="77" t="n">
        <v>99</v>
      </c>
      <c r="G78" s="77" t="n">
        <v>6026</v>
      </c>
      <c r="H78" s="77" t="n">
        <v>77</v>
      </c>
      <c r="I78" s="77" t="n">
        <v>830</v>
      </c>
      <c r="J78" s="77" t="n">
        <v>5</v>
      </c>
      <c r="K78" s="77" t="n">
        <v>86</v>
      </c>
      <c r="L78" s="77" t="n">
        <v>16</v>
      </c>
      <c r="M78" s="77" t="n">
        <v>6</v>
      </c>
      <c r="N78" s="77" t="n">
        <v>7771</v>
      </c>
    </row>
    <row r="79" customFormat="false" ht="11.25" hidden="false" customHeight="true" outlineLevel="0" collapsed="false">
      <c r="B79" s="25" t="s">
        <v>223</v>
      </c>
      <c r="C79" s="77"/>
      <c r="D79" s="77" t="n">
        <v>223</v>
      </c>
      <c r="E79" s="77" t="n">
        <v>6120</v>
      </c>
      <c r="F79" s="77" t="n">
        <v>1030</v>
      </c>
      <c r="G79" s="77" t="n">
        <v>56255</v>
      </c>
      <c r="H79" s="77" t="n">
        <v>394</v>
      </c>
      <c r="I79" s="77" t="n">
        <v>8373</v>
      </c>
      <c r="J79" s="77" t="n">
        <v>62</v>
      </c>
      <c r="K79" s="77" t="n">
        <v>1151</v>
      </c>
      <c r="L79" s="77" t="n">
        <v>255</v>
      </c>
      <c r="M79" s="77" t="n">
        <v>99</v>
      </c>
      <c r="N79" s="77" t="n">
        <v>73962</v>
      </c>
    </row>
    <row r="80" customFormat="false" ht="11.25" hidden="false" customHeight="true" outlineLevel="0" collapsed="false">
      <c r="B80" s="25" t="s">
        <v>224</v>
      </c>
      <c r="C80" s="77"/>
      <c r="D80" s="77" t="n">
        <v>2</v>
      </c>
      <c r="E80" s="77" t="n">
        <v>143</v>
      </c>
      <c r="F80" s="77" t="n">
        <v>11</v>
      </c>
      <c r="G80" s="77" t="n">
        <v>993</v>
      </c>
      <c r="H80" s="77" t="n">
        <v>24</v>
      </c>
      <c r="I80" s="77" t="n">
        <v>134</v>
      </c>
      <c r="J80" s="77" t="n">
        <v>3</v>
      </c>
      <c r="K80" s="77" t="n">
        <v>15</v>
      </c>
      <c r="L80" s="77" t="n">
        <v>9</v>
      </c>
      <c r="M80" s="77" t="n">
        <v>1</v>
      </c>
      <c r="N80" s="77" t="n">
        <v>1335</v>
      </c>
    </row>
    <row r="81" customFormat="false" ht="11.25" hidden="false" customHeight="true" outlineLevel="0" collapsed="false">
      <c r="B81" s="25" t="s">
        <v>225</v>
      </c>
      <c r="C81" s="77"/>
      <c r="D81" s="77" t="n">
        <v>2</v>
      </c>
      <c r="E81" s="77" t="n">
        <v>616</v>
      </c>
      <c r="F81" s="77" t="n">
        <v>96</v>
      </c>
      <c r="G81" s="77" t="n">
        <v>5349</v>
      </c>
      <c r="H81" s="77" t="n">
        <v>58</v>
      </c>
      <c r="I81" s="77" t="n">
        <v>532</v>
      </c>
      <c r="J81" s="77" t="n">
        <v>5</v>
      </c>
      <c r="K81" s="77" t="n">
        <v>68</v>
      </c>
      <c r="L81" s="77" t="n">
        <v>55</v>
      </c>
      <c r="M81" s="77" t="n">
        <v>31</v>
      </c>
      <c r="N81" s="77" t="n">
        <v>6812</v>
      </c>
    </row>
    <row r="82" customFormat="false" ht="11.25" hidden="false" customHeight="true" outlineLevel="0" collapsed="false">
      <c r="B82" s="25" t="s">
        <v>226</v>
      </c>
      <c r="C82" s="77"/>
      <c r="D82" s="77" t="n">
        <v>16</v>
      </c>
      <c r="E82" s="77" t="n">
        <v>2156</v>
      </c>
      <c r="F82" s="77" t="n">
        <v>203</v>
      </c>
      <c r="G82" s="77" t="n">
        <v>15056</v>
      </c>
      <c r="H82" s="77" t="n">
        <v>103</v>
      </c>
      <c r="I82" s="77" t="n">
        <v>1705</v>
      </c>
      <c r="J82" s="77" t="n">
        <v>5</v>
      </c>
      <c r="K82" s="77" t="n">
        <v>247</v>
      </c>
      <c r="L82" s="77" t="n">
        <v>121</v>
      </c>
      <c r="M82" s="77" t="n">
        <v>53</v>
      </c>
      <c r="N82" s="77" t="n">
        <v>19665</v>
      </c>
    </row>
    <row r="83" customFormat="false" ht="11.25" hidden="false" customHeight="true" outlineLevel="0" collapsed="false">
      <c r="B83" s="25" t="s">
        <v>227</v>
      </c>
      <c r="C83" s="77"/>
      <c r="D83" s="77" t="n">
        <v>2</v>
      </c>
      <c r="E83" s="77" t="n">
        <v>106</v>
      </c>
      <c r="F83" s="77" t="n">
        <v>25</v>
      </c>
      <c r="G83" s="77" t="n">
        <v>944</v>
      </c>
      <c r="H83" s="77" t="n">
        <v>17</v>
      </c>
      <c r="I83" s="77" t="n">
        <v>166</v>
      </c>
      <c r="J83" s="77" t="n">
        <v>5</v>
      </c>
      <c r="K83" s="77" t="n">
        <v>12</v>
      </c>
      <c r="L83" s="77" t="n">
        <v>3</v>
      </c>
      <c r="M83" s="77"/>
      <c r="N83" s="77" t="n">
        <v>1280</v>
      </c>
    </row>
    <row r="84" customFormat="false" ht="11.25" hidden="false" customHeight="true" outlineLevel="0" collapsed="false">
      <c r="B84" s="25" t="s">
        <v>228</v>
      </c>
      <c r="C84" s="77"/>
      <c r="D84" s="77" t="n">
        <v>15</v>
      </c>
      <c r="E84" s="77" t="n">
        <v>496</v>
      </c>
      <c r="F84" s="77" t="n">
        <v>87</v>
      </c>
      <c r="G84" s="77" t="n">
        <v>4003</v>
      </c>
      <c r="H84" s="77" t="n">
        <v>75</v>
      </c>
      <c r="I84" s="77" t="n">
        <v>490</v>
      </c>
      <c r="J84" s="77" t="n">
        <v>7</v>
      </c>
      <c r="K84" s="77" t="n">
        <v>72</v>
      </c>
      <c r="L84" s="77" t="n">
        <v>29</v>
      </c>
      <c r="M84" s="77" t="n">
        <v>12</v>
      </c>
      <c r="N84" s="77" t="n">
        <v>5286</v>
      </c>
    </row>
    <row r="85" customFormat="false" ht="11.25" hidden="false" customHeight="true" outlineLevel="0" collapsed="false">
      <c r="B85" s="25" t="s">
        <v>229</v>
      </c>
      <c r="C85" s="77"/>
      <c r="D85" s="77" t="n">
        <v>5</v>
      </c>
      <c r="E85" s="77" t="n">
        <v>837</v>
      </c>
      <c r="F85" s="77" t="n">
        <v>113</v>
      </c>
      <c r="G85" s="77" t="n">
        <v>6835</v>
      </c>
      <c r="H85" s="77" t="n">
        <v>40</v>
      </c>
      <c r="I85" s="77" t="n">
        <v>895</v>
      </c>
      <c r="J85" s="77" t="n">
        <v>5</v>
      </c>
      <c r="K85" s="77" t="n">
        <v>87</v>
      </c>
      <c r="L85" s="77" t="n">
        <v>65</v>
      </c>
      <c r="M85" s="77" t="n">
        <v>31</v>
      </c>
      <c r="N85" s="77" t="n">
        <v>8913</v>
      </c>
    </row>
    <row r="86" customFormat="false" ht="11.25" hidden="false" customHeight="true" outlineLevel="0" collapsed="false">
      <c r="B86" s="25" t="s">
        <v>230</v>
      </c>
      <c r="C86" s="77"/>
      <c r="D86" s="77"/>
      <c r="E86" s="77" t="n">
        <v>365</v>
      </c>
      <c r="F86" s="77" t="n">
        <v>73</v>
      </c>
      <c r="G86" s="77" t="n">
        <v>3253</v>
      </c>
      <c r="H86" s="77" t="n">
        <v>32</v>
      </c>
      <c r="I86" s="77" t="n">
        <v>390</v>
      </c>
      <c r="J86" s="77" t="n">
        <v>5</v>
      </c>
      <c r="K86" s="77" t="n">
        <v>60</v>
      </c>
      <c r="L86" s="77" t="n">
        <v>15</v>
      </c>
      <c r="M86" s="77" t="n">
        <v>3</v>
      </c>
      <c r="N86" s="77" t="n">
        <v>4196</v>
      </c>
    </row>
    <row r="87" s="75" customFormat="true" ht="11.25" hidden="false" customHeight="true" outlineLevel="0" collapsed="false">
      <c r="B87" s="75" t="s">
        <v>231</v>
      </c>
      <c r="C87" s="76"/>
      <c r="D87" s="76" t="n">
        <v>362</v>
      </c>
      <c r="E87" s="76" t="n">
        <v>20395</v>
      </c>
      <c r="F87" s="76" t="n">
        <v>3148</v>
      </c>
      <c r="G87" s="76" t="n">
        <v>176526</v>
      </c>
      <c r="H87" s="76" t="n">
        <v>1637</v>
      </c>
      <c r="I87" s="76" t="n">
        <v>22581</v>
      </c>
      <c r="J87" s="76" t="n">
        <v>164</v>
      </c>
      <c r="K87" s="76" t="n">
        <v>3051</v>
      </c>
      <c r="L87" s="76" t="n">
        <v>990</v>
      </c>
      <c r="M87" s="76" t="n">
        <v>417</v>
      </c>
      <c r="N87" s="76" t="n">
        <v>229271</v>
      </c>
    </row>
    <row r="88" customFormat="false" ht="11.25" hidden="false" customHeight="true" outlineLevel="0" collapsed="false">
      <c r="A88" s="25" t="s">
        <v>91</v>
      </c>
      <c r="B88" s="25" t="s">
        <v>232</v>
      </c>
      <c r="C88" s="77"/>
      <c r="D88" s="77" t="n">
        <v>9</v>
      </c>
      <c r="E88" s="77" t="n">
        <v>1437</v>
      </c>
      <c r="F88" s="77" t="n">
        <v>279</v>
      </c>
      <c r="G88" s="77" t="n">
        <v>15712</v>
      </c>
      <c r="H88" s="77" t="n">
        <v>157</v>
      </c>
      <c r="I88" s="77" t="n">
        <v>4560</v>
      </c>
      <c r="J88" s="77" t="n">
        <v>25</v>
      </c>
      <c r="K88" s="77" t="n">
        <v>539</v>
      </c>
      <c r="L88" s="77" t="n">
        <v>43</v>
      </c>
      <c r="M88" s="77" t="n">
        <v>5</v>
      </c>
      <c r="N88" s="77" t="n">
        <v>22766</v>
      </c>
    </row>
    <row r="89" customFormat="false" ht="11.25" hidden="false" customHeight="true" outlineLevel="0" collapsed="false">
      <c r="B89" s="25" t="s">
        <v>233</v>
      </c>
      <c r="C89" s="77"/>
      <c r="D89" s="77" t="n">
        <v>4</v>
      </c>
      <c r="E89" s="77" t="n">
        <v>773</v>
      </c>
      <c r="F89" s="77" t="n">
        <v>122</v>
      </c>
      <c r="G89" s="77" t="n">
        <v>6249</v>
      </c>
      <c r="H89" s="77" t="n">
        <v>33</v>
      </c>
      <c r="I89" s="77" t="n">
        <v>852</v>
      </c>
      <c r="J89" s="77" t="n">
        <v>15</v>
      </c>
      <c r="K89" s="77" t="n">
        <v>137</v>
      </c>
      <c r="L89" s="77" t="n">
        <v>45</v>
      </c>
      <c r="M89" s="77" t="n">
        <v>36</v>
      </c>
      <c r="N89" s="77" t="n">
        <v>8266</v>
      </c>
    </row>
    <row r="90" customFormat="false" ht="11.25" hidden="false" customHeight="true" outlineLevel="0" collapsed="false">
      <c r="B90" s="25" t="s">
        <v>234</v>
      </c>
      <c r="C90" s="77"/>
      <c r="D90" s="77" t="n">
        <v>2</v>
      </c>
      <c r="E90" s="77" t="n">
        <v>409</v>
      </c>
      <c r="F90" s="77" t="n">
        <v>61</v>
      </c>
      <c r="G90" s="77" t="n">
        <v>2936</v>
      </c>
      <c r="H90" s="77" t="n">
        <v>20</v>
      </c>
      <c r="I90" s="77" t="n">
        <v>354</v>
      </c>
      <c r="J90" s="77" t="n">
        <v>4</v>
      </c>
      <c r="K90" s="77" t="n">
        <v>53</v>
      </c>
      <c r="L90" s="77" t="n">
        <v>14</v>
      </c>
      <c r="M90" s="77" t="n">
        <v>5</v>
      </c>
      <c r="N90" s="77" t="n">
        <v>3858</v>
      </c>
    </row>
    <row r="91" customFormat="false" ht="11.25" hidden="false" customHeight="true" outlineLevel="0" collapsed="false">
      <c r="B91" s="25" t="s">
        <v>235</v>
      </c>
      <c r="C91" s="77"/>
      <c r="D91" s="77" t="n">
        <v>11</v>
      </c>
      <c r="E91" s="77" t="n">
        <v>1088</v>
      </c>
      <c r="F91" s="77" t="n">
        <v>223</v>
      </c>
      <c r="G91" s="77" t="n">
        <v>10181</v>
      </c>
      <c r="H91" s="77" t="n">
        <v>59</v>
      </c>
      <c r="I91" s="77" t="n">
        <v>1386</v>
      </c>
      <c r="J91" s="77" t="n">
        <v>18</v>
      </c>
      <c r="K91" s="77" t="n">
        <v>208</v>
      </c>
      <c r="L91" s="77" t="n">
        <v>56</v>
      </c>
      <c r="M91" s="77" t="n">
        <v>17</v>
      </c>
      <c r="N91" s="77" t="n">
        <v>13247</v>
      </c>
    </row>
    <row r="92" customFormat="false" ht="11.25" hidden="false" customHeight="true" outlineLevel="0" collapsed="false">
      <c r="B92" s="25" t="s">
        <v>236</v>
      </c>
      <c r="C92" s="77"/>
      <c r="D92" s="77" t="n">
        <v>5</v>
      </c>
      <c r="E92" s="77" t="n">
        <v>1938</v>
      </c>
      <c r="F92" s="77" t="n">
        <v>332</v>
      </c>
      <c r="G92" s="77" t="n">
        <v>10406</v>
      </c>
      <c r="H92" s="77" t="n">
        <v>80</v>
      </c>
      <c r="I92" s="77" t="n">
        <v>1841</v>
      </c>
      <c r="J92" s="77" t="n">
        <v>7</v>
      </c>
      <c r="K92" s="77" t="n">
        <v>420</v>
      </c>
      <c r="L92" s="77" t="n">
        <v>345</v>
      </c>
      <c r="M92" s="77" t="n">
        <v>253</v>
      </c>
      <c r="N92" s="77" t="n">
        <v>15627</v>
      </c>
    </row>
    <row r="93" customFormat="false" ht="11.25" hidden="false" customHeight="true" outlineLevel="0" collapsed="false">
      <c r="B93" s="25" t="s">
        <v>237</v>
      </c>
      <c r="C93" s="77" t="n">
        <v>5</v>
      </c>
      <c r="D93" s="77" t="n">
        <v>13</v>
      </c>
      <c r="E93" s="77" t="n">
        <v>3005</v>
      </c>
      <c r="F93" s="77" t="n">
        <v>595</v>
      </c>
      <c r="G93" s="77" t="n">
        <v>23666</v>
      </c>
      <c r="H93" s="77" t="n">
        <v>231</v>
      </c>
      <c r="I93" s="77" t="n">
        <v>4733</v>
      </c>
      <c r="J93" s="77" t="n">
        <v>12</v>
      </c>
      <c r="K93" s="77" t="n">
        <v>720</v>
      </c>
      <c r="L93" s="77" t="n">
        <v>80</v>
      </c>
      <c r="M93" s="77" t="n">
        <v>42</v>
      </c>
      <c r="N93" s="77" t="n">
        <v>33102</v>
      </c>
    </row>
    <row r="94" customFormat="false" ht="11.25" hidden="false" customHeight="true" outlineLevel="0" collapsed="false">
      <c r="B94" s="25" t="s">
        <v>238</v>
      </c>
      <c r="C94" s="77"/>
      <c r="D94" s="77" t="n">
        <v>2</v>
      </c>
      <c r="E94" s="77" t="n">
        <v>329</v>
      </c>
      <c r="F94" s="77" t="n">
        <v>58</v>
      </c>
      <c r="G94" s="77" t="n">
        <v>3902</v>
      </c>
      <c r="H94" s="77" t="n">
        <v>33</v>
      </c>
      <c r="I94" s="77" t="n">
        <v>570</v>
      </c>
      <c r="J94" s="77" t="n">
        <v>1</v>
      </c>
      <c r="K94" s="77" t="n">
        <v>88</v>
      </c>
      <c r="L94" s="77" t="n">
        <v>3</v>
      </c>
      <c r="M94" s="77"/>
      <c r="N94" s="77" t="n">
        <v>4986</v>
      </c>
    </row>
    <row r="95" customFormat="false" ht="11.25" hidden="false" customHeight="true" outlineLevel="0" collapsed="false">
      <c r="B95" s="25" t="s">
        <v>239</v>
      </c>
      <c r="C95" s="77"/>
      <c r="D95" s="77" t="n">
        <v>8</v>
      </c>
      <c r="E95" s="77" t="n">
        <v>1334</v>
      </c>
      <c r="F95" s="77" t="n">
        <v>203</v>
      </c>
      <c r="G95" s="77" t="n">
        <v>10190</v>
      </c>
      <c r="H95" s="77" t="n">
        <v>110</v>
      </c>
      <c r="I95" s="77" t="n">
        <v>1239</v>
      </c>
      <c r="J95" s="77" t="n">
        <v>11</v>
      </c>
      <c r="K95" s="77" t="n">
        <v>292</v>
      </c>
      <c r="L95" s="77" t="n">
        <v>85</v>
      </c>
      <c r="M95" s="77" t="n">
        <v>20</v>
      </c>
      <c r="N95" s="77" t="n">
        <v>13492</v>
      </c>
    </row>
    <row r="96" customFormat="false" ht="11.25" hidden="false" customHeight="true" outlineLevel="0" collapsed="false">
      <c r="B96" s="25" t="s">
        <v>240</v>
      </c>
      <c r="C96" s="77"/>
      <c r="D96" s="77" t="n">
        <v>3</v>
      </c>
      <c r="E96" s="77" t="n">
        <v>781</v>
      </c>
      <c r="F96" s="77" t="n">
        <v>114</v>
      </c>
      <c r="G96" s="77" t="n">
        <v>6413</v>
      </c>
      <c r="H96" s="77" t="n">
        <v>66</v>
      </c>
      <c r="I96" s="77" t="n">
        <v>812</v>
      </c>
      <c r="J96" s="77" t="n">
        <v>10</v>
      </c>
      <c r="K96" s="77" t="n">
        <v>124</v>
      </c>
      <c r="L96" s="77" t="n">
        <v>49</v>
      </c>
      <c r="M96" s="77" t="n">
        <v>13</v>
      </c>
      <c r="N96" s="77" t="n">
        <v>8385</v>
      </c>
    </row>
    <row r="97" customFormat="false" ht="11.25" hidden="false" customHeight="true" outlineLevel="0" collapsed="false">
      <c r="B97" s="25" t="s">
        <v>241</v>
      </c>
      <c r="C97" s="77"/>
      <c r="D97" s="77" t="n">
        <v>18</v>
      </c>
      <c r="E97" s="77" t="n">
        <v>1216</v>
      </c>
      <c r="F97" s="77" t="n">
        <v>195</v>
      </c>
      <c r="G97" s="77" t="n">
        <v>9631</v>
      </c>
      <c r="H97" s="77" t="n">
        <v>116</v>
      </c>
      <c r="I97" s="77" t="n">
        <v>1086</v>
      </c>
      <c r="J97" s="77" t="n">
        <v>41</v>
      </c>
      <c r="K97" s="77" t="n">
        <v>283</v>
      </c>
      <c r="L97" s="77" t="n">
        <v>101</v>
      </c>
      <c r="M97" s="77" t="n">
        <v>18</v>
      </c>
      <c r="N97" s="77" t="n">
        <v>12705</v>
      </c>
    </row>
    <row r="98" customFormat="false" ht="11.25" hidden="false" customHeight="true" outlineLevel="0" collapsed="false">
      <c r="B98" s="25" t="s">
        <v>242</v>
      </c>
      <c r="C98" s="77"/>
      <c r="D98" s="77" t="n">
        <v>4</v>
      </c>
      <c r="E98" s="77" t="n">
        <v>264</v>
      </c>
      <c r="F98" s="77" t="n">
        <v>66</v>
      </c>
      <c r="G98" s="77" t="n">
        <v>2881</v>
      </c>
      <c r="H98" s="77" t="n">
        <v>31</v>
      </c>
      <c r="I98" s="77" t="n">
        <v>459</v>
      </c>
      <c r="J98" s="77" t="n">
        <v>6</v>
      </c>
      <c r="K98" s="77" t="n">
        <v>59</v>
      </c>
      <c r="L98" s="77" t="n">
        <v>14</v>
      </c>
      <c r="M98" s="77" t="n">
        <v>3</v>
      </c>
      <c r="N98" s="77" t="n">
        <v>3787</v>
      </c>
    </row>
    <row r="99" customFormat="false" ht="11.25" hidden="false" customHeight="true" outlineLevel="0" collapsed="false">
      <c r="B99" s="25" t="s">
        <v>243</v>
      </c>
      <c r="C99" s="77"/>
      <c r="D99" s="77" t="n">
        <v>16</v>
      </c>
      <c r="E99" s="77" t="n">
        <v>3518</v>
      </c>
      <c r="F99" s="77" t="n">
        <v>573</v>
      </c>
      <c r="G99" s="77" t="n">
        <v>29127</v>
      </c>
      <c r="H99" s="77" t="n">
        <v>273</v>
      </c>
      <c r="I99" s="77" t="n">
        <v>3502</v>
      </c>
      <c r="J99" s="77" t="n">
        <v>10</v>
      </c>
      <c r="K99" s="77" t="n">
        <v>647</v>
      </c>
      <c r="L99" s="77" t="n">
        <v>182</v>
      </c>
      <c r="M99" s="77" t="n">
        <v>118</v>
      </c>
      <c r="N99" s="77" t="n">
        <v>37966</v>
      </c>
    </row>
    <row r="100" customFormat="false" ht="11.25" hidden="false" customHeight="true" outlineLevel="0" collapsed="false">
      <c r="B100" s="25" t="s">
        <v>244</v>
      </c>
      <c r="C100" s="77"/>
      <c r="D100" s="77" t="n">
        <v>7</v>
      </c>
      <c r="E100" s="77" t="n">
        <v>486</v>
      </c>
      <c r="F100" s="77" t="n">
        <v>166</v>
      </c>
      <c r="G100" s="77" t="n">
        <v>8194</v>
      </c>
      <c r="H100" s="77" t="n">
        <v>116</v>
      </c>
      <c r="I100" s="77" t="n">
        <v>2428</v>
      </c>
      <c r="J100" s="77" t="n">
        <v>8</v>
      </c>
      <c r="K100" s="77" t="n">
        <v>269</v>
      </c>
      <c r="L100" s="77" t="n">
        <v>21</v>
      </c>
      <c r="M100" s="77" t="n">
        <v>11</v>
      </c>
      <c r="N100" s="77" t="n">
        <v>11706</v>
      </c>
    </row>
    <row r="101" customFormat="false" ht="11.25" hidden="false" customHeight="true" outlineLevel="0" collapsed="false">
      <c r="B101" s="25" t="s">
        <v>245</v>
      </c>
      <c r="C101" s="77"/>
      <c r="D101" s="77" t="n">
        <v>8</v>
      </c>
      <c r="E101" s="77" t="n">
        <v>1074</v>
      </c>
      <c r="F101" s="77" t="n">
        <v>186</v>
      </c>
      <c r="G101" s="77" t="n">
        <v>10024</v>
      </c>
      <c r="H101" s="77" t="n">
        <v>77</v>
      </c>
      <c r="I101" s="77" t="n">
        <v>1304</v>
      </c>
      <c r="J101" s="77" t="n">
        <v>12</v>
      </c>
      <c r="K101" s="77" t="n">
        <v>226</v>
      </c>
      <c r="L101" s="77" t="n">
        <v>52</v>
      </c>
      <c r="M101" s="77" t="n">
        <v>14</v>
      </c>
      <c r="N101" s="77" t="n">
        <v>12977</v>
      </c>
    </row>
    <row r="102" customFormat="false" ht="11.25" hidden="false" customHeight="true" outlineLevel="0" collapsed="false">
      <c r="B102" s="25" t="s">
        <v>246</v>
      </c>
      <c r="C102" s="77"/>
      <c r="D102" s="77" t="n">
        <v>1349</v>
      </c>
      <c r="E102" s="77" t="n">
        <v>16824</v>
      </c>
      <c r="F102" s="77" t="n">
        <v>4369</v>
      </c>
      <c r="G102" s="77" t="n">
        <v>200607</v>
      </c>
      <c r="H102" s="77" t="n">
        <v>2109</v>
      </c>
      <c r="I102" s="77" t="n">
        <v>62507</v>
      </c>
      <c r="J102" s="77" t="n">
        <v>179</v>
      </c>
      <c r="K102" s="77" t="n">
        <v>6710</v>
      </c>
      <c r="L102" s="77" t="n">
        <v>1224</v>
      </c>
      <c r="M102" s="77" t="n">
        <v>510</v>
      </c>
      <c r="N102" s="77" t="n">
        <v>296388</v>
      </c>
    </row>
    <row r="103" customFormat="false" ht="11.25" hidden="false" customHeight="true" outlineLevel="0" collapsed="false">
      <c r="B103" s="25" t="s">
        <v>247</v>
      </c>
      <c r="C103" s="77"/>
      <c r="D103" s="77" t="n">
        <v>5</v>
      </c>
      <c r="E103" s="77" t="n">
        <v>632</v>
      </c>
      <c r="F103" s="77" t="n">
        <v>60</v>
      </c>
      <c r="G103" s="77" t="n">
        <v>3014</v>
      </c>
      <c r="H103" s="77" t="n">
        <v>21</v>
      </c>
      <c r="I103" s="77" t="n">
        <v>387</v>
      </c>
      <c r="J103" s="77" t="n">
        <v>19</v>
      </c>
      <c r="K103" s="77" t="n">
        <v>36</v>
      </c>
      <c r="L103" s="77" t="n">
        <v>54</v>
      </c>
      <c r="M103" s="77" t="n">
        <v>19</v>
      </c>
      <c r="N103" s="77" t="n">
        <v>4247</v>
      </c>
    </row>
    <row r="104" customFormat="false" ht="11.25" hidden="false" customHeight="true" outlineLevel="0" collapsed="false">
      <c r="B104" s="25" t="s">
        <v>248</v>
      </c>
      <c r="C104" s="77"/>
      <c r="D104" s="77" t="n">
        <v>11</v>
      </c>
      <c r="E104" s="77" t="n">
        <v>1502</v>
      </c>
      <c r="F104" s="77" t="n">
        <v>227</v>
      </c>
      <c r="G104" s="77" t="n">
        <v>13637</v>
      </c>
      <c r="H104" s="77" t="n">
        <v>139</v>
      </c>
      <c r="I104" s="77" t="n">
        <v>1543</v>
      </c>
      <c r="J104" s="77" t="n">
        <v>15</v>
      </c>
      <c r="K104" s="77" t="n">
        <v>225</v>
      </c>
      <c r="L104" s="77" t="n">
        <v>86</v>
      </c>
      <c r="M104" s="77" t="n">
        <v>22</v>
      </c>
      <c r="N104" s="77" t="n">
        <v>17407</v>
      </c>
    </row>
    <row r="105" customFormat="false" ht="11.25" hidden="false" customHeight="true" outlineLevel="0" collapsed="false">
      <c r="B105" s="25" t="s">
        <v>249</v>
      </c>
      <c r="C105" s="77"/>
      <c r="D105" s="77" t="n">
        <v>3</v>
      </c>
      <c r="E105" s="77" t="n">
        <v>347</v>
      </c>
      <c r="F105" s="77" t="n">
        <v>40</v>
      </c>
      <c r="G105" s="77" t="n">
        <v>2997</v>
      </c>
      <c r="H105" s="77" t="n">
        <v>29</v>
      </c>
      <c r="I105" s="77" t="n">
        <v>416</v>
      </c>
      <c r="J105" s="77" t="n">
        <v>4</v>
      </c>
      <c r="K105" s="77" t="n">
        <v>85</v>
      </c>
      <c r="L105" s="77" t="n">
        <v>17</v>
      </c>
      <c r="M105" s="77" t="n">
        <v>1</v>
      </c>
      <c r="N105" s="77" t="n">
        <v>3939</v>
      </c>
    </row>
    <row r="106" customFormat="false" ht="11.25" hidden="false" customHeight="true" outlineLevel="0" collapsed="false">
      <c r="B106" s="25" t="s">
        <v>250</v>
      </c>
      <c r="C106" s="77"/>
      <c r="D106" s="77" t="n">
        <v>21</v>
      </c>
      <c r="E106" s="77" t="n">
        <v>956</v>
      </c>
      <c r="F106" s="77" t="n">
        <v>194</v>
      </c>
      <c r="G106" s="77" t="n">
        <v>8350</v>
      </c>
      <c r="H106" s="77" t="n">
        <v>106</v>
      </c>
      <c r="I106" s="77" t="n">
        <v>1579</v>
      </c>
      <c r="J106" s="77" t="n">
        <v>20</v>
      </c>
      <c r="K106" s="77" t="n">
        <v>208</v>
      </c>
      <c r="L106" s="77" t="n">
        <v>52</v>
      </c>
      <c r="M106" s="77" t="n">
        <v>21</v>
      </c>
      <c r="N106" s="77" t="n">
        <v>11507</v>
      </c>
    </row>
    <row r="107" customFormat="false" ht="11.25" hidden="false" customHeight="true" outlineLevel="0" collapsed="false">
      <c r="B107" s="25" t="s">
        <v>251</v>
      </c>
      <c r="C107" s="77"/>
      <c r="D107" s="77" t="n">
        <v>7</v>
      </c>
      <c r="E107" s="77" t="n">
        <v>686</v>
      </c>
      <c r="F107" s="77" t="n">
        <v>164</v>
      </c>
      <c r="G107" s="77" t="n">
        <v>8598</v>
      </c>
      <c r="H107" s="77" t="n">
        <v>89</v>
      </c>
      <c r="I107" s="77" t="n">
        <v>2289</v>
      </c>
      <c r="J107" s="77" t="n">
        <v>14</v>
      </c>
      <c r="K107" s="77" t="n">
        <v>276</v>
      </c>
      <c r="L107" s="77" t="n">
        <v>28</v>
      </c>
      <c r="M107" s="77" t="n">
        <v>4</v>
      </c>
      <c r="N107" s="77" t="n">
        <v>12155</v>
      </c>
    </row>
    <row r="108" customFormat="false" ht="11.25" hidden="false" customHeight="true" outlineLevel="0" collapsed="false">
      <c r="B108" s="25" t="s">
        <v>252</v>
      </c>
      <c r="C108" s="77"/>
      <c r="D108" s="77" t="n">
        <v>6</v>
      </c>
      <c r="E108" s="77" t="n">
        <v>298</v>
      </c>
      <c r="F108" s="77" t="n">
        <v>53</v>
      </c>
      <c r="G108" s="77" t="n">
        <v>3317</v>
      </c>
      <c r="H108" s="77" t="n">
        <v>20</v>
      </c>
      <c r="I108" s="77" t="n">
        <v>497</v>
      </c>
      <c r="J108" s="77"/>
      <c r="K108" s="77" t="n">
        <v>87</v>
      </c>
      <c r="L108" s="77" t="n">
        <v>12</v>
      </c>
      <c r="M108" s="77"/>
      <c r="N108" s="77" t="n">
        <v>4290</v>
      </c>
    </row>
    <row r="109" customFormat="false" ht="11.25" hidden="false" customHeight="true" outlineLevel="0" collapsed="false">
      <c r="B109" s="25" t="s">
        <v>253</v>
      </c>
      <c r="C109" s="77"/>
      <c r="D109" s="77" t="n">
        <v>10</v>
      </c>
      <c r="E109" s="77" t="n">
        <v>1159</v>
      </c>
      <c r="F109" s="77" t="n">
        <v>220</v>
      </c>
      <c r="G109" s="77" t="n">
        <v>10719</v>
      </c>
      <c r="H109" s="77" t="n">
        <v>150</v>
      </c>
      <c r="I109" s="77" t="n">
        <v>2163</v>
      </c>
      <c r="J109" s="77" t="n">
        <v>11</v>
      </c>
      <c r="K109" s="77" t="n">
        <v>472</v>
      </c>
      <c r="L109" s="77" t="n">
        <v>117</v>
      </c>
      <c r="M109" s="77" t="n">
        <v>80</v>
      </c>
      <c r="N109" s="77" t="n">
        <v>15101</v>
      </c>
    </row>
    <row r="110" customFormat="false" ht="11.25" hidden="false" customHeight="true" outlineLevel="0" collapsed="false">
      <c r="B110" s="25" t="s">
        <v>254</v>
      </c>
      <c r="C110" s="77"/>
      <c r="D110" s="77" t="n">
        <v>3</v>
      </c>
      <c r="E110" s="77" t="n">
        <v>99</v>
      </c>
      <c r="F110" s="77" t="n">
        <v>21</v>
      </c>
      <c r="G110" s="77" t="n">
        <v>1029</v>
      </c>
      <c r="H110" s="77" t="n">
        <v>9</v>
      </c>
      <c r="I110" s="77" t="n">
        <v>167</v>
      </c>
      <c r="J110" s="77" t="n">
        <v>4</v>
      </c>
      <c r="K110" s="77" t="n">
        <v>8</v>
      </c>
      <c r="L110" s="77" t="n">
        <v>3</v>
      </c>
      <c r="M110" s="77"/>
      <c r="N110" s="77" t="n">
        <v>1343</v>
      </c>
    </row>
    <row r="111" customFormat="false" ht="11.25" hidden="false" customHeight="true" outlineLevel="0" collapsed="false">
      <c r="B111" s="25" t="s">
        <v>255</v>
      </c>
      <c r="C111" s="77"/>
      <c r="D111" s="77" t="n">
        <v>5</v>
      </c>
      <c r="E111" s="77" t="n">
        <v>323</v>
      </c>
      <c r="F111" s="77" t="n">
        <v>54</v>
      </c>
      <c r="G111" s="77" t="n">
        <v>1980</v>
      </c>
      <c r="H111" s="77" t="n">
        <v>37</v>
      </c>
      <c r="I111" s="77" t="n">
        <v>353</v>
      </c>
      <c r="J111" s="77" t="n">
        <v>7</v>
      </c>
      <c r="K111" s="77" t="n">
        <v>51</v>
      </c>
      <c r="L111" s="77" t="n">
        <v>21</v>
      </c>
      <c r="M111" s="77" t="n">
        <v>7</v>
      </c>
      <c r="N111" s="77" t="n">
        <v>2838</v>
      </c>
    </row>
    <row r="112" customFormat="false" ht="11.25" hidden="false" customHeight="true" outlineLevel="0" collapsed="false">
      <c r="B112" s="25" t="s">
        <v>256</v>
      </c>
      <c r="C112" s="77"/>
      <c r="D112" s="77" t="n">
        <v>12</v>
      </c>
      <c r="E112" s="77" t="n">
        <v>293</v>
      </c>
      <c r="F112" s="77" t="n">
        <v>38</v>
      </c>
      <c r="G112" s="77" t="n">
        <v>2251</v>
      </c>
      <c r="H112" s="77" t="n">
        <v>20</v>
      </c>
      <c r="I112" s="77" t="n">
        <v>302</v>
      </c>
      <c r="J112" s="77" t="n">
        <v>8</v>
      </c>
      <c r="K112" s="77" t="n">
        <v>43</v>
      </c>
      <c r="L112" s="77" t="n">
        <v>16</v>
      </c>
      <c r="M112" s="77" t="n">
        <v>1</v>
      </c>
      <c r="N112" s="77" t="n">
        <v>2984</v>
      </c>
    </row>
    <row r="113" customFormat="false" ht="11.25" hidden="false" customHeight="true" outlineLevel="0" collapsed="false">
      <c r="B113" s="25" t="s">
        <v>257</v>
      </c>
      <c r="C113" s="77"/>
      <c r="D113" s="77" t="n">
        <v>5</v>
      </c>
      <c r="E113" s="77" t="n">
        <v>932</v>
      </c>
      <c r="F113" s="77" t="n">
        <v>155</v>
      </c>
      <c r="G113" s="77" t="n">
        <v>7554</v>
      </c>
      <c r="H113" s="77" t="n">
        <v>72</v>
      </c>
      <c r="I113" s="77" t="n">
        <v>1045</v>
      </c>
      <c r="J113" s="77" t="n">
        <v>2</v>
      </c>
      <c r="K113" s="77" t="n">
        <v>138</v>
      </c>
      <c r="L113" s="77" t="n">
        <v>53</v>
      </c>
      <c r="M113" s="77" t="n">
        <v>49</v>
      </c>
      <c r="N113" s="77" t="n">
        <v>10005</v>
      </c>
    </row>
    <row r="114" customFormat="false" ht="11.25" hidden="false" customHeight="true" outlineLevel="0" collapsed="false">
      <c r="B114" s="25" t="s">
        <v>258</v>
      </c>
      <c r="C114" s="77"/>
      <c r="D114" s="77" t="n">
        <v>11</v>
      </c>
      <c r="E114" s="77" t="n">
        <v>1037</v>
      </c>
      <c r="F114" s="77" t="n">
        <v>153</v>
      </c>
      <c r="G114" s="77" t="n">
        <v>7702</v>
      </c>
      <c r="H114" s="77" t="n">
        <v>99</v>
      </c>
      <c r="I114" s="77" t="n">
        <v>1241</v>
      </c>
      <c r="J114" s="77" t="n">
        <v>13</v>
      </c>
      <c r="K114" s="77" t="n">
        <v>145</v>
      </c>
      <c r="L114" s="77" t="n">
        <v>35</v>
      </c>
      <c r="M114" s="77" t="n">
        <v>5</v>
      </c>
      <c r="N114" s="77" t="n">
        <v>10441</v>
      </c>
    </row>
    <row r="115" customFormat="false" ht="11.25" hidden="false" customHeight="true" outlineLevel="0" collapsed="false">
      <c r="B115" s="25" t="s">
        <v>259</v>
      </c>
      <c r="C115" s="77"/>
      <c r="D115" s="77"/>
      <c r="E115" s="77" t="n">
        <v>42</v>
      </c>
      <c r="F115" s="77" t="n">
        <v>1</v>
      </c>
      <c r="G115" s="77" t="n">
        <v>199</v>
      </c>
      <c r="H115" s="77" t="n">
        <v>1</v>
      </c>
      <c r="I115" s="77" t="n">
        <v>32</v>
      </c>
      <c r="J115" s="77"/>
      <c r="K115" s="77" t="n">
        <v>14</v>
      </c>
      <c r="L115" s="77" t="n">
        <v>3</v>
      </c>
      <c r="M115" s="77" t="n">
        <v>3</v>
      </c>
      <c r="N115" s="77" t="n">
        <v>295</v>
      </c>
    </row>
    <row r="116" customFormat="false" ht="11.25" hidden="false" customHeight="true" outlineLevel="0" collapsed="false">
      <c r="B116" s="25" t="s">
        <v>260</v>
      </c>
      <c r="C116" s="77"/>
      <c r="D116" s="77"/>
      <c r="E116" s="77" t="n">
        <v>114</v>
      </c>
      <c r="F116" s="77" t="n">
        <v>17</v>
      </c>
      <c r="G116" s="77" t="n">
        <v>746</v>
      </c>
      <c r="H116" s="77" t="n">
        <v>9</v>
      </c>
      <c r="I116" s="77" t="n">
        <v>110</v>
      </c>
      <c r="J116" s="77" t="n">
        <v>3</v>
      </c>
      <c r="K116" s="77" t="n">
        <v>7</v>
      </c>
      <c r="L116" s="77" t="n">
        <v>4</v>
      </c>
      <c r="M116" s="77"/>
      <c r="N116" s="77" t="n">
        <v>1010</v>
      </c>
    </row>
    <row r="117" customFormat="false" ht="11.25" hidden="false" customHeight="true" outlineLevel="0" collapsed="false">
      <c r="B117" s="25" t="s">
        <v>261</v>
      </c>
      <c r="C117" s="77"/>
      <c r="D117" s="77" t="n">
        <v>20</v>
      </c>
      <c r="E117" s="77" t="n">
        <v>488</v>
      </c>
      <c r="F117" s="77" t="n">
        <v>75</v>
      </c>
      <c r="G117" s="77" t="n">
        <v>4285</v>
      </c>
      <c r="H117" s="77" t="n">
        <v>28</v>
      </c>
      <c r="I117" s="77" t="n">
        <v>676</v>
      </c>
      <c r="J117" s="77" t="n">
        <v>5</v>
      </c>
      <c r="K117" s="77" t="n">
        <v>99</v>
      </c>
      <c r="L117" s="77" t="n">
        <v>30</v>
      </c>
      <c r="M117" s="77" t="n">
        <v>15</v>
      </c>
      <c r="N117" s="77" t="n">
        <v>5721</v>
      </c>
    </row>
    <row r="118" customFormat="false" ht="11.25" hidden="false" customHeight="true" outlineLevel="0" collapsed="false">
      <c r="B118" s="25" t="s">
        <v>262</v>
      </c>
      <c r="C118" s="77"/>
      <c r="D118" s="77" t="n">
        <v>10</v>
      </c>
      <c r="E118" s="77" t="n">
        <v>1063</v>
      </c>
      <c r="F118" s="77" t="n">
        <v>290</v>
      </c>
      <c r="G118" s="77" t="n">
        <v>11666</v>
      </c>
      <c r="H118" s="77" t="n">
        <v>92</v>
      </c>
      <c r="I118" s="77" t="n">
        <v>2150</v>
      </c>
      <c r="J118" s="77" t="n">
        <v>14</v>
      </c>
      <c r="K118" s="77" t="n">
        <v>309</v>
      </c>
      <c r="L118" s="77" t="n">
        <v>55</v>
      </c>
      <c r="M118" s="77" t="n">
        <v>7</v>
      </c>
      <c r="N118" s="77" t="n">
        <v>15656</v>
      </c>
    </row>
    <row r="119" customFormat="false" ht="11.25" hidden="false" customHeight="true" outlineLevel="0" collapsed="false">
      <c r="B119" s="25" t="s">
        <v>263</v>
      </c>
      <c r="C119" s="77"/>
      <c r="D119" s="77" t="n">
        <v>23</v>
      </c>
      <c r="E119" s="77" t="n">
        <v>972</v>
      </c>
      <c r="F119" s="77" t="n">
        <v>146</v>
      </c>
      <c r="G119" s="77" t="n">
        <v>9430</v>
      </c>
      <c r="H119" s="77" t="n">
        <v>78</v>
      </c>
      <c r="I119" s="77" t="n">
        <v>1347</v>
      </c>
      <c r="J119" s="77" t="n">
        <v>10</v>
      </c>
      <c r="K119" s="77" t="n">
        <v>176</v>
      </c>
      <c r="L119" s="77" t="n">
        <v>49</v>
      </c>
      <c r="M119" s="77" t="n">
        <v>22</v>
      </c>
      <c r="N119" s="77" t="n">
        <v>12253</v>
      </c>
    </row>
    <row r="120" customFormat="false" ht="11.25" hidden="false" customHeight="true" outlineLevel="0" collapsed="false">
      <c r="B120" s="25" t="s">
        <v>264</v>
      </c>
      <c r="C120" s="77"/>
      <c r="D120" s="77" t="n">
        <v>11</v>
      </c>
      <c r="E120" s="77" t="n">
        <v>500</v>
      </c>
      <c r="F120" s="77" t="n">
        <v>96</v>
      </c>
      <c r="G120" s="77" t="n">
        <v>4719</v>
      </c>
      <c r="H120" s="77" t="n">
        <v>40</v>
      </c>
      <c r="I120" s="77" t="n">
        <v>999</v>
      </c>
      <c r="J120" s="77" t="n">
        <v>4</v>
      </c>
      <c r="K120" s="77" t="n">
        <v>110</v>
      </c>
      <c r="L120" s="77" t="n">
        <v>15</v>
      </c>
      <c r="M120" s="77" t="n">
        <v>2</v>
      </c>
      <c r="N120" s="77" t="n">
        <v>6496</v>
      </c>
    </row>
    <row r="121" customFormat="false" ht="11.25" hidden="false" customHeight="true" outlineLevel="0" collapsed="false">
      <c r="B121" s="25" t="s">
        <v>265</v>
      </c>
      <c r="C121" s="77"/>
      <c r="D121" s="77" t="n">
        <v>24</v>
      </c>
      <c r="E121" s="77" t="n">
        <v>406</v>
      </c>
      <c r="F121" s="77" t="n">
        <v>78</v>
      </c>
      <c r="G121" s="77" t="n">
        <v>4190</v>
      </c>
      <c r="H121" s="77" t="n">
        <v>45</v>
      </c>
      <c r="I121" s="77" t="n">
        <v>823</v>
      </c>
      <c r="J121" s="77" t="n">
        <v>12</v>
      </c>
      <c r="K121" s="77" t="n">
        <v>80</v>
      </c>
      <c r="L121" s="77" t="n">
        <v>19</v>
      </c>
      <c r="M121" s="77" t="n">
        <v>19</v>
      </c>
      <c r="N121" s="77" t="n">
        <v>5696</v>
      </c>
    </row>
    <row r="122" customFormat="false" ht="11.25" hidden="false" customHeight="true" outlineLevel="0" collapsed="false">
      <c r="B122" s="25" t="s">
        <v>266</v>
      </c>
      <c r="C122" s="77"/>
      <c r="D122" s="77" t="n">
        <v>15</v>
      </c>
      <c r="E122" s="77" t="n">
        <v>936</v>
      </c>
      <c r="F122" s="77" t="n">
        <v>162</v>
      </c>
      <c r="G122" s="77" t="n">
        <v>10103</v>
      </c>
      <c r="H122" s="77" t="n">
        <v>92</v>
      </c>
      <c r="I122" s="77" t="n">
        <v>2024</v>
      </c>
      <c r="J122" s="77" t="n">
        <v>30</v>
      </c>
      <c r="K122" s="77" t="n">
        <v>255</v>
      </c>
      <c r="L122" s="77" t="n">
        <v>33</v>
      </c>
      <c r="M122" s="77" t="n">
        <v>3</v>
      </c>
      <c r="N122" s="77" t="n">
        <v>13653</v>
      </c>
    </row>
    <row r="123" customFormat="false" ht="11.25" hidden="false" customHeight="true" outlineLevel="0" collapsed="false">
      <c r="B123" s="25" t="s">
        <v>267</v>
      </c>
      <c r="C123" s="77"/>
      <c r="D123" s="77" t="n">
        <v>4</v>
      </c>
      <c r="E123" s="77" t="n">
        <v>100</v>
      </c>
      <c r="F123" s="77" t="n">
        <v>11</v>
      </c>
      <c r="G123" s="77" t="n">
        <v>656</v>
      </c>
      <c r="H123" s="77" t="n">
        <v>7</v>
      </c>
      <c r="I123" s="77" t="n">
        <v>85</v>
      </c>
      <c r="J123" s="77" t="n">
        <v>3</v>
      </c>
      <c r="K123" s="77" t="n">
        <v>7</v>
      </c>
      <c r="L123" s="77" t="n">
        <v>8</v>
      </c>
      <c r="M123" s="77"/>
      <c r="N123" s="77" t="n">
        <v>881</v>
      </c>
    </row>
    <row r="124" customFormat="false" ht="11.25" hidden="false" customHeight="true" outlineLevel="0" collapsed="false">
      <c r="B124" s="25" t="s">
        <v>268</v>
      </c>
      <c r="C124" s="77"/>
      <c r="D124" s="77" t="n">
        <v>2</v>
      </c>
      <c r="E124" s="77" t="n">
        <v>273</v>
      </c>
      <c r="F124" s="77" t="n">
        <v>59</v>
      </c>
      <c r="G124" s="77" t="n">
        <v>2345</v>
      </c>
      <c r="H124" s="77" t="n">
        <v>18</v>
      </c>
      <c r="I124" s="77" t="n">
        <v>342</v>
      </c>
      <c r="J124" s="77"/>
      <c r="K124" s="77" t="n">
        <v>40</v>
      </c>
      <c r="L124" s="77" t="n">
        <v>14</v>
      </c>
      <c r="M124" s="77" t="n">
        <v>2</v>
      </c>
      <c r="N124" s="77" t="n">
        <v>3095</v>
      </c>
    </row>
    <row r="125" customFormat="false" ht="11.25" hidden="false" customHeight="true" outlineLevel="0" collapsed="false">
      <c r="B125" s="25" t="s">
        <v>269</v>
      </c>
      <c r="C125" s="77"/>
      <c r="D125" s="77" t="n">
        <v>112</v>
      </c>
      <c r="E125" s="77" t="n">
        <v>32248</v>
      </c>
      <c r="F125" s="77" t="n">
        <v>969</v>
      </c>
      <c r="G125" s="77" t="n">
        <v>96340</v>
      </c>
      <c r="H125" s="77" t="n">
        <v>389</v>
      </c>
      <c r="I125" s="77" t="n">
        <v>9007</v>
      </c>
      <c r="J125" s="77" t="n">
        <v>20</v>
      </c>
      <c r="K125" s="77" t="n">
        <v>1249</v>
      </c>
      <c r="L125" s="77" t="n">
        <v>105</v>
      </c>
      <c r="M125" s="77" t="n">
        <v>31</v>
      </c>
      <c r="N125" s="77" t="n">
        <v>140470</v>
      </c>
    </row>
    <row r="126" customFormat="false" ht="11.25" hidden="false" customHeight="true" outlineLevel="0" collapsed="false">
      <c r="B126" s="25" t="s">
        <v>270</v>
      </c>
      <c r="C126" s="77"/>
      <c r="D126" s="77" t="n">
        <v>8</v>
      </c>
      <c r="E126" s="77" t="n">
        <v>559</v>
      </c>
      <c r="F126" s="77" t="n">
        <v>98</v>
      </c>
      <c r="G126" s="77" t="n">
        <v>4689</v>
      </c>
      <c r="H126" s="77" t="n">
        <v>32</v>
      </c>
      <c r="I126" s="77" t="n">
        <v>609</v>
      </c>
      <c r="J126" s="77" t="n">
        <v>8</v>
      </c>
      <c r="K126" s="77" t="n">
        <v>115</v>
      </c>
      <c r="L126" s="77" t="n">
        <v>24</v>
      </c>
      <c r="M126" s="77" t="n">
        <v>5</v>
      </c>
      <c r="N126" s="77" t="n">
        <v>6147</v>
      </c>
    </row>
    <row r="127" customFormat="false" ht="11.25" hidden="false" customHeight="true" outlineLevel="0" collapsed="false">
      <c r="B127" s="25" t="s">
        <v>271</v>
      </c>
      <c r="C127" s="77"/>
      <c r="D127" s="77" t="n">
        <v>11</v>
      </c>
      <c r="E127" s="77" t="n">
        <v>2489</v>
      </c>
      <c r="F127" s="77" t="n">
        <v>600</v>
      </c>
      <c r="G127" s="77" t="n">
        <v>27893</v>
      </c>
      <c r="H127" s="77" t="n">
        <v>195</v>
      </c>
      <c r="I127" s="77" t="n">
        <v>6550</v>
      </c>
      <c r="J127" s="77" t="n">
        <v>19</v>
      </c>
      <c r="K127" s="77" t="n">
        <v>1123</v>
      </c>
      <c r="L127" s="77" t="n">
        <v>182</v>
      </c>
      <c r="M127" s="77" t="n">
        <v>95</v>
      </c>
      <c r="N127" s="77" t="n">
        <v>39157</v>
      </c>
    </row>
    <row r="128" customFormat="false" ht="11.25" hidden="false" customHeight="true" outlineLevel="0" collapsed="false">
      <c r="B128" s="25" t="s">
        <v>272</v>
      </c>
      <c r="C128" s="77"/>
      <c r="D128" s="77" t="n">
        <v>13</v>
      </c>
      <c r="E128" s="77" t="n">
        <v>1339</v>
      </c>
      <c r="F128" s="77" t="n">
        <v>171</v>
      </c>
      <c r="G128" s="77" t="n">
        <v>10067</v>
      </c>
      <c r="H128" s="77" t="n">
        <v>169</v>
      </c>
      <c r="I128" s="77" t="n">
        <v>2051</v>
      </c>
      <c r="J128" s="77" t="n">
        <v>6</v>
      </c>
      <c r="K128" s="77" t="n">
        <v>271</v>
      </c>
      <c r="L128" s="77" t="n">
        <v>37</v>
      </c>
      <c r="M128" s="77" t="n">
        <v>9</v>
      </c>
      <c r="N128" s="77" t="n">
        <v>14133</v>
      </c>
    </row>
    <row r="129" customFormat="false" ht="11.25" hidden="false" customHeight="true" outlineLevel="0" collapsed="false">
      <c r="B129" s="25" t="s">
        <v>273</v>
      </c>
      <c r="C129" s="77"/>
      <c r="D129" s="77" t="n">
        <v>6</v>
      </c>
      <c r="E129" s="77" t="n">
        <v>677</v>
      </c>
      <c r="F129" s="77" t="n">
        <v>103</v>
      </c>
      <c r="G129" s="77" t="n">
        <v>4760</v>
      </c>
      <c r="H129" s="77" t="n">
        <v>31</v>
      </c>
      <c r="I129" s="77" t="n">
        <v>629</v>
      </c>
      <c r="J129" s="77" t="n">
        <v>12</v>
      </c>
      <c r="K129" s="77" t="n">
        <v>108</v>
      </c>
      <c r="L129" s="77" t="n">
        <v>34</v>
      </c>
      <c r="M129" s="77" t="n">
        <v>13</v>
      </c>
      <c r="N129" s="77" t="n">
        <v>6373</v>
      </c>
    </row>
    <row r="130" customFormat="false" ht="11.25" hidden="false" customHeight="true" outlineLevel="0" collapsed="false">
      <c r="B130" s="25" t="s">
        <v>274</v>
      </c>
      <c r="C130" s="77"/>
      <c r="D130" s="77" t="n">
        <v>4</v>
      </c>
      <c r="E130" s="77" t="n">
        <v>223</v>
      </c>
      <c r="F130" s="77" t="n">
        <v>47</v>
      </c>
      <c r="G130" s="77" t="n">
        <v>3145</v>
      </c>
      <c r="H130" s="77" t="n">
        <v>24</v>
      </c>
      <c r="I130" s="77" t="n">
        <v>818</v>
      </c>
      <c r="J130" s="77" t="n">
        <v>5</v>
      </c>
      <c r="K130" s="77" t="n">
        <v>78</v>
      </c>
      <c r="L130" s="77" t="n">
        <v>17</v>
      </c>
      <c r="M130" s="77" t="n">
        <v>2</v>
      </c>
      <c r="N130" s="77" t="n">
        <v>4363</v>
      </c>
    </row>
    <row r="131" customFormat="false" ht="11.25" hidden="false" customHeight="true" outlineLevel="0" collapsed="false">
      <c r="B131" s="25" t="s">
        <v>275</v>
      </c>
      <c r="C131" s="77"/>
      <c r="D131" s="77" t="n">
        <v>26</v>
      </c>
      <c r="E131" s="77" t="n">
        <v>562</v>
      </c>
      <c r="F131" s="77" t="n">
        <v>96</v>
      </c>
      <c r="G131" s="77" t="n">
        <v>4833</v>
      </c>
      <c r="H131" s="77" t="n">
        <v>44</v>
      </c>
      <c r="I131" s="77" t="n">
        <v>762</v>
      </c>
      <c r="J131" s="77" t="n">
        <v>8</v>
      </c>
      <c r="K131" s="77" t="n">
        <v>78</v>
      </c>
      <c r="L131" s="77" t="n">
        <v>23</v>
      </c>
      <c r="M131" s="77" t="n">
        <v>6</v>
      </c>
      <c r="N131" s="77" t="n">
        <v>6438</v>
      </c>
    </row>
    <row r="132" customFormat="false" ht="11.25" hidden="false" customHeight="true" outlineLevel="0" collapsed="false">
      <c r="B132" s="25" t="s">
        <v>276</v>
      </c>
      <c r="C132" s="77"/>
      <c r="D132" s="77" t="n">
        <v>5</v>
      </c>
      <c r="E132" s="77" t="n">
        <v>1229</v>
      </c>
      <c r="F132" s="77" t="n">
        <v>144</v>
      </c>
      <c r="G132" s="77" t="n">
        <v>9524</v>
      </c>
      <c r="H132" s="77" t="n">
        <v>93</v>
      </c>
      <c r="I132" s="77" t="n">
        <v>1397</v>
      </c>
      <c r="J132" s="77" t="n">
        <v>10</v>
      </c>
      <c r="K132" s="77" t="n">
        <v>152</v>
      </c>
      <c r="L132" s="77" t="n">
        <v>41</v>
      </c>
      <c r="M132" s="77" t="n">
        <v>11</v>
      </c>
      <c r="N132" s="77" t="n">
        <v>12606</v>
      </c>
    </row>
    <row r="133" s="75" customFormat="true" ht="11.25" hidden="false" customHeight="true" outlineLevel="0" collapsed="false">
      <c r="B133" s="75" t="s">
        <v>277</v>
      </c>
      <c r="C133" s="76" t="n">
        <v>5</v>
      </c>
      <c r="D133" s="76" t="n">
        <v>1852</v>
      </c>
      <c r="E133" s="76" t="n">
        <v>86960</v>
      </c>
      <c r="F133" s="76" t="n">
        <v>12084</v>
      </c>
      <c r="G133" s="76" t="n">
        <v>630857</v>
      </c>
      <c r="H133" s="76" t="n">
        <v>5689</v>
      </c>
      <c r="I133" s="76" t="n">
        <v>130026</v>
      </c>
      <c r="J133" s="76" t="n">
        <v>645</v>
      </c>
      <c r="K133" s="76" t="n">
        <v>16820</v>
      </c>
      <c r="L133" s="76" t="n">
        <v>3501</v>
      </c>
      <c r="M133" s="76" t="n">
        <v>1519</v>
      </c>
      <c r="N133" s="76" t="n">
        <v>889958</v>
      </c>
    </row>
    <row r="134" customFormat="false" ht="11.25" hidden="false" customHeight="true" outlineLevel="0" collapsed="false">
      <c r="A134" s="25" t="s">
        <v>92</v>
      </c>
      <c r="B134" s="25" t="s">
        <v>278</v>
      </c>
      <c r="C134" s="77"/>
      <c r="D134" s="77" t="n">
        <v>3</v>
      </c>
      <c r="E134" s="77" t="n">
        <v>345</v>
      </c>
      <c r="F134" s="77" t="n">
        <v>34</v>
      </c>
      <c r="G134" s="77" t="n">
        <v>1938</v>
      </c>
      <c r="H134" s="77" t="n">
        <v>40</v>
      </c>
      <c r="I134" s="77" t="n">
        <v>365</v>
      </c>
      <c r="J134" s="77" t="n">
        <v>8</v>
      </c>
      <c r="K134" s="77" t="n">
        <v>42</v>
      </c>
      <c r="L134" s="77" t="n">
        <v>31</v>
      </c>
      <c r="M134" s="77" t="n">
        <v>10</v>
      </c>
      <c r="N134" s="77" t="n">
        <v>2816</v>
      </c>
    </row>
    <row r="135" customFormat="false" ht="11.25" hidden="false" customHeight="true" outlineLevel="0" collapsed="false">
      <c r="B135" s="25" t="s">
        <v>279</v>
      </c>
      <c r="C135" s="77" t="n">
        <v>2</v>
      </c>
      <c r="D135" s="77"/>
      <c r="E135" s="77" t="n">
        <v>967</v>
      </c>
      <c r="F135" s="77" t="n">
        <v>148</v>
      </c>
      <c r="G135" s="77" t="n">
        <v>8149</v>
      </c>
      <c r="H135" s="77" t="n">
        <v>109</v>
      </c>
      <c r="I135" s="77" t="n">
        <v>1372</v>
      </c>
      <c r="J135" s="77" t="n">
        <v>18</v>
      </c>
      <c r="K135" s="77" t="n">
        <v>138</v>
      </c>
      <c r="L135" s="77" t="n">
        <v>129</v>
      </c>
      <c r="M135" s="77" t="n">
        <v>60</v>
      </c>
      <c r="N135" s="77" t="n">
        <v>11092</v>
      </c>
    </row>
    <row r="136" customFormat="false" ht="11.25" hidden="false" customHeight="true" outlineLevel="0" collapsed="false">
      <c r="B136" s="25" t="s">
        <v>280</v>
      </c>
      <c r="C136" s="77"/>
      <c r="D136" s="77" t="n">
        <v>10</v>
      </c>
      <c r="E136" s="77" t="n">
        <v>349</v>
      </c>
      <c r="F136" s="77" t="n">
        <v>34</v>
      </c>
      <c r="G136" s="77" t="n">
        <v>2586</v>
      </c>
      <c r="H136" s="77" t="n">
        <v>128</v>
      </c>
      <c r="I136" s="77" t="n">
        <v>759</v>
      </c>
      <c r="J136" s="77" t="n">
        <v>12</v>
      </c>
      <c r="K136" s="77" t="n">
        <v>62</v>
      </c>
      <c r="L136" s="77" t="n">
        <v>11</v>
      </c>
      <c r="M136" s="77" t="n">
        <v>2</v>
      </c>
      <c r="N136" s="77" t="n">
        <v>3953</v>
      </c>
    </row>
    <row r="137" customFormat="false" ht="11.25" hidden="false" customHeight="true" outlineLevel="0" collapsed="false">
      <c r="B137" s="25" t="s">
        <v>281</v>
      </c>
      <c r="C137" s="77"/>
      <c r="D137" s="77" t="n">
        <v>6</v>
      </c>
      <c r="E137" s="77" t="n">
        <v>304</v>
      </c>
      <c r="F137" s="77" t="n">
        <v>22</v>
      </c>
      <c r="G137" s="77" t="n">
        <v>2117</v>
      </c>
      <c r="H137" s="77" t="n">
        <v>112</v>
      </c>
      <c r="I137" s="77" t="n">
        <v>688</v>
      </c>
      <c r="J137" s="77" t="n">
        <v>2</v>
      </c>
      <c r="K137" s="77" t="n">
        <v>26</v>
      </c>
      <c r="L137" s="77" t="n">
        <v>3</v>
      </c>
      <c r="M137" s="77"/>
      <c r="N137" s="77" t="n">
        <v>3280</v>
      </c>
    </row>
    <row r="138" customFormat="false" ht="11.25" hidden="false" customHeight="true" outlineLevel="0" collapsed="false">
      <c r="B138" s="25" t="s">
        <v>282</v>
      </c>
      <c r="C138" s="77"/>
      <c r="D138" s="77" t="n">
        <v>3</v>
      </c>
      <c r="E138" s="77" t="n">
        <v>40</v>
      </c>
      <c r="F138" s="77" t="n">
        <v>3</v>
      </c>
      <c r="G138" s="77" t="n">
        <v>210</v>
      </c>
      <c r="H138" s="77" t="n">
        <v>3</v>
      </c>
      <c r="I138" s="77" t="n">
        <v>58</v>
      </c>
      <c r="J138" s="77" t="n">
        <v>2</v>
      </c>
      <c r="K138" s="77" t="n">
        <v>6</v>
      </c>
      <c r="L138" s="77"/>
      <c r="M138" s="77"/>
      <c r="N138" s="77" t="n">
        <v>325</v>
      </c>
    </row>
    <row r="139" customFormat="false" ht="11.25" hidden="false" customHeight="true" outlineLevel="0" collapsed="false">
      <c r="B139" s="25" t="s">
        <v>283</v>
      </c>
      <c r="C139" s="77"/>
      <c r="D139" s="77" t="n">
        <v>6</v>
      </c>
      <c r="E139" s="77" t="n">
        <v>730</v>
      </c>
      <c r="F139" s="77" t="n">
        <v>59</v>
      </c>
      <c r="G139" s="77" t="n">
        <v>5403</v>
      </c>
      <c r="H139" s="77" t="n">
        <v>104</v>
      </c>
      <c r="I139" s="77" t="n">
        <v>948</v>
      </c>
      <c r="J139" s="77" t="n">
        <v>37</v>
      </c>
      <c r="K139" s="77" t="n">
        <v>73</v>
      </c>
      <c r="L139" s="77" t="n">
        <v>37</v>
      </c>
      <c r="M139" s="77" t="n">
        <v>13</v>
      </c>
      <c r="N139" s="77" t="n">
        <v>7410</v>
      </c>
    </row>
    <row r="140" customFormat="false" ht="11.25" hidden="false" customHeight="true" outlineLevel="0" collapsed="false">
      <c r="B140" s="25" t="s">
        <v>284</v>
      </c>
      <c r="C140" s="77"/>
      <c r="D140" s="77" t="n">
        <v>14</v>
      </c>
      <c r="E140" s="77" t="n">
        <v>1709</v>
      </c>
      <c r="F140" s="77" t="n">
        <v>267</v>
      </c>
      <c r="G140" s="77" t="n">
        <v>16427</v>
      </c>
      <c r="H140" s="77" t="n">
        <v>136</v>
      </c>
      <c r="I140" s="77" t="n">
        <v>3617</v>
      </c>
      <c r="J140" s="77" t="n">
        <v>22</v>
      </c>
      <c r="K140" s="77" t="n">
        <v>187</v>
      </c>
      <c r="L140" s="77" t="n">
        <v>111</v>
      </c>
      <c r="M140" s="77" t="n">
        <v>56</v>
      </c>
      <c r="N140" s="77" t="n">
        <v>22546</v>
      </c>
    </row>
    <row r="141" customFormat="false" ht="11.25" hidden="false" customHeight="true" outlineLevel="0" collapsed="false">
      <c r="B141" s="25" t="s">
        <v>285</v>
      </c>
      <c r="C141" s="77"/>
      <c r="D141" s="77" t="n">
        <v>87</v>
      </c>
      <c r="E141" s="77" t="n">
        <v>1184</v>
      </c>
      <c r="F141" s="77" t="n">
        <v>266</v>
      </c>
      <c r="G141" s="77" t="n">
        <v>9887</v>
      </c>
      <c r="H141" s="77" t="n">
        <v>106</v>
      </c>
      <c r="I141" s="77" t="n">
        <v>2836</v>
      </c>
      <c r="J141" s="77" t="n">
        <v>8</v>
      </c>
      <c r="K141" s="77" t="n">
        <v>203</v>
      </c>
      <c r="L141" s="77" t="n">
        <v>221</v>
      </c>
      <c r="M141" s="77" t="n">
        <v>196</v>
      </c>
      <c r="N141" s="77" t="n">
        <v>14994</v>
      </c>
    </row>
    <row r="142" customFormat="false" ht="11.25" hidden="false" customHeight="true" outlineLevel="0" collapsed="false">
      <c r="B142" s="25" t="s">
        <v>286</v>
      </c>
      <c r="C142" s="77"/>
      <c r="D142" s="77" t="n">
        <v>357</v>
      </c>
      <c r="E142" s="77" t="n">
        <v>7387</v>
      </c>
      <c r="F142" s="77" t="n">
        <v>1655</v>
      </c>
      <c r="G142" s="77" t="n">
        <v>86276</v>
      </c>
      <c r="H142" s="77" t="n">
        <v>634</v>
      </c>
      <c r="I142" s="77" t="n">
        <v>35071</v>
      </c>
      <c r="J142" s="77" t="n">
        <v>44</v>
      </c>
      <c r="K142" s="77" t="n">
        <v>1818</v>
      </c>
      <c r="L142" s="77" t="n">
        <v>1384</v>
      </c>
      <c r="M142" s="77" t="n">
        <v>717</v>
      </c>
      <c r="N142" s="77" t="n">
        <v>135343</v>
      </c>
    </row>
    <row r="143" customFormat="false" ht="11.25" hidden="false" customHeight="true" outlineLevel="0" collapsed="false">
      <c r="B143" s="25" t="s">
        <v>287</v>
      </c>
      <c r="C143" s="77"/>
      <c r="D143" s="77" t="n">
        <v>8</v>
      </c>
      <c r="E143" s="77" t="n">
        <v>167</v>
      </c>
      <c r="F143" s="77" t="n">
        <v>16</v>
      </c>
      <c r="G143" s="77" t="n">
        <v>1320</v>
      </c>
      <c r="H143" s="77" t="n">
        <v>53</v>
      </c>
      <c r="I143" s="77" t="n">
        <v>337</v>
      </c>
      <c r="J143" s="77" t="n">
        <v>2</v>
      </c>
      <c r="K143" s="77" t="n">
        <v>17</v>
      </c>
      <c r="L143" s="77" t="n">
        <v>4</v>
      </c>
      <c r="M143" s="77"/>
      <c r="N143" s="77" t="n">
        <v>1924</v>
      </c>
    </row>
    <row r="144" customFormat="false" ht="11.25" hidden="false" customHeight="true" outlineLevel="0" collapsed="false">
      <c r="B144" s="25" t="s">
        <v>288</v>
      </c>
      <c r="C144" s="77"/>
      <c r="D144" s="77" t="n">
        <v>1</v>
      </c>
      <c r="E144" s="77" t="n">
        <v>113</v>
      </c>
      <c r="F144" s="77" t="n">
        <v>25</v>
      </c>
      <c r="G144" s="77" t="n">
        <v>1031</v>
      </c>
      <c r="H144" s="77" t="n">
        <v>40</v>
      </c>
      <c r="I144" s="77" t="n">
        <v>329</v>
      </c>
      <c r="J144" s="77" t="n">
        <v>7</v>
      </c>
      <c r="K144" s="77" t="n">
        <v>13</v>
      </c>
      <c r="L144" s="77"/>
      <c r="M144" s="77"/>
      <c r="N144" s="77" t="n">
        <v>1559</v>
      </c>
    </row>
    <row r="145" customFormat="false" ht="11.25" hidden="false" customHeight="true" outlineLevel="0" collapsed="false">
      <c r="B145" s="25" t="s">
        <v>289</v>
      </c>
      <c r="C145" s="77"/>
      <c r="D145" s="77"/>
      <c r="E145" s="77" t="n">
        <v>18</v>
      </c>
      <c r="F145" s="77" t="n">
        <v>4</v>
      </c>
      <c r="G145" s="77" t="n">
        <v>48</v>
      </c>
      <c r="H145" s="77" t="n">
        <v>1</v>
      </c>
      <c r="I145" s="77" t="n">
        <v>12</v>
      </c>
      <c r="J145" s="77"/>
      <c r="K145" s="77" t="n">
        <v>6</v>
      </c>
      <c r="L145" s="77" t="n">
        <v>3</v>
      </c>
      <c r="M145" s="77" t="n">
        <v>2</v>
      </c>
      <c r="N145" s="77" t="n">
        <v>94</v>
      </c>
    </row>
    <row r="146" customFormat="false" ht="11.25" hidden="false" customHeight="true" outlineLevel="0" collapsed="false">
      <c r="B146" s="25" t="s">
        <v>290</v>
      </c>
      <c r="C146" s="77"/>
      <c r="D146" s="77" t="n">
        <v>86</v>
      </c>
      <c r="E146" s="77" t="n">
        <v>1552</v>
      </c>
      <c r="F146" s="77" t="n">
        <v>382</v>
      </c>
      <c r="G146" s="77" t="n">
        <v>20083</v>
      </c>
      <c r="H146" s="77" t="n">
        <v>267</v>
      </c>
      <c r="I146" s="77" t="n">
        <v>5559</v>
      </c>
      <c r="J146" s="77" t="n">
        <v>14</v>
      </c>
      <c r="K146" s="77" t="n">
        <v>381</v>
      </c>
      <c r="L146" s="77" t="n">
        <v>93</v>
      </c>
      <c r="M146" s="77" t="n">
        <v>40</v>
      </c>
      <c r="N146" s="77" t="n">
        <v>28457</v>
      </c>
    </row>
    <row r="147" customFormat="false" ht="11.25" hidden="false" customHeight="true" outlineLevel="0" collapsed="false">
      <c r="B147" s="25" t="s">
        <v>291</v>
      </c>
      <c r="C147" s="77"/>
      <c r="D147" s="77" t="n">
        <v>3</v>
      </c>
      <c r="E147" s="77" t="n">
        <v>254</v>
      </c>
      <c r="F147" s="77" t="n">
        <v>35</v>
      </c>
      <c r="G147" s="77" t="n">
        <v>1984</v>
      </c>
      <c r="H147" s="77" t="n">
        <v>59</v>
      </c>
      <c r="I147" s="77" t="n">
        <v>734</v>
      </c>
      <c r="J147" s="77" t="n">
        <v>2</v>
      </c>
      <c r="K147" s="77" t="n">
        <v>24</v>
      </c>
      <c r="L147" s="77" t="n">
        <v>5</v>
      </c>
      <c r="M147" s="77"/>
      <c r="N147" s="77" t="n">
        <v>3100</v>
      </c>
    </row>
    <row r="148" customFormat="false" ht="11.25" hidden="false" customHeight="true" outlineLevel="0" collapsed="false">
      <c r="B148" s="25" t="s">
        <v>292</v>
      </c>
      <c r="C148" s="77"/>
      <c r="D148" s="77" t="n">
        <v>8</v>
      </c>
      <c r="E148" s="77" t="n">
        <v>1019</v>
      </c>
      <c r="F148" s="77" t="n">
        <v>139</v>
      </c>
      <c r="G148" s="77" t="n">
        <v>7914</v>
      </c>
      <c r="H148" s="77" t="n">
        <v>189</v>
      </c>
      <c r="I148" s="77" t="n">
        <v>2534</v>
      </c>
      <c r="J148" s="77" t="n">
        <v>15</v>
      </c>
      <c r="K148" s="77" t="n">
        <v>82</v>
      </c>
      <c r="L148" s="77" t="n">
        <v>20</v>
      </c>
      <c r="M148" s="77" t="n">
        <v>4</v>
      </c>
      <c r="N148" s="77" t="n">
        <v>11924</v>
      </c>
    </row>
    <row r="149" customFormat="false" ht="11.25" hidden="false" customHeight="true" outlineLevel="0" collapsed="false">
      <c r="B149" s="25" t="s">
        <v>293</v>
      </c>
      <c r="C149" s="77"/>
      <c r="D149" s="77" t="n">
        <v>1</v>
      </c>
      <c r="E149" s="77" t="n">
        <v>125</v>
      </c>
      <c r="F149" s="77" t="n">
        <v>17</v>
      </c>
      <c r="G149" s="77" t="n">
        <v>1268</v>
      </c>
      <c r="H149" s="77" t="n">
        <v>51</v>
      </c>
      <c r="I149" s="77" t="n">
        <v>303</v>
      </c>
      <c r="J149" s="77"/>
      <c r="K149" s="77" t="n">
        <v>10</v>
      </c>
      <c r="L149" s="77" t="n">
        <v>2</v>
      </c>
      <c r="M149" s="77"/>
      <c r="N149" s="77" t="n">
        <v>1777</v>
      </c>
    </row>
    <row r="150" customFormat="false" ht="11.25" hidden="false" customHeight="true" outlineLevel="0" collapsed="false">
      <c r="B150" s="25" t="s">
        <v>294</v>
      </c>
      <c r="C150" s="77"/>
      <c r="D150" s="77" t="n">
        <v>1</v>
      </c>
      <c r="E150" s="77" t="n">
        <v>63</v>
      </c>
      <c r="F150" s="77" t="n">
        <v>7</v>
      </c>
      <c r="G150" s="77" t="n">
        <v>660</v>
      </c>
      <c r="H150" s="77" t="n">
        <v>20</v>
      </c>
      <c r="I150" s="77" t="n">
        <v>198</v>
      </c>
      <c r="J150" s="77"/>
      <c r="K150" s="77" t="n">
        <v>4</v>
      </c>
      <c r="L150" s="77" t="n">
        <v>1</v>
      </c>
      <c r="M150" s="77"/>
      <c r="N150" s="77" t="n">
        <v>954</v>
      </c>
    </row>
    <row r="151" customFormat="false" ht="11.25" hidden="false" customHeight="true" outlineLevel="0" collapsed="false">
      <c r="B151" s="25" t="s">
        <v>295</v>
      </c>
      <c r="C151" s="77"/>
      <c r="D151" s="77" t="n">
        <v>51</v>
      </c>
      <c r="E151" s="77" t="n">
        <v>1955</v>
      </c>
      <c r="F151" s="77" t="n">
        <v>361</v>
      </c>
      <c r="G151" s="77" t="n">
        <v>18653</v>
      </c>
      <c r="H151" s="77" t="n">
        <v>267</v>
      </c>
      <c r="I151" s="77" t="n">
        <v>4221</v>
      </c>
      <c r="J151" s="77" t="n">
        <v>37</v>
      </c>
      <c r="K151" s="77" t="n">
        <v>336</v>
      </c>
      <c r="L151" s="77" t="n">
        <v>126</v>
      </c>
      <c r="M151" s="77" t="n">
        <v>47</v>
      </c>
      <c r="N151" s="77" t="n">
        <v>26054</v>
      </c>
    </row>
    <row r="152" customFormat="false" ht="11.25" hidden="false" customHeight="true" outlineLevel="0" collapsed="false">
      <c r="B152" s="25" t="s">
        <v>296</v>
      </c>
      <c r="C152" s="77"/>
      <c r="D152" s="77" t="n">
        <v>3</v>
      </c>
      <c r="E152" s="77" t="n">
        <v>434</v>
      </c>
      <c r="F152" s="77" t="n">
        <v>70</v>
      </c>
      <c r="G152" s="77" t="n">
        <v>4088</v>
      </c>
      <c r="H152" s="77" t="n">
        <v>59</v>
      </c>
      <c r="I152" s="77" t="n">
        <v>1059</v>
      </c>
      <c r="J152" s="77" t="n">
        <v>15</v>
      </c>
      <c r="K152" s="77" t="n">
        <v>54</v>
      </c>
      <c r="L152" s="77" t="n">
        <v>13</v>
      </c>
      <c r="M152" s="77" t="n">
        <v>1</v>
      </c>
      <c r="N152" s="77" t="n">
        <v>5796</v>
      </c>
    </row>
    <row r="153" customFormat="false" ht="11.25" hidden="false" customHeight="true" outlineLevel="0" collapsed="false">
      <c r="B153" s="25" t="s">
        <v>297</v>
      </c>
      <c r="C153" s="77"/>
      <c r="D153" s="77" t="n">
        <v>1</v>
      </c>
      <c r="E153" s="77" t="n">
        <v>44</v>
      </c>
      <c r="F153" s="77" t="n">
        <v>4</v>
      </c>
      <c r="G153" s="77" t="n">
        <v>405</v>
      </c>
      <c r="H153" s="77" t="n">
        <v>12</v>
      </c>
      <c r="I153" s="77" t="n">
        <v>33</v>
      </c>
      <c r="J153" s="77"/>
      <c r="K153" s="77" t="n">
        <v>1</v>
      </c>
      <c r="L153" s="77"/>
      <c r="M153" s="77"/>
      <c r="N153" s="77" t="n">
        <v>500</v>
      </c>
    </row>
    <row r="154" customFormat="false" ht="11.25" hidden="false" customHeight="true" outlineLevel="0" collapsed="false">
      <c r="B154" s="25" t="s">
        <v>298</v>
      </c>
      <c r="C154" s="77"/>
      <c r="D154" s="77"/>
      <c r="E154" s="77" t="n">
        <v>240</v>
      </c>
      <c r="F154" s="77" t="n">
        <v>21</v>
      </c>
      <c r="G154" s="77" t="n">
        <v>1825</v>
      </c>
      <c r="H154" s="77" t="n">
        <v>34</v>
      </c>
      <c r="I154" s="77" t="n">
        <v>316</v>
      </c>
      <c r="J154" s="77" t="n">
        <v>4</v>
      </c>
      <c r="K154" s="77" t="n">
        <v>20</v>
      </c>
      <c r="L154" s="77" t="n">
        <v>3</v>
      </c>
      <c r="M154" s="77"/>
      <c r="N154" s="77" t="n">
        <v>2463</v>
      </c>
    </row>
    <row r="155" s="75" customFormat="true" ht="11.25" hidden="false" customHeight="true" outlineLevel="0" collapsed="false">
      <c r="B155" s="75" t="s">
        <v>299</v>
      </c>
      <c r="C155" s="76" t="n">
        <v>2</v>
      </c>
      <c r="D155" s="76" t="n">
        <v>649</v>
      </c>
      <c r="E155" s="76" t="n">
        <v>18999</v>
      </c>
      <c r="F155" s="76" t="n">
        <v>3569</v>
      </c>
      <c r="G155" s="76" t="n">
        <v>192272</v>
      </c>
      <c r="H155" s="76" t="n">
        <v>2424</v>
      </c>
      <c r="I155" s="76" t="n">
        <v>61349</v>
      </c>
      <c r="J155" s="76" t="n">
        <v>249</v>
      </c>
      <c r="K155" s="76" t="n">
        <v>3503</v>
      </c>
      <c r="L155" s="76" t="n">
        <v>2197</v>
      </c>
      <c r="M155" s="76" t="n">
        <v>1148</v>
      </c>
      <c r="N155" s="76" t="n">
        <v>286361</v>
      </c>
    </row>
    <row r="156" customFormat="false" ht="11.25" hidden="false" customHeight="true" outlineLevel="0" collapsed="false">
      <c r="A156" s="25" t="s">
        <v>93</v>
      </c>
      <c r="B156" s="25" t="s">
        <v>300</v>
      </c>
      <c r="C156" s="77"/>
      <c r="D156" s="77"/>
      <c r="E156" s="77" t="n">
        <v>521</v>
      </c>
      <c r="F156" s="77" t="n">
        <v>103</v>
      </c>
      <c r="G156" s="77" t="n">
        <v>4373</v>
      </c>
      <c r="H156" s="77" t="n">
        <v>23</v>
      </c>
      <c r="I156" s="77" t="n">
        <v>601</v>
      </c>
      <c r="J156" s="77" t="n">
        <v>5</v>
      </c>
      <c r="K156" s="77" t="n">
        <v>86</v>
      </c>
      <c r="L156" s="77" t="n">
        <v>52</v>
      </c>
      <c r="M156" s="77" t="n">
        <v>32</v>
      </c>
      <c r="N156" s="77" t="n">
        <v>5796</v>
      </c>
    </row>
    <row r="157" customFormat="false" ht="11.25" hidden="false" customHeight="true" outlineLevel="0" collapsed="false">
      <c r="B157" s="25" t="s">
        <v>301</v>
      </c>
      <c r="C157" s="77"/>
      <c r="D157" s="77" t="n">
        <v>5</v>
      </c>
      <c r="E157" s="77" t="n">
        <v>367</v>
      </c>
      <c r="F157" s="77" t="n">
        <v>48</v>
      </c>
      <c r="G157" s="77" t="n">
        <v>3428</v>
      </c>
      <c r="H157" s="77" t="n">
        <v>87</v>
      </c>
      <c r="I157" s="77" t="n">
        <v>506</v>
      </c>
      <c r="J157" s="77" t="n">
        <v>7</v>
      </c>
      <c r="K157" s="77" t="n">
        <v>58</v>
      </c>
      <c r="L157" s="77" t="n">
        <v>15</v>
      </c>
      <c r="M157" s="77" t="n">
        <v>4</v>
      </c>
      <c r="N157" s="77" t="n">
        <v>4525</v>
      </c>
    </row>
    <row r="158" customFormat="false" ht="11.25" hidden="false" customHeight="true" outlineLevel="0" collapsed="false">
      <c r="B158" s="25" t="s">
        <v>302</v>
      </c>
      <c r="C158" s="77"/>
      <c r="D158" s="77" t="n">
        <v>11</v>
      </c>
      <c r="E158" s="77" t="n">
        <v>303</v>
      </c>
      <c r="F158" s="77" t="n">
        <v>114</v>
      </c>
      <c r="G158" s="77" t="n">
        <v>3799</v>
      </c>
      <c r="H158" s="77" t="n">
        <v>102</v>
      </c>
      <c r="I158" s="77" t="n">
        <v>857</v>
      </c>
      <c r="J158" s="77" t="n">
        <v>4</v>
      </c>
      <c r="K158" s="77" t="n">
        <v>65</v>
      </c>
      <c r="L158" s="77" t="n">
        <v>12</v>
      </c>
      <c r="M158" s="77" t="n">
        <v>1</v>
      </c>
      <c r="N158" s="77" t="n">
        <v>5268</v>
      </c>
    </row>
    <row r="159" customFormat="false" ht="11.25" hidden="false" customHeight="true" outlineLevel="0" collapsed="false">
      <c r="B159" s="25" t="s">
        <v>303</v>
      </c>
      <c r="C159" s="77"/>
      <c r="D159" s="77" t="n">
        <v>13</v>
      </c>
      <c r="E159" s="77" t="n">
        <v>686</v>
      </c>
      <c r="F159" s="77" t="n">
        <v>121</v>
      </c>
      <c r="G159" s="77" t="n">
        <v>6280</v>
      </c>
      <c r="H159" s="77" t="n">
        <v>36</v>
      </c>
      <c r="I159" s="77" t="n">
        <v>831</v>
      </c>
      <c r="J159" s="77" t="n">
        <v>3</v>
      </c>
      <c r="K159" s="77" t="n">
        <v>115</v>
      </c>
      <c r="L159" s="77" t="n">
        <v>34</v>
      </c>
      <c r="M159" s="77" t="n">
        <v>20</v>
      </c>
      <c r="N159" s="77" t="n">
        <v>8139</v>
      </c>
    </row>
    <row r="160" customFormat="false" ht="11.25" hidden="false" customHeight="true" outlineLevel="0" collapsed="false">
      <c r="B160" s="25" t="s">
        <v>304</v>
      </c>
      <c r="C160" s="77"/>
      <c r="D160" s="77" t="n">
        <v>3</v>
      </c>
      <c r="E160" s="77" t="n">
        <v>372</v>
      </c>
      <c r="F160" s="77" t="n">
        <v>50</v>
      </c>
      <c r="G160" s="77" t="n">
        <v>3446</v>
      </c>
      <c r="H160" s="77" t="n">
        <v>43</v>
      </c>
      <c r="I160" s="77" t="n">
        <v>466</v>
      </c>
      <c r="J160" s="77"/>
      <c r="K160" s="77" t="n">
        <v>65</v>
      </c>
      <c r="L160" s="77" t="n">
        <v>24</v>
      </c>
      <c r="M160" s="77" t="n">
        <v>7</v>
      </c>
      <c r="N160" s="77" t="n">
        <v>4476</v>
      </c>
    </row>
    <row r="161" customFormat="false" ht="11.25" hidden="false" customHeight="true" outlineLevel="0" collapsed="false">
      <c r="B161" s="25" t="s">
        <v>305</v>
      </c>
      <c r="C161" s="77"/>
      <c r="D161" s="77" t="n">
        <v>2</v>
      </c>
      <c r="E161" s="77" t="n">
        <v>92</v>
      </c>
      <c r="F161" s="77" t="n">
        <v>7</v>
      </c>
      <c r="G161" s="77" t="n">
        <v>652</v>
      </c>
      <c r="H161" s="77" t="n">
        <v>29</v>
      </c>
      <c r="I161" s="77" t="n">
        <v>107</v>
      </c>
      <c r="J161" s="77" t="n">
        <v>3</v>
      </c>
      <c r="K161" s="77" t="n">
        <v>3</v>
      </c>
      <c r="L161" s="77" t="n">
        <v>3</v>
      </c>
      <c r="M161" s="77" t="n">
        <v>2</v>
      </c>
      <c r="N161" s="77" t="n">
        <v>900</v>
      </c>
    </row>
    <row r="162" customFormat="false" ht="11.25" hidden="false" customHeight="true" outlineLevel="0" collapsed="false">
      <c r="B162" s="25" t="s">
        <v>306</v>
      </c>
      <c r="C162" s="77"/>
      <c r="D162" s="77" t="n">
        <v>6</v>
      </c>
      <c r="E162" s="77" t="n">
        <v>335</v>
      </c>
      <c r="F162" s="77" t="n">
        <v>43</v>
      </c>
      <c r="G162" s="77" t="n">
        <v>2270</v>
      </c>
      <c r="H162" s="77" t="n">
        <v>21</v>
      </c>
      <c r="I162" s="77" t="n">
        <v>292</v>
      </c>
      <c r="J162" s="77" t="n">
        <v>10</v>
      </c>
      <c r="K162" s="77" t="n">
        <v>42</v>
      </c>
      <c r="L162" s="77" t="n">
        <v>13</v>
      </c>
      <c r="M162" s="77" t="n">
        <v>5</v>
      </c>
      <c r="N162" s="77" t="n">
        <v>3037</v>
      </c>
    </row>
    <row r="163" customFormat="false" ht="11.25" hidden="false" customHeight="true" outlineLevel="0" collapsed="false">
      <c r="B163" s="25" t="s">
        <v>307</v>
      </c>
      <c r="C163" s="77"/>
      <c r="D163" s="77" t="n">
        <v>26</v>
      </c>
      <c r="E163" s="77" t="n">
        <v>2359</v>
      </c>
      <c r="F163" s="77" t="n">
        <v>633</v>
      </c>
      <c r="G163" s="77" t="n">
        <v>24970</v>
      </c>
      <c r="H163" s="77" t="n">
        <v>277</v>
      </c>
      <c r="I163" s="77" t="n">
        <v>4912</v>
      </c>
      <c r="J163" s="77" t="n">
        <v>9</v>
      </c>
      <c r="K163" s="77" t="n">
        <v>573</v>
      </c>
      <c r="L163" s="77" t="n">
        <v>210</v>
      </c>
      <c r="M163" s="77" t="n">
        <v>123</v>
      </c>
      <c r="N163" s="77" t="n">
        <v>34092</v>
      </c>
    </row>
    <row r="164" customFormat="false" ht="11.25" hidden="false" customHeight="true" outlineLevel="0" collapsed="false">
      <c r="B164" s="25" t="s">
        <v>308</v>
      </c>
      <c r="C164" s="77"/>
      <c r="D164" s="77" t="n">
        <v>6</v>
      </c>
      <c r="E164" s="77" t="n">
        <v>1051</v>
      </c>
      <c r="F164" s="77" t="n">
        <v>120</v>
      </c>
      <c r="G164" s="77" t="n">
        <v>7626</v>
      </c>
      <c r="H164" s="77" t="n">
        <v>116</v>
      </c>
      <c r="I164" s="77" t="n">
        <v>863</v>
      </c>
      <c r="J164" s="77" t="n">
        <v>7</v>
      </c>
      <c r="K164" s="77" t="n">
        <v>126</v>
      </c>
      <c r="L164" s="77" t="n">
        <v>74</v>
      </c>
      <c r="M164" s="77" t="n">
        <v>26</v>
      </c>
      <c r="N164" s="77" t="n">
        <v>10015</v>
      </c>
    </row>
    <row r="165" customFormat="false" ht="11.25" hidden="false" customHeight="true" outlineLevel="0" collapsed="false">
      <c r="B165" s="25" t="s">
        <v>309</v>
      </c>
      <c r="C165" s="77"/>
      <c r="D165" s="77"/>
      <c r="E165" s="77" t="n">
        <v>199</v>
      </c>
      <c r="F165" s="77" t="n">
        <v>27</v>
      </c>
      <c r="G165" s="77" t="n">
        <v>1310</v>
      </c>
      <c r="H165" s="77" t="n">
        <v>39</v>
      </c>
      <c r="I165" s="77" t="n">
        <v>203</v>
      </c>
      <c r="J165" s="77" t="n">
        <v>3</v>
      </c>
      <c r="K165" s="77" t="n">
        <v>27</v>
      </c>
      <c r="L165" s="77" t="n">
        <v>22</v>
      </c>
      <c r="M165" s="77" t="n">
        <v>18</v>
      </c>
      <c r="N165" s="77" t="n">
        <v>1848</v>
      </c>
    </row>
    <row r="166" customFormat="false" ht="11.25" hidden="false" customHeight="true" outlineLevel="0" collapsed="false">
      <c r="B166" s="25" t="s">
        <v>310</v>
      </c>
      <c r="C166" s="77"/>
      <c r="D166" s="77" t="n">
        <v>4</v>
      </c>
      <c r="E166" s="77" t="n">
        <v>196</v>
      </c>
      <c r="F166" s="77" t="n">
        <v>40</v>
      </c>
      <c r="G166" s="77" t="n">
        <v>1515</v>
      </c>
      <c r="H166" s="77" t="n">
        <v>18</v>
      </c>
      <c r="I166" s="77" t="n">
        <v>198</v>
      </c>
      <c r="J166" s="77" t="n">
        <v>3</v>
      </c>
      <c r="K166" s="77" t="n">
        <v>17</v>
      </c>
      <c r="L166" s="77" t="n">
        <v>16</v>
      </c>
      <c r="M166" s="77" t="n">
        <v>4</v>
      </c>
      <c r="N166" s="77" t="n">
        <v>2011</v>
      </c>
    </row>
    <row r="167" customFormat="false" ht="11.25" hidden="false" customHeight="true" outlineLevel="0" collapsed="false">
      <c r="B167" s="25" t="s">
        <v>311</v>
      </c>
      <c r="C167" s="77"/>
      <c r="D167" s="77" t="n">
        <v>2</v>
      </c>
      <c r="E167" s="77" t="n">
        <v>121</v>
      </c>
      <c r="F167" s="77" t="n">
        <v>13</v>
      </c>
      <c r="G167" s="77" t="n">
        <v>884</v>
      </c>
      <c r="H167" s="77" t="n">
        <v>35</v>
      </c>
      <c r="I167" s="77" t="n">
        <v>117</v>
      </c>
      <c r="J167" s="77" t="n">
        <v>3</v>
      </c>
      <c r="K167" s="77" t="n">
        <v>7</v>
      </c>
      <c r="L167" s="77" t="n">
        <v>2</v>
      </c>
      <c r="M167" s="77"/>
      <c r="N167" s="77" t="n">
        <v>1184</v>
      </c>
    </row>
    <row r="168" customFormat="false" ht="11.25" hidden="false" customHeight="true" outlineLevel="0" collapsed="false">
      <c r="B168" s="25" t="s">
        <v>312</v>
      </c>
      <c r="C168" s="77"/>
      <c r="D168" s="77" t="n">
        <v>1</v>
      </c>
      <c r="E168" s="77" t="n">
        <v>368</v>
      </c>
      <c r="F168" s="77" t="n">
        <v>55</v>
      </c>
      <c r="G168" s="77" t="n">
        <v>2616</v>
      </c>
      <c r="H168" s="77" t="n">
        <v>22</v>
      </c>
      <c r="I168" s="77" t="n">
        <v>373</v>
      </c>
      <c r="J168" s="77" t="n">
        <v>5</v>
      </c>
      <c r="K168" s="77" t="n">
        <v>32</v>
      </c>
      <c r="L168" s="77" t="n">
        <v>9</v>
      </c>
      <c r="M168" s="77" t="n">
        <v>4</v>
      </c>
      <c r="N168" s="77" t="n">
        <v>3485</v>
      </c>
    </row>
    <row r="169" customFormat="false" ht="11.25" hidden="false" customHeight="true" outlineLevel="0" collapsed="false">
      <c r="B169" s="25" t="s">
        <v>313</v>
      </c>
      <c r="C169" s="77"/>
      <c r="D169" s="77"/>
      <c r="E169" s="77" t="n">
        <v>242</v>
      </c>
      <c r="F169" s="77" t="n">
        <v>47</v>
      </c>
      <c r="G169" s="77" t="n">
        <v>2030</v>
      </c>
      <c r="H169" s="77" t="n">
        <v>31</v>
      </c>
      <c r="I169" s="77" t="n">
        <v>437</v>
      </c>
      <c r="J169" s="77" t="n">
        <v>1</v>
      </c>
      <c r="K169" s="77" t="n">
        <v>37</v>
      </c>
      <c r="L169" s="77" t="n">
        <v>19</v>
      </c>
      <c r="M169" s="77" t="n">
        <v>4</v>
      </c>
      <c r="N169" s="77" t="n">
        <v>2848</v>
      </c>
    </row>
    <row r="170" customFormat="false" ht="11.25" hidden="false" customHeight="true" outlineLevel="0" collapsed="false">
      <c r="B170" s="25" t="s">
        <v>314</v>
      </c>
      <c r="C170" s="77"/>
      <c r="D170" s="77" t="n">
        <v>2</v>
      </c>
      <c r="E170" s="77" t="n">
        <v>75</v>
      </c>
      <c r="F170" s="77" t="n">
        <v>7</v>
      </c>
      <c r="G170" s="77" t="n">
        <v>649</v>
      </c>
      <c r="H170" s="77" t="n">
        <v>18</v>
      </c>
      <c r="I170" s="77" t="n">
        <v>112</v>
      </c>
      <c r="J170" s="77" t="n">
        <v>4</v>
      </c>
      <c r="K170" s="77" t="n">
        <v>1</v>
      </c>
      <c r="L170" s="77"/>
      <c r="M170" s="77"/>
      <c r="N170" s="77" t="n">
        <v>868</v>
      </c>
    </row>
    <row r="171" customFormat="false" ht="11.25" hidden="false" customHeight="true" outlineLevel="0" collapsed="false">
      <c r="B171" s="25" t="s">
        <v>315</v>
      </c>
      <c r="C171" s="77"/>
      <c r="D171" s="77" t="n">
        <v>1</v>
      </c>
      <c r="E171" s="77" t="n">
        <v>120</v>
      </c>
      <c r="F171" s="77" t="n">
        <v>11</v>
      </c>
      <c r="G171" s="77" t="n">
        <v>840</v>
      </c>
      <c r="H171" s="77" t="n">
        <v>20</v>
      </c>
      <c r="I171" s="77" t="n">
        <v>130</v>
      </c>
      <c r="J171" s="77" t="n">
        <v>2</v>
      </c>
      <c r="K171" s="77" t="n">
        <v>19</v>
      </c>
      <c r="L171" s="77" t="n">
        <v>9</v>
      </c>
      <c r="M171" s="77" t="n">
        <v>5</v>
      </c>
      <c r="N171" s="77" t="n">
        <v>1157</v>
      </c>
    </row>
    <row r="172" customFormat="false" ht="11.25" hidden="false" customHeight="true" outlineLevel="0" collapsed="false">
      <c r="B172" s="25" t="s">
        <v>316</v>
      </c>
      <c r="C172" s="77"/>
      <c r="D172" s="77" t="n">
        <v>8</v>
      </c>
      <c r="E172" s="77" t="n">
        <v>952</v>
      </c>
      <c r="F172" s="77" t="n">
        <v>126</v>
      </c>
      <c r="G172" s="77" t="n">
        <v>5650</v>
      </c>
      <c r="H172" s="77" t="n">
        <v>80</v>
      </c>
      <c r="I172" s="77" t="n">
        <v>789</v>
      </c>
      <c r="J172" s="77" t="n">
        <v>5</v>
      </c>
      <c r="K172" s="77" t="n">
        <v>103</v>
      </c>
      <c r="L172" s="77" t="n">
        <v>32</v>
      </c>
      <c r="M172" s="77" t="n">
        <v>6</v>
      </c>
      <c r="N172" s="77" t="n">
        <v>7751</v>
      </c>
    </row>
    <row r="173" customFormat="false" ht="11.25" hidden="false" customHeight="true" outlineLevel="0" collapsed="false">
      <c r="B173" s="25" t="s">
        <v>317</v>
      </c>
      <c r="C173" s="77"/>
      <c r="D173" s="77" t="n">
        <v>1</v>
      </c>
      <c r="E173" s="77" t="n">
        <v>89</v>
      </c>
      <c r="F173" s="77" t="n">
        <v>14</v>
      </c>
      <c r="G173" s="77" t="n">
        <v>717</v>
      </c>
      <c r="H173" s="77" t="n">
        <v>9</v>
      </c>
      <c r="I173" s="77" t="n">
        <v>146</v>
      </c>
      <c r="J173" s="77"/>
      <c r="K173" s="77" t="n">
        <v>10</v>
      </c>
      <c r="L173" s="77" t="n">
        <v>4</v>
      </c>
      <c r="M173" s="77" t="n">
        <v>1</v>
      </c>
      <c r="N173" s="77" t="n">
        <v>991</v>
      </c>
    </row>
    <row r="174" customFormat="false" ht="11.25" hidden="false" customHeight="true" outlineLevel="0" collapsed="false">
      <c r="B174" s="25" t="s">
        <v>318</v>
      </c>
      <c r="C174" s="77"/>
      <c r="D174" s="77" t="n">
        <v>5</v>
      </c>
      <c r="E174" s="77" t="n">
        <v>170</v>
      </c>
      <c r="F174" s="77" t="n">
        <v>16</v>
      </c>
      <c r="G174" s="77" t="n">
        <v>1256</v>
      </c>
      <c r="H174" s="77" t="n">
        <v>31</v>
      </c>
      <c r="I174" s="77" t="n">
        <v>178</v>
      </c>
      <c r="J174" s="77" t="n">
        <v>6</v>
      </c>
      <c r="K174" s="77" t="n">
        <v>19</v>
      </c>
      <c r="L174" s="77" t="n">
        <v>14</v>
      </c>
      <c r="M174" s="77" t="n">
        <v>3</v>
      </c>
      <c r="N174" s="77" t="n">
        <v>1698</v>
      </c>
    </row>
    <row r="175" s="113" customFormat="true" ht="11.25" hidden="false" customHeight="true" outlineLevel="0" collapsed="false">
      <c r="A175" s="25"/>
      <c r="B175" s="25" t="s">
        <v>319</v>
      </c>
      <c r="C175" s="77"/>
      <c r="D175" s="77" t="n">
        <v>3</v>
      </c>
      <c r="E175" s="77" t="n">
        <v>146</v>
      </c>
      <c r="F175" s="77" t="n">
        <v>16</v>
      </c>
      <c r="G175" s="77" t="n">
        <v>1073</v>
      </c>
      <c r="H175" s="77" t="n">
        <v>14</v>
      </c>
      <c r="I175" s="77" t="n">
        <v>253</v>
      </c>
      <c r="J175" s="77" t="n">
        <v>3</v>
      </c>
      <c r="K175" s="77" t="n">
        <v>18</v>
      </c>
      <c r="L175" s="77" t="n">
        <v>3</v>
      </c>
      <c r="M175" s="77"/>
      <c r="N175" s="77" t="n">
        <v>1529</v>
      </c>
    </row>
    <row r="176" customFormat="false" ht="11.25" hidden="false" customHeight="true" outlineLevel="0" collapsed="false">
      <c r="B176" s="25" t="s">
        <v>320</v>
      </c>
      <c r="C176" s="77"/>
      <c r="D176" s="77" t="n">
        <v>1</v>
      </c>
      <c r="E176" s="77" t="n">
        <v>58</v>
      </c>
      <c r="F176" s="77" t="n">
        <v>4</v>
      </c>
      <c r="G176" s="77" t="n">
        <v>485</v>
      </c>
      <c r="H176" s="77" t="n">
        <v>16</v>
      </c>
      <c r="I176" s="77" t="n">
        <v>55</v>
      </c>
      <c r="J176" s="77" t="n">
        <v>3</v>
      </c>
      <c r="K176" s="77" t="n">
        <v>10</v>
      </c>
      <c r="L176" s="77" t="n">
        <v>8</v>
      </c>
      <c r="M176" s="77" t="n">
        <v>3</v>
      </c>
      <c r="N176" s="77" t="n">
        <v>643</v>
      </c>
    </row>
    <row r="177" customFormat="false" ht="11.25" hidden="false" customHeight="true" outlineLevel="0" collapsed="false">
      <c r="B177" s="25" t="s">
        <v>321</v>
      </c>
      <c r="C177" s="77" t="n">
        <v>1</v>
      </c>
      <c r="D177" s="77" t="n">
        <v>7</v>
      </c>
      <c r="E177" s="77" t="n">
        <v>844</v>
      </c>
      <c r="F177" s="77" t="n">
        <v>133</v>
      </c>
      <c r="G177" s="77" t="n">
        <v>6559</v>
      </c>
      <c r="H177" s="77" t="n">
        <v>80</v>
      </c>
      <c r="I177" s="77" t="n">
        <v>864</v>
      </c>
      <c r="J177" s="77" t="n">
        <v>7</v>
      </c>
      <c r="K177" s="77" t="n">
        <v>111</v>
      </c>
      <c r="L177" s="77" t="n">
        <v>39</v>
      </c>
      <c r="M177" s="77" t="n">
        <v>14</v>
      </c>
      <c r="N177" s="77" t="n">
        <v>8659</v>
      </c>
    </row>
    <row r="178" customFormat="false" ht="11.25" hidden="false" customHeight="true" outlineLevel="0" collapsed="false">
      <c r="B178" s="25" t="s">
        <v>322</v>
      </c>
      <c r="C178" s="77"/>
      <c r="D178" s="77" t="n">
        <v>2</v>
      </c>
      <c r="E178" s="77" t="n">
        <v>30</v>
      </c>
      <c r="F178" s="77" t="n">
        <v>3</v>
      </c>
      <c r="G178" s="77" t="n">
        <v>57</v>
      </c>
      <c r="H178" s="77" t="n">
        <v>4</v>
      </c>
      <c r="I178" s="77" t="n">
        <v>13</v>
      </c>
      <c r="J178" s="77"/>
      <c r="K178" s="77" t="n">
        <v>7</v>
      </c>
      <c r="L178" s="77" t="n">
        <v>3</v>
      </c>
      <c r="M178" s="77" t="n">
        <v>1</v>
      </c>
      <c r="N178" s="77" t="n">
        <v>120</v>
      </c>
    </row>
    <row r="179" customFormat="false" ht="11.25" hidden="false" customHeight="true" outlineLevel="0" collapsed="false">
      <c r="B179" s="25" t="s">
        <v>323</v>
      </c>
      <c r="C179" s="77"/>
      <c r="D179" s="77" t="n">
        <v>1</v>
      </c>
      <c r="E179" s="77" t="n">
        <v>77</v>
      </c>
      <c r="F179" s="77" t="n">
        <v>13</v>
      </c>
      <c r="G179" s="77" t="n">
        <v>370</v>
      </c>
      <c r="H179" s="77" t="n">
        <v>2</v>
      </c>
      <c r="I179" s="77" t="n">
        <v>70</v>
      </c>
      <c r="J179" s="77"/>
      <c r="K179" s="77" t="n">
        <v>3</v>
      </c>
      <c r="L179" s="77" t="n">
        <v>5</v>
      </c>
      <c r="M179" s="77"/>
      <c r="N179" s="77" t="n">
        <v>541</v>
      </c>
    </row>
    <row r="180" customFormat="false" ht="11.25" hidden="false" customHeight="true" outlineLevel="0" collapsed="false">
      <c r="B180" s="25" t="s">
        <v>324</v>
      </c>
      <c r="C180" s="77"/>
      <c r="D180" s="77" t="n">
        <v>3</v>
      </c>
      <c r="E180" s="77" t="n">
        <v>313</v>
      </c>
      <c r="F180" s="77" t="n">
        <v>57</v>
      </c>
      <c r="G180" s="77" t="n">
        <v>2838</v>
      </c>
      <c r="H180" s="77" t="n">
        <v>42</v>
      </c>
      <c r="I180" s="77" t="n">
        <v>476</v>
      </c>
      <c r="J180" s="77" t="n">
        <v>4</v>
      </c>
      <c r="K180" s="77" t="n">
        <v>55</v>
      </c>
      <c r="L180" s="77" t="n">
        <v>19</v>
      </c>
      <c r="M180" s="77"/>
      <c r="N180" s="77" t="n">
        <v>3807</v>
      </c>
    </row>
    <row r="181" customFormat="false" ht="11.25" hidden="false" customHeight="true" outlineLevel="0" collapsed="false">
      <c r="B181" s="25" t="s">
        <v>325</v>
      </c>
      <c r="C181" s="77"/>
      <c r="D181" s="77" t="n">
        <v>10</v>
      </c>
      <c r="E181" s="77" t="n">
        <v>431</v>
      </c>
      <c r="F181" s="77" t="n">
        <v>62</v>
      </c>
      <c r="G181" s="77" t="n">
        <v>3025</v>
      </c>
      <c r="H181" s="77" t="n">
        <v>30</v>
      </c>
      <c r="I181" s="77" t="n">
        <v>425</v>
      </c>
      <c r="J181" s="77" t="n">
        <v>3</v>
      </c>
      <c r="K181" s="77" t="n">
        <v>73</v>
      </c>
      <c r="L181" s="77" t="n">
        <v>29</v>
      </c>
      <c r="M181" s="77" t="n">
        <v>7</v>
      </c>
      <c r="N181" s="77" t="n">
        <v>4095</v>
      </c>
    </row>
    <row r="182" customFormat="false" ht="11.25" hidden="false" customHeight="true" outlineLevel="0" collapsed="false">
      <c r="B182" s="25" t="s">
        <v>326</v>
      </c>
      <c r="C182" s="77" t="n">
        <v>1</v>
      </c>
      <c r="D182" s="77" t="n">
        <v>333</v>
      </c>
      <c r="E182" s="77" t="n">
        <v>4110</v>
      </c>
      <c r="F182" s="77" t="n">
        <v>1113</v>
      </c>
      <c r="G182" s="77" t="n">
        <v>55984</v>
      </c>
      <c r="H182" s="77" t="n">
        <v>333</v>
      </c>
      <c r="I182" s="77" t="n">
        <v>13655</v>
      </c>
      <c r="J182" s="77" t="n">
        <v>31</v>
      </c>
      <c r="K182" s="77" t="n">
        <v>1136</v>
      </c>
      <c r="L182" s="77" t="n">
        <v>213</v>
      </c>
      <c r="M182" s="77" t="n">
        <v>62</v>
      </c>
      <c r="N182" s="77" t="n">
        <v>76971</v>
      </c>
    </row>
    <row r="183" customFormat="false" ht="11.25" hidden="false" customHeight="true" outlineLevel="0" collapsed="false">
      <c r="B183" s="25" t="s">
        <v>327</v>
      </c>
      <c r="C183" s="77"/>
      <c r="D183" s="77" t="n">
        <v>6</v>
      </c>
      <c r="E183" s="77" t="n">
        <v>492</v>
      </c>
      <c r="F183" s="77" t="n">
        <v>61</v>
      </c>
      <c r="G183" s="77" t="n">
        <v>3745</v>
      </c>
      <c r="H183" s="77" t="n">
        <v>80</v>
      </c>
      <c r="I183" s="77" t="n">
        <v>530</v>
      </c>
      <c r="J183" s="77" t="n">
        <v>8</v>
      </c>
      <c r="K183" s="77" t="n">
        <v>74</v>
      </c>
      <c r="L183" s="77" t="n">
        <v>51</v>
      </c>
      <c r="M183" s="77" t="n">
        <v>24</v>
      </c>
      <c r="N183" s="77" t="n">
        <v>5071</v>
      </c>
    </row>
    <row r="184" customFormat="false" ht="11.25" hidden="false" customHeight="true" outlineLevel="0" collapsed="false">
      <c r="B184" s="25" t="s">
        <v>328</v>
      </c>
      <c r="C184" s="77"/>
      <c r="D184" s="77" t="n">
        <v>3</v>
      </c>
      <c r="E184" s="77" t="n">
        <v>1109</v>
      </c>
      <c r="F184" s="77" t="n">
        <v>184</v>
      </c>
      <c r="G184" s="77" t="n">
        <v>8963</v>
      </c>
      <c r="H184" s="77" t="n">
        <v>43</v>
      </c>
      <c r="I184" s="77" t="n">
        <v>1095</v>
      </c>
      <c r="J184" s="77" t="n">
        <v>8</v>
      </c>
      <c r="K184" s="77" t="n">
        <v>191</v>
      </c>
      <c r="L184" s="77" t="n">
        <v>55</v>
      </c>
      <c r="M184" s="77" t="n">
        <v>14</v>
      </c>
      <c r="N184" s="77" t="n">
        <v>11665</v>
      </c>
    </row>
    <row r="185" customFormat="false" ht="11.25" hidden="false" customHeight="true" outlineLevel="0" collapsed="false">
      <c r="B185" s="25" t="s">
        <v>329</v>
      </c>
      <c r="C185" s="77"/>
      <c r="D185" s="77" t="n">
        <v>144</v>
      </c>
      <c r="E185" s="77" t="n">
        <v>1846</v>
      </c>
      <c r="F185" s="77" t="n">
        <v>462</v>
      </c>
      <c r="G185" s="77" t="n">
        <v>16940</v>
      </c>
      <c r="H185" s="77" t="n">
        <v>128</v>
      </c>
      <c r="I185" s="77" t="n">
        <v>2927</v>
      </c>
      <c r="J185" s="77" t="n">
        <v>51</v>
      </c>
      <c r="K185" s="77" t="n">
        <v>486</v>
      </c>
      <c r="L185" s="77" t="n">
        <v>185</v>
      </c>
      <c r="M185" s="77" t="n">
        <v>57</v>
      </c>
      <c r="N185" s="77" t="n">
        <v>23226</v>
      </c>
    </row>
    <row r="186" customFormat="false" ht="11.25" hidden="false" customHeight="true" outlineLevel="0" collapsed="false">
      <c r="B186" s="25" t="s">
        <v>330</v>
      </c>
      <c r="C186" s="77"/>
      <c r="D186" s="77" t="n">
        <v>2</v>
      </c>
      <c r="E186" s="77" t="n">
        <v>140</v>
      </c>
      <c r="F186" s="77" t="n">
        <v>6</v>
      </c>
      <c r="G186" s="77" t="n">
        <v>964</v>
      </c>
      <c r="H186" s="77" t="n">
        <v>34</v>
      </c>
      <c r="I186" s="77" t="n">
        <v>152</v>
      </c>
      <c r="J186" s="77" t="n">
        <v>9</v>
      </c>
      <c r="K186" s="77" t="n">
        <v>12</v>
      </c>
      <c r="L186" s="77" t="n">
        <v>6</v>
      </c>
      <c r="M186" s="77"/>
      <c r="N186" s="77" t="n">
        <v>1325</v>
      </c>
    </row>
    <row r="187" customFormat="false" ht="11.25" hidden="false" customHeight="true" outlineLevel="0" collapsed="false">
      <c r="B187" s="25" t="s">
        <v>331</v>
      </c>
      <c r="C187" s="77"/>
      <c r="D187" s="77" t="n">
        <v>13</v>
      </c>
      <c r="E187" s="77" t="n">
        <v>1718</v>
      </c>
      <c r="F187" s="77" t="n">
        <v>389</v>
      </c>
      <c r="G187" s="77" t="n">
        <v>18901</v>
      </c>
      <c r="H187" s="77" t="n">
        <v>280</v>
      </c>
      <c r="I187" s="77" t="n">
        <v>5239</v>
      </c>
      <c r="J187" s="77" t="n">
        <v>12</v>
      </c>
      <c r="K187" s="77" t="n">
        <v>487</v>
      </c>
      <c r="L187" s="77" t="n">
        <v>79</v>
      </c>
      <c r="M187" s="77" t="n">
        <v>26</v>
      </c>
      <c r="N187" s="77" t="n">
        <v>27144</v>
      </c>
    </row>
    <row r="188" customFormat="false" ht="11.25" hidden="false" customHeight="true" outlineLevel="0" collapsed="false">
      <c r="B188" s="25" t="s">
        <v>332</v>
      </c>
      <c r="C188" s="77"/>
      <c r="D188" s="77" t="n">
        <v>24</v>
      </c>
      <c r="E188" s="77" t="n">
        <v>2288</v>
      </c>
      <c r="F188" s="77" t="n">
        <v>354</v>
      </c>
      <c r="G188" s="77" t="n">
        <v>17555</v>
      </c>
      <c r="H188" s="77" t="n">
        <v>233</v>
      </c>
      <c r="I188" s="77" t="n">
        <v>2218</v>
      </c>
      <c r="J188" s="77" t="n">
        <v>10</v>
      </c>
      <c r="K188" s="77" t="n">
        <v>360</v>
      </c>
      <c r="L188" s="77" t="n">
        <v>217</v>
      </c>
      <c r="M188" s="77" t="n">
        <v>106</v>
      </c>
      <c r="N188" s="77" t="n">
        <v>23365</v>
      </c>
    </row>
    <row r="189" customFormat="false" ht="11.25" hidden="false" customHeight="true" outlineLevel="0" collapsed="false">
      <c r="B189" s="25" t="s">
        <v>333</v>
      </c>
      <c r="C189" s="77"/>
      <c r="D189" s="77" t="n">
        <v>28</v>
      </c>
      <c r="E189" s="77" t="n">
        <v>1820</v>
      </c>
      <c r="F189" s="77" t="n">
        <v>141</v>
      </c>
      <c r="G189" s="77" t="n">
        <v>9134</v>
      </c>
      <c r="H189" s="77" t="n">
        <v>159</v>
      </c>
      <c r="I189" s="77" t="n">
        <v>1178</v>
      </c>
      <c r="J189" s="77" t="n">
        <v>10</v>
      </c>
      <c r="K189" s="77" t="n">
        <v>182</v>
      </c>
      <c r="L189" s="77" t="n">
        <v>106</v>
      </c>
      <c r="M189" s="77" t="n">
        <v>55</v>
      </c>
      <c r="N189" s="77" t="n">
        <v>12813</v>
      </c>
    </row>
    <row r="190" customFormat="false" ht="11.25" hidden="false" customHeight="true" outlineLevel="0" collapsed="false">
      <c r="B190" s="25" t="s">
        <v>334</v>
      </c>
      <c r="C190" s="77"/>
      <c r="D190" s="77" t="n">
        <v>2</v>
      </c>
      <c r="E190" s="77" t="n">
        <v>96</v>
      </c>
      <c r="F190" s="77" t="n">
        <v>14</v>
      </c>
      <c r="G190" s="77" t="n">
        <v>1001</v>
      </c>
      <c r="H190" s="77" t="n">
        <v>21</v>
      </c>
      <c r="I190" s="77" t="n">
        <v>127</v>
      </c>
      <c r="J190" s="77" t="n">
        <v>2</v>
      </c>
      <c r="K190" s="77" t="n">
        <v>7</v>
      </c>
      <c r="L190" s="77" t="n">
        <v>12</v>
      </c>
      <c r="M190" s="77"/>
      <c r="N190" s="77" t="n">
        <v>1282</v>
      </c>
    </row>
    <row r="191" customFormat="false" ht="11.25" hidden="false" customHeight="true" outlineLevel="0" collapsed="false">
      <c r="B191" s="25" t="s">
        <v>335</v>
      </c>
      <c r="C191" s="77"/>
      <c r="D191" s="77" t="n">
        <v>6</v>
      </c>
      <c r="E191" s="77" t="n">
        <v>896</v>
      </c>
      <c r="F191" s="77" t="n">
        <v>122</v>
      </c>
      <c r="G191" s="77" t="n">
        <v>7737</v>
      </c>
      <c r="H191" s="77" t="n">
        <v>139</v>
      </c>
      <c r="I191" s="77" t="n">
        <v>1013</v>
      </c>
      <c r="J191" s="77" t="n">
        <v>3</v>
      </c>
      <c r="K191" s="77" t="n">
        <v>130</v>
      </c>
      <c r="L191" s="77" t="n">
        <v>31</v>
      </c>
      <c r="M191" s="77" t="n">
        <v>7</v>
      </c>
      <c r="N191" s="77" t="n">
        <v>10084</v>
      </c>
    </row>
    <row r="192" customFormat="false" ht="11.25" hidden="false" customHeight="true" outlineLevel="0" collapsed="false">
      <c r="B192" s="25" t="s">
        <v>336</v>
      </c>
      <c r="C192" s="77"/>
      <c r="D192" s="77" t="n">
        <v>4</v>
      </c>
      <c r="E192" s="77" t="n">
        <v>375</v>
      </c>
      <c r="F192" s="77" t="n">
        <v>69</v>
      </c>
      <c r="G192" s="77" t="n">
        <v>2557</v>
      </c>
      <c r="H192" s="77" t="n">
        <v>61</v>
      </c>
      <c r="I192" s="77" t="n">
        <v>355</v>
      </c>
      <c r="J192" s="77" t="n">
        <v>1</v>
      </c>
      <c r="K192" s="77" t="n">
        <v>51</v>
      </c>
      <c r="L192" s="77" t="n">
        <v>41</v>
      </c>
      <c r="M192" s="77" t="n">
        <v>12</v>
      </c>
      <c r="N192" s="77" t="n">
        <v>3526</v>
      </c>
    </row>
    <row r="193" customFormat="false" ht="11.25" hidden="false" customHeight="true" outlineLevel="0" collapsed="false">
      <c r="B193" s="25" t="s">
        <v>337</v>
      </c>
      <c r="C193" s="77"/>
      <c r="D193" s="77"/>
      <c r="E193" s="77" t="n">
        <v>642</v>
      </c>
      <c r="F193" s="77" t="n">
        <v>156</v>
      </c>
      <c r="G193" s="77" t="n">
        <v>7323</v>
      </c>
      <c r="H193" s="77" t="n">
        <v>102</v>
      </c>
      <c r="I193" s="77" t="n">
        <v>1921</v>
      </c>
      <c r="J193" s="77" t="n">
        <v>3</v>
      </c>
      <c r="K193" s="77" t="n">
        <v>174</v>
      </c>
      <c r="L193" s="77" t="n">
        <v>34</v>
      </c>
      <c r="M193" s="77" t="n">
        <v>14</v>
      </c>
      <c r="N193" s="77" t="n">
        <v>10369</v>
      </c>
    </row>
    <row r="194" customFormat="false" ht="11.25" hidden="false" customHeight="true" outlineLevel="0" collapsed="false">
      <c r="B194" s="25" t="s">
        <v>338</v>
      </c>
      <c r="C194" s="77"/>
      <c r="D194" s="77" t="n">
        <v>7</v>
      </c>
      <c r="E194" s="77" t="n">
        <v>687</v>
      </c>
      <c r="F194" s="77" t="n">
        <v>88</v>
      </c>
      <c r="G194" s="77" t="n">
        <v>5335</v>
      </c>
      <c r="H194" s="77" t="n">
        <v>67</v>
      </c>
      <c r="I194" s="77" t="n">
        <v>913</v>
      </c>
      <c r="J194" s="77" t="n">
        <v>8</v>
      </c>
      <c r="K194" s="77" t="n">
        <v>130</v>
      </c>
      <c r="L194" s="77" t="n">
        <v>33</v>
      </c>
      <c r="M194" s="77" t="n">
        <v>5</v>
      </c>
      <c r="N194" s="77" t="n">
        <v>7273</v>
      </c>
    </row>
    <row r="195" customFormat="false" ht="11.25" hidden="false" customHeight="true" outlineLevel="0" collapsed="false">
      <c r="B195" s="25" t="s">
        <v>339</v>
      </c>
      <c r="C195" s="77"/>
      <c r="D195" s="77" t="n">
        <v>14</v>
      </c>
      <c r="E195" s="77" t="n">
        <v>753</v>
      </c>
      <c r="F195" s="77" t="n">
        <v>119</v>
      </c>
      <c r="G195" s="77" t="n">
        <v>6899</v>
      </c>
      <c r="H195" s="77" t="n">
        <v>172</v>
      </c>
      <c r="I195" s="77" t="n">
        <v>1156</v>
      </c>
      <c r="J195" s="77" t="n">
        <v>18</v>
      </c>
      <c r="K195" s="77" t="n">
        <v>140</v>
      </c>
      <c r="L195" s="77" t="n">
        <v>39</v>
      </c>
      <c r="M195" s="77" t="n">
        <v>6</v>
      </c>
      <c r="N195" s="77" t="n">
        <v>9316</v>
      </c>
    </row>
    <row r="196" s="75" customFormat="true" ht="11.25" hidden="false" customHeight="true" outlineLevel="0" collapsed="false">
      <c r="B196" s="75" t="s">
        <v>340</v>
      </c>
      <c r="C196" s="76" t="n">
        <v>2</v>
      </c>
      <c r="D196" s="76" t="n">
        <v>709</v>
      </c>
      <c r="E196" s="76" t="n">
        <v>27489</v>
      </c>
      <c r="F196" s="76" t="n">
        <v>5161</v>
      </c>
      <c r="G196" s="76" t="n">
        <v>251756</v>
      </c>
      <c r="H196" s="76" t="n">
        <v>3077</v>
      </c>
      <c r="I196" s="76" t="n">
        <v>46753</v>
      </c>
      <c r="J196" s="76" t="n">
        <v>274</v>
      </c>
      <c r="K196" s="76" t="n">
        <v>5242</v>
      </c>
      <c r="L196" s="76" t="n">
        <v>1772</v>
      </c>
      <c r="M196" s="76" t="n">
        <v>678</v>
      </c>
      <c r="N196" s="76" t="n">
        <v>342913</v>
      </c>
    </row>
    <row r="197" customFormat="false" ht="11.25" hidden="false" customHeight="true" outlineLevel="0" collapsed="false">
      <c r="A197" s="25" t="s">
        <v>94</v>
      </c>
      <c r="B197" s="25" t="s">
        <v>341</v>
      </c>
      <c r="C197" s="77"/>
      <c r="D197" s="77" t="n">
        <v>3</v>
      </c>
      <c r="E197" s="77" t="n">
        <v>443</v>
      </c>
      <c r="F197" s="77" t="n">
        <v>43</v>
      </c>
      <c r="G197" s="77" t="n">
        <v>3838</v>
      </c>
      <c r="H197" s="77" t="n">
        <v>63</v>
      </c>
      <c r="I197" s="77" t="n">
        <v>664</v>
      </c>
      <c r="J197" s="77" t="n">
        <v>9</v>
      </c>
      <c r="K197" s="77" t="n">
        <v>62</v>
      </c>
      <c r="L197" s="77" t="n">
        <v>18</v>
      </c>
      <c r="M197" s="77" t="n">
        <v>9</v>
      </c>
      <c r="N197" s="77" t="n">
        <v>5152</v>
      </c>
    </row>
    <row r="198" customFormat="false" ht="11.25" hidden="false" customHeight="true" outlineLevel="0" collapsed="false">
      <c r="B198" s="25" t="s">
        <v>342</v>
      </c>
      <c r="C198" s="77"/>
      <c r="D198" s="77" t="n">
        <v>227</v>
      </c>
      <c r="E198" s="77" t="n">
        <v>7312</v>
      </c>
      <c r="F198" s="77" t="n">
        <v>1610</v>
      </c>
      <c r="G198" s="77" t="n">
        <v>63964</v>
      </c>
      <c r="H198" s="77" t="n">
        <v>464</v>
      </c>
      <c r="I198" s="77" t="n">
        <v>12484</v>
      </c>
      <c r="J198" s="77" t="n">
        <v>101</v>
      </c>
      <c r="K198" s="77" t="n">
        <v>1570</v>
      </c>
      <c r="L198" s="77" t="n">
        <v>704</v>
      </c>
      <c r="M198" s="77" t="n">
        <v>217</v>
      </c>
      <c r="N198" s="77" t="n">
        <v>88653</v>
      </c>
    </row>
    <row r="199" customFormat="false" ht="11.25" hidden="false" customHeight="true" outlineLevel="0" collapsed="false">
      <c r="B199" s="25" t="s">
        <v>343</v>
      </c>
      <c r="C199" s="77"/>
      <c r="D199" s="77" t="n">
        <v>4</v>
      </c>
      <c r="E199" s="77" t="n">
        <v>142</v>
      </c>
      <c r="F199" s="77" t="n">
        <v>26</v>
      </c>
      <c r="G199" s="77" t="n">
        <v>751</v>
      </c>
      <c r="H199" s="77" t="n">
        <v>12</v>
      </c>
      <c r="I199" s="77" t="n">
        <v>91</v>
      </c>
      <c r="J199" s="77"/>
      <c r="K199" s="77" t="n">
        <v>10</v>
      </c>
      <c r="L199" s="77" t="n">
        <v>7</v>
      </c>
      <c r="M199" s="77" t="n">
        <v>2</v>
      </c>
      <c r="N199" s="77" t="n">
        <v>1045</v>
      </c>
    </row>
    <row r="200" customFormat="false" ht="11.25" hidden="false" customHeight="true" outlineLevel="0" collapsed="false">
      <c r="B200" s="25" t="s">
        <v>344</v>
      </c>
      <c r="C200" s="77"/>
      <c r="D200" s="77" t="n">
        <v>10</v>
      </c>
      <c r="E200" s="77" t="n">
        <v>683</v>
      </c>
      <c r="F200" s="77" t="n">
        <v>150</v>
      </c>
      <c r="G200" s="77" t="n">
        <v>7518</v>
      </c>
      <c r="H200" s="77" t="n">
        <v>57</v>
      </c>
      <c r="I200" s="77" t="n">
        <v>994</v>
      </c>
      <c r="J200" s="77" t="n">
        <v>16</v>
      </c>
      <c r="K200" s="77" t="n">
        <v>193</v>
      </c>
      <c r="L200" s="77" t="n">
        <v>153</v>
      </c>
      <c r="M200" s="77" t="n">
        <v>60</v>
      </c>
      <c r="N200" s="77" t="n">
        <v>9834</v>
      </c>
    </row>
    <row r="201" customFormat="false" ht="11.25" hidden="false" customHeight="true" outlineLevel="0" collapsed="false">
      <c r="B201" s="25" t="s">
        <v>345</v>
      </c>
      <c r="C201" s="77"/>
      <c r="D201" s="77" t="n">
        <v>4</v>
      </c>
      <c r="E201" s="77" t="n">
        <v>800</v>
      </c>
      <c r="F201" s="77" t="n">
        <v>115</v>
      </c>
      <c r="G201" s="77" t="n">
        <v>6450</v>
      </c>
      <c r="H201" s="77" t="n">
        <v>71</v>
      </c>
      <c r="I201" s="77" t="n">
        <v>864</v>
      </c>
      <c r="J201" s="77" t="n">
        <v>10</v>
      </c>
      <c r="K201" s="77" t="n">
        <v>124</v>
      </c>
      <c r="L201" s="77" t="n">
        <v>20</v>
      </c>
      <c r="M201" s="77" t="n">
        <v>11</v>
      </c>
      <c r="N201" s="77" t="n">
        <v>8469</v>
      </c>
    </row>
    <row r="202" customFormat="false" ht="11.25" hidden="false" customHeight="true" outlineLevel="0" collapsed="false">
      <c r="B202" s="25" t="s">
        <v>346</v>
      </c>
      <c r="C202" s="77"/>
      <c r="D202" s="77" t="n">
        <v>3</v>
      </c>
      <c r="E202" s="77" t="n">
        <v>270</v>
      </c>
      <c r="F202" s="77" t="n">
        <v>124</v>
      </c>
      <c r="G202" s="77" t="n">
        <v>3178</v>
      </c>
      <c r="H202" s="77" t="n">
        <v>27</v>
      </c>
      <c r="I202" s="77" t="n">
        <v>514</v>
      </c>
      <c r="J202" s="77" t="n">
        <v>5</v>
      </c>
      <c r="K202" s="77" t="n">
        <v>96</v>
      </c>
      <c r="L202" s="77" t="n">
        <v>28</v>
      </c>
      <c r="M202" s="77" t="n">
        <v>18</v>
      </c>
      <c r="N202" s="77" t="n">
        <v>4263</v>
      </c>
    </row>
    <row r="203" customFormat="false" ht="11.25" hidden="false" customHeight="true" outlineLevel="0" collapsed="false">
      <c r="B203" s="25" t="s">
        <v>347</v>
      </c>
      <c r="C203" s="77"/>
      <c r="D203" s="77" t="n">
        <v>3</v>
      </c>
      <c r="E203" s="77" t="n">
        <v>147</v>
      </c>
      <c r="F203" s="77" t="n">
        <v>9</v>
      </c>
      <c r="G203" s="77" t="n">
        <v>1003</v>
      </c>
      <c r="H203" s="77" t="n">
        <v>13</v>
      </c>
      <c r="I203" s="77" t="n">
        <v>135</v>
      </c>
      <c r="J203" s="77" t="n">
        <v>1</v>
      </c>
      <c r="K203" s="77" t="n">
        <v>17</v>
      </c>
      <c r="L203" s="77" t="n">
        <v>2</v>
      </c>
      <c r="M203" s="77"/>
      <c r="N203" s="77" t="n">
        <v>1330</v>
      </c>
    </row>
    <row r="204" customFormat="false" ht="11.25" hidden="false" customHeight="true" outlineLevel="0" collapsed="false">
      <c r="B204" s="25" t="s">
        <v>348</v>
      </c>
      <c r="C204" s="77"/>
      <c r="D204" s="77" t="n">
        <v>4</v>
      </c>
      <c r="E204" s="77" t="n">
        <v>208</v>
      </c>
      <c r="F204" s="77" t="n">
        <v>38</v>
      </c>
      <c r="G204" s="77" t="n">
        <v>2226</v>
      </c>
      <c r="H204" s="77" t="n">
        <v>16</v>
      </c>
      <c r="I204" s="77" t="n">
        <v>283</v>
      </c>
      <c r="J204" s="77" t="n">
        <v>12</v>
      </c>
      <c r="K204" s="77" t="n">
        <v>51</v>
      </c>
      <c r="L204" s="77" t="n">
        <v>31</v>
      </c>
      <c r="M204" s="77" t="n">
        <v>15</v>
      </c>
      <c r="N204" s="77" t="n">
        <v>2884</v>
      </c>
    </row>
    <row r="205" customFormat="false" ht="11.25" hidden="false" customHeight="true" outlineLevel="0" collapsed="false">
      <c r="B205" s="25" t="s">
        <v>349</v>
      </c>
      <c r="C205" s="77"/>
      <c r="D205" s="77" t="n">
        <v>4</v>
      </c>
      <c r="E205" s="77" t="n">
        <v>263</v>
      </c>
      <c r="F205" s="77" t="n">
        <v>40</v>
      </c>
      <c r="G205" s="77" t="n">
        <v>1703</v>
      </c>
      <c r="H205" s="77" t="n">
        <v>24</v>
      </c>
      <c r="I205" s="77" t="n">
        <v>236</v>
      </c>
      <c r="J205" s="77" t="n">
        <v>5</v>
      </c>
      <c r="K205" s="77" t="n">
        <v>24</v>
      </c>
      <c r="L205" s="77" t="n">
        <v>24</v>
      </c>
      <c r="M205" s="77" t="n">
        <v>8</v>
      </c>
      <c r="N205" s="77" t="n">
        <v>2331</v>
      </c>
    </row>
    <row r="206" customFormat="false" ht="11.25" hidden="false" customHeight="true" outlineLevel="0" collapsed="false">
      <c r="B206" s="25" t="s">
        <v>350</v>
      </c>
      <c r="C206" s="77"/>
      <c r="D206" s="77" t="n">
        <v>3</v>
      </c>
      <c r="E206" s="77" t="n">
        <v>183</v>
      </c>
      <c r="F206" s="77" t="n">
        <v>21</v>
      </c>
      <c r="G206" s="77" t="n">
        <v>1824</v>
      </c>
      <c r="H206" s="77" t="n">
        <v>25</v>
      </c>
      <c r="I206" s="77" t="n">
        <v>240</v>
      </c>
      <c r="J206" s="77" t="n">
        <v>1</v>
      </c>
      <c r="K206" s="77" t="n">
        <v>19</v>
      </c>
      <c r="L206" s="77" t="n">
        <v>6</v>
      </c>
      <c r="M206" s="77" t="n">
        <v>1</v>
      </c>
      <c r="N206" s="77" t="n">
        <v>2323</v>
      </c>
    </row>
    <row r="207" customFormat="false" ht="11.25" hidden="false" customHeight="true" outlineLevel="0" collapsed="false">
      <c r="B207" s="25" t="s">
        <v>351</v>
      </c>
      <c r="C207" s="77"/>
      <c r="D207" s="77" t="n">
        <v>3</v>
      </c>
      <c r="E207" s="77" t="n">
        <v>117</v>
      </c>
      <c r="F207" s="77" t="n">
        <v>34</v>
      </c>
      <c r="G207" s="77" t="n">
        <v>1388</v>
      </c>
      <c r="H207" s="77" t="n">
        <v>38</v>
      </c>
      <c r="I207" s="77" t="n">
        <v>208</v>
      </c>
      <c r="J207" s="77" t="n">
        <v>5</v>
      </c>
      <c r="K207" s="77" t="n">
        <v>19</v>
      </c>
      <c r="L207" s="77" t="n">
        <v>12</v>
      </c>
      <c r="M207" s="77" t="n">
        <v>4</v>
      </c>
      <c r="N207" s="77" t="n">
        <v>1828</v>
      </c>
    </row>
    <row r="208" customFormat="false" ht="11.25" hidden="false" customHeight="true" outlineLevel="0" collapsed="false">
      <c r="B208" s="25" t="s">
        <v>352</v>
      </c>
      <c r="C208" s="77"/>
      <c r="D208" s="77" t="n">
        <v>13</v>
      </c>
      <c r="E208" s="77" t="n">
        <v>850</v>
      </c>
      <c r="F208" s="77" t="n">
        <v>139</v>
      </c>
      <c r="G208" s="77" t="n">
        <v>8153</v>
      </c>
      <c r="H208" s="77" t="n">
        <v>216</v>
      </c>
      <c r="I208" s="77" t="n">
        <v>1314</v>
      </c>
      <c r="J208" s="77" t="n">
        <v>9</v>
      </c>
      <c r="K208" s="77" t="n">
        <v>171</v>
      </c>
      <c r="L208" s="77" t="n">
        <v>91</v>
      </c>
      <c r="M208" s="77" t="n">
        <v>15</v>
      </c>
      <c r="N208" s="77" t="n">
        <v>10971</v>
      </c>
    </row>
    <row r="209" customFormat="false" ht="11.25" hidden="false" customHeight="true" outlineLevel="0" collapsed="false">
      <c r="B209" s="25" t="s">
        <v>353</v>
      </c>
      <c r="C209" s="77"/>
      <c r="D209" s="77" t="n">
        <v>2</v>
      </c>
      <c r="E209" s="77" t="n">
        <v>499</v>
      </c>
      <c r="F209" s="77" t="n">
        <v>75</v>
      </c>
      <c r="G209" s="77" t="n">
        <v>5548</v>
      </c>
      <c r="H209" s="77" t="n">
        <v>62</v>
      </c>
      <c r="I209" s="77" t="n">
        <v>784</v>
      </c>
      <c r="J209" s="77" t="n">
        <v>9</v>
      </c>
      <c r="K209" s="77" t="n">
        <v>112</v>
      </c>
      <c r="L209" s="77" t="n">
        <v>20</v>
      </c>
      <c r="M209" s="77"/>
      <c r="N209" s="77" t="n">
        <v>7111</v>
      </c>
    </row>
    <row r="210" customFormat="false" ht="11.25" hidden="false" customHeight="true" outlineLevel="0" collapsed="false">
      <c r="B210" s="25" t="s">
        <v>354</v>
      </c>
      <c r="C210" s="77"/>
      <c r="D210" s="77" t="n">
        <v>4</v>
      </c>
      <c r="E210" s="77" t="n">
        <v>49</v>
      </c>
      <c r="F210" s="77" t="n">
        <v>5</v>
      </c>
      <c r="G210" s="77" t="n">
        <v>591</v>
      </c>
      <c r="H210" s="77" t="n">
        <v>6</v>
      </c>
      <c r="I210" s="77" t="n">
        <v>87</v>
      </c>
      <c r="J210" s="77" t="n">
        <v>6</v>
      </c>
      <c r="K210" s="77" t="n">
        <v>12</v>
      </c>
      <c r="L210" s="77"/>
      <c r="M210" s="77"/>
      <c r="N210" s="77" t="n">
        <v>760</v>
      </c>
    </row>
    <row r="211" customFormat="false" ht="11.25" hidden="false" customHeight="true" outlineLevel="0" collapsed="false">
      <c r="B211" s="25" t="s">
        <v>355</v>
      </c>
      <c r="C211" s="77"/>
      <c r="D211" s="77" t="n">
        <v>4</v>
      </c>
      <c r="E211" s="77" t="n">
        <v>209</v>
      </c>
      <c r="F211" s="77" t="n">
        <v>22</v>
      </c>
      <c r="G211" s="77" t="n">
        <v>1349</v>
      </c>
      <c r="H211" s="77" t="n">
        <v>18</v>
      </c>
      <c r="I211" s="77" t="n">
        <v>205</v>
      </c>
      <c r="J211" s="77" t="n">
        <v>7</v>
      </c>
      <c r="K211" s="77" t="n">
        <v>22</v>
      </c>
      <c r="L211" s="77" t="n">
        <v>29</v>
      </c>
      <c r="M211" s="77" t="n">
        <v>14</v>
      </c>
      <c r="N211" s="77" t="n">
        <v>1879</v>
      </c>
    </row>
    <row r="212" customFormat="false" ht="11.25" hidden="false" customHeight="true" outlineLevel="0" collapsed="false">
      <c r="B212" s="25" t="s">
        <v>356</v>
      </c>
      <c r="C212" s="77"/>
      <c r="D212" s="77" t="n">
        <v>6</v>
      </c>
      <c r="E212" s="77" t="n">
        <v>725</v>
      </c>
      <c r="F212" s="77" t="n">
        <v>154</v>
      </c>
      <c r="G212" s="77" t="n">
        <v>5910</v>
      </c>
      <c r="H212" s="77" t="n">
        <v>58</v>
      </c>
      <c r="I212" s="77" t="n">
        <v>892</v>
      </c>
      <c r="J212" s="77" t="n">
        <v>7</v>
      </c>
      <c r="K212" s="77" t="n">
        <v>112</v>
      </c>
      <c r="L212" s="77" t="n">
        <v>46</v>
      </c>
      <c r="M212" s="77" t="n">
        <v>8</v>
      </c>
      <c r="N212" s="77" t="n">
        <v>7918</v>
      </c>
    </row>
    <row r="213" customFormat="false" ht="11.25" hidden="false" customHeight="true" outlineLevel="0" collapsed="false">
      <c r="B213" s="25" t="s">
        <v>357</v>
      </c>
      <c r="C213" s="77"/>
      <c r="D213" s="77" t="n">
        <v>28</v>
      </c>
      <c r="E213" s="77" t="n">
        <v>2062</v>
      </c>
      <c r="F213" s="77" t="n">
        <v>286</v>
      </c>
      <c r="G213" s="77" t="n">
        <v>16140</v>
      </c>
      <c r="H213" s="77" t="n">
        <v>138</v>
      </c>
      <c r="I213" s="77" t="n">
        <v>2297</v>
      </c>
      <c r="J213" s="77" t="n">
        <v>16</v>
      </c>
      <c r="K213" s="77" t="n">
        <v>184</v>
      </c>
      <c r="L213" s="77" t="n">
        <v>126</v>
      </c>
      <c r="M213" s="77" t="n">
        <v>38</v>
      </c>
      <c r="N213" s="77" t="n">
        <v>21315</v>
      </c>
    </row>
    <row r="214" customFormat="false" ht="11.25" hidden="false" customHeight="true" outlineLevel="0" collapsed="false">
      <c r="B214" s="25" t="s">
        <v>358</v>
      </c>
      <c r="C214" s="77"/>
      <c r="D214" s="77" t="n">
        <v>2</v>
      </c>
      <c r="E214" s="77" t="n">
        <v>556</v>
      </c>
      <c r="F214" s="77" t="n">
        <v>84</v>
      </c>
      <c r="G214" s="77" t="n">
        <v>5966</v>
      </c>
      <c r="H214" s="77" t="n">
        <v>35</v>
      </c>
      <c r="I214" s="77" t="n">
        <v>768</v>
      </c>
      <c r="J214" s="77" t="n">
        <v>4</v>
      </c>
      <c r="K214" s="77" t="n">
        <v>127</v>
      </c>
      <c r="L214" s="77" t="n">
        <v>76</v>
      </c>
      <c r="M214" s="77" t="n">
        <v>52</v>
      </c>
      <c r="N214" s="77" t="n">
        <v>7670</v>
      </c>
    </row>
    <row r="215" customFormat="false" ht="11.25" hidden="false" customHeight="true" outlineLevel="0" collapsed="false">
      <c r="B215" s="25" t="s">
        <v>359</v>
      </c>
      <c r="C215" s="77"/>
      <c r="D215" s="77" t="n">
        <v>10</v>
      </c>
      <c r="E215" s="77" t="n">
        <v>250</v>
      </c>
      <c r="F215" s="77" t="n">
        <v>28</v>
      </c>
      <c r="G215" s="77" t="n">
        <v>2110</v>
      </c>
      <c r="H215" s="77" t="n">
        <v>25</v>
      </c>
      <c r="I215" s="77" t="n">
        <v>305</v>
      </c>
      <c r="J215" s="77" t="n">
        <v>2</v>
      </c>
      <c r="K215" s="77" t="n">
        <v>34</v>
      </c>
      <c r="L215" s="77" t="n">
        <v>13</v>
      </c>
      <c r="M215" s="77" t="n">
        <v>1</v>
      </c>
      <c r="N215" s="77" t="n">
        <v>2778</v>
      </c>
    </row>
    <row r="216" customFormat="false" ht="11.25" hidden="false" customHeight="true" outlineLevel="0" collapsed="false">
      <c r="B216" s="25" t="s">
        <v>360</v>
      </c>
      <c r="C216" s="77"/>
      <c r="D216" s="77" t="n">
        <v>8</v>
      </c>
      <c r="E216" s="77" t="n">
        <v>361</v>
      </c>
      <c r="F216" s="77" t="n">
        <v>68</v>
      </c>
      <c r="G216" s="77" t="n">
        <v>3617</v>
      </c>
      <c r="H216" s="77" t="n">
        <v>47</v>
      </c>
      <c r="I216" s="77" t="n">
        <v>514</v>
      </c>
      <c r="J216" s="77" t="n">
        <v>10</v>
      </c>
      <c r="K216" s="77" t="n">
        <v>60</v>
      </c>
      <c r="L216" s="77" t="n">
        <v>20</v>
      </c>
      <c r="M216" s="77" t="n">
        <v>4</v>
      </c>
      <c r="N216" s="77" t="n">
        <v>4709</v>
      </c>
    </row>
    <row r="217" customFormat="false" ht="11.25" hidden="false" customHeight="true" outlineLevel="0" collapsed="false">
      <c r="B217" s="25" t="s">
        <v>361</v>
      </c>
      <c r="C217" s="77"/>
      <c r="D217" s="77" t="n">
        <v>4</v>
      </c>
      <c r="E217" s="77" t="n">
        <v>223</v>
      </c>
      <c r="F217" s="77" t="n">
        <v>39</v>
      </c>
      <c r="G217" s="77" t="n">
        <v>2348</v>
      </c>
      <c r="H217" s="77" t="n">
        <v>67</v>
      </c>
      <c r="I217" s="77" t="n">
        <v>279</v>
      </c>
      <c r="J217" s="77" t="n">
        <v>4</v>
      </c>
      <c r="K217" s="77" t="n">
        <v>33</v>
      </c>
      <c r="L217" s="77" t="n">
        <v>21</v>
      </c>
      <c r="M217" s="77" t="n">
        <v>12</v>
      </c>
      <c r="N217" s="77" t="n">
        <v>3030</v>
      </c>
    </row>
    <row r="218" customFormat="false" ht="11.25" hidden="false" customHeight="true" outlineLevel="0" collapsed="false">
      <c r="B218" s="25" t="s">
        <v>362</v>
      </c>
      <c r="C218" s="77"/>
      <c r="D218" s="77" t="n">
        <v>3</v>
      </c>
      <c r="E218" s="77" t="n">
        <v>284</v>
      </c>
      <c r="F218" s="77" t="n">
        <v>121</v>
      </c>
      <c r="G218" s="77" t="n">
        <v>1979</v>
      </c>
      <c r="H218" s="77" t="n">
        <v>17</v>
      </c>
      <c r="I218" s="77" t="n">
        <v>195</v>
      </c>
      <c r="J218" s="77" t="n">
        <v>5</v>
      </c>
      <c r="K218" s="77" t="n">
        <v>22</v>
      </c>
      <c r="L218" s="77" t="n">
        <v>29</v>
      </c>
      <c r="M218" s="77" t="n">
        <v>16</v>
      </c>
      <c r="N218" s="77" t="n">
        <v>2671</v>
      </c>
    </row>
    <row r="219" customFormat="false" ht="11.25" hidden="false" customHeight="true" outlineLevel="0" collapsed="false">
      <c r="B219" s="25" t="s">
        <v>363</v>
      </c>
      <c r="C219" s="77"/>
      <c r="D219" s="77" t="n">
        <v>4</v>
      </c>
      <c r="E219" s="77" t="n">
        <v>673</v>
      </c>
      <c r="F219" s="77" t="n">
        <v>85</v>
      </c>
      <c r="G219" s="77" t="n">
        <v>5613</v>
      </c>
      <c r="H219" s="77" t="n">
        <v>104</v>
      </c>
      <c r="I219" s="77" t="n">
        <v>747</v>
      </c>
      <c r="J219" s="77" t="n">
        <v>15</v>
      </c>
      <c r="K219" s="77" t="n">
        <v>86</v>
      </c>
      <c r="L219" s="77" t="n">
        <v>20</v>
      </c>
      <c r="M219" s="77" t="n">
        <v>5</v>
      </c>
      <c r="N219" s="77" t="n">
        <v>7352</v>
      </c>
    </row>
    <row r="220" customFormat="false" ht="11.25" hidden="false" customHeight="true" outlineLevel="0" collapsed="false">
      <c r="B220" s="25" t="s">
        <v>364</v>
      </c>
      <c r="C220" s="77"/>
      <c r="D220" s="77" t="n">
        <v>1</v>
      </c>
      <c r="E220" s="77" t="n">
        <v>41</v>
      </c>
      <c r="F220" s="77" t="n">
        <v>3</v>
      </c>
      <c r="G220" s="77" t="n">
        <v>322</v>
      </c>
      <c r="H220" s="77" t="n">
        <v>7</v>
      </c>
      <c r="I220" s="77" t="n">
        <v>48</v>
      </c>
      <c r="J220" s="77" t="n">
        <v>2</v>
      </c>
      <c r="K220" s="77" t="n">
        <v>5</v>
      </c>
      <c r="L220" s="77"/>
      <c r="M220" s="77"/>
      <c r="N220" s="77" t="n">
        <v>429</v>
      </c>
    </row>
    <row r="221" customFormat="false" ht="11.25" hidden="false" customHeight="true" outlineLevel="0" collapsed="false">
      <c r="B221" s="25" t="s">
        <v>365</v>
      </c>
      <c r="C221" s="77"/>
      <c r="D221" s="77" t="n">
        <v>2</v>
      </c>
      <c r="E221" s="77" t="n">
        <v>127</v>
      </c>
      <c r="F221" s="77" t="n">
        <v>20</v>
      </c>
      <c r="G221" s="77" t="n">
        <v>1114</v>
      </c>
      <c r="H221" s="77" t="n">
        <v>17</v>
      </c>
      <c r="I221" s="77" t="n">
        <v>178</v>
      </c>
      <c r="J221" s="77" t="n">
        <v>3</v>
      </c>
      <c r="K221" s="77" t="n">
        <v>10</v>
      </c>
      <c r="L221" s="77" t="n">
        <v>15</v>
      </c>
      <c r="M221" s="77" t="n">
        <v>2</v>
      </c>
      <c r="N221" s="77" t="n">
        <v>1488</v>
      </c>
    </row>
    <row r="222" customFormat="false" ht="11.25" hidden="false" customHeight="true" outlineLevel="0" collapsed="false">
      <c r="B222" s="25" t="s">
        <v>366</v>
      </c>
      <c r="C222" s="77"/>
      <c r="D222" s="77" t="n">
        <v>16</v>
      </c>
      <c r="E222" s="77" t="n">
        <v>1546</v>
      </c>
      <c r="F222" s="77" t="n">
        <v>209</v>
      </c>
      <c r="G222" s="77" t="n">
        <v>14544</v>
      </c>
      <c r="H222" s="77" t="n">
        <v>119</v>
      </c>
      <c r="I222" s="77" t="n">
        <v>1838</v>
      </c>
      <c r="J222" s="77" t="n">
        <v>16</v>
      </c>
      <c r="K222" s="77" t="n">
        <v>427</v>
      </c>
      <c r="L222" s="77" t="n">
        <v>62</v>
      </c>
      <c r="M222" s="77" t="n">
        <v>25</v>
      </c>
      <c r="N222" s="77" t="n">
        <v>18802</v>
      </c>
    </row>
    <row r="223" customFormat="false" ht="11.25" hidden="false" customHeight="true" outlineLevel="0" collapsed="false">
      <c r="B223" s="25" t="s">
        <v>367</v>
      </c>
      <c r="C223" s="77"/>
      <c r="D223" s="77"/>
      <c r="E223" s="77" t="n">
        <v>23</v>
      </c>
      <c r="F223" s="77" t="n">
        <v>1</v>
      </c>
      <c r="G223" s="77" t="n">
        <v>61</v>
      </c>
      <c r="H223" s="77" t="n">
        <v>1</v>
      </c>
      <c r="I223" s="77" t="n">
        <v>8</v>
      </c>
      <c r="J223" s="77"/>
      <c r="K223" s="77" t="n">
        <v>1</v>
      </c>
      <c r="L223" s="77" t="n">
        <v>2</v>
      </c>
      <c r="M223" s="77"/>
      <c r="N223" s="77" t="n">
        <v>97</v>
      </c>
    </row>
    <row r="224" customFormat="false" ht="11.25" hidden="false" customHeight="true" outlineLevel="0" collapsed="false">
      <c r="B224" s="25" t="s">
        <v>368</v>
      </c>
      <c r="C224" s="77"/>
      <c r="D224" s="77" t="n">
        <v>1</v>
      </c>
      <c r="E224" s="77" t="n">
        <v>46</v>
      </c>
      <c r="F224" s="77" t="n">
        <v>9</v>
      </c>
      <c r="G224" s="77" t="n">
        <v>518</v>
      </c>
      <c r="H224" s="77" t="n">
        <v>5</v>
      </c>
      <c r="I224" s="77" t="n">
        <v>74</v>
      </c>
      <c r="J224" s="77"/>
      <c r="K224" s="77" t="n">
        <v>8</v>
      </c>
      <c r="L224" s="77"/>
      <c r="M224" s="77"/>
      <c r="N224" s="77" t="n">
        <v>661</v>
      </c>
    </row>
    <row r="225" customFormat="false" ht="11.25" hidden="false" customHeight="true" outlineLevel="0" collapsed="false">
      <c r="B225" s="25" t="s">
        <v>369</v>
      </c>
      <c r="C225" s="77"/>
      <c r="D225" s="77" t="n">
        <v>2</v>
      </c>
      <c r="E225" s="77" t="n">
        <v>174</v>
      </c>
      <c r="F225" s="77" t="n">
        <v>38</v>
      </c>
      <c r="G225" s="77" t="n">
        <v>1970</v>
      </c>
      <c r="H225" s="77" t="n">
        <v>44</v>
      </c>
      <c r="I225" s="77" t="n">
        <v>269</v>
      </c>
      <c r="J225" s="77" t="n">
        <v>6</v>
      </c>
      <c r="K225" s="77" t="n">
        <v>42</v>
      </c>
      <c r="L225" s="77" t="n">
        <v>11</v>
      </c>
      <c r="M225" s="77" t="n">
        <v>3</v>
      </c>
      <c r="N225" s="77" t="n">
        <v>2559</v>
      </c>
    </row>
    <row r="226" customFormat="false" ht="11.25" hidden="false" customHeight="true" outlineLevel="0" collapsed="false">
      <c r="B226" s="25" t="s">
        <v>370</v>
      </c>
      <c r="C226" s="77"/>
      <c r="D226" s="77" t="n">
        <v>30</v>
      </c>
      <c r="E226" s="77" t="n">
        <v>394</v>
      </c>
      <c r="F226" s="77" t="n">
        <v>46</v>
      </c>
      <c r="G226" s="77" t="n">
        <v>3555</v>
      </c>
      <c r="H226" s="77" t="n">
        <v>32</v>
      </c>
      <c r="I226" s="77" t="n">
        <v>481</v>
      </c>
      <c r="J226" s="77" t="n">
        <v>3</v>
      </c>
      <c r="K226" s="77" t="n">
        <v>63</v>
      </c>
      <c r="L226" s="77" t="n">
        <v>15</v>
      </c>
      <c r="M226" s="77" t="n">
        <v>3</v>
      </c>
      <c r="N226" s="77" t="n">
        <v>4622</v>
      </c>
    </row>
    <row r="227" customFormat="false" ht="11.25" hidden="false" customHeight="true" outlineLevel="0" collapsed="false">
      <c r="B227" s="25" t="s">
        <v>371</v>
      </c>
      <c r="C227" s="77"/>
      <c r="D227" s="77" t="n">
        <v>8</v>
      </c>
      <c r="E227" s="77" t="n">
        <v>223</v>
      </c>
      <c r="F227" s="77" t="n">
        <v>43</v>
      </c>
      <c r="G227" s="77" t="n">
        <v>2292</v>
      </c>
      <c r="H227" s="77" t="n">
        <v>32</v>
      </c>
      <c r="I227" s="77" t="n">
        <v>246</v>
      </c>
      <c r="J227" s="77" t="n">
        <v>6</v>
      </c>
      <c r="K227" s="77" t="n">
        <v>64</v>
      </c>
      <c r="L227" s="77" t="n">
        <v>20</v>
      </c>
      <c r="M227" s="77" t="n">
        <v>4</v>
      </c>
      <c r="N227" s="77" t="n">
        <v>2938</v>
      </c>
    </row>
    <row r="228" customFormat="false" ht="11.25" hidden="false" customHeight="true" outlineLevel="0" collapsed="false">
      <c r="B228" s="25" t="s">
        <v>372</v>
      </c>
      <c r="C228" s="77"/>
      <c r="D228" s="77" t="n">
        <v>5</v>
      </c>
      <c r="E228" s="77" t="n">
        <v>439</v>
      </c>
      <c r="F228" s="77" t="n">
        <v>73</v>
      </c>
      <c r="G228" s="77" t="n">
        <v>3916</v>
      </c>
      <c r="H228" s="77" t="n">
        <v>21</v>
      </c>
      <c r="I228" s="77" t="n">
        <v>463</v>
      </c>
      <c r="J228" s="77" t="n">
        <v>11</v>
      </c>
      <c r="K228" s="77" t="n">
        <v>93</v>
      </c>
      <c r="L228" s="77" t="n">
        <v>46</v>
      </c>
      <c r="M228" s="77" t="n">
        <v>14</v>
      </c>
      <c r="N228" s="77" t="n">
        <v>5081</v>
      </c>
    </row>
    <row r="229" customFormat="false" ht="11.25" hidden="false" customHeight="true" outlineLevel="0" collapsed="false">
      <c r="B229" s="25" t="s">
        <v>373</v>
      </c>
      <c r="C229" s="77"/>
      <c r="D229" s="77" t="n">
        <v>5</v>
      </c>
      <c r="E229" s="77" t="n">
        <v>206</v>
      </c>
      <c r="F229" s="77" t="n">
        <v>29</v>
      </c>
      <c r="G229" s="77" t="n">
        <v>1884</v>
      </c>
      <c r="H229" s="77" t="n">
        <v>18</v>
      </c>
      <c r="I229" s="77" t="n">
        <v>296</v>
      </c>
      <c r="J229" s="77" t="n">
        <v>1</v>
      </c>
      <c r="K229" s="77" t="n">
        <v>22</v>
      </c>
      <c r="L229" s="77" t="n">
        <v>25</v>
      </c>
      <c r="M229" s="77" t="n">
        <v>6</v>
      </c>
      <c r="N229" s="77" t="n">
        <v>2492</v>
      </c>
    </row>
    <row r="230" customFormat="false" ht="11.25" hidden="false" customHeight="true" outlineLevel="0" collapsed="false">
      <c r="B230" s="25" t="s">
        <v>374</v>
      </c>
      <c r="C230" s="77"/>
      <c r="D230" s="77" t="n">
        <v>2</v>
      </c>
      <c r="E230" s="77" t="n">
        <v>777</v>
      </c>
      <c r="F230" s="77" t="n">
        <v>160</v>
      </c>
      <c r="G230" s="77" t="n">
        <v>10120</v>
      </c>
      <c r="H230" s="77" t="n">
        <v>63</v>
      </c>
      <c r="I230" s="77" t="n">
        <v>1267</v>
      </c>
      <c r="J230" s="77" t="n">
        <v>4</v>
      </c>
      <c r="K230" s="77" t="n">
        <v>288</v>
      </c>
      <c r="L230" s="77" t="n">
        <v>40</v>
      </c>
      <c r="M230" s="77" t="n">
        <v>16</v>
      </c>
      <c r="N230" s="77" t="n">
        <v>12737</v>
      </c>
    </row>
    <row r="231" customFormat="false" ht="11.25" hidden="false" customHeight="true" outlineLevel="0" collapsed="false">
      <c r="B231" s="25" t="s">
        <v>375</v>
      </c>
      <c r="C231" s="77"/>
      <c r="D231" s="77" t="n">
        <v>28</v>
      </c>
      <c r="E231" s="77" t="n">
        <v>1215</v>
      </c>
      <c r="F231" s="77" t="n">
        <v>219</v>
      </c>
      <c r="G231" s="77" t="n">
        <v>11420</v>
      </c>
      <c r="H231" s="77" t="n">
        <v>59</v>
      </c>
      <c r="I231" s="77" t="n">
        <v>1642</v>
      </c>
      <c r="J231" s="77" t="n">
        <v>11</v>
      </c>
      <c r="K231" s="77" t="n">
        <v>250</v>
      </c>
      <c r="L231" s="77" t="n">
        <v>80</v>
      </c>
      <c r="M231" s="77" t="n">
        <v>42</v>
      </c>
      <c r="N231" s="77" t="n">
        <v>14966</v>
      </c>
    </row>
    <row r="232" customFormat="false" ht="11.25" hidden="false" customHeight="true" outlineLevel="0" collapsed="false">
      <c r="B232" s="25" t="s">
        <v>376</v>
      </c>
      <c r="C232" s="77"/>
      <c r="D232" s="77" t="n">
        <v>5</v>
      </c>
      <c r="E232" s="77" t="n">
        <v>120</v>
      </c>
      <c r="F232" s="77" t="n">
        <v>7</v>
      </c>
      <c r="G232" s="77" t="n">
        <v>891</v>
      </c>
      <c r="H232" s="77" t="n">
        <v>13</v>
      </c>
      <c r="I232" s="77" t="n">
        <v>99</v>
      </c>
      <c r="J232" s="77"/>
      <c r="K232" s="77" t="n">
        <v>8</v>
      </c>
      <c r="L232" s="77" t="n">
        <v>12</v>
      </c>
      <c r="M232" s="77" t="n">
        <v>2</v>
      </c>
      <c r="N232" s="77" t="n">
        <v>1157</v>
      </c>
    </row>
    <row r="233" customFormat="false" ht="11.25" hidden="false" customHeight="true" outlineLevel="0" collapsed="false">
      <c r="B233" s="25" t="s">
        <v>377</v>
      </c>
      <c r="C233" s="77"/>
      <c r="D233" s="77" t="n">
        <v>4</v>
      </c>
      <c r="E233" s="77" t="n">
        <v>107</v>
      </c>
      <c r="F233" s="77" t="n">
        <v>21</v>
      </c>
      <c r="G233" s="77" t="n">
        <v>1860</v>
      </c>
      <c r="H233" s="77" t="n">
        <v>36</v>
      </c>
      <c r="I233" s="77" t="n">
        <v>308</v>
      </c>
      <c r="J233" s="77" t="n">
        <v>2</v>
      </c>
      <c r="K233" s="77" t="n">
        <v>35</v>
      </c>
      <c r="L233" s="77" t="n">
        <v>2</v>
      </c>
      <c r="M233" s="77"/>
      <c r="N233" s="77" t="n">
        <v>2375</v>
      </c>
    </row>
    <row r="234" customFormat="false" ht="11.25" hidden="false" customHeight="true" outlineLevel="0" collapsed="false">
      <c r="B234" s="25" t="s">
        <v>378</v>
      </c>
      <c r="C234" s="77"/>
      <c r="D234" s="77" t="n">
        <v>3</v>
      </c>
      <c r="E234" s="77" t="n">
        <v>354</v>
      </c>
      <c r="F234" s="77" t="n">
        <v>85</v>
      </c>
      <c r="G234" s="77" t="n">
        <v>3800</v>
      </c>
      <c r="H234" s="77" t="n">
        <v>27</v>
      </c>
      <c r="I234" s="77" t="n">
        <v>661</v>
      </c>
      <c r="J234" s="77" t="n">
        <v>11</v>
      </c>
      <c r="K234" s="77" t="n">
        <v>73</v>
      </c>
      <c r="L234" s="77" t="n">
        <v>41</v>
      </c>
      <c r="M234" s="77" t="n">
        <v>12</v>
      </c>
      <c r="N234" s="77" t="n">
        <v>5067</v>
      </c>
    </row>
    <row r="235" customFormat="false" ht="11.25" hidden="false" customHeight="true" outlineLevel="0" collapsed="false">
      <c r="B235" s="25" t="s">
        <v>379</v>
      </c>
      <c r="C235" s="77"/>
      <c r="D235" s="77" t="n">
        <v>2</v>
      </c>
      <c r="E235" s="77" t="n">
        <v>77</v>
      </c>
      <c r="F235" s="77" t="n">
        <v>10</v>
      </c>
      <c r="G235" s="77" t="n">
        <v>726</v>
      </c>
      <c r="H235" s="77" t="n">
        <v>7</v>
      </c>
      <c r="I235" s="77" t="n">
        <v>93</v>
      </c>
      <c r="J235" s="77" t="n">
        <v>1</v>
      </c>
      <c r="K235" s="77" t="n">
        <v>11</v>
      </c>
      <c r="L235" s="77" t="n">
        <v>9</v>
      </c>
      <c r="M235" s="77" t="n">
        <v>5</v>
      </c>
      <c r="N235" s="77" t="n">
        <v>941</v>
      </c>
    </row>
    <row r="236" customFormat="false" ht="11.25" hidden="false" customHeight="true" outlineLevel="0" collapsed="false">
      <c r="B236" s="25" t="s">
        <v>380</v>
      </c>
      <c r="C236" s="77"/>
      <c r="D236" s="77" t="n">
        <v>4</v>
      </c>
      <c r="E236" s="77" t="n">
        <v>961</v>
      </c>
      <c r="F236" s="77" t="n">
        <v>192</v>
      </c>
      <c r="G236" s="77" t="n">
        <v>7845</v>
      </c>
      <c r="H236" s="77" t="n">
        <v>72</v>
      </c>
      <c r="I236" s="77" t="n">
        <v>947</v>
      </c>
      <c r="J236" s="77" t="n">
        <v>10</v>
      </c>
      <c r="K236" s="77" t="n">
        <v>152</v>
      </c>
      <c r="L236" s="77" t="n">
        <v>55</v>
      </c>
      <c r="M236" s="77" t="n">
        <v>15</v>
      </c>
      <c r="N236" s="77" t="n">
        <v>10253</v>
      </c>
    </row>
    <row r="237" s="75" customFormat="true" ht="11.25" hidden="false" customHeight="true" outlineLevel="0" collapsed="false">
      <c r="B237" s="75" t="s">
        <v>381</v>
      </c>
      <c r="C237" s="76"/>
      <c r="D237" s="76" t="n">
        <v>474</v>
      </c>
      <c r="E237" s="76" t="n">
        <v>24139</v>
      </c>
      <c r="F237" s="76" t="n">
        <v>4481</v>
      </c>
      <c r="G237" s="76" t="n">
        <v>220005</v>
      </c>
      <c r="H237" s="76" t="n">
        <v>2176</v>
      </c>
      <c r="I237" s="76" t="n">
        <v>34018</v>
      </c>
      <c r="J237" s="76" t="n">
        <v>346</v>
      </c>
      <c r="K237" s="76" t="n">
        <v>4712</v>
      </c>
      <c r="L237" s="76" t="n">
        <v>1931</v>
      </c>
      <c r="M237" s="76" t="n">
        <v>659</v>
      </c>
      <c r="N237" s="76" t="n">
        <v>292941</v>
      </c>
    </row>
    <row r="238" customFormat="false" ht="11.25" hidden="false" customHeight="true" outlineLevel="0" collapsed="false">
      <c r="A238" s="25" t="s">
        <v>95</v>
      </c>
      <c r="B238" s="25" t="s">
        <v>382</v>
      </c>
      <c r="C238" s="77" t="n">
        <v>1</v>
      </c>
      <c r="D238" s="77" t="n">
        <v>2</v>
      </c>
      <c r="E238" s="77" t="n">
        <v>482</v>
      </c>
      <c r="F238" s="77" t="n">
        <v>110</v>
      </c>
      <c r="G238" s="77" t="n">
        <v>4095</v>
      </c>
      <c r="H238" s="77" t="n">
        <v>110</v>
      </c>
      <c r="I238" s="77" t="n">
        <v>465</v>
      </c>
      <c r="J238" s="77" t="n">
        <v>37</v>
      </c>
      <c r="K238" s="77" t="n">
        <v>87</v>
      </c>
      <c r="L238" s="77" t="n">
        <v>69</v>
      </c>
      <c r="M238" s="77" t="n">
        <v>29</v>
      </c>
      <c r="N238" s="77" t="n">
        <v>5487</v>
      </c>
    </row>
    <row r="239" customFormat="false" ht="11.25" hidden="false" customHeight="true" outlineLevel="0" collapsed="false">
      <c r="B239" s="25" t="s">
        <v>383</v>
      </c>
      <c r="C239" s="77"/>
      <c r="D239" s="77" t="n">
        <v>5</v>
      </c>
      <c r="E239" s="77" t="n">
        <v>598</v>
      </c>
      <c r="F239" s="77" t="n">
        <v>113</v>
      </c>
      <c r="G239" s="77" t="n">
        <v>4375</v>
      </c>
      <c r="H239" s="77" t="n">
        <v>86</v>
      </c>
      <c r="I239" s="77" t="n">
        <v>599</v>
      </c>
      <c r="J239" s="77" t="n">
        <v>1</v>
      </c>
      <c r="K239" s="77" t="n">
        <v>89</v>
      </c>
      <c r="L239" s="77" t="n">
        <v>50</v>
      </c>
      <c r="M239" s="77" t="n">
        <v>7</v>
      </c>
      <c r="N239" s="77" t="n">
        <v>5923</v>
      </c>
    </row>
    <row r="240" customFormat="false" ht="11.25" hidden="false" customHeight="true" outlineLevel="0" collapsed="false">
      <c r="B240" s="25" t="s">
        <v>384</v>
      </c>
      <c r="C240" s="77"/>
      <c r="D240" s="77" t="n">
        <v>5</v>
      </c>
      <c r="E240" s="77" t="n">
        <v>307</v>
      </c>
      <c r="F240" s="77" t="n">
        <v>48</v>
      </c>
      <c r="G240" s="77" t="n">
        <v>1999</v>
      </c>
      <c r="H240" s="77" t="n">
        <v>41</v>
      </c>
      <c r="I240" s="77" t="n">
        <v>248</v>
      </c>
      <c r="J240" s="77" t="n">
        <v>5</v>
      </c>
      <c r="K240" s="77" t="n">
        <v>32</v>
      </c>
      <c r="L240" s="77" t="n">
        <v>11</v>
      </c>
      <c r="M240" s="77"/>
      <c r="N240" s="77" t="n">
        <v>2696</v>
      </c>
    </row>
    <row r="241" customFormat="false" ht="11.25" hidden="false" customHeight="true" outlineLevel="0" collapsed="false">
      <c r="B241" s="25" t="s">
        <v>385</v>
      </c>
      <c r="C241" s="77"/>
      <c r="D241" s="77" t="n">
        <v>6</v>
      </c>
      <c r="E241" s="77" t="n">
        <v>358</v>
      </c>
      <c r="F241" s="77" t="n">
        <v>19</v>
      </c>
      <c r="G241" s="77" t="n">
        <v>2259</v>
      </c>
      <c r="H241" s="77" t="n">
        <v>34</v>
      </c>
      <c r="I241" s="77" t="n">
        <v>249</v>
      </c>
      <c r="J241" s="77" t="n">
        <v>21</v>
      </c>
      <c r="K241" s="77" t="n">
        <v>34</v>
      </c>
      <c r="L241" s="77" t="n">
        <v>34</v>
      </c>
      <c r="M241" s="77" t="n">
        <v>5</v>
      </c>
      <c r="N241" s="77" t="n">
        <v>3019</v>
      </c>
    </row>
    <row r="242" customFormat="false" ht="11.25" hidden="false" customHeight="true" outlineLevel="0" collapsed="false">
      <c r="B242" s="25" t="s">
        <v>386</v>
      </c>
      <c r="C242" s="77"/>
      <c r="D242" s="77" t="n">
        <v>5</v>
      </c>
      <c r="E242" s="77" t="n">
        <v>324</v>
      </c>
      <c r="F242" s="77" t="n">
        <v>23</v>
      </c>
      <c r="G242" s="77" t="n">
        <v>2012</v>
      </c>
      <c r="H242" s="77" t="n">
        <v>21</v>
      </c>
      <c r="I242" s="77" t="n">
        <v>385</v>
      </c>
      <c r="J242" s="77" t="n">
        <v>14</v>
      </c>
      <c r="K242" s="77" t="n">
        <v>27</v>
      </c>
      <c r="L242" s="77" t="n">
        <v>19</v>
      </c>
      <c r="M242" s="77" t="n">
        <v>2</v>
      </c>
      <c r="N242" s="77" t="n">
        <v>2832</v>
      </c>
    </row>
    <row r="243" customFormat="false" ht="11.25" hidden="false" customHeight="true" outlineLevel="0" collapsed="false">
      <c r="B243" s="25" t="s">
        <v>387</v>
      </c>
      <c r="C243" s="77"/>
      <c r="D243" s="77" t="n">
        <v>8</v>
      </c>
      <c r="E243" s="77" t="n">
        <v>482</v>
      </c>
      <c r="F243" s="77" t="n">
        <v>85</v>
      </c>
      <c r="G243" s="77" t="n">
        <v>5610</v>
      </c>
      <c r="H243" s="77" t="n">
        <v>70</v>
      </c>
      <c r="I243" s="77" t="n">
        <v>1159</v>
      </c>
      <c r="J243" s="77" t="n">
        <v>11</v>
      </c>
      <c r="K243" s="77" t="n">
        <v>100</v>
      </c>
      <c r="L243" s="77" t="n">
        <v>46</v>
      </c>
      <c r="M243" s="77" t="n">
        <v>1</v>
      </c>
      <c r="N243" s="77" t="n">
        <v>7572</v>
      </c>
    </row>
    <row r="244" customFormat="false" ht="11.25" hidden="false" customHeight="true" outlineLevel="0" collapsed="false">
      <c r="B244" s="25" t="s">
        <v>388</v>
      </c>
      <c r="C244" s="77"/>
      <c r="D244" s="77" t="n">
        <v>1</v>
      </c>
      <c r="E244" s="77" t="n">
        <v>285</v>
      </c>
      <c r="F244" s="77" t="n">
        <v>36</v>
      </c>
      <c r="G244" s="77" t="n">
        <v>1641</v>
      </c>
      <c r="H244" s="77" t="n">
        <v>41</v>
      </c>
      <c r="I244" s="77" t="n">
        <v>201</v>
      </c>
      <c r="J244" s="77" t="n">
        <v>9</v>
      </c>
      <c r="K244" s="77" t="n">
        <v>22</v>
      </c>
      <c r="L244" s="77" t="n">
        <v>24</v>
      </c>
      <c r="M244" s="77" t="n">
        <v>2</v>
      </c>
      <c r="N244" s="77" t="n">
        <v>2262</v>
      </c>
    </row>
    <row r="245" customFormat="false" ht="11.25" hidden="false" customHeight="true" outlineLevel="0" collapsed="false">
      <c r="B245" s="25" t="s">
        <v>389</v>
      </c>
      <c r="C245" s="77"/>
      <c r="D245" s="77" t="n">
        <v>6</v>
      </c>
      <c r="E245" s="77" t="n">
        <v>249</v>
      </c>
      <c r="F245" s="77" t="n">
        <v>18</v>
      </c>
      <c r="G245" s="77" t="n">
        <v>1780</v>
      </c>
      <c r="H245" s="77" t="n">
        <v>76</v>
      </c>
      <c r="I245" s="77" t="n">
        <v>231</v>
      </c>
      <c r="J245" s="77" t="n">
        <v>1</v>
      </c>
      <c r="K245" s="77" t="n">
        <v>16</v>
      </c>
      <c r="L245" s="77" t="n">
        <v>12</v>
      </c>
      <c r="M245" s="77" t="n">
        <v>2</v>
      </c>
      <c r="N245" s="77" t="n">
        <v>2391</v>
      </c>
    </row>
    <row r="246" customFormat="false" ht="11.25" hidden="false" customHeight="true" outlineLevel="0" collapsed="false">
      <c r="B246" s="25" t="s">
        <v>390</v>
      </c>
      <c r="C246" s="77"/>
      <c r="D246" s="77" t="n">
        <v>5</v>
      </c>
      <c r="E246" s="77" t="n">
        <v>505</v>
      </c>
      <c r="F246" s="77" t="n">
        <v>75</v>
      </c>
      <c r="G246" s="77" t="n">
        <v>4964</v>
      </c>
      <c r="H246" s="77" t="n">
        <v>71</v>
      </c>
      <c r="I246" s="77" t="n">
        <v>750</v>
      </c>
      <c r="J246" s="77" t="n">
        <v>8</v>
      </c>
      <c r="K246" s="77" t="n">
        <v>52</v>
      </c>
      <c r="L246" s="77" t="n">
        <v>27</v>
      </c>
      <c r="M246" s="77"/>
      <c r="N246" s="77" t="n">
        <v>6457</v>
      </c>
    </row>
    <row r="247" customFormat="false" ht="11.25" hidden="false" customHeight="true" outlineLevel="0" collapsed="false">
      <c r="B247" s="25" t="s">
        <v>391</v>
      </c>
      <c r="C247" s="77"/>
      <c r="D247" s="77" t="n">
        <v>4</v>
      </c>
      <c r="E247" s="77" t="n">
        <v>151</v>
      </c>
      <c r="F247" s="77" t="n">
        <v>11</v>
      </c>
      <c r="G247" s="77" t="n">
        <v>1198</v>
      </c>
      <c r="H247" s="77" t="n">
        <v>29</v>
      </c>
      <c r="I247" s="77" t="n">
        <v>146</v>
      </c>
      <c r="J247" s="77" t="n">
        <v>4</v>
      </c>
      <c r="K247" s="77" t="n">
        <v>11</v>
      </c>
      <c r="L247" s="77" t="n">
        <v>16</v>
      </c>
      <c r="M247" s="77" t="n">
        <v>4</v>
      </c>
      <c r="N247" s="77" t="n">
        <v>1574</v>
      </c>
    </row>
    <row r="248" customFormat="false" ht="11.25" hidden="false" customHeight="true" outlineLevel="0" collapsed="false">
      <c r="B248" s="25" t="s">
        <v>392</v>
      </c>
      <c r="C248" s="77"/>
      <c r="D248" s="77" t="n">
        <v>11</v>
      </c>
      <c r="E248" s="77" t="n">
        <v>917</v>
      </c>
      <c r="F248" s="77" t="n">
        <v>111</v>
      </c>
      <c r="G248" s="77" t="n">
        <v>5946</v>
      </c>
      <c r="H248" s="77" t="n">
        <v>88</v>
      </c>
      <c r="I248" s="77" t="n">
        <v>833</v>
      </c>
      <c r="J248" s="77" t="n">
        <v>6</v>
      </c>
      <c r="K248" s="77" t="n">
        <v>109</v>
      </c>
      <c r="L248" s="77" t="n">
        <v>67</v>
      </c>
      <c r="M248" s="77" t="n">
        <v>32</v>
      </c>
      <c r="N248" s="77" t="n">
        <v>8120</v>
      </c>
    </row>
    <row r="249" customFormat="false" ht="11.25" hidden="false" customHeight="true" outlineLevel="0" collapsed="false">
      <c r="B249" s="25" t="s">
        <v>393</v>
      </c>
      <c r="C249" s="77"/>
      <c r="D249" s="77" t="n">
        <v>12</v>
      </c>
      <c r="E249" s="77" t="n">
        <v>1371</v>
      </c>
      <c r="F249" s="77" t="n">
        <v>264</v>
      </c>
      <c r="G249" s="77" t="n">
        <v>13481</v>
      </c>
      <c r="H249" s="77" t="n">
        <v>116</v>
      </c>
      <c r="I249" s="77" t="n">
        <v>1934</v>
      </c>
      <c r="J249" s="77" t="n">
        <v>18</v>
      </c>
      <c r="K249" s="77" t="n">
        <v>291</v>
      </c>
      <c r="L249" s="77" t="n">
        <v>77</v>
      </c>
      <c r="M249" s="77" t="n">
        <v>13</v>
      </c>
      <c r="N249" s="77" t="n">
        <v>17577</v>
      </c>
    </row>
    <row r="250" customFormat="false" ht="11.25" hidden="false" customHeight="true" outlineLevel="0" collapsed="false">
      <c r="B250" s="25" t="s">
        <v>394</v>
      </c>
      <c r="C250" s="77" t="n">
        <v>1</v>
      </c>
      <c r="D250" s="77" t="n">
        <v>8</v>
      </c>
      <c r="E250" s="77" t="n">
        <v>243</v>
      </c>
      <c r="F250" s="77" t="n">
        <v>20</v>
      </c>
      <c r="G250" s="77" t="n">
        <v>1736</v>
      </c>
      <c r="H250" s="77" t="n">
        <v>24</v>
      </c>
      <c r="I250" s="77" t="n">
        <v>243</v>
      </c>
      <c r="J250" s="77" t="n">
        <v>6</v>
      </c>
      <c r="K250" s="77" t="n">
        <v>15</v>
      </c>
      <c r="L250" s="77" t="n">
        <v>18</v>
      </c>
      <c r="M250" s="77" t="n">
        <v>1</v>
      </c>
      <c r="N250" s="77" t="n">
        <v>2315</v>
      </c>
    </row>
    <row r="251" customFormat="false" ht="11.25" hidden="false" customHeight="true" outlineLevel="0" collapsed="false">
      <c r="B251" s="25" t="s">
        <v>395</v>
      </c>
      <c r="C251" s="77"/>
      <c r="D251" s="77" t="n">
        <v>7</v>
      </c>
      <c r="E251" s="77" t="n">
        <v>588</v>
      </c>
      <c r="F251" s="77" t="n">
        <v>50</v>
      </c>
      <c r="G251" s="77" t="n">
        <v>3389</v>
      </c>
      <c r="H251" s="77" t="n">
        <v>64</v>
      </c>
      <c r="I251" s="77" t="n">
        <v>451</v>
      </c>
      <c r="J251" s="77" t="n">
        <v>31</v>
      </c>
      <c r="K251" s="77" t="n">
        <v>36</v>
      </c>
      <c r="L251" s="77" t="n">
        <v>31</v>
      </c>
      <c r="M251" s="77" t="n">
        <v>3</v>
      </c>
      <c r="N251" s="77" t="n">
        <v>4650</v>
      </c>
    </row>
    <row r="252" customFormat="false" ht="11.25" hidden="false" customHeight="true" outlineLevel="0" collapsed="false">
      <c r="B252" s="25" t="s">
        <v>396</v>
      </c>
      <c r="C252" s="77"/>
      <c r="D252" s="77" t="n">
        <v>11</v>
      </c>
      <c r="E252" s="77" t="n">
        <v>1389</v>
      </c>
      <c r="F252" s="77" t="n">
        <v>185</v>
      </c>
      <c r="G252" s="77" t="n">
        <v>9598</v>
      </c>
      <c r="H252" s="77" t="n">
        <v>107</v>
      </c>
      <c r="I252" s="77" t="n">
        <v>1385</v>
      </c>
      <c r="J252" s="77" t="n">
        <v>25</v>
      </c>
      <c r="K252" s="77" t="n">
        <v>106</v>
      </c>
      <c r="L252" s="77" t="n">
        <v>115</v>
      </c>
      <c r="M252" s="77" t="n">
        <v>41</v>
      </c>
      <c r="N252" s="77" t="n">
        <v>12962</v>
      </c>
    </row>
    <row r="253" customFormat="false" ht="11.25" hidden="false" customHeight="true" outlineLevel="0" collapsed="false">
      <c r="B253" s="25" t="s">
        <v>397</v>
      </c>
      <c r="C253" s="77"/>
      <c r="D253" s="77" t="n">
        <v>7</v>
      </c>
      <c r="E253" s="77" t="n">
        <v>876</v>
      </c>
      <c r="F253" s="77" t="n">
        <v>138</v>
      </c>
      <c r="G253" s="77" t="n">
        <v>6437</v>
      </c>
      <c r="H253" s="77" t="n">
        <v>49</v>
      </c>
      <c r="I253" s="77" t="n">
        <v>1281</v>
      </c>
      <c r="J253" s="77" t="n">
        <v>13</v>
      </c>
      <c r="K253" s="77" t="n">
        <v>113</v>
      </c>
      <c r="L253" s="77" t="n">
        <v>80</v>
      </c>
      <c r="M253" s="77" t="n">
        <v>29</v>
      </c>
      <c r="N253" s="77" t="n">
        <v>9023</v>
      </c>
    </row>
    <row r="254" customFormat="false" ht="11.25" hidden="false" customHeight="true" outlineLevel="0" collapsed="false">
      <c r="B254" s="25" t="s">
        <v>398</v>
      </c>
      <c r="C254" s="77"/>
      <c r="D254" s="77" t="n">
        <v>9</v>
      </c>
      <c r="E254" s="77" t="n">
        <v>606</v>
      </c>
      <c r="F254" s="77" t="n">
        <v>105</v>
      </c>
      <c r="G254" s="77" t="n">
        <v>4827</v>
      </c>
      <c r="H254" s="77" t="n">
        <v>56</v>
      </c>
      <c r="I254" s="77" t="n">
        <v>882</v>
      </c>
      <c r="J254" s="77" t="n">
        <v>8</v>
      </c>
      <c r="K254" s="77" t="n">
        <v>114</v>
      </c>
      <c r="L254" s="77" t="n">
        <v>37</v>
      </c>
      <c r="M254" s="77" t="n">
        <v>2</v>
      </c>
      <c r="N254" s="77" t="n">
        <v>6646</v>
      </c>
    </row>
    <row r="255" customFormat="false" ht="11.25" hidden="false" customHeight="true" outlineLevel="0" collapsed="false">
      <c r="B255" s="25" t="s">
        <v>399</v>
      </c>
      <c r="C255" s="77"/>
      <c r="D255" s="77" t="n">
        <v>3</v>
      </c>
      <c r="E255" s="77" t="n">
        <v>147</v>
      </c>
      <c r="F255" s="77" t="n">
        <v>10</v>
      </c>
      <c r="G255" s="77" t="n">
        <v>1007</v>
      </c>
      <c r="H255" s="77" t="n">
        <v>27</v>
      </c>
      <c r="I255" s="77" t="n">
        <v>132</v>
      </c>
      <c r="J255" s="77" t="n">
        <v>3</v>
      </c>
      <c r="K255" s="77" t="n">
        <v>13</v>
      </c>
      <c r="L255" s="77" t="n">
        <v>17</v>
      </c>
      <c r="M255" s="77" t="n">
        <v>2</v>
      </c>
      <c r="N255" s="77" t="n">
        <v>1361</v>
      </c>
    </row>
    <row r="256" customFormat="false" ht="11.25" hidden="false" customHeight="true" outlineLevel="0" collapsed="false">
      <c r="B256" s="25" t="s">
        <v>400</v>
      </c>
      <c r="C256" s="77"/>
      <c r="D256" s="77" t="n">
        <v>4</v>
      </c>
      <c r="E256" s="77" t="n">
        <v>193</v>
      </c>
      <c r="F256" s="77" t="n">
        <v>13</v>
      </c>
      <c r="G256" s="77" t="n">
        <v>1453</v>
      </c>
      <c r="H256" s="77" t="n">
        <v>22</v>
      </c>
      <c r="I256" s="77" t="n">
        <v>262</v>
      </c>
      <c r="J256" s="77" t="n">
        <v>1</v>
      </c>
      <c r="K256" s="77" t="n">
        <v>14</v>
      </c>
      <c r="L256" s="77" t="n">
        <v>7</v>
      </c>
      <c r="M256" s="77" t="n">
        <v>1</v>
      </c>
      <c r="N256" s="77" t="n">
        <v>1970</v>
      </c>
    </row>
    <row r="257" customFormat="false" ht="11.25" hidden="false" customHeight="true" outlineLevel="0" collapsed="false">
      <c r="B257" s="25" t="s">
        <v>401</v>
      </c>
      <c r="C257" s="77"/>
      <c r="D257" s="77"/>
      <c r="E257" s="77" t="n">
        <v>6</v>
      </c>
      <c r="F257" s="77" t="n">
        <v>2</v>
      </c>
      <c r="G257" s="77" t="n">
        <v>23</v>
      </c>
      <c r="H257" s="77"/>
      <c r="I257" s="77" t="n">
        <v>9</v>
      </c>
      <c r="J257" s="77"/>
      <c r="K257" s="77" t="n">
        <v>1</v>
      </c>
      <c r="L257" s="77" t="n">
        <v>3</v>
      </c>
      <c r="M257" s="77" t="n">
        <v>1</v>
      </c>
      <c r="N257" s="77" t="n">
        <v>45</v>
      </c>
    </row>
    <row r="258" customFormat="false" ht="11.25" hidden="false" customHeight="true" outlineLevel="0" collapsed="false">
      <c r="B258" s="25" t="s">
        <v>402</v>
      </c>
      <c r="C258" s="77"/>
      <c r="D258" s="77" t="n">
        <v>15</v>
      </c>
      <c r="E258" s="77" t="n">
        <v>514</v>
      </c>
      <c r="F258" s="77" t="n">
        <v>79</v>
      </c>
      <c r="G258" s="77" t="n">
        <v>2570</v>
      </c>
      <c r="H258" s="77" t="n">
        <v>62</v>
      </c>
      <c r="I258" s="77" t="n">
        <v>274</v>
      </c>
      <c r="J258" s="77" t="n">
        <v>9</v>
      </c>
      <c r="K258" s="77" t="n">
        <v>67</v>
      </c>
      <c r="L258" s="77" t="n">
        <v>44</v>
      </c>
      <c r="M258" s="77" t="n">
        <v>25</v>
      </c>
      <c r="N258" s="77" t="n">
        <v>3659</v>
      </c>
    </row>
    <row r="259" customFormat="false" ht="11.25" hidden="false" customHeight="true" outlineLevel="0" collapsed="false">
      <c r="B259" s="25" t="s">
        <v>403</v>
      </c>
      <c r="C259" s="77"/>
      <c r="D259" s="77" t="n">
        <v>2</v>
      </c>
      <c r="E259" s="77" t="n">
        <v>271</v>
      </c>
      <c r="F259" s="77" t="n">
        <v>39</v>
      </c>
      <c r="G259" s="77" t="n">
        <v>1433</v>
      </c>
      <c r="H259" s="77" t="n">
        <v>20</v>
      </c>
      <c r="I259" s="77" t="n">
        <v>181</v>
      </c>
      <c r="J259" s="77" t="n">
        <v>4</v>
      </c>
      <c r="K259" s="77" t="n">
        <v>30</v>
      </c>
      <c r="L259" s="77" t="n">
        <v>22</v>
      </c>
      <c r="M259" s="77"/>
      <c r="N259" s="77" t="n">
        <v>2002</v>
      </c>
    </row>
    <row r="260" customFormat="false" ht="11.25" hidden="false" customHeight="true" outlineLevel="0" collapsed="false">
      <c r="B260" s="25" t="s">
        <v>404</v>
      </c>
      <c r="C260" s="77"/>
      <c r="D260" s="77" t="n">
        <v>16</v>
      </c>
      <c r="E260" s="77" t="n">
        <v>2579</v>
      </c>
      <c r="F260" s="77" t="n">
        <v>453</v>
      </c>
      <c r="G260" s="77" t="n">
        <v>19459</v>
      </c>
      <c r="H260" s="77" t="n">
        <v>88</v>
      </c>
      <c r="I260" s="77" t="n">
        <v>2634</v>
      </c>
      <c r="J260" s="77" t="n">
        <v>29</v>
      </c>
      <c r="K260" s="77" t="n">
        <v>404</v>
      </c>
      <c r="L260" s="77" t="n">
        <v>115</v>
      </c>
      <c r="M260" s="77" t="n">
        <v>22</v>
      </c>
      <c r="N260" s="77" t="n">
        <v>25799</v>
      </c>
    </row>
    <row r="261" customFormat="false" ht="11.25" hidden="false" customHeight="true" outlineLevel="0" collapsed="false">
      <c r="B261" s="25" t="s">
        <v>405</v>
      </c>
      <c r="C261" s="77"/>
      <c r="D261" s="77" t="n">
        <v>3</v>
      </c>
      <c r="E261" s="77" t="n">
        <v>263</v>
      </c>
      <c r="F261" s="77" t="n">
        <v>16</v>
      </c>
      <c r="G261" s="77" t="n">
        <v>1269</v>
      </c>
      <c r="H261" s="77" t="n">
        <v>12</v>
      </c>
      <c r="I261" s="77" t="n">
        <v>225</v>
      </c>
      <c r="J261" s="77" t="n">
        <v>4</v>
      </c>
      <c r="K261" s="77" t="n">
        <v>20</v>
      </c>
      <c r="L261" s="77" t="n">
        <v>18</v>
      </c>
      <c r="M261" s="77" t="n">
        <v>2</v>
      </c>
      <c r="N261" s="77" t="n">
        <v>1832</v>
      </c>
    </row>
    <row r="262" customFormat="false" ht="11.25" hidden="false" customHeight="true" outlineLevel="0" collapsed="false">
      <c r="B262" s="25" t="s">
        <v>406</v>
      </c>
      <c r="C262" s="77"/>
      <c r="D262" s="77" t="n">
        <v>4</v>
      </c>
      <c r="E262" s="77" t="n">
        <v>149</v>
      </c>
      <c r="F262" s="77" t="n">
        <v>17</v>
      </c>
      <c r="G262" s="77" t="n">
        <v>800</v>
      </c>
      <c r="H262" s="77" t="n">
        <v>14</v>
      </c>
      <c r="I262" s="77" t="n">
        <v>75</v>
      </c>
      <c r="J262" s="77" t="n">
        <v>2</v>
      </c>
      <c r="K262" s="77" t="n">
        <v>1</v>
      </c>
      <c r="L262" s="77" t="n">
        <v>7</v>
      </c>
      <c r="M262" s="77" t="n">
        <v>1</v>
      </c>
      <c r="N262" s="77" t="n">
        <v>1070</v>
      </c>
    </row>
    <row r="263" customFormat="false" ht="11.25" hidden="false" customHeight="true" outlineLevel="0" collapsed="false">
      <c r="B263" s="25" t="s">
        <v>407</v>
      </c>
      <c r="C263" s="77"/>
      <c r="D263" s="77" t="n">
        <v>3</v>
      </c>
      <c r="E263" s="77" t="n">
        <v>107</v>
      </c>
      <c r="F263" s="77" t="n">
        <v>6</v>
      </c>
      <c r="G263" s="77" t="n">
        <v>652</v>
      </c>
      <c r="H263" s="77" t="n">
        <v>12</v>
      </c>
      <c r="I263" s="77" t="n">
        <v>88</v>
      </c>
      <c r="J263" s="77" t="n">
        <v>4</v>
      </c>
      <c r="K263" s="77" t="n">
        <v>6</v>
      </c>
      <c r="L263" s="77" t="n">
        <v>5</v>
      </c>
      <c r="M263" s="77"/>
      <c r="N263" s="77" t="n">
        <v>883</v>
      </c>
    </row>
    <row r="264" customFormat="false" ht="11.25" hidden="false" customHeight="true" outlineLevel="0" collapsed="false">
      <c r="B264" s="25" t="s">
        <v>408</v>
      </c>
      <c r="C264" s="77"/>
      <c r="D264" s="77" t="n">
        <v>3</v>
      </c>
      <c r="E264" s="77" t="n">
        <v>360</v>
      </c>
      <c r="F264" s="77" t="n">
        <v>71</v>
      </c>
      <c r="G264" s="77" t="n">
        <v>3047</v>
      </c>
      <c r="H264" s="77" t="n">
        <v>41</v>
      </c>
      <c r="I264" s="77" t="n">
        <v>389</v>
      </c>
      <c r="J264" s="77" t="n">
        <v>5</v>
      </c>
      <c r="K264" s="77" t="n">
        <v>35</v>
      </c>
      <c r="L264" s="77" t="n">
        <v>25</v>
      </c>
      <c r="M264" s="77" t="n">
        <v>2</v>
      </c>
      <c r="N264" s="77" t="n">
        <v>3978</v>
      </c>
    </row>
    <row r="265" customFormat="false" ht="11.25" hidden="false" customHeight="true" outlineLevel="0" collapsed="false">
      <c r="B265" s="25" t="s">
        <v>409</v>
      </c>
      <c r="C265" s="77"/>
      <c r="D265" s="77" t="n">
        <v>2</v>
      </c>
      <c r="E265" s="77" t="n">
        <v>186</v>
      </c>
      <c r="F265" s="77" t="n">
        <v>15</v>
      </c>
      <c r="G265" s="77" t="n">
        <v>1087</v>
      </c>
      <c r="H265" s="77" t="n">
        <v>26</v>
      </c>
      <c r="I265" s="77" t="n">
        <v>134</v>
      </c>
      <c r="J265" s="77" t="n">
        <v>6</v>
      </c>
      <c r="K265" s="77" t="n">
        <v>8</v>
      </c>
      <c r="L265" s="77" t="n">
        <v>6</v>
      </c>
      <c r="M265" s="77"/>
      <c r="N265" s="77" t="n">
        <v>1470</v>
      </c>
    </row>
    <row r="266" customFormat="false" ht="11.25" hidden="false" customHeight="true" outlineLevel="0" collapsed="false">
      <c r="B266" s="25" t="s">
        <v>410</v>
      </c>
      <c r="C266" s="77"/>
      <c r="D266" s="77" t="n">
        <v>8</v>
      </c>
      <c r="E266" s="77" t="n">
        <v>667</v>
      </c>
      <c r="F266" s="77" t="n">
        <v>81</v>
      </c>
      <c r="G266" s="77" t="n">
        <v>5128</v>
      </c>
      <c r="H266" s="77" t="n">
        <v>109</v>
      </c>
      <c r="I266" s="77" t="n">
        <v>721</v>
      </c>
      <c r="J266" s="77" t="n">
        <v>9</v>
      </c>
      <c r="K266" s="77" t="n">
        <v>85</v>
      </c>
      <c r="L266" s="77" t="n">
        <v>44</v>
      </c>
      <c r="M266" s="77" t="n">
        <v>6</v>
      </c>
      <c r="N266" s="77" t="n">
        <v>6858</v>
      </c>
    </row>
    <row r="267" customFormat="false" ht="11.25" hidden="false" customHeight="true" outlineLevel="0" collapsed="false">
      <c r="B267" s="25" t="s">
        <v>411</v>
      </c>
      <c r="C267" s="77"/>
      <c r="D267" s="77"/>
      <c r="E267" s="77" t="n">
        <v>72</v>
      </c>
      <c r="F267" s="77" t="n">
        <v>11</v>
      </c>
      <c r="G267" s="77" t="n">
        <v>617</v>
      </c>
      <c r="H267" s="77" t="n">
        <v>11</v>
      </c>
      <c r="I267" s="77" t="n">
        <v>77</v>
      </c>
      <c r="J267" s="77" t="n">
        <v>10</v>
      </c>
      <c r="K267" s="77" t="n">
        <v>1</v>
      </c>
      <c r="L267" s="77" t="n">
        <v>6</v>
      </c>
      <c r="M267" s="77" t="n">
        <v>1</v>
      </c>
      <c r="N267" s="77" t="n">
        <v>806</v>
      </c>
    </row>
    <row r="268" customFormat="false" ht="11.25" hidden="false" customHeight="true" outlineLevel="0" collapsed="false">
      <c r="B268" s="25" t="s">
        <v>412</v>
      </c>
      <c r="C268" s="77"/>
      <c r="D268" s="77" t="n">
        <v>2</v>
      </c>
      <c r="E268" s="77" t="n">
        <v>359</v>
      </c>
      <c r="F268" s="77" t="n">
        <v>53</v>
      </c>
      <c r="G268" s="77" t="n">
        <v>1700</v>
      </c>
      <c r="H268" s="77" t="n">
        <v>13</v>
      </c>
      <c r="I268" s="77" t="n">
        <v>245</v>
      </c>
      <c r="J268" s="77" t="n">
        <v>3</v>
      </c>
      <c r="K268" s="77" t="n">
        <v>31</v>
      </c>
      <c r="L268" s="77" t="n">
        <v>53</v>
      </c>
      <c r="M268" s="77" t="n">
        <v>6</v>
      </c>
      <c r="N268" s="77" t="n">
        <v>2465</v>
      </c>
    </row>
    <row r="269" customFormat="false" ht="11.25" hidden="false" customHeight="true" outlineLevel="0" collapsed="false">
      <c r="B269" s="25" t="s">
        <v>413</v>
      </c>
      <c r="C269" s="77"/>
      <c r="D269" s="77" t="n">
        <v>4</v>
      </c>
      <c r="E269" s="77" t="n">
        <v>411</v>
      </c>
      <c r="F269" s="77" t="n">
        <v>55</v>
      </c>
      <c r="G269" s="77" t="n">
        <v>3135</v>
      </c>
      <c r="H269" s="77" t="n">
        <v>61</v>
      </c>
      <c r="I269" s="77" t="n">
        <v>460</v>
      </c>
      <c r="J269" s="77" t="n">
        <v>1</v>
      </c>
      <c r="K269" s="77" t="n">
        <v>41</v>
      </c>
      <c r="L269" s="77" t="n">
        <v>43</v>
      </c>
      <c r="M269" s="77" t="n">
        <v>19</v>
      </c>
      <c r="N269" s="77" t="n">
        <v>4230</v>
      </c>
    </row>
    <row r="270" customFormat="false" ht="11.25" hidden="false" customHeight="true" outlineLevel="0" collapsed="false">
      <c r="B270" s="25" t="s">
        <v>414</v>
      </c>
      <c r="C270" s="77"/>
      <c r="D270" s="77" t="n">
        <v>284</v>
      </c>
      <c r="E270" s="77" t="n">
        <v>3133</v>
      </c>
      <c r="F270" s="77" t="n">
        <v>624</v>
      </c>
      <c r="G270" s="77" t="n">
        <v>35712</v>
      </c>
      <c r="H270" s="77" t="n">
        <v>379</v>
      </c>
      <c r="I270" s="77" t="n">
        <v>9559</v>
      </c>
      <c r="J270" s="77" t="n">
        <v>37</v>
      </c>
      <c r="K270" s="77" t="n">
        <v>706</v>
      </c>
      <c r="L270" s="77" t="n">
        <v>206</v>
      </c>
      <c r="M270" s="77" t="n">
        <v>29</v>
      </c>
      <c r="N270" s="77" t="n">
        <v>50669</v>
      </c>
    </row>
    <row r="271" customFormat="false" ht="11.25" hidden="false" customHeight="true" outlineLevel="0" collapsed="false">
      <c r="B271" s="25" t="s">
        <v>415</v>
      </c>
      <c r="C271" s="77"/>
      <c r="D271" s="77" t="n">
        <v>13</v>
      </c>
      <c r="E271" s="77" t="n">
        <v>1205</v>
      </c>
      <c r="F271" s="77" t="n">
        <v>146</v>
      </c>
      <c r="G271" s="77" t="n">
        <v>8397</v>
      </c>
      <c r="H271" s="77" t="n">
        <v>85</v>
      </c>
      <c r="I271" s="77" t="n">
        <v>969</v>
      </c>
      <c r="J271" s="77" t="n">
        <v>27</v>
      </c>
      <c r="K271" s="77" t="n">
        <v>169</v>
      </c>
      <c r="L271" s="77" t="n">
        <v>94</v>
      </c>
      <c r="M271" s="77" t="n">
        <v>36</v>
      </c>
      <c r="N271" s="77" t="n">
        <v>11141</v>
      </c>
    </row>
    <row r="272" customFormat="false" ht="11.25" hidden="false" customHeight="true" outlineLevel="0" collapsed="false">
      <c r="B272" s="25" t="s">
        <v>416</v>
      </c>
      <c r="C272" s="77"/>
      <c r="D272" s="77" t="n">
        <v>12</v>
      </c>
      <c r="E272" s="77" t="n">
        <v>722</v>
      </c>
      <c r="F272" s="77" t="n">
        <v>128</v>
      </c>
      <c r="G272" s="77" t="n">
        <v>5977</v>
      </c>
      <c r="H272" s="77" t="n">
        <v>116</v>
      </c>
      <c r="I272" s="77" t="n">
        <v>1167</v>
      </c>
      <c r="J272" s="77" t="n">
        <v>9</v>
      </c>
      <c r="K272" s="77" t="n">
        <v>78</v>
      </c>
      <c r="L272" s="77" t="n">
        <v>35</v>
      </c>
      <c r="M272" s="77" t="n">
        <v>3</v>
      </c>
      <c r="N272" s="77" t="n">
        <v>8247</v>
      </c>
    </row>
    <row r="273" customFormat="false" ht="11.25" hidden="false" customHeight="true" outlineLevel="0" collapsed="false">
      <c r="B273" s="25" t="s">
        <v>417</v>
      </c>
      <c r="C273" s="77"/>
      <c r="D273" s="77" t="n">
        <v>8</v>
      </c>
      <c r="E273" s="77" t="n">
        <v>614</v>
      </c>
      <c r="F273" s="77" t="n">
        <v>84</v>
      </c>
      <c r="G273" s="77" t="n">
        <v>4900</v>
      </c>
      <c r="H273" s="77" t="n">
        <v>51</v>
      </c>
      <c r="I273" s="77" t="n">
        <v>590</v>
      </c>
      <c r="J273" s="77" t="n">
        <v>10</v>
      </c>
      <c r="K273" s="77" t="n">
        <v>103</v>
      </c>
      <c r="L273" s="77" t="n">
        <v>66</v>
      </c>
      <c r="M273" s="77" t="n">
        <v>6</v>
      </c>
      <c r="N273" s="77" t="n">
        <v>6432</v>
      </c>
    </row>
    <row r="274" customFormat="false" ht="11.25" hidden="false" customHeight="true" outlineLevel="0" collapsed="false">
      <c r="B274" s="25" t="s">
        <v>418</v>
      </c>
      <c r="C274" s="77"/>
      <c r="D274" s="77" t="n">
        <v>2</v>
      </c>
      <c r="E274" s="77" t="n">
        <v>119</v>
      </c>
      <c r="F274" s="77" t="n">
        <v>24</v>
      </c>
      <c r="G274" s="77" t="n">
        <v>952</v>
      </c>
      <c r="H274" s="77" t="n">
        <v>20</v>
      </c>
      <c r="I274" s="77" t="n">
        <v>138</v>
      </c>
      <c r="J274" s="77" t="n">
        <v>4</v>
      </c>
      <c r="K274" s="77" t="n">
        <v>9</v>
      </c>
      <c r="L274" s="77" t="n">
        <v>9</v>
      </c>
      <c r="M274" s="77" t="n">
        <v>3</v>
      </c>
      <c r="N274" s="77" t="n">
        <v>1280</v>
      </c>
    </row>
    <row r="275" s="75" customFormat="true" ht="11.25" hidden="false" customHeight="true" outlineLevel="0" collapsed="false">
      <c r="B275" s="75" t="s">
        <v>419</v>
      </c>
      <c r="C275" s="76" t="n">
        <v>2</v>
      </c>
      <c r="D275" s="76" t="n">
        <v>500</v>
      </c>
      <c r="E275" s="76" t="n">
        <v>21808</v>
      </c>
      <c r="F275" s="76" t="n">
        <v>3338</v>
      </c>
      <c r="G275" s="76" t="n">
        <v>174665</v>
      </c>
      <c r="H275" s="76" t="n">
        <v>2252</v>
      </c>
      <c r="I275" s="76" t="n">
        <v>29771</v>
      </c>
      <c r="J275" s="76" t="n">
        <v>395</v>
      </c>
      <c r="K275" s="76" t="n">
        <v>3076</v>
      </c>
      <c r="L275" s="76" t="n">
        <v>1558</v>
      </c>
      <c r="M275" s="76" t="n">
        <v>338</v>
      </c>
      <c r="N275" s="76" t="n">
        <v>237703</v>
      </c>
    </row>
    <row r="276" customFormat="false" ht="11.25" hidden="false" customHeight="true" outlineLevel="0" collapsed="false">
      <c r="A276" s="25" t="s">
        <v>96</v>
      </c>
      <c r="B276" s="25" t="s">
        <v>420</v>
      </c>
      <c r="C276" s="77"/>
      <c r="D276" s="77" t="n">
        <v>1</v>
      </c>
      <c r="E276" s="77" t="n">
        <v>390</v>
      </c>
      <c r="F276" s="77" t="n">
        <v>60</v>
      </c>
      <c r="G276" s="77" t="n">
        <v>2782</v>
      </c>
      <c r="H276" s="77" t="n">
        <v>209</v>
      </c>
      <c r="I276" s="77" t="n">
        <v>300</v>
      </c>
      <c r="J276" s="77" t="n">
        <v>2</v>
      </c>
      <c r="K276" s="77" t="n">
        <v>31</v>
      </c>
      <c r="L276" s="77" t="n">
        <v>27</v>
      </c>
      <c r="M276" s="77" t="n">
        <v>5</v>
      </c>
      <c r="N276" s="77" t="n">
        <v>3807</v>
      </c>
    </row>
    <row r="277" customFormat="false" ht="11.25" hidden="false" customHeight="true" outlineLevel="0" collapsed="false">
      <c r="B277" s="25" t="s">
        <v>421</v>
      </c>
      <c r="C277" s="77"/>
      <c r="D277" s="77" t="n">
        <v>3</v>
      </c>
      <c r="E277" s="77" t="n">
        <v>324</v>
      </c>
      <c r="F277" s="77" t="n">
        <v>18</v>
      </c>
      <c r="G277" s="77" t="n">
        <v>1554</v>
      </c>
      <c r="H277" s="77" t="n">
        <v>13</v>
      </c>
      <c r="I277" s="77" t="n">
        <v>254</v>
      </c>
      <c r="J277" s="77" t="n">
        <v>2</v>
      </c>
      <c r="K277" s="77" t="n">
        <v>20</v>
      </c>
      <c r="L277" s="77" t="n">
        <v>16</v>
      </c>
      <c r="M277" s="77" t="n">
        <v>3</v>
      </c>
      <c r="N277" s="77" t="n">
        <v>2207</v>
      </c>
    </row>
    <row r="278" customFormat="false" ht="11.25" hidden="false" customHeight="true" outlineLevel="0" collapsed="false">
      <c r="B278" s="25" t="s">
        <v>422</v>
      </c>
      <c r="C278" s="77"/>
      <c r="D278" s="77" t="n">
        <v>10</v>
      </c>
      <c r="E278" s="77" t="n">
        <v>447</v>
      </c>
      <c r="F278" s="77" t="n">
        <v>28</v>
      </c>
      <c r="G278" s="77" t="n">
        <v>2696</v>
      </c>
      <c r="H278" s="77" t="n">
        <v>20</v>
      </c>
      <c r="I278" s="77" t="n">
        <v>439</v>
      </c>
      <c r="J278" s="77" t="n">
        <v>15</v>
      </c>
      <c r="K278" s="77" t="n">
        <v>34</v>
      </c>
      <c r="L278" s="77" t="n">
        <v>13</v>
      </c>
      <c r="M278" s="77" t="n">
        <v>2</v>
      </c>
      <c r="N278" s="77" t="n">
        <v>3704</v>
      </c>
    </row>
    <row r="279" customFormat="false" ht="11.25" hidden="false" customHeight="true" outlineLevel="0" collapsed="false">
      <c r="B279" s="25" t="s">
        <v>423</v>
      </c>
      <c r="C279" s="77"/>
      <c r="D279" s="77" t="n">
        <v>3</v>
      </c>
      <c r="E279" s="77" t="n">
        <v>467</v>
      </c>
      <c r="F279" s="77" t="n">
        <v>79</v>
      </c>
      <c r="G279" s="77" t="n">
        <v>2994</v>
      </c>
      <c r="H279" s="77" t="n">
        <v>71</v>
      </c>
      <c r="I279" s="77" t="n">
        <v>326</v>
      </c>
      <c r="J279" s="77" t="n">
        <v>6</v>
      </c>
      <c r="K279" s="77" t="n">
        <v>24</v>
      </c>
      <c r="L279" s="77" t="n">
        <v>19</v>
      </c>
      <c r="M279" s="77" t="n">
        <v>5</v>
      </c>
      <c r="N279" s="77" t="n">
        <v>3994</v>
      </c>
    </row>
    <row r="280" customFormat="false" ht="11.25" hidden="false" customHeight="true" outlineLevel="0" collapsed="false">
      <c r="B280" s="25" t="s">
        <v>424</v>
      </c>
      <c r="C280" s="77"/>
      <c r="D280" s="77" t="n">
        <v>1</v>
      </c>
      <c r="E280" s="77" t="n">
        <v>108</v>
      </c>
      <c r="F280" s="77" t="n">
        <v>9</v>
      </c>
      <c r="G280" s="77" t="n">
        <v>969</v>
      </c>
      <c r="H280" s="77" t="n">
        <v>34</v>
      </c>
      <c r="I280" s="77" t="n">
        <v>100</v>
      </c>
      <c r="J280" s="77"/>
      <c r="K280" s="77" t="n">
        <v>10</v>
      </c>
      <c r="L280" s="77" t="n">
        <v>9</v>
      </c>
      <c r="M280" s="77" t="n">
        <v>1</v>
      </c>
      <c r="N280" s="77" t="n">
        <v>1241</v>
      </c>
    </row>
    <row r="281" customFormat="false" ht="11.25" hidden="false" customHeight="true" outlineLevel="0" collapsed="false">
      <c r="B281" s="25" t="s">
        <v>425</v>
      </c>
      <c r="C281" s="77" t="n">
        <v>4</v>
      </c>
      <c r="D281" s="77" t="n">
        <v>7</v>
      </c>
      <c r="E281" s="77" t="n">
        <v>843</v>
      </c>
      <c r="F281" s="77" t="n">
        <v>107</v>
      </c>
      <c r="G281" s="77" t="n">
        <v>4803</v>
      </c>
      <c r="H281" s="77" t="n">
        <v>156</v>
      </c>
      <c r="I281" s="77" t="n">
        <v>1228</v>
      </c>
      <c r="J281" s="77" t="n">
        <v>24</v>
      </c>
      <c r="K281" s="77" t="n">
        <v>109</v>
      </c>
      <c r="L281" s="77" t="n">
        <v>31</v>
      </c>
      <c r="M281" s="77" t="n">
        <v>13</v>
      </c>
      <c r="N281" s="77" t="n">
        <v>7325</v>
      </c>
    </row>
    <row r="282" customFormat="false" ht="11.25" hidden="false" customHeight="true" outlineLevel="0" collapsed="false">
      <c r="B282" s="25" t="s">
        <v>426</v>
      </c>
      <c r="C282" s="77"/>
      <c r="D282" s="77" t="n">
        <v>3</v>
      </c>
      <c r="E282" s="77" t="n">
        <v>323</v>
      </c>
      <c r="F282" s="77" t="n">
        <v>22</v>
      </c>
      <c r="G282" s="77" t="n">
        <v>1563</v>
      </c>
      <c r="H282" s="77" t="n">
        <v>65</v>
      </c>
      <c r="I282" s="77" t="n">
        <v>186</v>
      </c>
      <c r="J282" s="77" t="n">
        <v>1</v>
      </c>
      <c r="K282" s="77" t="n">
        <v>12</v>
      </c>
      <c r="L282" s="77" t="n">
        <v>11</v>
      </c>
      <c r="M282" s="77" t="n">
        <v>4</v>
      </c>
      <c r="N282" s="77" t="n">
        <v>2190</v>
      </c>
    </row>
    <row r="283" customFormat="false" ht="11.25" hidden="false" customHeight="true" outlineLevel="0" collapsed="false">
      <c r="B283" s="25" t="s">
        <v>427</v>
      </c>
      <c r="C283" s="77"/>
      <c r="D283" s="77" t="n">
        <v>4</v>
      </c>
      <c r="E283" s="77" t="n">
        <v>308</v>
      </c>
      <c r="F283" s="77" t="n">
        <v>37</v>
      </c>
      <c r="G283" s="77" t="n">
        <v>1836</v>
      </c>
      <c r="H283" s="77" t="n">
        <v>21</v>
      </c>
      <c r="I283" s="77" t="n">
        <v>211</v>
      </c>
      <c r="J283" s="77" t="n">
        <v>2</v>
      </c>
      <c r="K283" s="77" t="n">
        <v>14</v>
      </c>
      <c r="L283" s="77" t="n">
        <v>22</v>
      </c>
      <c r="M283" s="77" t="n">
        <v>6</v>
      </c>
      <c r="N283" s="77" t="n">
        <v>2461</v>
      </c>
    </row>
    <row r="284" customFormat="false" ht="11.25" hidden="false" customHeight="true" outlineLevel="0" collapsed="false">
      <c r="B284" s="25" t="s">
        <v>428</v>
      </c>
      <c r="C284" s="77"/>
      <c r="D284" s="77" t="n">
        <v>7</v>
      </c>
      <c r="E284" s="77" t="n">
        <v>1616</v>
      </c>
      <c r="F284" s="77" t="n">
        <v>248</v>
      </c>
      <c r="G284" s="77" t="n">
        <v>14258</v>
      </c>
      <c r="H284" s="77" t="n">
        <v>113</v>
      </c>
      <c r="I284" s="77" t="n">
        <v>3038</v>
      </c>
      <c r="J284" s="77" t="n">
        <v>47</v>
      </c>
      <c r="K284" s="77" t="n">
        <v>282</v>
      </c>
      <c r="L284" s="77" t="n">
        <v>87</v>
      </c>
      <c r="M284" s="77" t="n">
        <v>38</v>
      </c>
      <c r="N284" s="77" t="n">
        <v>19734</v>
      </c>
    </row>
    <row r="285" customFormat="false" ht="11.25" hidden="false" customHeight="true" outlineLevel="0" collapsed="false">
      <c r="B285" s="25" t="s">
        <v>429</v>
      </c>
      <c r="C285" s="77"/>
      <c r="D285" s="77" t="n">
        <v>6</v>
      </c>
      <c r="E285" s="77" t="n">
        <v>586</v>
      </c>
      <c r="F285" s="77" t="n">
        <v>145</v>
      </c>
      <c r="G285" s="77" t="n">
        <v>5265</v>
      </c>
      <c r="H285" s="77" t="n">
        <v>67</v>
      </c>
      <c r="I285" s="77" t="n">
        <v>972</v>
      </c>
      <c r="J285" s="77" t="n">
        <v>6</v>
      </c>
      <c r="K285" s="77" t="n">
        <v>101</v>
      </c>
      <c r="L285" s="77" t="n">
        <v>30</v>
      </c>
      <c r="M285" s="77" t="n">
        <v>28</v>
      </c>
      <c r="N285" s="77" t="n">
        <v>7206</v>
      </c>
    </row>
    <row r="286" customFormat="false" ht="11.25" hidden="false" customHeight="true" outlineLevel="0" collapsed="false">
      <c r="B286" s="25" t="s">
        <v>430</v>
      </c>
      <c r="C286" s="77" t="n">
        <v>4</v>
      </c>
      <c r="D286" s="77" t="n">
        <v>210</v>
      </c>
      <c r="E286" s="77" t="n">
        <v>6143</v>
      </c>
      <c r="F286" s="77" t="n">
        <v>829</v>
      </c>
      <c r="G286" s="77" t="n">
        <v>49592</v>
      </c>
      <c r="H286" s="77" t="n">
        <v>219</v>
      </c>
      <c r="I286" s="77" t="n">
        <v>9540</v>
      </c>
      <c r="J286" s="77" t="n">
        <v>38</v>
      </c>
      <c r="K286" s="77" t="n">
        <v>752</v>
      </c>
      <c r="L286" s="77" t="n">
        <v>342</v>
      </c>
      <c r="M286" s="77" t="n">
        <v>130</v>
      </c>
      <c r="N286" s="77" t="n">
        <v>67799</v>
      </c>
    </row>
    <row r="287" customFormat="false" ht="11.25" hidden="false" customHeight="true" outlineLevel="0" collapsed="false">
      <c r="B287" s="25" t="s">
        <v>431</v>
      </c>
      <c r="C287" s="77"/>
      <c r="D287" s="77" t="n">
        <v>9</v>
      </c>
      <c r="E287" s="77" t="n">
        <v>115</v>
      </c>
      <c r="F287" s="77" t="n">
        <v>16</v>
      </c>
      <c r="G287" s="77" t="n">
        <v>715</v>
      </c>
      <c r="H287" s="77" t="n">
        <v>87</v>
      </c>
      <c r="I287" s="77" t="n">
        <v>272</v>
      </c>
      <c r="J287" s="77" t="n">
        <v>5</v>
      </c>
      <c r="K287" s="77" t="n">
        <v>11</v>
      </c>
      <c r="L287" s="77" t="n">
        <v>1</v>
      </c>
      <c r="M287" s="77"/>
      <c r="N287" s="77" t="n">
        <v>1231</v>
      </c>
    </row>
    <row r="288" customFormat="false" ht="11.25" hidden="false" customHeight="true" outlineLevel="0" collapsed="false">
      <c r="B288" s="25" t="s">
        <v>432</v>
      </c>
      <c r="C288" s="77"/>
      <c r="D288" s="77" t="n">
        <v>4</v>
      </c>
      <c r="E288" s="77" t="n">
        <v>370</v>
      </c>
      <c r="F288" s="77" t="n">
        <v>17</v>
      </c>
      <c r="G288" s="77" t="n">
        <v>2354</v>
      </c>
      <c r="H288" s="77" t="n">
        <v>29</v>
      </c>
      <c r="I288" s="77" t="n">
        <v>377</v>
      </c>
      <c r="J288" s="77" t="n">
        <v>9</v>
      </c>
      <c r="K288" s="77" t="n">
        <v>34</v>
      </c>
      <c r="L288" s="77" t="n">
        <v>33</v>
      </c>
      <c r="M288" s="77" t="n">
        <v>12</v>
      </c>
      <c r="N288" s="77" t="n">
        <v>3239</v>
      </c>
    </row>
    <row r="289" customFormat="false" ht="11.25" hidden="false" customHeight="true" outlineLevel="0" collapsed="false">
      <c r="B289" s="25" t="s">
        <v>433</v>
      </c>
      <c r="C289" s="77"/>
      <c r="D289" s="77" t="n">
        <v>4</v>
      </c>
      <c r="E289" s="77" t="n">
        <v>720</v>
      </c>
      <c r="F289" s="77" t="n">
        <v>74</v>
      </c>
      <c r="G289" s="77" t="n">
        <v>4595</v>
      </c>
      <c r="H289" s="77" t="n">
        <v>85</v>
      </c>
      <c r="I289" s="77" t="n">
        <v>522</v>
      </c>
      <c r="J289" s="77" t="n">
        <v>14</v>
      </c>
      <c r="K289" s="77" t="n">
        <v>36</v>
      </c>
      <c r="L289" s="77" t="n">
        <v>23</v>
      </c>
      <c r="M289" s="77" t="n">
        <v>3</v>
      </c>
      <c r="N289" s="77" t="n">
        <v>6076</v>
      </c>
    </row>
    <row r="290" customFormat="false" ht="11.25" hidden="false" customHeight="true" outlineLevel="0" collapsed="false">
      <c r="B290" s="25" t="s">
        <v>434</v>
      </c>
      <c r="C290" s="77"/>
      <c r="D290" s="77" t="n">
        <v>41</v>
      </c>
      <c r="E290" s="77" t="n">
        <v>623</v>
      </c>
      <c r="F290" s="77" t="n">
        <v>181</v>
      </c>
      <c r="G290" s="77" t="n">
        <v>5221</v>
      </c>
      <c r="H290" s="77" t="n">
        <v>123</v>
      </c>
      <c r="I290" s="77" t="n">
        <v>904</v>
      </c>
      <c r="J290" s="77" t="n">
        <v>8</v>
      </c>
      <c r="K290" s="77" t="n">
        <v>77</v>
      </c>
      <c r="L290" s="77" t="n">
        <v>31</v>
      </c>
      <c r="M290" s="77" t="n">
        <v>9</v>
      </c>
      <c r="N290" s="77" t="n">
        <v>7218</v>
      </c>
    </row>
    <row r="291" customFormat="false" ht="11.25" hidden="false" customHeight="true" outlineLevel="0" collapsed="false">
      <c r="B291" s="25" t="s">
        <v>435</v>
      </c>
      <c r="C291" s="77"/>
      <c r="D291" s="77" t="n">
        <v>2</v>
      </c>
      <c r="E291" s="77" t="n">
        <v>688</v>
      </c>
      <c r="F291" s="77" t="n">
        <v>64</v>
      </c>
      <c r="G291" s="77" t="n">
        <v>6888</v>
      </c>
      <c r="H291" s="77" t="n">
        <v>214</v>
      </c>
      <c r="I291" s="77" t="n">
        <v>2766</v>
      </c>
      <c r="J291" s="77" t="n">
        <v>18</v>
      </c>
      <c r="K291" s="77" t="n">
        <v>70</v>
      </c>
      <c r="L291" s="77" t="n">
        <v>23</v>
      </c>
      <c r="M291" s="77" t="n">
        <v>23</v>
      </c>
      <c r="N291" s="77" t="n">
        <v>10756</v>
      </c>
    </row>
    <row r="292" customFormat="false" ht="11.25" hidden="false" customHeight="true" outlineLevel="0" collapsed="false">
      <c r="B292" s="25" t="s">
        <v>436</v>
      </c>
      <c r="C292" s="77"/>
      <c r="D292" s="77"/>
      <c r="E292" s="77" t="n">
        <v>107</v>
      </c>
      <c r="F292" s="77" t="n">
        <v>14</v>
      </c>
      <c r="G292" s="77" t="n">
        <v>680</v>
      </c>
      <c r="H292" s="77" t="n">
        <v>23</v>
      </c>
      <c r="I292" s="77" t="n">
        <v>106</v>
      </c>
      <c r="J292" s="77" t="n">
        <v>2</v>
      </c>
      <c r="K292" s="77" t="n">
        <v>5</v>
      </c>
      <c r="L292" s="77" t="n">
        <v>4</v>
      </c>
      <c r="M292" s="77" t="n">
        <v>2</v>
      </c>
      <c r="N292" s="77" t="n">
        <v>943</v>
      </c>
    </row>
    <row r="293" customFormat="false" ht="11.25" hidden="false" customHeight="true" outlineLevel="0" collapsed="false">
      <c r="B293" s="25" t="s">
        <v>437</v>
      </c>
      <c r="C293" s="77"/>
      <c r="D293" s="77" t="n">
        <v>3</v>
      </c>
      <c r="E293" s="77" t="n">
        <v>99</v>
      </c>
      <c r="F293" s="77" t="n">
        <v>5</v>
      </c>
      <c r="G293" s="77" t="n">
        <v>683</v>
      </c>
      <c r="H293" s="77" t="n">
        <v>26</v>
      </c>
      <c r="I293" s="77" t="n">
        <v>87</v>
      </c>
      <c r="J293" s="77" t="n">
        <v>4</v>
      </c>
      <c r="K293" s="77" t="n">
        <v>12</v>
      </c>
      <c r="L293" s="77" t="n">
        <v>3</v>
      </c>
      <c r="M293" s="77"/>
      <c r="N293" s="77" t="n">
        <v>922</v>
      </c>
    </row>
    <row r="294" customFormat="false" ht="11.25" hidden="false" customHeight="true" outlineLevel="0" collapsed="false">
      <c r="B294" s="25" t="s">
        <v>438</v>
      </c>
      <c r="C294" s="77"/>
      <c r="D294" s="77"/>
      <c r="E294" s="77" t="n">
        <v>6</v>
      </c>
      <c r="F294" s="77" t="n">
        <v>1</v>
      </c>
      <c r="G294" s="77" t="n">
        <v>16</v>
      </c>
      <c r="H294" s="77"/>
      <c r="I294" s="77" t="n">
        <v>2</v>
      </c>
      <c r="J294" s="77"/>
      <c r="K294" s="77" t="n">
        <v>1</v>
      </c>
      <c r="L294" s="77" t="n">
        <v>3</v>
      </c>
      <c r="M294" s="77" t="n">
        <v>1</v>
      </c>
      <c r="N294" s="77" t="n">
        <v>30</v>
      </c>
    </row>
    <row r="295" customFormat="false" ht="11.25" hidden="false" customHeight="true" outlineLevel="0" collapsed="false">
      <c r="B295" s="25" t="s">
        <v>439</v>
      </c>
      <c r="C295" s="77"/>
      <c r="D295" s="77" t="n">
        <v>26</v>
      </c>
      <c r="E295" s="77" t="n">
        <v>1132</v>
      </c>
      <c r="F295" s="77" t="n">
        <v>110</v>
      </c>
      <c r="G295" s="77" t="n">
        <v>9184</v>
      </c>
      <c r="H295" s="77" t="n">
        <v>87</v>
      </c>
      <c r="I295" s="77" t="n">
        <v>1886</v>
      </c>
      <c r="J295" s="77" t="n">
        <v>10</v>
      </c>
      <c r="K295" s="77" t="n">
        <v>122</v>
      </c>
      <c r="L295" s="77" t="n">
        <v>42</v>
      </c>
      <c r="M295" s="77" t="n">
        <v>8</v>
      </c>
      <c r="N295" s="77" t="n">
        <v>12607</v>
      </c>
    </row>
    <row r="296" customFormat="false" ht="11.25" hidden="false" customHeight="true" outlineLevel="0" collapsed="false">
      <c r="B296" s="25" t="s">
        <v>440</v>
      </c>
      <c r="C296" s="77"/>
      <c r="D296" s="77" t="n">
        <v>4</v>
      </c>
      <c r="E296" s="77" t="n">
        <v>329</v>
      </c>
      <c r="F296" s="77" t="n">
        <v>31</v>
      </c>
      <c r="G296" s="77" t="n">
        <v>2408</v>
      </c>
      <c r="H296" s="77" t="n">
        <v>40</v>
      </c>
      <c r="I296" s="77" t="n">
        <v>326</v>
      </c>
      <c r="J296" s="77" t="n">
        <v>4</v>
      </c>
      <c r="K296" s="77" t="n">
        <v>28</v>
      </c>
      <c r="L296" s="77" t="n">
        <v>11</v>
      </c>
      <c r="M296" s="77" t="n">
        <v>5</v>
      </c>
      <c r="N296" s="77" t="n">
        <v>3186</v>
      </c>
    </row>
    <row r="297" customFormat="false" ht="11.25" hidden="false" customHeight="true" outlineLevel="0" collapsed="false">
      <c r="B297" s="25" t="s">
        <v>441</v>
      </c>
      <c r="C297" s="77"/>
      <c r="D297" s="77"/>
      <c r="E297" s="77" t="n">
        <v>171</v>
      </c>
      <c r="F297" s="77" t="n">
        <v>13</v>
      </c>
      <c r="G297" s="77" t="n">
        <v>643</v>
      </c>
      <c r="H297" s="77" t="n">
        <v>42</v>
      </c>
      <c r="I297" s="77" t="n">
        <v>91</v>
      </c>
      <c r="J297" s="77"/>
      <c r="K297" s="77" t="n">
        <v>9</v>
      </c>
      <c r="L297" s="77" t="n">
        <v>1</v>
      </c>
      <c r="M297" s="77" t="n">
        <v>1</v>
      </c>
      <c r="N297" s="77" t="n">
        <v>971</v>
      </c>
    </row>
    <row r="298" customFormat="false" ht="11.25" hidden="false" customHeight="true" outlineLevel="0" collapsed="false">
      <c r="B298" s="25" t="s">
        <v>442</v>
      </c>
      <c r="C298" s="77"/>
      <c r="D298" s="77" t="n">
        <v>11</v>
      </c>
      <c r="E298" s="77" t="n">
        <v>756</v>
      </c>
      <c r="F298" s="77" t="n">
        <v>71</v>
      </c>
      <c r="G298" s="77" t="n">
        <v>5395</v>
      </c>
      <c r="H298" s="77" t="n">
        <v>153</v>
      </c>
      <c r="I298" s="77" t="n">
        <v>729</v>
      </c>
      <c r="J298" s="77" t="n">
        <v>7</v>
      </c>
      <c r="K298" s="77" t="n">
        <v>80</v>
      </c>
      <c r="L298" s="77" t="n">
        <v>53</v>
      </c>
      <c r="M298" s="77" t="n">
        <v>18</v>
      </c>
      <c r="N298" s="77" t="n">
        <v>7273</v>
      </c>
    </row>
    <row r="299" customFormat="false" ht="11.25" hidden="false" customHeight="true" outlineLevel="0" collapsed="false">
      <c r="B299" s="25" t="s">
        <v>443</v>
      </c>
      <c r="C299" s="77"/>
      <c r="D299" s="77" t="n">
        <v>11</v>
      </c>
      <c r="E299" s="77" t="n">
        <v>191</v>
      </c>
      <c r="F299" s="77" t="n">
        <v>35</v>
      </c>
      <c r="G299" s="77" t="n">
        <v>1727</v>
      </c>
      <c r="H299" s="77" t="n">
        <v>85</v>
      </c>
      <c r="I299" s="77" t="n">
        <v>233</v>
      </c>
      <c r="J299" s="77" t="n">
        <v>4</v>
      </c>
      <c r="K299" s="77" t="n">
        <v>16</v>
      </c>
      <c r="L299" s="77" t="n">
        <v>10</v>
      </c>
      <c r="M299" s="77"/>
      <c r="N299" s="77" t="n">
        <v>2312</v>
      </c>
    </row>
    <row r="300" customFormat="false" ht="11.25" hidden="false" customHeight="true" outlineLevel="0" collapsed="false">
      <c r="B300" s="25" t="s">
        <v>444</v>
      </c>
      <c r="C300" s="77"/>
      <c r="D300" s="77" t="n">
        <v>3</v>
      </c>
      <c r="E300" s="77" t="n">
        <v>584</v>
      </c>
      <c r="F300" s="77" t="n">
        <v>32</v>
      </c>
      <c r="G300" s="77" t="n">
        <v>2665</v>
      </c>
      <c r="H300" s="77" t="n">
        <v>79</v>
      </c>
      <c r="I300" s="77" t="n">
        <v>397</v>
      </c>
      <c r="J300" s="77" t="n">
        <v>11</v>
      </c>
      <c r="K300" s="77" t="n">
        <v>31</v>
      </c>
      <c r="L300" s="77" t="n">
        <v>15</v>
      </c>
      <c r="M300" s="77" t="n">
        <v>2</v>
      </c>
      <c r="N300" s="77" t="n">
        <v>3819</v>
      </c>
    </row>
    <row r="301" customFormat="false" ht="11.25" hidden="false" customHeight="true" outlineLevel="0" collapsed="false">
      <c r="B301" s="25" t="s">
        <v>445</v>
      </c>
      <c r="C301" s="77"/>
      <c r="D301" s="77" t="n">
        <v>5</v>
      </c>
      <c r="E301" s="77" t="n">
        <v>434</v>
      </c>
      <c r="F301" s="77" t="n">
        <v>43</v>
      </c>
      <c r="G301" s="77" t="n">
        <v>2296</v>
      </c>
      <c r="H301" s="77" t="n">
        <v>38</v>
      </c>
      <c r="I301" s="77" t="n">
        <v>542</v>
      </c>
      <c r="J301" s="77" t="n">
        <v>10</v>
      </c>
      <c r="K301" s="77" t="n">
        <v>37</v>
      </c>
      <c r="L301" s="77" t="n">
        <v>24</v>
      </c>
      <c r="M301" s="77" t="n">
        <v>10</v>
      </c>
      <c r="N301" s="77" t="n">
        <v>3439</v>
      </c>
    </row>
    <row r="302" customFormat="false" ht="11.25" hidden="false" customHeight="true" outlineLevel="0" collapsed="false">
      <c r="B302" s="25" t="s">
        <v>446</v>
      </c>
      <c r="C302" s="77"/>
      <c r="D302" s="77"/>
      <c r="E302" s="77" t="n">
        <v>127</v>
      </c>
      <c r="F302" s="77" t="n">
        <v>11</v>
      </c>
      <c r="G302" s="77" t="n">
        <v>651</v>
      </c>
      <c r="H302" s="77" t="n">
        <v>45</v>
      </c>
      <c r="I302" s="77" t="n">
        <v>78</v>
      </c>
      <c r="J302" s="77" t="n">
        <v>4</v>
      </c>
      <c r="K302" s="77" t="n">
        <v>8</v>
      </c>
      <c r="L302" s="77" t="n">
        <v>2</v>
      </c>
      <c r="M302" s="77"/>
      <c r="N302" s="77" t="n">
        <v>926</v>
      </c>
    </row>
    <row r="303" customFormat="false" ht="11.25" hidden="false" customHeight="true" outlineLevel="0" collapsed="false">
      <c r="B303" s="25" t="s">
        <v>447</v>
      </c>
      <c r="C303" s="77"/>
      <c r="D303" s="77"/>
      <c r="E303" s="77" t="n">
        <v>128</v>
      </c>
      <c r="F303" s="77" t="n">
        <v>18</v>
      </c>
      <c r="G303" s="77" t="n">
        <v>738</v>
      </c>
      <c r="H303" s="77" t="n">
        <v>31</v>
      </c>
      <c r="I303" s="77" t="n">
        <v>96</v>
      </c>
      <c r="J303" s="77"/>
      <c r="K303" s="77" t="n">
        <v>7</v>
      </c>
      <c r="L303" s="77" t="n">
        <v>1</v>
      </c>
      <c r="M303" s="77"/>
      <c r="N303" s="77" t="n">
        <v>1019</v>
      </c>
    </row>
    <row r="304" customFormat="false" ht="11.25" hidden="false" customHeight="true" outlineLevel="0" collapsed="false">
      <c r="B304" s="25" t="s">
        <v>448</v>
      </c>
      <c r="C304" s="77"/>
      <c r="D304" s="77" t="n">
        <v>16</v>
      </c>
      <c r="E304" s="77" t="n">
        <v>317</v>
      </c>
      <c r="F304" s="77" t="n">
        <v>36</v>
      </c>
      <c r="G304" s="77" t="n">
        <v>2294</v>
      </c>
      <c r="H304" s="77" t="n">
        <v>30</v>
      </c>
      <c r="I304" s="77" t="n">
        <v>209</v>
      </c>
      <c r="J304" s="77" t="n">
        <v>8</v>
      </c>
      <c r="K304" s="77" t="n">
        <v>13</v>
      </c>
      <c r="L304" s="77" t="n">
        <v>8</v>
      </c>
      <c r="M304" s="77"/>
      <c r="N304" s="77" t="n">
        <v>2931</v>
      </c>
    </row>
    <row r="305" s="75" customFormat="true" ht="11.25" hidden="false" customHeight="true" outlineLevel="0" collapsed="false">
      <c r="B305" s="75" t="s">
        <v>449</v>
      </c>
      <c r="C305" s="76" t="n">
        <v>8</v>
      </c>
      <c r="D305" s="76" t="n">
        <v>394</v>
      </c>
      <c r="E305" s="76" t="n">
        <v>18452</v>
      </c>
      <c r="F305" s="76" t="n">
        <v>2354</v>
      </c>
      <c r="G305" s="76" t="n">
        <v>137465</v>
      </c>
      <c r="H305" s="76" t="n">
        <v>2205</v>
      </c>
      <c r="I305" s="76" t="n">
        <v>26217</v>
      </c>
      <c r="J305" s="76" t="n">
        <v>261</v>
      </c>
      <c r="K305" s="76" t="n">
        <v>1986</v>
      </c>
      <c r="L305" s="76" t="n">
        <v>895</v>
      </c>
      <c r="M305" s="76" t="n">
        <v>329</v>
      </c>
      <c r="N305" s="76" t="n">
        <v>190566</v>
      </c>
    </row>
    <row r="306" customFormat="false" ht="11.25" hidden="false" customHeight="true" outlineLevel="0" collapsed="false">
      <c r="A306" s="25" t="s">
        <v>97</v>
      </c>
      <c r="B306" s="25" t="s">
        <v>450</v>
      </c>
      <c r="C306" s="77"/>
      <c r="D306" s="77"/>
      <c r="E306" s="77" t="n">
        <v>253</v>
      </c>
      <c r="F306" s="77" t="n">
        <v>17</v>
      </c>
      <c r="G306" s="77" t="n">
        <v>1811</v>
      </c>
      <c r="H306" s="77" t="n">
        <v>34</v>
      </c>
      <c r="I306" s="77" t="n">
        <v>217</v>
      </c>
      <c r="J306" s="77"/>
      <c r="K306" s="77" t="n">
        <v>18</v>
      </c>
      <c r="L306" s="77" t="n">
        <v>4</v>
      </c>
      <c r="M306" s="77" t="n">
        <v>2</v>
      </c>
      <c r="N306" s="77" t="n">
        <v>2356</v>
      </c>
    </row>
    <row r="307" customFormat="false" ht="11.25" hidden="false" customHeight="true" outlineLevel="0" collapsed="false">
      <c r="B307" s="25" t="s">
        <v>451</v>
      </c>
      <c r="C307" s="77"/>
      <c r="D307" s="77" t="n">
        <v>5</v>
      </c>
      <c r="E307" s="77" t="n">
        <v>966</v>
      </c>
      <c r="F307" s="77" t="n">
        <v>112</v>
      </c>
      <c r="G307" s="77" t="n">
        <v>7759</v>
      </c>
      <c r="H307" s="77" t="n">
        <v>66</v>
      </c>
      <c r="I307" s="77" t="n">
        <v>1117</v>
      </c>
      <c r="J307" s="77" t="n">
        <v>14</v>
      </c>
      <c r="K307" s="77" t="n">
        <v>149</v>
      </c>
      <c r="L307" s="77" t="n">
        <v>25</v>
      </c>
      <c r="M307" s="77" t="n">
        <v>6</v>
      </c>
      <c r="N307" s="77" t="n">
        <v>10219</v>
      </c>
    </row>
    <row r="308" customFormat="false" ht="11.25" hidden="false" customHeight="true" outlineLevel="0" collapsed="false">
      <c r="B308" s="25" t="s">
        <v>452</v>
      </c>
      <c r="C308" s="77"/>
      <c r="D308" s="77" t="n">
        <v>2</v>
      </c>
      <c r="E308" s="77" t="n">
        <v>2156</v>
      </c>
      <c r="F308" s="77" t="n">
        <v>139</v>
      </c>
      <c r="G308" s="77" t="n">
        <v>11886</v>
      </c>
      <c r="H308" s="77" t="n">
        <v>98</v>
      </c>
      <c r="I308" s="77" t="n">
        <v>1464</v>
      </c>
      <c r="J308" s="77" t="n">
        <v>15</v>
      </c>
      <c r="K308" s="77" t="n">
        <v>256</v>
      </c>
      <c r="L308" s="77" t="n">
        <v>45</v>
      </c>
      <c r="M308" s="77" t="n">
        <v>11</v>
      </c>
      <c r="N308" s="77" t="n">
        <v>16072</v>
      </c>
    </row>
    <row r="309" customFormat="false" ht="11.25" hidden="false" customHeight="true" outlineLevel="0" collapsed="false">
      <c r="B309" s="25" t="s">
        <v>453</v>
      </c>
      <c r="C309" s="77"/>
      <c r="D309" s="77"/>
      <c r="E309" s="77" t="n">
        <v>5</v>
      </c>
      <c r="F309" s="77"/>
      <c r="G309" s="77" t="n">
        <v>13</v>
      </c>
      <c r="H309" s="77"/>
      <c r="I309" s="77"/>
      <c r="J309" s="77"/>
      <c r="K309" s="77"/>
      <c r="L309" s="77" t="n">
        <v>1</v>
      </c>
      <c r="M309" s="77"/>
      <c r="N309" s="77" t="n">
        <v>19</v>
      </c>
    </row>
    <row r="310" customFormat="false" ht="11.25" hidden="false" customHeight="true" outlineLevel="0" collapsed="false">
      <c r="B310" s="25" t="s">
        <v>454</v>
      </c>
      <c r="C310" s="77"/>
      <c r="D310" s="77"/>
      <c r="E310" s="77" t="n">
        <v>632</v>
      </c>
      <c r="F310" s="77" t="n">
        <v>87</v>
      </c>
      <c r="G310" s="77" t="n">
        <v>5609</v>
      </c>
      <c r="H310" s="77" t="n">
        <v>29</v>
      </c>
      <c r="I310" s="77" t="n">
        <v>762</v>
      </c>
      <c r="J310" s="77" t="n">
        <v>4</v>
      </c>
      <c r="K310" s="77" t="n">
        <v>106</v>
      </c>
      <c r="L310" s="77" t="n">
        <v>11</v>
      </c>
      <c r="M310" s="77" t="n">
        <v>3</v>
      </c>
      <c r="N310" s="77" t="n">
        <v>7243</v>
      </c>
    </row>
    <row r="311" customFormat="false" ht="11.25" hidden="false" customHeight="true" outlineLevel="0" collapsed="false">
      <c r="B311" s="25" t="s">
        <v>455</v>
      </c>
      <c r="C311" s="77" t="n">
        <v>1</v>
      </c>
      <c r="D311" s="77" t="n">
        <v>253</v>
      </c>
      <c r="E311" s="77" t="n">
        <v>13920</v>
      </c>
      <c r="F311" s="77" t="n">
        <v>1757</v>
      </c>
      <c r="G311" s="77" t="n">
        <v>114965</v>
      </c>
      <c r="H311" s="77" t="n">
        <v>718</v>
      </c>
      <c r="I311" s="77" t="n">
        <v>15733</v>
      </c>
      <c r="J311" s="77" t="n">
        <v>66</v>
      </c>
      <c r="K311" s="77" t="n">
        <v>2281</v>
      </c>
      <c r="L311" s="77" t="n">
        <v>501</v>
      </c>
      <c r="M311" s="77" t="n">
        <v>264</v>
      </c>
      <c r="N311" s="77" t="n">
        <v>150459</v>
      </c>
    </row>
    <row r="312" customFormat="false" ht="11.25" hidden="false" customHeight="true" outlineLevel="0" collapsed="false">
      <c r="B312" s="25" t="s">
        <v>456</v>
      </c>
      <c r="C312" s="77"/>
      <c r="D312" s="77"/>
      <c r="E312" s="77" t="n">
        <v>688</v>
      </c>
      <c r="F312" s="77" t="n">
        <v>83</v>
      </c>
      <c r="G312" s="77" t="n">
        <v>5820</v>
      </c>
      <c r="H312" s="77" t="n">
        <v>80</v>
      </c>
      <c r="I312" s="77" t="n">
        <v>811</v>
      </c>
      <c r="J312" s="77" t="n">
        <v>12</v>
      </c>
      <c r="K312" s="77" t="n">
        <v>107</v>
      </c>
      <c r="L312" s="77" t="n">
        <v>18</v>
      </c>
      <c r="M312" s="77" t="n">
        <v>7</v>
      </c>
      <c r="N312" s="77" t="n">
        <v>7626</v>
      </c>
    </row>
    <row r="313" customFormat="false" ht="11.25" hidden="false" customHeight="true" outlineLevel="0" collapsed="false">
      <c r="B313" s="25" t="s">
        <v>457</v>
      </c>
      <c r="C313" s="77" t="n">
        <v>1</v>
      </c>
      <c r="D313" s="77" t="n">
        <v>1</v>
      </c>
      <c r="E313" s="77" t="n">
        <v>372</v>
      </c>
      <c r="F313" s="77" t="n">
        <v>35</v>
      </c>
      <c r="G313" s="77" t="n">
        <v>3459</v>
      </c>
      <c r="H313" s="77" t="n">
        <v>54</v>
      </c>
      <c r="I313" s="77" t="n">
        <v>444</v>
      </c>
      <c r="J313" s="77" t="n">
        <v>3</v>
      </c>
      <c r="K313" s="77" t="n">
        <v>58</v>
      </c>
      <c r="L313" s="77" t="n">
        <v>13</v>
      </c>
      <c r="M313" s="77" t="n">
        <v>3</v>
      </c>
      <c r="N313" s="77" t="n">
        <v>4443</v>
      </c>
    </row>
    <row r="314" s="75" customFormat="true" ht="11.25" hidden="false" customHeight="true" outlineLevel="0" collapsed="false">
      <c r="B314" s="75" t="s">
        <v>458</v>
      </c>
      <c r="C314" s="76" t="n">
        <v>2</v>
      </c>
      <c r="D314" s="76" t="n">
        <v>261</v>
      </c>
      <c r="E314" s="76" t="n">
        <v>18992</v>
      </c>
      <c r="F314" s="76" t="n">
        <v>2230</v>
      </c>
      <c r="G314" s="76" t="n">
        <v>151322</v>
      </c>
      <c r="H314" s="76" t="n">
        <v>1079</v>
      </c>
      <c r="I314" s="76" t="n">
        <v>20548</v>
      </c>
      <c r="J314" s="76" t="n">
        <v>114</v>
      </c>
      <c r="K314" s="76" t="n">
        <v>2975</v>
      </c>
      <c r="L314" s="76" t="n">
        <v>618</v>
      </c>
      <c r="M314" s="76" t="n">
        <v>296</v>
      </c>
      <c r="N314" s="76" t="n">
        <v>198437</v>
      </c>
    </row>
    <row r="315" s="75" customFormat="true" ht="12" hidden="false" customHeight="true" outlineLevel="0" collapsed="false">
      <c r="A315" s="114"/>
      <c r="B315" s="114" t="s">
        <v>459</v>
      </c>
      <c r="C315" s="115" t="n">
        <v>27</v>
      </c>
      <c r="D315" s="115" t="n">
        <v>5918</v>
      </c>
      <c r="E315" s="115" t="n">
        <v>275907</v>
      </c>
      <c r="F315" s="115" t="n">
        <v>41646</v>
      </c>
      <c r="G315" s="115" t="n">
        <v>2289412</v>
      </c>
      <c r="H315" s="115" t="n">
        <v>28895</v>
      </c>
      <c r="I315" s="115" t="n">
        <v>442094</v>
      </c>
      <c r="J315" s="115" t="n">
        <v>2883</v>
      </c>
      <c r="K315" s="115" t="n">
        <v>45253</v>
      </c>
      <c r="L315" s="115" t="n">
        <v>16717</v>
      </c>
      <c r="M315" s="115" t="n">
        <v>7035</v>
      </c>
      <c r="N315" s="115" t="n">
        <v>3155787</v>
      </c>
    </row>
    <row r="317" customFormat="false" ht="11.25" hidden="false" customHeight="true" outlineLevel="0" collapsed="false">
      <c r="A317" s="68" t="s">
        <v>135</v>
      </c>
    </row>
  </sheetData>
  <mergeCells count="14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D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15.85"/>
    <col collapsed="false" customWidth="true" hidden="false" outlineLevel="0" max="8" min="2" style="14" width="9.7"/>
    <col collapsed="false" customWidth="false" hidden="false" outlineLevel="0" max="257" min="9" style="14" width="9.14"/>
  </cols>
  <sheetData>
    <row r="1" s="3" customFormat="true" ht="12.75" hidden="false" customHeight="true" outlineLevel="0" collapsed="false">
      <c r="A1" s="53" t="s">
        <v>460</v>
      </c>
    </row>
    <row r="2" s="3" customFormat="true" ht="12.75" hidden="false" customHeight="true" outlineLevel="0" collapsed="false">
      <c r="A2" s="53" t="s">
        <v>461</v>
      </c>
    </row>
    <row r="3" customFormat="false" ht="11.25" hidden="false" customHeight="true" outlineLevel="0" collapsed="false">
      <c r="A3" s="21"/>
      <c r="B3" s="21"/>
      <c r="C3" s="21"/>
      <c r="D3" s="21"/>
      <c r="E3" s="21"/>
      <c r="F3" s="21"/>
      <c r="G3" s="21"/>
      <c r="H3" s="21"/>
    </row>
    <row r="4" customFormat="false" ht="11.25" hidden="false" customHeight="true" outlineLevel="0" collapsed="false">
      <c r="A4" s="116" t="s">
        <v>462</v>
      </c>
      <c r="B4" s="117" t="s">
        <v>463</v>
      </c>
      <c r="C4" s="117" t="s">
        <v>464</v>
      </c>
      <c r="D4" s="117" t="s">
        <v>465</v>
      </c>
      <c r="E4" s="117" t="s">
        <v>466</v>
      </c>
      <c r="F4" s="117" t="s">
        <v>467</v>
      </c>
      <c r="G4" s="117" t="s">
        <v>468</v>
      </c>
      <c r="H4" s="117" t="s">
        <v>117</v>
      </c>
    </row>
    <row r="5" customFormat="false" ht="11.25" hidden="false" customHeight="true" outlineLevel="0" collapsed="false">
      <c r="A5" s="116"/>
      <c r="B5" s="117"/>
      <c r="C5" s="117"/>
      <c r="D5" s="117"/>
      <c r="E5" s="117"/>
      <c r="F5" s="117"/>
      <c r="G5" s="117"/>
      <c r="H5" s="117"/>
    </row>
    <row r="6" customFormat="false" ht="11.25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</row>
    <row r="7" customFormat="false" ht="11.25" hidden="false" customHeight="true" outlineLevel="0" collapsed="false">
      <c r="A7" s="118"/>
      <c r="B7" s="119"/>
      <c r="C7" s="120"/>
      <c r="D7" s="120"/>
      <c r="E7" s="120"/>
      <c r="F7" s="120"/>
      <c r="G7" s="120"/>
      <c r="H7" s="120"/>
    </row>
    <row r="8" customFormat="false" ht="11.25" hidden="false" customHeight="true" outlineLevel="0" collapsed="false">
      <c r="A8" s="121"/>
      <c r="B8" s="119" t="s">
        <v>469</v>
      </c>
      <c r="C8" s="119"/>
      <c r="D8" s="119"/>
      <c r="E8" s="119"/>
      <c r="F8" s="119"/>
      <c r="G8" s="119"/>
      <c r="H8" s="119"/>
    </row>
    <row r="9" customFormat="false" ht="11.25" hidden="false" customHeight="true" outlineLevel="0" collapsed="false">
      <c r="A9" s="122" t="s">
        <v>470</v>
      </c>
      <c r="B9" s="123" t="n">
        <v>1084</v>
      </c>
      <c r="C9" s="123" t="n">
        <v>1709</v>
      </c>
      <c r="D9" s="120" t="s">
        <v>471</v>
      </c>
      <c r="E9" s="123" t="n">
        <v>1009</v>
      </c>
      <c r="F9" s="123" t="n">
        <v>532</v>
      </c>
      <c r="G9" s="123" t="n">
        <v>14342</v>
      </c>
      <c r="H9" s="123" t="n">
        <v>18676</v>
      </c>
    </row>
    <row r="10" customFormat="false" ht="11.25" hidden="false" customHeight="true" outlineLevel="0" collapsed="false">
      <c r="A10" s="122" t="s">
        <v>472</v>
      </c>
      <c r="B10" s="123" t="n">
        <v>1199</v>
      </c>
      <c r="C10" s="124" t="n">
        <v>1500</v>
      </c>
      <c r="D10" s="124"/>
      <c r="E10" s="123" t="n">
        <v>993</v>
      </c>
      <c r="F10" s="123" t="n">
        <v>476</v>
      </c>
      <c r="G10" s="123" t="n">
        <v>16138</v>
      </c>
      <c r="H10" s="123" t="n">
        <v>20306</v>
      </c>
    </row>
    <row r="11" customFormat="false" ht="11.25" hidden="false" customHeight="true" outlineLevel="0" collapsed="false">
      <c r="A11" s="122" t="s">
        <v>473</v>
      </c>
      <c r="B11" s="123" t="n">
        <v>1060</v>
      </c>
      <c r="C11" s="124" t="n">
        <v>1197</v>
      </c>
      <c r="D11" s="124"/>
      <c r="E11" s="123" t="n">
        <v>1063</v>
      </c>
      <c r="F11" s="123" t="n">
        <v>477</v>
      </c>
      <c r="G11" s="123" t="n">
        <v>16072</v>
      </c>
      <c r="H11" s="123" t="n">
        <v>19869</v>
      </c>
    </row>
    <row r="12" customFormat="false" ht="11.25" hidden="false" customHeight="true" outlineLevel="0" collapsed="false">
      <c r="A12" s="122" t="s">
        <v>474</v>
      </c>
      <c r="B12" s="123" t="n">
        <v>1040</v>
      </c>
      <c r="C12" s="123" t="n">
        <v>968</v>
      </c>
      <c r="D12" s="123" t="n">
        <v>274</v>
      </c>
      <c r="E12" s="123" t="n">
        <v>1207</v>
      </c>
      <c r="F12" s="123" t="n">
        <v>454</v>
      </c>
      <c r="G12" s="123" t="n">
        <v>17190</v>
      </c>
      <c r="H12" s="123" t="n">
        <v>21133</v>
      </c>
    </row>
    <row r="13" customFormat="false" ht="11.25" hidden="false" customHeight="true" outlineLevel="0" collapsed="false">
      <c r="A13" s="122" t="s">
        <v>475</v>
      </c>
      <c r="B13" s="123" t="n">
        <v>942</v>
      </c>
      <c r="C13" s="123" t="n">
        <v>1142</v>
      </c>
      <c r="D13" s="123" t="n">
        <v>201</v>
      </c>
      <c r="E13" s="123" t="n">
        <v>1132</v>
      </c>
      <c r="F13" s="123" t="n">
        <v>478</v>
      </c>
      <c r="G13" s="123" t="n">
        <v>16931</v>
      </c>
      <c r="H13" s="123" t="n">
        <v>20826</v>
      </c>
    </row>
    <row r="14" customFormat="false" ht="11.2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</row>
    <row r="15" customFormat="false" ht="11.25" hidden="false" customHeight="true" outlineLevel="0" collapsed="false">
      <c r="A15" s="125" t="s">
        <v>69</v>
      </c>
      <c r="B15" s="33" t="s">
        <v>476</v>
      </c>
      <c r="C15" s="33"/>
      <c r="D15" s="33"/>
      <c r="E15" s="33"/>
      <c r="F15" s="33"/>
      <c r="G15" s="33"/>
      <c r="H15" s="33"/>
    </row>
    <row r="16" customFormat="false" ht="11.25" hidden="false" customHeight="true" outlineLevel="0" collapsed="false">
      <c r="A16" s="122" t="s">
        <v>470</v>
      </c>
      <c r="B16" s="123" t="n">
        <v>46</v>
      </c>
      <c r="C16" s="123" t="n">
        <v>123</v>
      </c>
      <c r="D16" s="120" t="s">
        <v>471</v>
      </c>
      <c r="E16" s="123" t="n">
        <v>60</v>
      </c>
      <c r="F16" s="123" t="n">
        <v>16</v>
      </c>
      <c r="G16" s="123" t="n">
        <v>215</v>
      </c>
      <c r="H16" s="123" t="n">
        <v>460</v>
      </c>
    </row>
    <row r="17" customFormat="false" ht="11.25" hidden="false" customHeight="true" outlineLevel="0" collapsed="false">
      <c r="A17" s="122" t="s">
        <v>477</v>
      </c>
      <c r="B17" s="123" t="n">
        <v>45</v>
      </c>
      <c r="C17" s="126" t="n">
        <v>103</v>
      </c>
      <c r="D17" s="126"/>
      <c r="E17" s="123" t="n">
        <v>45</v>
      </c>
      <c r="F17" s="123" t="n">
        <v>17</v>
      </c>
      <c r="G17" s="123" t="n">
        <v>188</v>
      </c>
      <c r="H17" s="123" t="n">
        <v>398</v>
      </c>
    </row>
    <row r="18" customFormat="false" ht="11.25" hidden="false" customHeight="true" outlineLevel="0" collapsed="false">
      <c r="A18" s="122" t="s">
        <v>473</v>
      </c>
      <c r="B18" s="123" t="n">
        <v>39</v>
      </c>
      <c r="C18" s="126" t="n">
        <v>61</v>
      </c>
      <c r="D18" s="126"/>
      <c r="E18" s="123" t="n">
        <v>66</v>
      </c>
      <c r="F18" s="123" t="n">
        <v>21</v>
      </c>
      <c r="G18" s="123" t="n">
        <v>182</v>
      </c>
      <c r="H18" s="123" t="n">
        <v>369</v>
      </c>
    </row>
    <row r="19" customFormat="false" ht="11.25" hidden="false" customHeight="true" outlineLevel="0" collapsed="false">
      <c r="A19" s="122" t="s">
        <v>474</v>
      </c>
      <c r="B19" s="123" t="n">
        <v>35</v>
      </c>
      <c r="C19" s="123" t="n">
        <v>47</v>
      </c>
      <c r="D19" s="123" t="n">
        <v>17</v>
      </c>
      <c r="E19" s="123" t="n">
        <v>65</v>
      </c>
      <c r="F19" s="123" t="n">
        <v>14</v>
      </c>
      <c r="G19" s="123" t="n">
        <v>184</v>
      </c>
      <c r="H19" s="123" t="n">
        <v>362</v>
      </c>
    </row>
    <row r="20" customFormat="false" ht="11.25" hidden="false" customHeight="true" outlineLevel="0" collapsed="false">
      <c r="A20" s="122" t="s">
        <v>475</v>
      </c>
      <c r="B20" s="123" t="n">
        <v>42</v>
      </c>
      <c r="C20" s="123" t="n">
        <v>53</v>
      </c>
      <c r="D20" s="123" t="n">
        <v>5</v>
      </c>
      <c r="E20" s="123" t="n">
        <v>61</v>
      </c>
      <c r="F20" s="123" t="n">
        <v>15</v>
      </c>
      <c r="G20" s="123" t="n">
        <v>177</v>
      </c>
      <c r="H20" s="123" t="n">
        <v>353</v>
      </c>
    </row>
    <row r="22" customFormat="false" ht="11.25" hidden="false" customHeight="true" outlineLevel="0" collapsed="false">
      <c r="A22" s="14" t="s">
        <v>69</v>
      </c>
      <c r="B22" s="33" t="s">
        <v>478</v>
      </c>
      <c r="C22" s="33"/>
      <c r="D22" s="33"/>
      <c r="E22" s="33"/>
      <c r="F22" s="33"/>
      <c r="G22" s="33"/>
      <c r="H22" s="33"/>
    </row>
    <row r="23" customFormat="false" ht="11.25" hidden="false" customHeight="true" outlineLevel="0" collapsed="false">
      <c r="A23" s="122" t="s">
        <v>470</v>
      </c>
      <c r="B23" s="123" t="n">
        <v>1806</v>
      </c>
      <c r="C23" s="123" t="n">
        <v>2617</v>
      </c>
      <c r="D23" s="120" t="s">
        <v>471</v>
      </c>
      <c r="E23" s="123" t="n">
        <v>1500</v>
      </c>
      <c r="F23" s="123" t="n">
        <v>762</v>
      </c>
      <c r="G23" s="123" t="n">
        <v>18228</v>
      </c>
      <c r="H23" s="123" t="n">
        <v>24913</v>
      </c>
    </row>
    <row r="24" customFormat="false" ht="11.25" hidden="false" customHeight="true" outlineLevel="0" collapsed="false">
      <c r="A24" s="122" t="s">
        <v>472</v>
      </c>
      <c r="B24" s="123" t="n">
        <v>2076</v>
      </c>
      <c r="C24" s="126" t="n">
        <v>2417</v>
      </c>
      <c r="D24" s="126"/>
      <c r="E24" s="123" t="n">
        <v>1495</v>
      </c>
      <c r="F24" s="123" t="n">
        <v>697</v>
      </c>
      <c r="G24" s="123" t="n">
        <v>20483</v>
      </c>
      <c r="H24" s="123" t="n">
        <v>27168</v>
      </c>
    </row>
    <row r="25" customFormat="false" ht="11.25" hidden="false" customHeight="true" outlineLevel="0" collapsed="false">
      <c r="A25" s="122" t="s">
        <v>473</v>
      </c>
      <c r="B25" s="123" t="n">
        <v>1872</v>
      </c>
      <c r="C25" s="126" t="n">
        <v>1886</v>
      </c>
      <c r="D25" s="126"/>
      <c r="E25" s="123" t="n">
        <v>1572</v>
      </c>
      <c r="F25" s="123" t="n">
        <v>661</v>
      </c>
      <c r="G25" s="123" t="n">
        <v>20081</v>
      </c>
      <c r="H25" s="123" t="n">
        <v>26072</v>
      </c>
    </row>
    <row r="26" customFormat="false" ht="11.25" hidden="false" customHeight="true" outlineLevel="0" collapsed="false">
      <c r="A26" s="122" t="s">
        <v>474</v>
      </c>
      <c r="B26" s="123" t="n">
        <v>1740</v>
      </c>
      <c r="C26" s="123" t="n">
        <v>1506</v>
      </c>
      <c r="D26" s="123" t="n">
        <v>437</v>
      </c>
      <c r="E26" s="123" t="n">
        <v>1852</v>
      </c>
      <c r="F26" s="123" t="n">
        <v>640</v>
      </c>
      <c r="G26" s="123" t="n">
        <v>21553</v>
      </c>
      <c r="H26" s="123" t="n">
        <v>27728</v>
      </c>
    </row>
    <row r="27" customFormat="false" ht="11.25" hidden="false" customHeight="true" outlineLevel="0" collapsed="false">
      <c r="A27" s="127" t="s">
        <v>475</v>
      </c>
      <c r="B27" s="128" t="n">
        <v>1638</v>
      </c>
      <c r="C27" s="128" t="n">
        <v>1811</v>
      </c>
      <c r="D27" s="128" t="n">
        <v>331</v>
      </c>
      <c r="E27" s="128" t="n">
        <v>1654</v>
      </c>
      <c r="F27" s="128" t="n">
        <v>645</v>
      </c>
      <c r="G27" s="128" t="n">
        <v>21569</v>
      </c>
      <c r="H27" s="128" t="n">
        <v>27648</v>
      </c>
    </row>
    <row r="29" customFormat="false" ht="11.25" hidden="false" customHeight="true" outlineLevel="0" collapsed="false">
      <c r="A29" s="68" t="s">
        <v>479</v>
      </c>
    </row>
    <row r="30" customFormat="false" ht="11.25" hidden="false" customHeight="true" outlineLevel="0" collapsed="false">
      <c r="A30" s="14" t="s">
        <v>480</v>
      </c>
    </row>
    <row r="31" customFormat="false" ht="11.25" hidden="false" customHeight="true" outlineLevel="0" collapsed="false">
      <c r="A31" s="14" t="s">
        <v>481</v>
      </c>
    </row>
  </sheetData>
  <mergeCells count="17">
    <mergeCell ref="A4:A6"/>
    <mergeCell ref="B4:B6"/>
    <mergeCell ref="C4:C6"/>
    <mergeCell ref="D4:D6"/>
    <mergeCell ref="E4:E6"/>
    <mergeCell ref="F4:F6"/>
    <mergeCell ref="G4:G6"/>
    <mergeCell ref="H4:H6"/>
    <mergeCell ref="B8:H8"/>
    <mergeCell ref="C10:D10"/>
    <mergeCell ref="C11:D11"/>
    <mergeCell ref="B15:H15"/>
    <mergeCell ref="C17:D17"/>
    <mergeCell ref="C18:D18"/>
    <mergeCell ref="B22:H22"/>
    <mergeCell ref="C24:D24"/>
    <mergeCell ref="C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8:42:22Z</dcterms:created>
  <dc:creator>istat</dc:creator>
  <dc:description/>
  <dc:language>en-US</dc:language>
  <cp:lastModifiedBy> Silvia Rettori</cp:lastModifiedBy>
  <cp:lastPrinted>2008-10-23T09:45:25Z</cp:lastPrinted>
  <dcterms:modified xsi:type="dcterms:W3CDTF">2009-03-04T09:14:24Z</dcterms:modified>
  <cp:revision>0</cp:revision>
  <dc:subject/>
  <dc:title/>
</cp:coreProperties>
</file>