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cap 14" sheetId="1" state="visible" r:id="rId2"/>
    <sheet name="indice" sheetId="2" state="visible" r:id="rId3"/>
    <sheet name="tav 14.1" sheetId="3" state="visible" r:id="rId4"/>
    <sheet name="tav 14.2" sheetId="4" state="visible" r:id="rId5"/>
    <sheet name="tav 14.3" sheetId="5" state="visible" r:id="rId6"/>
    <sheet name="tav 14.4" sheetId="6" state="visible" r:id="rId7"/>
    <sheet name="tav 14.5" sheetId="7" state="visible" r:id="rId8"/>
    <sheet name="tav 14.6" sheetId="8" state="visible" r:id="rId9"/>
    <sheet name="tav 14.7" sheetId="9" state="visible" r:id="rId10"/>
    <sheet name="tav 14.8" sheetId="10" state="visible" r:id="rId11"/>
    <sheet name="tav 14.9" sheetId="11" state="visible" r:id="rId12"/>
    <sheet name="tav 14.10" sheetId="12" state="visible" r:id="rId13"/>
    <sheet name="tav 14.11" sheetId="13" state="visible" r:id="rId14"/>
    <sheet name="tav 14.12" sheetId="14" state="visible" r:id="rId15"/>
    <sheet name="tav 14.13" sheetId="15" state="visible" r:id="rId16"/>
    <sheet name="tav 14.14 massa carrara" sheetId="16" state="visible" r:id="rId17"/>
    <sheet name="tav 14.14 lucca" sheetId="17" state="visible" r:id="rId18"/>
    <sheet name="tav 14.14 pistoia" sheetId="18" state="visible" r:id="rId19"/>
    <sheet name="tav 14.14 firenze" sheetId="19" state="visible" r:id="rId20"/>
    <sheet name="tav 14.14 livorno" sheetId="20" state="visible" r:id="rId21"/>
    <sheet name="tav 14.14 pisa" sheetId="21" state="visible" r:id="rId22"/>
    <sheet name="tav 14.14 arezzo" sheetId="22" state="visible" r:id="rId23"/>
    <sheet name="tav 14.14 siena" sheetId="23" state="visible" r:id="rId24"/>
    <sheet name="tav 14.14 grosseto" sheetId="24" state="visible" r:id="rId25"/>
    <sheet name="tav 14.14 prato" sheetId="25" state="visible" r:id="rId26"/>
  </sheets>
  <definedNames>
    <definedName function="false" hidden="false" localSheetId="14" name="_xlnm.Print_Titles" vbProcedure="false">'tav 14.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5">
  <si>
    <t xml:space="preserve">Capitolo 14 </t>
  </si>
  <si>
    <t xml:space="preserve">Commercio Estero</t>
  </si>
  <si>
    <t xml:space="preserve">INDICE</t>
  </si>
  <si>
    <t xml:space="preserve">14.1</t>
  </si>
  <si>
    <t xml:space="preserve">- Importazioni per provincia e ripartizione territoriale. Anni 2003 - 2007</t>
  </si>
  <si>
    <t xml:space="preserve">14.2</t>
  </si>
  <si>
    <t xml:space="preserve">- Esportazioni per provincia e ripartizione territoriale. Anni 2003 - 2007</t>
  </si>
  <si>
    <t xml:space="preserve">14.3</t>
  </si>
  <si>
    <t xml:space="preserve">- Importazioni per area geografica di provenienza della merce e provincia - Anno 2007  </t>
  </si>
  <si>
    <t xml:space="preserve">14.4</t>
  </si>
  <si>
    <t xml:space="preserve">- Esportazioni per area geografica di destinazione e provincia - Anno 2007    </t>
  </si>
  <si>
    <t xml:space="preserve">14.5</t>
  </si>
  <si>
    <t xml:space="preserve"> - Importazioni per settore merceologico e provincia - Anno 2007   </t>
  </si>
  <si>
    <t xml:space="preserve">14.6</t>
  </si>
  <si>
    <t xml:space="preserve">- Esportazioni per settore merceologico e provincia - Anno 2007   </t>
  </si>
  <si>
    <t xml:space="preserve">14.7</t>
  </si>
  <si>
    <t xml:space="preserve">- Importazioni del settore manifatturiero per settore merceologico e provincia - Anno 2007   </t>
  </si>
  <si>
    <t xml:space="preserve">14.8</t>
  </si>
  <si>
    <t xml:space="preserve">- Esportazioni del settore manifatturiero per settore merceologico e provincia - Anno 2007  </t>
  </si>
  <si>
    <t xml:space="preserve">14.9</t>
  </si>
  <si>
    <r>
      <rPr>
        <sz val="10"/>
        <rFont val="Arial"/>
        <family val="2"/>
      </rPr>
      <t xml:space="preserve">- Importazioni per modo di trasporto e settore merceologico - Anno 2007  </t>
    </r>
    <r>
      <rPr>
        <vertAlign val="superscript"/>
        <sz val="10"/>
        <rFont val="Arial"/>
        <family val="2"/>
      </rPr>
      <t xml:space="preserve"> </t>
    </r>
  </si>
  <si>
    <t xml:space="preserve">14.10</t>
  </si>
  <si>
    <t xml:space="preserve">- Esportazioni per modo di trasporto e settore merceologico - Anno 2007  </t>
  </si>
  <si>
    <t xml:space="preserve">14.11</t>
  </si>
  <si>
    <t xml:space="preserve">- Importazioni per modo di trasporto e settore merceologico  - Anno 2007. Quantità in </t>
  </si>
  <si>
    <t xml:space="preserve">  migliaia di Kg (tonnellate)</t>
  </si>
  <si>
    <t xml:space="preserve">14.12</t>
  </si>
  <si>
    <r>
      <rPr>
        <sz val="10"/>
        <rFont val="Arial"/>
        <family val="2"/>
      </rPr>
      <t xml:space="preserve">- Esportazioni per modo di trasporto e settore merceologico - Anno 2007.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Quantità in </t>
    </r>
  </si>
  <si>
    <t xml:space="preserve">14.13</t>
  </si>
  <si>
    <t xml:space="preserve">- Serie storica delle esportazioni per provincia e ripartizione territoriale. </t>
  </si>
  <si>
    <t xml:space="preserve">WEB</t>
  </si>
  <si>
    <t xml:space="preserve">  Anni 1991 - 2007.  Valori in eurolire fino al 1998; in euro dal 1999</t>
  </si>
  <si>
    <t xml:space="preserve">14.14</t>
  </si>
  <si>
    <t xml:space="preserve">- Importazioni/esportazioni per area geografica di provenienza/destinazione e </t>
  </si>
  <si>
    <t xml:space="preserve">  settore merceologico per provincia. Anni 2003 - 2007. </t>
  </si>
  <si>
    <t xml:space="preserve">Tavola 14.1 - Importazioni per provincia e ripartizione territoriale. Anni 2003 - 2007</t>
  </si>
  <si>
    <r>
      <rPr>
        <sz val="10"/>
        <rFont val="Arial"/>
        <family val="2"/>
      </rPr>
      <t xml:space="preserve">                     (</t>
    </r>
    <r>
      <rPr>
        <i val="true"/>
        <sz val="10"/>
        <rFont val="Arial"/>
        <family val="2"/>
      </rPr>
      <t xml:space="preserve">Valori in milioni di Euro)</t>
    </r>
  </si>
  <si>
    <t xml:space="preserve">PROVINCE
RIPARTIZIONI
TERRITORIALI</t>
  </si>
  <si>
    <t xml:space="preserve">Anni</t>
  </si>
  <si>
    <t xml:space="preserve">2007(a)</t>
  </si>
  <si>
    <t xml:space="preserve">Massa Carrara </t>
  </si>
  <si>
    <t xml:space="preserve">Lucca </t>
  </si>
  <si>
    <t xml:space="preserve">Pistoi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TOSCANA</t>
  </si>
  <si>
    <t xml:space="preserve">Centro</t>
  </si>
  <si>
    <t xml:space="preserve">ITALIA</t>
  </si>
  <si>
    <t xml:space="preserve">Fonte: ISTAT - Data warehouse commercio estero</t>
  </si>
  <si>
    <t xml:space="preserve">(a) Per l'anno 2007 i valori sono provvisori</t>
  </si>
  <si>
    <t xml:space="preserve">Tavola 14.2 - Esportazioni per provincia e ripartizione territoriale. Anni 2003 - 2007</t>
  </si>
  <si>
    <r>
      <rPr>
        <sz val="10"/>
        <rFont val="Arial"/>
        <family val="2"/>
      </rPr>
      <t xml:space="preserve">                     </t>
    </r>
    <r>
      <rPr>
        <i val="true"/>
        <sz val="10"/>
        <rFont val="Arial"/>
        <family val="2"/>
      </rPr>
      <t xml:space="preserve">(Valori in milioni di Euro)</t>
    </r>
  </si>
  <si>
    <t xml:space="preserve">Massa-Carrara </t>
  </si>
  <si>
    <t xml:space="preserve">CENTRO</t>
  </si>
  <si>
    <t xml:space="preserve">Tavola 14.3 - Importazioni per area geografica di provenienza della merce e provincia - Anno 2007</t>
  </si>
  <si>
    <r>
      <rPr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(Valori in milioni di Euro)</t>
    </r>
  </si>
  <si>
    <t xml:space="preserve">ANNI
PROVINCE</t>
  </si>
  <si>
    <t xml:space="preserve">Europa</t>
  </si>
  <si>
    <t xml:space="preserve">Africa</t>
  </si>
  <si>
    <t xml:space="preserve">America</t>
  </si>
  <si>
    <t xml:space="preserve">Asia</t>
  </si>
  <si>
    <t xml:space="preserve">Oceania a altri territori</t>
  </si>
  <si>
    <t xml:space="preserve">MONDO</t>
  </si>
  <si>
    <t xml:space="preserve">2007 (a) - PER PROVINCIA</t>
  </si>
  <si>
    <t xml:space="preserve">Tavola 14.4 - Esportazioni per area geografica di destinazione e provincia - Anno 2007</t>
  </si>
  <si>
    <t xml:space="preserve">                       (Valori in milioni di Euro)</t>
  </si>
  <si>
    <t xml:space="preserve">Mondo</t>
  </si>
  <si>
    <r>
      <rPr>
        <b val="true"/>
        <sz val="10"/>
        <rFont val="Arial"/>
        <family val="2"/>
      </rPr>
      <t xml:space="preserve">Tavola 14.5 - Importazioni per settore merceologico </t>
    </r>
    <r>
      <rPr>
        <b val="true"/>
        <sz val="8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e provincia - Anno 2007</t>
    </r>
  </si>
  <si>
    <r>
      <rPr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(Valori in milioni di euro)</t>
    </r>
  </si>
  <si>
    <t xml:space="preserve">A - Prodotti dell'agri-coltura, della caccia e della silvicoltura</t>
  </si>
  <si>
    <t xml:space="preserve">B - Pro-dotti della pesca e della pisci-coltura</t>
  </si>
  <si>
    <t xml:space="preserve">C - Minerali energe-tici e non energe-tici</t>
  </si>
  <si>
    <t xml:space="preserve">D - Prodotti trasfor-mati e manu-fatti </t>
  </si>
  <si>
    <t xml:space="preserve">E - Energia elettrica, gas e acqua </t>
  </si>
  <si>
    <t xml:space="preserve">K - Prodotti delle attività informatiche, professionali ed imprenditoriali </t>
  </si>
  <si>
    <t xml:space="preserve">O - Prodotti di altri servizi pubblici, sociali e personali </t>
  </si>
  <si>
    <t xml:space="preserve">R - Merci dichiarate come provviste di bor-do, merci nazionali di ritorno e respinte, merci varie</t>
  </si>
  <si>
    <t xml:space="preserve">TOTALE</t>
  </si>
  <si>
    <t xml:space="preserve">2007 (b) - PER PROVINCIA</t>
  </si>
  <si>
    <t xml:space="preserve">(a) Le merci sono classificate secondo le attività economiche (CPATECO). Tale classificazione è definita a partire </t>
  </si>
  <si>
    <t xml:space="preserve">      dalle voci della Nomenclatura combinata, raggruppate sulla base della classificazione dei prodotti associata alle</t>
  </si>
  <si>
    <t xml:space="preserve">      attività economiche ufficialmente adottata dall'ISTAT è l’ATECO2002 assimilabile, fino alla quarta cifra di dettaglio,</t>
  </si>
  <si>
    <t xml:space="preserve">      alla classificazione ufficiale dell' Unione Europea NACE rev.1. </t>
  </si>
  <si>
    <t xml:space="preserve">(b) Per l'anno 2007 i valori sono provvisori</t>
  </si>
  <si>
    <r>
      <rPr>
        <b val="true"/>
        <sz val="10"/>
        <rFont val="Arial"/>
        <family val="2"/>
      </rPr>
      <t xml:space="preserve">Tavola 14.6 - Esportazioni per settore merceologico </t>
    </r>
    <r>
      <rPr>
        <b val="true"/>
        <sz val="8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e provincia - Anno 2007</t>
    </r>
  </si>
  <si>
    <r>
      <rPr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(Valori in milioni di euro)</t>
    </r>
  </si>
  <si>
    <t xml:space="preserve">A - Prodotti dell'agricoltura, della caccia e della silvicoltura</t>
  </si>
  <si>
    <t xml:space="preserve">B - Prodotti della pesca e della piscicoltura </t>
  </si>
  <si>
    <t xml:space="preserve">C - Minerali energetici e non energetici </t>
  </si>
  <si>
    <t xml:space="preserve">D - Prodotti trasfor-mati e manufatti </t>
  </si>
  <si>
    <t xml:space="preserve">R - Merci dichiarate come provviste di bordo, merci nazionali di ritorno e respinte, merci varie</t>
  </si>
  <si>
    <t xml:space="preserve">(a) Le merci sono classificate secondo le attività economiche (CPATECO). Tale classificazione è definita a partire dalle voci </t>
  </si>
  <si>
    <t xml:space="preserve">      della Nomenclatura combinata, raggruppate sulla base della classificazione dei prodotti associata alle attività economiche. </t>
  </si>
  <si>
    <t xml:space="preserve">      La Classificazione delle attività economiche ufficialmente adottata dall'ISTAT è l’ATECO2002 assimilabile, fino alla quarta</t>
  </si>
  <si>
    <t xml:space="preserve">      cifra di dettaglio, alla classificazione ufficiale dell' Unione Europea NACE rev.1. </t>
  </si>
  <si>
    <r>
      <rPr>
        <b val="true"/>
        <sz val="10"/>
        <rFont val="Arial"/>
        <family val="2"/>
      </rPr>
      <t xml:space="preserve">Tavola 14.7 - Importazioni del settore manifatturiero per settore merceologico </t>
    </r>
    <r>
      <rPr>
        <b val="true"/>
        <sz val="8"/>
        <rFont val="Arial"/>
        <family val="2"/>
      </rPr>
      <t xml:space="preserve">(a) </t>
    </r>
    <r>
      <rPr>
        <b val="true"/>
        <sz val="10"/>
        <rFont val="Arial"/>
        <family val="2"/>
      </rPr>
      <t xml:space="preserve">e provincia.</t>
    </r>
  </si>
  <si>
    <r>
      <rPr>
        <i val="true"/>
        <sz val="10"/>
        <rFont val="Arial"/>
        <family val="2"/>
      </rPr>
      <t xml:space="preserve">                     </t>
    </r>
    <r>
      <rPr>
        <b val="true"/>
        <sz val="10"/>
        <rFont val="Arial"/>
        <family val="2"/>
      </rPr>
      <t xml:space="preserve">Anno 2007 </t>
    </r>
    <r>
      <rPr>
        <i val="true"/>
        <sz val="10"/>
        <rFont val="Arial"/>
        <family val="2"/>
      </rPr>
      <t xml:space="preserve">(Valori in milioni di euro)</t>
    </r>
  </si>
  <si>
    <t xml:space="preserve">DB - Prodotti delle industrie tessili e dell'abbiglia-mento </t>
  </si>
  <si>
    <t xml:space="preserve">DC - Cuoio e prodotti in cuoio, pelle e similari </t>
  </si>
  <si>
    <t xml:space="preserve">DG - Prodotti chimici e fibre sintetiche e artificiali </t>
  </si>
  <si>
    <t xml:space="preserve">DJ - Metalli e prodotti in metallo </t>
  </si>
  <si>
    <t xml:space="preserve">DK - Macchine ed apparec-chi meccanici </t>
  </si>
  <si>
    <t xml:space="preserve">DL - Macchine elettriche ed apparec-chiature elettriche, elettroniche ed ottiche</t>
  </si>
  <si>
    <t xml:space="preserve">DM - Mezzi di trasporto </t>
  </si>
  <si>
    <t xml:space="preserve">DA - DD - DE - DF - DH - DI - DN - Altro </t>
  </si>
  <si>
    <t xml:space="preserve">D - PRODOTTI TRASFOR-MATI E MANUFATTI</t>
  </si>
  <si>
    <t xml:space="preserve">      della Nomenclatura combinata, raggruppate sulla base della classificazione dei prodotti associalta alle attività economiche.</t>
  </si>
  <si>
    <t xml:space="preserve">      La Classificazione delle attività economiche ufficialmente adottata dall'ISTAT è l’ATECO2002 assimilabile, fino alla </t>
  </si>
  <si>
    <t xml:space="preserve">      quarta cifra di dettaglio, alla classificazione ufficiale dell' Unione Europea NACE rev.1. </t>
  </si>
  <si>
    <r>
      <rPr>
        <b val="true"/>
        <sz val="10"/>
        <rFont val="Arial"/>
        <family val="2"/>
      </rPr>
      <t xml:space="preserve">Tavola 14.8 - Esportazioni del settore manifatturiero per settore merceologico </t>
    </r>
    <r>
      <rPr>
        <b val="true"/>
        <sz val="8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e provincia.</t>
    </r>
  </si>
  <si>
    <t xml:space="preserve">DK - Macchine ed apparecchi meccanici </t>
  </si>
  <si>
    <t xml:space="preserve">Tavola 14.9 - Importazioni per modo di trasporto e settore merceologico (a) - Anno 2007</t>
  </si>
  <si>
    <r>
      <rPr>
        <sz val="10"/>
        <rFont val="Arial"/>
        <family val="2"/>
      </rPr>
      <t xml:space="preserve">                     (</t>
    </r>
    <r>
      <rPr>
        <i val="true"/>
        <sz val="10"/>
        <rFont val="Arial"/>
        <family val="2"/>
      </rPr>
      <t xml:space="preserve">Valori in milioni di euro)</t>
    </r>
  </si>
  <si>
    <t xml:space="preserve">ANNI
MERCE</t>
  </si>
  <si>
    <t xml:space="preserve">Trasporto</t>
  </si>
  <si>
    <t xml:space="preserve">Non dichiarato (b)</t>
  </si>
  <si>
    <t xml:space="preserve">Marittimo</t>
  </si>
  <si>
    <t xml:space="preserve">Ferroviario</t>
  </si>
  <si>
    <t xml:space="preserve">Stradale</t>
  </si>
  <si>
    <t xml:space="preserve">Aereo</t>
  </si>
  <si>
    <t xml:space="preserve">Altro mezzo di trasporto</t>
  </si>
  <si>
    <t xml:space="preserve">2007 (c) - PER TIPO DI MERCE</t>
  </si>
  <si>
    <t xml:space="preserve">Prodotti agricoli e animali vivi</t>
  </si>
  <si>
    <t xml:space="preserve">Derrate alimentari e foraggere</t>
  </si>
  <si>
    <t xml:space="preserve">Combustibili minerali solidi</t>
  </si>
  <si>
    <t xml:space="preserve">Prodotti petroliferi</t>
  </si>
  <si>
    <t xml:space="preserve">Minerali e cascami per la metallurgia</t>
  </si>
  <si>
    <t xml:space="preserve">Prodotti metallurgici</t>
  </si>
  <si>
    <t xml:space="preserve">Minerali greggi o manufatti e materiali da costruzione</t>
  </si>
  <si>
    <t xml:space="preserve">Concimi</t>
  </si>
  <si>
    <t xml:space="preserve">Prodotti chimici</t>
  </si>
  <si>
    <t xml:space="preserve">Macchine, veicoli, oggetti manufatti e transazioni speciali</t>
  </si>
  <si>
    <t xml:space="preserve">TOTALE MERCE</t>
  </si>
  <si>
    <t xml:space="preserve">(a)  Il modo di trasporto corrisponde al mezzo di trasporto attivo con il quale le merci sono entrate/uscite dal territorio </t>
  </si>
  <si>
    <t xml:space="preserve">       nazionale. Le merci sono classificate sulla base della nomenclatura statistica del traffico (NST/R)</t>
  </si>
  <si>
    <t xml:space="preserve">(b) Dal 2001, nell'ambito delle semplificazioni sugli scambi intracomunitari,stabiliti dal regolamento comunitario 1901/2000, </t>
  </si>
  <si>
    <t xml:space="preserve">      e recepiti dai singoli Stati, gli operatori che hanno realizzato nell'anno precedente o che presumono di realizzare</t>
  </si>
  <si>
    <t xml:space="preserve">      nell'anno in corso spedizioni per un valore esterno a determinate soglie, non sono più obbligati alla dichiarazione </t>
  </si>
  <si>
    <t xml:space="preserve">      del modo di trasporto. Pertanto si è reso necessario creare la voce "Non dichiarato".</t>
  </si>
  <si>
    <t xml:space="preserve">(c) Per l'anno 2007 i valori sono provvisori</t>
  </si>
  <si>
    <r>
      <rPr>
        <b val="true"/>
        <sz val="10"/>
        <rFont val="Arial"/>
        <family val="2"/>
      </rPr>
      <t xml:space="preserve">Tavola 14.10 - Esportazioni per modo di trasporto e settore merceologico </t>
    </r>
    <r>
      <rPr>
        <b val="true"/>
        <sz val="8"/>
        <rFont val="Arial"/>
        <family val="2"/>
      </rPr>
      <t xml:space="preserve">(a) - </t>
    </r>
    <r>
      <rPr>
        <b val="true"/>
        <sz val="10"/>
        <rFont val="Arial"/>
        <family val="2"/>
      </rPr>
      <t xml:space="preserve">Anno 2007</t>
    </r>
  </si>
  <si>
    <t xml:space="preserve">      nazionale. Le  merci sono classificate sulla base della nomenclatura statistica del traffico (NST/R)</t>
  </si>
  <si>
    <t xml:space="preserve">      nell'anno in corso spedizioni  per un valore esterno a determinate soglie, non sono più obbligati alla dichiarazione</t>
  </si>
  <si>
    <r>
      <rPr>
        <b val="true"/>
        <sz val="10"/>
        <rFont val="Arial"/>
        <family val="2"/>
      </rPr>
      <t xml:space="preserve">Tavola 14.11 - Importazioni per modo di trasporto e settore merceologico </t>
    </r>
    <r>
      <rPr>
        <b val="true"/>
        <sz val="8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- Anno 2007</t>
    </r>
  </si>
  <si>
    <r>
      <rPr>
        <sz val="10"/>
        <rFont val="Arial"/>
        <family val="2"/>
      </rPr>
      <t xml:space="preserve">                       (</t>
    </r>
    <r>
      <rPr>
        <i val="true"/>
        <sz val="10"/>
        <rFont val="Arial"/>
        <family val="2"/>
      </rPr>
      <t xml:space="preserve">Quantità in migliaia di Kg (tonnellate))</t>
    </r>
  </si>
  <si>
    <r>
      <rPr>
        <b val="true"/>
        <sz val="10"/>
        <rFont val="Arial"/>
        <family val="2"/>
      </rPr>
      <t xml:space="preserve">Tavola 14.12 - Esportazioni per modo di trasporto e settore merceologico </t>
    </r>
    <r>
      <rPr>
        <b val="true"/>
        <sz val="8"/>
        <rFont val="Arial"/>
        <family val="2"/>
      </rPr>
      <t xml:space="preserve">(a) -</t>
    </r>
    <r>
      <rPr>
        <b val="true"/>
        <sz val="10"/>
        <rFont val="Arial"/>
        <family val="2"/>
      </rPr>
      <t xml:space="preserve"> Anno 2007</t>
    </r>
  </si>
  <si>
    <r>
      <rPr>
        <sz val="10"/>
        <rFont val="Arial"/>
        <family val="2"/>
      </rPr>
      <t xml:space="preserve">                       </t>
    </r>
    <r>
      <rPr>
        <i val="true"/>
        <sz val="10"/>
        <rFont val="Arial"/>
        <family val="2"/>
      </rPr>
      <t xml:space="preserve">Quantità in migliaia di Kg (tonnellate)</t>
    </r>
  </si>
  <si>
    <t xml:space="preserve">Tavola 14.13 - Serie storica delle esportazioni per provincia e ripartizione territoriale. </t>
  </si>
  <si>
    <r>
      <rPr>
        <sz val="1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Anni 1991 - 2007 </t>
    </r>
    <r>
      <rPr>
        <i val="true"/>
        <sz val="10"/>
        <rFont val="Arial"/>
        <family val="2"/>
      </rPr>
      <t xml:space="preserve">(Valori in eurolire fino al 1998; in euro dal 1999 </t>
    </r>
    <r>
      <rPr>
        <i val="true"/>
        <sz val="8"/>
        <rFont val="Arial"/>
        <family val="2"/>
      </rPr>
      <t xml:space="preserve">(b)</t>
    </r>
    <r>
      <rPr>
        <i val="true"/>
        <sz val="10"/>
        <rFont val="Arial"/>
        <family val="2"/>
      </rPr>
      <t xml:space="preserve">)</t>
    </r>
  </si>
  <si>
    <t xml:space="preserve">PROVINCE
RIPARTIZIONI TERRITORIALI</t>
  </si>
  <si>
    <t xml:space="preserve">ANNI (c)</t>
  </si>
  <si>
    <t xml:space="preserve">Prato (d)</t>
  </si>
  <si>
    <t xml:space="preserve">_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Diverse o non specificate</t>
  </si>
  <si>
    <t xml:space="preserve">2007 (a)</t>
  </si>
  <si>
    <t xml:space="preserve">(b) I valori monetari rilevati in lire e convertiti in euro relativi al periodo 1991-1998 sono denominati 'eurolire'. </t>
  </si>
  <si>
    <t xml:space="preserve">(c) Dal 1998 al 2002 - I valori riportati nelle tabelle per i dati territoriali sono rilevati e non statistici (FOB per le </t>
  </si>
  <si>
    <t xml:space="preserve">      esportazioni e CIF per le importazioni). Per maggiori dettagli si consulti il glossario dei termini.</t>
  </si>
  <si>
    <t xml:space="preserve">(d) Dal 1991 al 1994 - Prato risulta inclusa nella provincia di Firenze</t>
  </si>
  <si>
    <t xml:space="preserve">Tavola 14.14 - Importazioni / esportazioni per area geografica di provenienza / </t>
  </si>
  <si>
    <t xml:space="preserve">                        destinazione e settore merceologico. Provincia di MASSA CARRARA. </t>
  </si>
  <si>
    <r>
      <rPr>
        <b val="true"/>
        <sz val="10"/>
        <rFont val="Arial"/>
        <family val="2"/>
      </rPr>
      <t xml:space="preserve">                        Anni 2003 - 2007 </t>
    </r>
    <r>
      <rPr>
        <i val="true"/>
        <sz val="10"/>
        <rFont val="Arial"/>
        <family val="2"/>
      </rPr>
      <t xml:space="preserve">(valori in euro)</t>
    </r>
  </si>
  <si>
    <t xml:space="preserve">PAESI</t>
  </si>
  <si>
    <t xml:space="preserve">MERCE (b)</t>
  </si>
  <si>
    <t xml:space="preserve">IMPORTAZIONI</t>
  </si>
  <si>
    <t xml:space="preserve">A-Prodotti dell'agricoltura, della caccia e della silvicoltura</t>
  </si>
  <si>
    <t xml:space="preserve">B-Prodotti della pesca e della piscicoltura</t>
  </si>
  <si>
    <t xml:space="preserve">C-Minerali energetici e non energetici</t>
  </si>
  <si>
    <t xml:space="preserve">D-Prodotti trasformati e manufatti</t>
  </si>
  <si>
    <t xml:space="preserve">E-Energia elettrica, gas e acqua</t>
  </si>
  <si>
    <t xml:space="preserve">K-Prodotti delle attività informatiche, professionali ed imprenditoriali</t>
  </si>
  <si>
    <t xml:space="preserve">O-Prodotti di altri servizi pubblici, sociali e personali</t>
  </si>
  <si>
    <t xml:space="preserve">R-Merci dichiarate come provviste di bordo, merci nazionali di ritorno e respinte, merci varie</t>
  </si>
  <si>
    <t xml:space="preserve">ESPORTAZIONI</t>
  </si>
  <si>
    <t xml:space="preserve">(b) Le merci sono classificate secondo le attività economiche (CPATECO). Tale classificazione è definita a partire dalle voci </t>
  </si>
  <si>
    <t xml:space="preserve">      della Nomenclatura combinata, raggruppate sulla base della classificazione dei prodotti associata alle attività</t>
  </si>
  <si>
    <t xml:space="preserve">     economiche. La Classificazione delle attività economiche ufficialmente adottata dall'ISTAT è l’ATECO2002 assimilabile, </t>
  </si>
  <si>
    <t xml:space="preserve">     fino alla quarta cifra di dettaglio, alla classificazione ufficiale dell' Unione Europea NACE rev.1. </t>
  </si>
  <si>
    <t xml:space="preserve">Tavola 14.14 (segue) - Importazioni  / esportazioni per area geografica di provenienza / destinazione</t>
  </si>
  <si>
    <r>
      <rPr>
        <b val="true"/>
        <sz val="10"/>
        <rFont val="Arial"/>
        <family val="2"/>
      </rPr>
      <t xml:space="preserve">                                      e settore merceologico. Provincia di LUCCA. Anni 2003 - 2007 </t>
    </r>
    <r>
      <rPr>
        <i val="true"/>
        <sz val="10"/>
        <rFont val="Arial"/>
        <family val="2"/>
      </rPr>
      <t xml:space="preserve">(valori in euro)</t>
    </r>
  </si>
  <si>
    <t xml:space="preserve">      economiche. La Classificazione delle attività economiche ufficialmente adottata dall'ISTAT è l’ATECO2002 assimilabile, </t>
  </si>
  <si>
    <t xml:space="preserve">      fino alla quarta cifra di dettaglio, alla classificazione ufficiale dell' Unione Europea NACE rev.1. </t>
  </si>
  <si>
    <t xml:space="preserve">Tavola 14.14 (segue) - Importazioni / esportazioni per area geografica di provenienza / destinazione </t>
  </si>
  <si>
    <r>
      <rPr>
        <b val="true"/>
        <sz val="10"/>
        <rFont val="Arial"/>
        <family val="2"/>
      </rPr>
      <t xml:space="preserve">                                   e settore merceologico. Provincia di PISTOIA. Anni 2003 - 2007 </t>
    </r>
    <r>
      <rPr>
        <i val="true"/>
        <sz val="10"/>
        <rFont val="Arial"/>
        <family val="2"/>
      </rPr>
      <t xml:space="preserve">(valori in euro)</t>
    </r>
  </si>
  <si>
    <r>
      <rPr>
        <b val="true"/>
        <sz val="10"/>
        <rFont val="Arial"/>
        <family val="2"/>
      </rPr>
      <t xml:space="preserve">                                   e settore merceologico. Provincia di FIRENZE. Anni 2003 - 2007 </t>
    </r>
    <r>
      <rPr>
        <i val="true"/>
        <sz val="10"/>
        <rFont val="Arial"/>
        <family val="2"/>
      </rPr>
      <t xml:space="preserve">(valori in euro)</t>
    </r>
  </si>
  <si>
    <r>
      <rPr>
        <b val="true"/>
        <sz val="10"/>
        <rFont val="Arial"/>
        <family val="2"/>
      </rPr>
      <t xml:space="preserve">                                      e settore merceologico. Provincia di LIVORNO. Anni 2003 - 2007 </t>
    </r>
    <r>
      <rPr>
        <i val="true"/>
        <sz val="10"/>
        <rFont val="Arial"/>
        <family val="2"/>
      </rPr>
      <t xml:space="preserve">(valori in euro)</t>
    </r>
  </si>
  <si>
    <r>
      <rPr>
        <b val="true"/>
        <sz val="10"/>
        <rFont val="Arial"/>
        <family val="2"/>
      </rPr>
      <t xml:space="preserve">                                      e settore merceologico. Provincia di PISA. Anni 2003 - 2007 </t>
    </r>
    <r>
      <rPr>
        <i val="true"/>
        <sz val="10"/>
        <rFont val="Arial"/>
        <family val="2"/>
      </rPr>
      <t xml:space="preserve">(valori in euro)</t>
    </r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 - Data warehouse commercio estero</t>
    </r>
  </si>
  <si>
    <t xml:space="preserve">           </t>
  </si>
  <si>
    <t xml:space="preserve">Tavola 14.14 (segue) - Importazioni / esportazioni per area geografica di provenienza / </t>
  </si>
  <si>
    <t xml:space="preserve">                                      destinazione e settore merceologico. Provincia di AREZZO. </t>
  </si>
  <si>
    <r>
      <rPr>
        <b val="true"/>
        <sz val="10"/>
        <rFont val="Arial"/>
        <family val="2"/>
      </rPr>
      <t xml:space="preserve">                                      Anni 2003 - 2007 </t>
    </r>
    <r>
      <rPr>
        <i val="true"/>
        <sz val="10"/>
        <rFont val="Arial"/>
        <family val="2"/>
      </rPr>
      <t xml:space="preserve">(valori in euro)</t>
    </r>
  </si>
  <si>
    <t xml:space="preserve">                                      destinazione e settore merceologico. Provincia di SIENA. </t>
  </si>
  <si>
    <t xml:space="preserve">                                      destinazione e settore merceologico. Provincia di GROSSETO. </t>
  </si>
  <si>
    <t xml:space="preserve">                                      destinazione e settore merceologico. Provincia di PRATO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  <numFmt numFmtId="170" formatCode="[$-409]h:mm"/>
    <numFmt numFmtId="171" formatCode="0.00"/>
    <numFmt numFmtId="172" formatCode="0.000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6"/>
      <name val="Arial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Sty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4" customFormat="true" ht="20.2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0</v>
      </c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3.75" hidden="false" customHeight="false" outlineLevel="0" collapsed="false">
      <c r="A22" s="1"/>
      <c r="B22" s="5" t="s">
        <v>1</v>
      </c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</sheetData>
  <printOptions headings="false" gridLines="false" gridLinesSet="true" horizontalCentered="false" verticalCentered="false"/>
  <pageMargins left="0.7875" right="0.7875" top="0.95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ANNUARIO STATISTICO
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7"/>
    <col collapsed="false" customWidth="true" hidden="false" outlineLevel="0" max="4" min="2" style="15" width="8.7"/>
    <col collapsed="false" customWidth="true" hidden="false" outlineLevel="0" max="5" min="5" style="15" width="8.14"/>
    <col collapsed="false" customWidth="true" hidden="false" outlineLevel="0" max="6" min="6" style="15" width="8.41"/>
    <col collapsed="false" customWidth="true" hidden="false" outlineLevel="0" max="7" min="7" style="15" width="8.7"/>
    <col collapsed="false" customWidth="true" hidden="false" outlineLevel="0" max="8" min="8" style="15" width="7.28"/>
    <col collapsed="false" customWidth="true" hidden="false" outlineLevel="0" max="9" min="9" style="15" width="7.85"/>
    <col collapsed="false" customWidth="true" hidden="false" outlineLevel="0" max="10" min="10" style="15" width="8.99"/>
    <col collapsed="false" customWidth="false" hidden="false" outlineLevel="0" max="257" min="11" style="15" width="9.14"/>
  </cols>
  <sheetData>
    <row r="1" s="7" customFormat="true" ht="12.75" hidden="false" customHeight="true" outlineLevel="0" collapsed="false">
      <c r="A1" s="16" t="s">
        <v>114</v>
      </c>
      <c r="B1" s="10"/>
      <c r="C1" s="10"/>
      <c r="D1" s="10"/>
      <c r="E1" s="10"/>
      <c r="F1" s="10"/>
      <c r="G1" s="10"/>
      <c r="H1" s="10"/>
      <c r="I1" s="10"/>
      <c r="J1" s="10"/>
    </row>
    <row r="2" s="7" customFormat="true" ht="12.75" hidden="false" customHeight="true" outlineLevel="0" collapsed="false">
      <c r="A2" s="57" t="s">
        <v>10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" hidden="false" customHeight="false" outlineLevel="0" collapsed="false">
      <c r="A3" s="17"/>
      <c r="B3" s="23"/>
      <c r="C3" s="23"/>
      <c r="D3" s="23"/>
      <c r="E3" s="23"/>
      <c r="F3" s="23"/>
      <c r="G3" s="23"/>
      <c r="H3" s="23"/>
      <c r="I3" s="23"/>
      <c r="J3" s="23"/>
    </row>
    <row r="4" s="69" customFormat="true" ht="80.25" hidden="false" customHeight="true" outlineLevel="0" collapsed="false">
      <c r="A4" s="72" t="s">
        <v>61</v>
      </c>
      <c r="B4" s="59" t="s">
        <v>102</v>
      </c>
      <c r="C4" s="59" t="s">
        <v>103</v>
      </c>
      <c r="D4" s="59" t="s">
        <v>104</v>
      </c>
      <c r="E4" s="59" t="s">
        <v>105</v>
      </c>
      <c r="F4" s="59" t="s">
        <v>115</v>
      </c>
      <c r="G4" s="59" t="s">
        <v>107</v>
      </c>
      <c r="H4" s="59" t="s">
        <v>108</v>
      </c>
      <c r="I4" s="59" t="s">
        <v>109</v>
      </c>
      <c r="J4" s="59" t="s">
        <v>11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s="69" customFormat="true" ht="11.25" hidden="false" customHeight="true" outlineLevel="0" collapsed="false">
      <c r="A5" s="72"/>
      <c r="B5" s="59"/>
      <c r="C5" s="59"/>
      <c r="D5" s="59"/>
      <c r="E5" s="59"/>
      <c r="F5" s="59"/>
      <c r="G5" s="59"/>
      <c r="H5" s="59"/>
      <c r="I5" s="59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1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1.25" hidden="false" customHeight="true" outlineLevel="0" collapsed="false">
      <c r="A7" s="48" t="n">
        <v>2003</v>
      </c>
      <c r="B7" s="24" t="n">
        <v>4006.250476</v>
      </c>
      <c r="C7" s="24" t="n">
        <v>2957.72463</v>
      </c>
      <c r="D7" s="24" t="n">
        <v>1343.221073</v>
      </c>
      <c r="E7" s="24" t="n">
        <v>983.193293</v>
      </c>
      <c r="F7" s="24" t="n">
        <v>2775.65398</v>
      </c>
      <c r="G7" s="24" t="n">
        <v>877.693874</v>
      </c>
      <c r="H7" s="24" t="n">
        <v>1550.969801</v>
      </c>
      <c r="I7" s="24" t="n">
        <v>5253.858175</v>
      </c>
      <c r="J7" s="24" t="n">
        <v>19748.565302</v>
      </c>
    </row>
    <row r="8" customFormat="false" ht="11.25" hidden="false" customHeight="false" outlineLevel="0" collapsed="false">
      <c r="A8" s="48" t="n">
        <v>2004</v>
      </c>
      <c r="B8" s="24" t="n">
        <v>4027.205861</v>
      </c>
      <c r="C8" s="24" t="n">
        <v>3124.213424</v>
      </c>
      <c r="D8" s="24" t="n">
        <v>1419.892661</v>
      </c>
      <c r="E8" s="24" t="n">
        <v>1159.687944</v>
      </c>
      <c r="F8" s="24" t="n">
        <v>3489.163955</v>
      </c>
      <c r="G8" s="24" t="n">
        <v>1144.80407</v>
      </c>
      <c r="H8" s="24" t="n">
        <v>1700.677768</v>
      </c>
      <c r="I8" s="24" t="n">
        <v>5311.240223</v>
      </c>
      <c r="J8" s="24" t="n">
        <v>21376.885906</v>
      </c>
    </row>
    <row r="9" customFormat="false" ht="11.25" hidden="false" customHeight="false" outlineLevel="0" collapsed="false">
      <c r="A9" s="48" t="n">
        <v>2005</v>
      </c>
      <c r="B9" s="24" t="n">
        <v>3891.196341</v>
      </c>
      <c r="C9" s="24" t="n">
        <v>3162.90224</v>
      </c>
      <c r="D9" s="24" t="n">
        <v>1512.261661</v>
      </c>
      <c r="E9" s="24" t="n">
        <v>1304.637123</v>
      </c>
      <c r="F9" s="24" t="n">
        <v>2794.744915</v>
      </c>
      <c r="G9" s="24" t="n">
        <v>1313.382264</v>
      </c>
      <c r="H9" s="24" t="n">
        <v>1889.749023</v>
      </c>
      <c r="I9" s="24" t="n">
        <v>5497.690662</v>
      </c>
      <c r="J9" s="24" t="n">
        <v>21366.564229</v>
      </c>
    </row>
    <row r="10" customFormat="false" ht="11.25" hidden="false" customHeight="false" outlineLevel="0" collapsed="false">
      <c r="A10" s="48" t="n">
        <v>2006</v>
      </c>
      <c r="B10" s="24" t="n">
        <v>3896.002791</v>
      </c>
      <c r="C10" s="24" t="n">
        <v>3424.610732</v>
      </c>
      <c r="D10" s="24" t="n">
        <v>1651.677006</v>
      </c>
      <c r="E10" s="24" t="n">
        <v>1993.833698</v>
      </c>
      <c r="F10" s="24" t="n">
        <v>3452.442145</v>
      </c>
      <c r="G10" s="24" t="n">
        <v>1327.180552</v>
      </c>
      <c r="H10" s="24" t="n">
        <v>2465.099658</v>
      </c>
      <c r="I10" s="24" t="n">
        <v>5873.746686</v>
      </c>
      <c r="J10" s="24" t="n">
        <v>24084.593268</v>
      </c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1.25" hidden="false" customHeight="false" outlineLevel="0" collapsed="false">
      <c r="A12" s="23"/>
      <c r="B12" s="51" t="s">
        <v>83</v>
      </c>
      <c r="C12" s="51"/>
      <c r="D12" s="51"/>
      <c r="E12" s="51"/>
      <c r="F12" s="51"/>
      <c r="G12" s="51"/>
      <c r="H12" s="51"/>
      <c r="I12" s="51"/>
      <c r="J12" s="51"/>
    </row>
    <row r="13" customFormat="fals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1.25" hidden="false" customHeight="false" outlineLevel="0" collapsed="false">
      <c r="A14" s="23" t="s">
        <v>40</v>
      </c>
      <c r="B14" s="56" t="n">
        <v>12.745465</v>
      </c>
      <c r="C14" s="56" t="n">
        <v>1.386978</v>
      </c>
      <c r="D14" s="56" t="n">
        <v>43.152692</v>
      </c>
      <c r="E14" s="56" t="n">
        <v>24.943556</v>
      </c>
      <c r="F14" s="56" t="n">
        <v>713.062231</v>
      </c>
      <c r="G14" s="56" t="n">
        <v>36.839561</v>
      </c>
      <c r="H14" s="56" t="n">
        <v>54.839101</v>
      </c>
      <c r="I14" s="56" t="n">
        <v>357.473027</v>
      </c>
      <c r="J14" s="70" t="n">
        <v>1244.442611</v>
      </c>
    </row>
    <row r="15" customFormat="false" ht="11.25" hidden="false" customHeight="false" outlineLevel="0" collapsed="false">
      <c r="A15" s="23" t="s">
        <v>41</v>
      </c>
      <c r="B15" s="56" t="n">
        <v>54.532688</v>
      </c>
      <c r="C15" s="56" t="n">
        <v>358.848413</v>
      </c>
      <c r="D15" s="56" t="n">
        <v>59.109552</v>
      </c>
      <c r="E15" s="56" t="n">
        <v>326.431085</v>
      </c>
      <c r="F15" s="56" t="n">
        <v>466.459431</v>
      </c>
      <c r="G15" s="56" t="n">
        <v>206.175265</v>
      </c>
      <c r="H15" s="56" t="n">
        <v>600.062462</v>
      </c>
      <c r="I15" s="56" t="n">
        <v>1152.840696</v>
      </c>
      <c r="J15" s="70" t="n">
        <v>3224.459592</v>
      </c>
    </row>
    <row r="16" customFormat="false" ht="11.25" hidden="false" customHeight="false" outlineLevel="0" collapsed="false">
      <c r="A16" s="23" t="s">
        <v>42</v>
      </c>
      <c r="B16" s="56" t="n">
        <v>277.288902</v>
      </c>
      <c r="C16" s="56" t="n">
        <v>152.218191</v>
      </c>
      <c r="D16" s="56" t="n">
        <v>24.566991</v>
      </c>
      <c r="E16" s="56" t="n">
        <v>37.600458</v>
      </c>
      <c r="F16" s="56" t="n">
        <v>79.285358</v>
      </c>
      <c r="G16" s="56" t="n">
        <v>27.479348</v>
      </c>
      <c r="H16" s="56" t="n">
        <v>305.921366</v>
      </c>
      <c r="I16" s="56" t="n">
        <v>522.481657</v>
      </c>
      <c r="J16" s="70" t="n">
        <v>1426.842271</v>
      </c>
    </row>
    <row r="17" customFormat="false" ht="11.25" hidden="false" customHeight="false" outlineLevel="0" collapsed="false">
      <c r="A17" s="23" t="s">
        <v>43</v>
      </c>
      <c r="B17" s="56" t="n">
        <v>1291.941964</v>
      </c>
      <c r="C17" s="56" t="n">
        <v>1797.532168</v>
      </c>
      <c r="D17" s="56" t="n">
        <v>501.622902</v>
      </c>
      <c r="E17" s="56" t="n">
        <v>288.417711</v>
      </c>
      <c r="F17" s="56" t="n">
        <v>2064.518071</v>
      </c>
      <c r="G17" s="56" t="n">
        <v>614.164273</v>
      </c>
      <c r="H17" s="56" t="n">
        <v>256.182743</v>
      </c>
      <c r="I17" s="56" t="n">
        <v>1101.629419</v>
      </c>
      <c r="J17" s="70" t="n">
        <v>7916.009251</v>
      </c>
    </row>
    <row r="18" customFormat="false" ht="11.25" hidden="false" customHeight="false" outlineLevel="0" collapsed="false">
      <c r="A18" s="23" t="s">
        <v>44</v>
      </c>
      <c r="B18" s="56" t="n">
        <v>7.104853</v>
      </c>
      <c r="C18" s="56" t="n">
        <v>13.477429</v>
      </c>
      <c r="D18" s="56" t="n">
        <v>184.160492</v>
      </c>
      <c r="E18" s="56" t="n">
        <v>493.986659</v>
      </c>
      <c r="F18" s="56" t="n">
        <v>107.01567</v>
      </c>
      <c r="G18" s="56" t="n">
        <v>19.363121</v>
      </c>
      <c r="H18" s="56" t="n">
        <v>211.697021</v>
      </c>
      <c r="I18" s="56" t="n">
        <v>487.320677</v>
      </c>
      <c r="J18" s="70" t="n">
        <v>1524.125922</v>
      </c>
    </row>
    <row r="19" customFormat="false" ht="11.25" hidden="false" customHeight="false" outlineLevel="0" collapsed="false">
      <c r="A19" s="23" t="s">
        <v>45</v>
      </c>
      <c r="B19" s="56" t="n">
        <v>86.936249</v>
      </c>
      <c r="C19" s="56" t="n">
        <v>931.771407</v>
      </c>
      <c r="D19" s="56" t="n">
        <v>106.820298</v>
      </c>
      <c r="E19" s="56" t="n">
        <v>286.816328</v>
      </c>
      <c r="F19" s="56" t="n">
        <v>147.341311</v>
      </c>
      <c r="G19" s="56" t="n">
        <v>28.049352</v>
      </c>
      <c r="H19" s="56" t="n">
        <v>1139.325141</v>
      </c>
      <c r="I19" s="56" t="n">
        <v>304.295928</v>
      </c>
      <c r="J19" s="70" t="n">
        <v>3031.356014</v>
      </c>
    </row>
    <row r="20" customFormat="false" ht="11.25" hidden="false" customHeight="false" outlineLevel="0" collapsed="false">
      <c r="A20" s="23" t="s">
        <v>46</v>
      </c>
      <c r="B20" s="56" t="n">
        <v>323.085318</v>
      </c>
      <c r="C20" s="56" t="n">
        <v>280.537661</v>
      </c>
      <c r="D20" s="56" t="n">
        <v>199.289628</v>
      </c>
      <c r="E20" s="56" t="n">
        <v>781.34159</v>
      </c>
      <c r="F20" s="56" t="n">
        <v>107.221493</v>
      </c>
      <c r="G20" s="56" t="n">
        <v>231.98423</v>
      </c>
      <c r="H20" s="56" t="n">
        <v>53.258562</v>
      </c>
      <c r="I20" s="56" t="n">
        <v>1617.598855</v>
      </c>
      <c r="J20" s="70" t="n">
        <v>3594.317337</v>
      </c>
    </row>
    <row r="21" customFormat="false" ht="11.25" hidden="false" customHeight="false" outlineLevel="0" collapsed="false">
      <c r="A21" s="23" t="s">
        <v>47</v>
      </c>
      <c r="B21" s="56" t="n">
        <v>12.314199</v>
      </c>
      <c r="C21" s="56" t="n">
        <v>9.706015</v>
      </c>
      <c r="D21" s="56" t="n">
        <v>510.355304</v>
      </c>
      <c r="E21" s="56" t="n">
        <v>28.718056</v>
      </c>
      <c r="F21" s="56" t="n">
        <v>183.398533</v>
      </c>
      <c r="G21" s="56" t="n">
        <v>58.450096</v>
      </c>
      <c r="H21" s="56" t="n">
        <v>207.296501</v>
      </c>
      <c r="I21" s="56" t="n">
        <v>394.452094</v>
      </c>
      <c r="J21" s="70" t="n">
        <v>1404.690798</v>
      </c>
    </row>
    <row r="22" customFormat="false" ht="11.25" hidden="false" customHeight="false" outlineLevel="0" collapsed="false">
      <c r="A22" s="23" t="s">
        <v>48</v>
      </c>
      <c r="B22" s="56" t="n">
        <v>19.140564</v>
      </c>
      <c r="C22" s="56" t="n">
        <v>0.068055</v>
      </c>
      <c r="D22" s="56" t="n">
        <v>88.203831</v>
      </c>
      <c r="E22" s="56" t="n">
        <v>5.900844</v>
      </c>
      <c r="F22" s="56" t="n">
        <v>9.738957</v>
      </c>
      <c r="G22" s="56" t="n">
        <v>14.788623</v>
      </c>
      <c r="H22" s="56" t="n">
        <v>4.25253</v>
      </c>
      <c r="I22" s="56" t="n">
        <v>48.852576</v>
      </c>
      <c r="J22" s="70" t="n">
        <v>190.94598</v>
      </c>
    </row>
    <row r="23" customFormat="false" ht="11.25" hidden="false" customHeight="false" outlineLevel="0" collapsed="false">
      <c r="A23" s="23" t="s">
        <v>49</v>
      </c>
      <c r="B23" s="56" t="n">
        <v>1842.145522</v>
      </c>
      <c r="C23" s="56" t="n">
        <v>33.778138</v>
      </c>
      <c r="D23" s="56" t="n">
        <v>33.660232</v>
      </c>
      <c r="E23" s="56" t="n">
        <v>8.498783</v>
      </c>
      <c r="F23" s="56" t="n">
        <v>94.090828</v>
      </c>
      <c r="G23" s="56" t="n">
        <v>29.157813</v>
      </c>
      <c r="H23" s="56" t="n">
        <v>13.86105</v>
      </c>
      <c r="I23" s="56" t="n">
        <v>137.463737</v>
      </c>
      <c r="J23" s="70" t="n">
        <v>2192.656103</v>
      </c>
    </row>
    <row r="24" customFormat="false" ht="12" hidden="false" customHeight="true" outlineLevel="0" collapsed="false">
      <c r="A24" s="53" t="s">
        <v>50</v>
      </c>
      <c r="B24" s="62" t="n">
        <v>3927.235724</v>
      </c>
      <c r="C24" s="62" t="n">
        <v>3579.324455</v>
      </c>
      <c r="D24" s="62" t="n">
        <v>1750.941922</v>
      </c>
      <c r="E24" s="62" t="n">
        <v>2282.65507</v>
      </c>
      <c r="F24" s="62" t="n">
        <v>3972.131883</v>
      </c>
      <c r="G24" s="62" t="n">
        <v>1266.451682</v>
      </c>
      <c r="H24" s="62" t="n">
        <v>2846.696477</v>
      </c>
      <c r="I24" s="62" t="n">
        <v>6124.408666</v>
      </c>
      <c r="J24" s="71" t="n">
        <v>25749.845879</v>
      </c>
    </row>
    <row r="25" s="19" customFormat="true" ht="11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1.25" hidden="false" customHeight="false" outlineLevel="0" collapsed="false">
      <c r="A26" s="33" t="s">
        <v>53</v>
      </c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1.25" hidden="false" customHeight="false" outlineLevel="0" collapsed="false">
      <c r="A27" s="23" t="s">
        <v>96</v>
      </c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1.25" hidden="false" customHeight="false" outlineLevel="0" collapsed="false">
      <c r="A28" s="23" t="s">
        <v>111</v>
      </c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1.25" hidden="false" customHeight="false" outlineLevel="0" collapsed="false">
      <c r="A29" s="23" t="s">
        <v>112</v>
      </c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1.25" hidden="false" customHeight="false" outlineLevel="0" collapsed="false">
      <c r="A30" s="64" t="s">
        <v>113</v>
      </c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1.25" hidden="false" customHeight="false" outlineLevel="0" collapsed="false">
      <c r="A31" s="23" t="s">
        <v>88</v>
      </c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1.25" hidden="false" customHeight="false" outlineLevel="0" collapsed="false">
      <c r="A32" s="23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1.25" hidden="false" customHeight="false" outlineLevel="0" collapsed="false">
      <c r="A33" s="23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1.25" hidden="false" customHeight="false" outlineLevel="0" collapsed="false">
      <c r="A34" s="23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1.25" hidden="false" customHeight="false" outlineLevel="0" collapsed="false">
      <c r="A35" s="23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1.25" hidden="false" customHeight="false" outlineLevel="0" collapsed="false">
      <c r="A36" s="23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1.25" hidden="false" customHeight="false" outlineLevel="0" collapsed="false">
      <c r="A37" s="23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1.25" hidden="false" customHeight="false" outlineLevel="0" collapsed="false">
      <c r="A38" s="23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1.25" hidden="false" customHeight="false" outlineLevel="0" collapsed="false">
      <c r="A39" s="23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1.25" hidden="false" customHeight="false" outlineLevel="0" collapsed="false">
      <c r="A40" s="23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1.25" hidden="false" customHeight="false" outlineLevel="0" collapsed="false">
      <c r="A41" s="23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1.25" hidden="false" customHeight="false" outlineLevel="0" collapsed="false">
      <c r="A42" s="23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1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1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1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12:J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7.7"/>
    <col collapsed="false" customWidth="true" hidden="false" outlineLevel="0" max="3" min="3" style="15" width="8.28"/>
    <col collapsed="false" customWidth="true" hidden="false" outlineLevel="0" max="6" min="4" style="15" width="7.7"/>
    <col collapsed="false" customWidth="true" hidden="false" outlineLevel="0" max="7" min="7" style="15" width="7.42"/>
    <col collapsed="false" customWidth="true" hidden="false" outlineLevel="0" max="8" min="8" style="15" width="8.7"/>
    <col collapsed="false" customWidth="false" hidden="false" outlineLevel="0" max="10" min="9" style="15" width="9.14"/>
    <col collapsed="false" customWidth="false" hidden="false" outlineLevel="0" max="12" min="11" style="73" width="9.14"/>
    <col collapsed="false" customWidth="false" hidden="false" outlineLevel="0" max="257" min="13" style="15" width="9.14"/>
  </cols>
  <sheetData>
    <row r="1" s="7" customFormat="true" ht="12.75" hidden="false" customHeight="true" outlineLevel="0" collapsed="false">
      <c r="A1" s="74" t="s">
        <v>116</v>
      </c>
      <c r="B1" s="10"/>
      <c r="C1" s="10"/>
      <c r="D1" s="10"/>
      <c r="E1" s="10"/>
      <c r="F1" s="10"/>
      <c r="G1" s="10"/>
      <c r="H1" s="10"/>
      <c r="K1" s="75"/>
      <c r="L1" s="75"/>
    </row>
    <row r="2" s="7" customFormat="true" ht="12.75" hidden="false" customHeight="true" outlineLevel="0" collapsed="false">
      <c r="A2" s="76" t="s">
        <v>117</v>
      </c>
      <c r="B2" s="10"/>
      <c r="C2" s="10"/>
      <c r="D2" s="10"/>
      <c r="E2" s="10"/>
      <c r="F2" s="10"/>
      <c r="G2" s="10"/>
      <c r="H2" s="10"/>
      <c r="K2" s="75"/>
      <c r="L2" s="75"/>
    </row>
    <row r="3" customFormat="false" ht="11.25" hidden="false" customHeight="true" outlineLevel="0" collapsed="false">
      <c r="A3" s="77"/>
      <c r="B3" s="17"/>
      <c r="C3" s="17"/>
      <c r="D3" s="17"/>
      <c r="E3" s="17"/>
      <c r="F3" s="17"/>
      <c r="G3" s="17"/>
      <c r="H3" s="17"/>
      <c r="I3" s="19"/>
    </row>
    <row r="4" customFormat="false" ht="11.25" hidden="false" customHeight="true" outlineLevel="0" collapsed="false">
      <c r="A4" s="20" t="s">
        <v>118</v>
      </c>
      <c r="B4" s="78" t="s">
        <v>119</v>
      </c>
      <c r="C4" s="78"/>
      <c r="D4" s="78"/>
      <c r="E4" s="78"/>
      <c r="F4" s="78"/>
      <c r="G4" s="59" t="s">
        <v>120</v>
      </c>
      <c r="H4" s="59" t="s">
        <v>82</v>
      </c>
      <c r="I4" s="19"/>
    </row>
    <row r="5" s="19" customFormat="true" ht="11.25" hidden="false" customHeight="true" outlineLevel="0" collapsed="false">
      <c r="A5" s="20"/>
      <c r="B5" s="22" t="s">
        <v>121</v>
      </c>
      <c r="C5" s="22" t="s">
        <v>122</v>
      </c>
      <c r="D5" s="22" t="s">
        <v>123</v>
      </c>
      <c r="E5" s="22" t="s">
        <v>124</v>
      </c>
      <c r="F5" s="22" t="s">
        <v>125</v>
      </c>
      <c r="G5" s="59"/>
      <c r="H5" s="59"/>
      <c r="K5" s="79"/>
      <c r="L5" s="79"/>
    </row>
    <row r="6" s="19" customFormat="true" ht="11.25" hidden="false" customHeight="true" outlineLevel="0" collapsed="false">
      <c r="A6" s="20"/>
      <c r="B6" s="22"/>
      <c r="C6" s="22"/>
      <c r="D6" s="22"/>
      <c r="E6" s="22"/>
      <c r="F6" s="22"/>
      <c r="G6" s="59"/>
      <c r="H6" s="59"/>
      <c r="K6" s="79"/>
      <c r="L6" s="79"/>
    </row>
    <row r="7" s="19" customFormat="true" ht="11.25" hidden="false" customHeight="true" outlineLevel="0" collapsed="false">
      <c r="A7" s="20"/>
      <c r="B7" s="22"/>
      <c r="C7" s="22"/>
      <c r="D7" s="22"/>
      <c r="E7" s="22"/>
      <c r="F7" s="22"/>
      <c r="G7" s="59"/>
      <c r="H7" s="59"/>
      <c r="K7" s="79"/>
      <c r="L7" s="79"/>
    </row>
    <row r="8" customFormat="false" ht="11.25" hidden="false" customHeight="true" outlineLevel="0" collapsed="false">
      <c r="A8" s="60"/>
      <c r="B8" s="80"/>
      <c r="C8" s="80"/>
      <c r="D8" s="80"/>
      <c r="E8" s="80"/>
      <c r="F8" s="80"/>
      <c r="G8" s="80"/>
      <c r="H8" s="23"/>
    </row>
    <row r="9" customFormat="false" ht="11.25" hidden="false" customHeight="true" outlineLevel="0" collapsed="false">
      <c r="A9" s="60" t="n">
        <v>2003</v>
      </c>
      <c r="B9" s="81" t="n">
        <v>5740.397336</v>
      </c>
      <c r="C9" s="81" t="n">
        <v>826.052724</v>
      </c>
      <c r="D9" s="81" t="n">
        <v>6399.282957</v>
      </c>
      <c r="E9" s="81" t="n">
        <v>1037.374757</v>
      </c>
      <c r="F9" s="81" t="n">
        <v>124.983317</v>
      </c>
      <c r="G9" s="81" t="n">
        <v>1012.896667</v>
      </c>
      <c r="H9" s="82" t="n">
        <v>15140.987758</v>
      </c>
      <c r="J9" s="49"/>
      <c r="K9" s="83"/>
      <c r="L9" s="83"/>
    </row>
    <row r="10" customFormat="false" ht="11.25" hidden="false" customHeight="true" outlineLevel="0" collapsed="false">
      <c r="A10" s="60" t="n">
        <v>2004</v>
      </c>
      <c r="B10" s="81" t="n">
        <v>6095.618243</v>
      </c>
      <c r="C10" s="81" t="n">
        <v>960.661151</v>
      </c>
      <c r="D10" s="81" t="n">
        <v>6038.612373</v>
      </c>
      <c r="E10" s="81" t="n">
        <v>1115.107458</v>
      </c>
      <c r="F10" s="81" t="n">
        <v>62.179444</v>
      </c>
      <c r="G10" s="81" t="n">
        <v>1313.225506</v>
      </c>
      <c r="H10" s="82" t="n">
        <v>15585.404175</v>
      </c>
      <c r="K10" s="83"/>
      <c r="L10" s="83"/>
    </row>
    <row r="11" customFormat="false" ht="11.25" hidden="false" customHeight="true" outlineLevel="0" collapsed="false">
      <c r="A11" s="60" t="n">
        <v>2005</v>
      </c>
      <c r="B11" s="81" t="n">
        <v>6845.772586</v>
      </c>
      <c r="C11" s="81" t="n">
        <v>972.75503</v>
      </c>
      <c r="D11" s="81" t="n">
        <v>6278.874494</v>
      </c>
      <c r="E11" s="81" t="n">
        <v>1339.836495</v>
      </c>
      <c r="F11" s="81" t="n">
        <v>39.874958</v>
      </c>
      <c r="G11" s="81" t="n">
        <v>1393.66389</v>
      </c>
      <c r="H11" s="82" t="n">
        <v>16870.777453</v>
      </c>
      <c r="K11" s="83"/>
      <c r="L11" s="83"/>
    </row>
    <row r="12" customFormat="false" ht="11.25" hidden="false" customHeight="true" outlineLevel="0" collapsed="false">
      <c r="A12" s="60" t="n">
        <v>2006</v>
      </c>
      <c r="B12" s="81" t="n">
        <v>7327.848838</v>
      </c>
      <c r="C12" s="81" t="n">
        <v>1136.861487</v>
      </c>
      <c r="D12" s="81" t="n">
        <v>6798.808791</v>
      </c>
      <c r="E12" s="81" t="n">
        <v>1279.272269</v>
      </c>
      <c r="F12" s="81" t="n">
        <v>65.47263</v>
      </c>
      <c r="G12" s="81" t="n">
        <v>1949.365851</v>
      </c>
      <c r="H12" s="82" t="n">
        <v>18557.629866</v>
      </c>
      <c r="K12" s="83"/>
      <c r="L12" s="83"/>
    </row>
    <row r="13" customFormat="false" ht="11.25" hidden="false" customHeight="true" outlineLevel="0" collapsed="false">
      <c r="A13" s="60"/>
      <c r="B13" s="61"/>
      <c r="C13" s="61"/>
      <c r="D13" s="61"/>
      <c r="E13" s="61"/>
      <c r="F13" s="61"/>
      <c r="G13" s="61"/>
      <c r="H13" s="84"/>
    </row>
    <row r="14" customFormat="false" ht="11.25" hidden="false" customHeight="true" outlineLevel="0" collapsed="false">
      <c r="A14" s="60"/>
      <c r="B14" s="85" t="s">
        <v>126</v>
      </c>
      <c r="C14" s="85"/>
      <c r="D14" s="85"/>
      <c r="E14" s="85"/>
      <c r="F14" s="85"/>
      <c r="G14" s="85"/>
      <c r="H14" s="85"/>
    </row>
    <row r="15" s="28" customFormat="true" ht="11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K15" s="86"/>
      <c r="L15" s="86"/>
    </row>
    <row r="16" customFormat="false" ht="11.25" hidden="false" customHeight="true" outlineLevel="0" collapsed="false">
      <c r="A16" s="87" t="s">
        <v>127</v>
      </c>
      <c r="B16" s="70" t="n">
        <v>322.740876</v>
      </c>
      <c r="C16" s="70" t="n">
        <v>10.724428</v>
      </c>
      <c r="D16" s="70" t="n">
        <v>314.782079</v>
      </c>
      <c r="E16" s="70" t="n">
        <v>17.758514</v>
      </c>
      <c r="F16" s="70" t="n">
        <v>0.015681</v>
      </c>
      <c r="G16" s="70" t="n">
        <v>315.458206</v>
      </c>
      <c r="H16" s="82" t="n">
        <v>981.479784</v>
      </c>
    </row>
    <row r="17" customFormat="false" ht="11.25" hidden="false" customHeight="true" outlineLevel="0" collapsed="false">
      <c r="A17" s="87" t="s">
        <v>128</v>
      </c>
      <c r="B17" s="70" t="n">
        <v>422.826047</v>
      </c>
      <c r="C17" s="70" t="n">
        <v>2.880509</v>
      </c>
      <c r="D17" s="70" t="n">
        <v>542.409989</v>
      </c>
      <c r="E17" s="70" t="n">
        <v>5.516803</v>
      </c>
      <c r="F17" s="70" t="n">
        <v>0.071404</v>
      </c>
      <c r="G17" s="70" t="n">
        <v>171.757942</v>
      </c>
      <c r="H17" s="82" t="n">
        <v>1145.462694</v>
      </c>
    </row>
    <row r="18" customFormat="false" ht="11.25" hidden="false" customHeight="true" outlineLevel="0" collapsed="false">
      <c r="A18" s="87" t="s">
        <v>129</v>
      </c>
      <c r="B18" s="70" t="n">
        <v>141.308782</v>
      </c>
      <c r="C18" s="70" t="n">
        <v>0.001282</v>
      </c>
      <c r="D18" s="70" t="n">
        <v>0.046957</v>
      </c>
      <c r="E18" s="70" t="n">
        <v>0</v>
      </c>
      <c r="F18" s="70" t="n">
        <v>0</v>
      </c>
      <c r="G18" s="70" t="n">
        <v>1.757055</v>
      </c>
      <c r="H18" s="82" t="n">
        <v>143.114076</v>
      </c>
    </row>
    <row r="19" customFormat="false" ht="11.25" hidden="false" customHeight="true" outlineLevel="0" collapsed="false">
      <c r="A19" s="87" t="s">
        <v>130</v>
      </c>
      <c r="B19" s="70" t="n">
        <v>1698.250645</v>
      </c>
      <c r="C19" s="70" t="n">
        <v>0.0484</v>
      </c>
      <c r="D19" s="70" t="n">
        <v>11.963692</v>
      </c>
      <c r="E19" s="70" t="n">
        <v>0.123636</v>
      </c>
      <c r="F19" s="70" t="n">
        <v>0</v>
      </c>
      <c r="G19" s="70" t="n">
        <v>9.711623</v>
      </c>
      <c r="H19" s="82" t="n">
        <v>1720.097996</v>
      </c>
    </row>
    <row r="20" customFormat="false" ht="11.25" hidden="false" customHeight="true" outlineLevel="0" collapsed="false">
      <c r="A20" s="87" t="s">
        <v>131</v>
      </c>
      <c r="B20" s="70" t="n">
        <v>335.759128</v>
      </c>
      <c r="C20" s="70" t="n">
        <v>0</v>
      </c>
      <c r="D20" s="70" t="n">
        <v>173.167651</v>
      </c>
      <c r="E20" s="70" t="n">
        <v>1.134708</v>
      </c>
      <c r="F20" s="70" t="n">
        <v>0</v>
      </c>
      <c r="G20" s="70" t="n">
        <v>5.389346</v>
      </c>
      <c r="H20" s="82" t="n">
        <v>515.450833</v>
      </c>
    </row>
    <row r="21" customFormat="false" ht="11.25" hidden="false" customHeight="true" outlineLevel="0" collapsed="false">
      <c r="A21" s="87" t="s">
        <v>132</v>
      </c>
      <c r="B21" s="70" t="n">
        <v>953.566127</v>
      </c>
      <c r="C21" s="70" t="n">
        <v>27.741835</v>
      </c>
      <c r="D21" s="70" t="n">
        <v>445.437792</v>
      </c>
      <c r="E21" s="70" t="n">
        <v>8.502274</v>
      </c>
      <c r="F21" s="70" t="n">
        <v>0.294094</v>
      </c>
      <c r="G21" s="70" t="n">
        <v>117.280806</v>
      </c>
      <c r="H21" s="82" t="n">
        <v>1552.822928</v>
      </c>
      <c r="K21" s="88"/>
    </row>
    <row r="22" customFormat="false" ht="11.25" hidden="false" customHeight="true" outlineLevel="0" collapsed="false">
      <c r="A22" s="89" t="s">
        <v>133</v>
      </c>
      <c r="B22" s="90" t="n">
        <v>122.235782</v>
      </c>
      <c r="C22" s="90" t="n">
        <v>0.401008</v>
      </c>
      <c r="D22" s="90" t="n">
        <v>26.886566</v>
      </c>
      <c r="E22" s="90" t="n">
        <v>1.540148</v>
      </c>
      <c r="F22" s="90" t="n">
        <v>9.7E-005</v>
      </c>
      <c r="G22" s="90" t="n">
        <v>40.322786</v>
      </c>
      <c r="H22" s="90" t="n">
        <v>191.386387</v>
      </c>
    </row>
    <row r="23" customFormat="false" ht="11.25" hidden="false" customHeight="true" outlineLevel="0" collapsed="false">
      <c r="A23" s="89"/>
      <c r="B23" s="90"/>
      <c r="C23" s="90"/>
      <c r="D23" s="90"/>
      <c r="E23" s="90"/>
      <c r="F23" s="90"/>
      <c r="G23" s="90"/>
      <c r="H23" s="90"/>
    </row>
    <row r="24" customFormat="false" ht="11.25" hidden="false" customHeight="true" outlineLevel="0" collapsed="false">
      <c r="A24" s="87" t="s">
        <v>134</v>
      </c>
      <c r="B24" s="70" t="n">
        <v>65.647428</v>
      </c>
      <c r="C24" s="70" t="n">
        <v>0</v>
      </c>
      <c r="D24" s="70" t="n">
        <v>1.375152</v>
      </c>
      <c r="E24" s="70" t="n">
        <v>0.02268</v>
      </c>
      <c r="F24" s="70" t="n">
        <v>0</v>
      </c>
      <c r="G24" s="70" t="n">
        <v>1.850979</v>
      </c>
      <c r="H24" s="82" t="n">
        <v>68.896239</v>
      </c>
    </row>
    <row r="25" customFormat="false" ht="11.25" hidden="false" customHeight="true" outlineLevel="0" collapsed="false">
      <c r="A25" s="87" t="s">
        <v>135</v>
      </c>
      <c r="B25" s="70" t="n">
        <v>662.094463</v>
      </c>
      <c r="C25" s="70" t="n">
        <v>48.075637</v>
      </c>
      <c r="D25" s="70" t="n">
        <v>1378.354726</v>
      </c>
      <c r="E25" s="70" t="n">
        <v>93.89782</v>
      </c>
      <c r="F25" s="70" t="n">
        <v>0.021713</v>
      </c>
      <c r="G25" s="70" t="n">
        <v>390.169362</v>
      </c>
      <c r="H25" s="82" t="n">
        <v>2572.613721</v>
      </c>
    </row>
    <row r="26" customFormat="false" ht="11.25" hidden="false" customHeight="true" outlineLevel="0" collapsed="false">
      <c r="A26" s="89" t="s">
        <v>136</v>
      </c>
      <c r="B26" s="90" t="n">
        <v>3068.127781</v>
      </c>
      <c r="C26" s="90" t="n">
        <v>1103.588105</v>
      </c>
      <c r="D26" s="90" t="n">
        <v>4052.596364</v>
      </c>
      <c r="E26" s="90" t="n">
        <v>1082.371866</v>
      </c>
      <c r="F26" s="90" t="n">
        <v>13.404182</v>
      </c>
      <c r="G26" s="90" t="n">
        <v>1405.461223</v>
      </c>
      <c r="H26" s="90" t="n">
        <v>10725.549521</v>
      </c>
    </row>
    <row r="27" customFormat="false" ht="11.25" hidden="false" customHeight="true" outlineLevel="0" collapsed="false">
      <c r="A27" s="89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1" t="s">
        <v>137</v>
      </c>
      <c r="B28" s="92" t="n">
        <v>7792.557059</v>
      </c>
      <c r="C28" s="92" t="n">
        <v>1193.461204</v>
      </c>
      <c r="D28" s="92" t="n">
        <v>6947.020968</v>
      </c>
      <c r="E28" s="92" t="n">
        <v>1210.868449</v>
      </c>
      <c r="F28" s="92" t="n">
        <v>13.807171</v>
      </c>
      <c r="G28" s="92" t="n">
        <v>2459.159328</v>
      </c>
      <c r="H28" s="92" t="n">
        <v>19616.874179</v>
      </c>
    </row>
    <row r="29" customFormat="false" ht="11.25" hidden="false" customHeight="true" outlineLevel="0" collapsed="false">
      <c r="A29" s="60"/>
      <c r="B29" s="93"/>
      <c r="C29" s="93"/>
      <c r="D29" s="93"/>
      <c r="E29" s="93"/>
      <c r="F29" s="93"/>
      <c r="G29" s="93"/>
      <c r="H29" s="82"/>
    </row>
    <row r="30" customFormat="false" ht="11.25" hidden="false" customHeight="true" outlineLevel="0" collapsed="false">
      <c r="A30" s="33" t="s">
        <v>53</v>
      </c>
      <c r="B30" s="23"/>
      <c r="C30" s="23"/>
      <c r="D30" s="23"/>
      <c r="E30" s="23"/>
      <c r="F30" s="23"/>
      <c r="G30" s="23"/>
      <c r="H30" s="23"/>
    </row>
    <row r="31" customFormat="false" ht="11.25" hidden="false" customHeight="true" outlineLevel="0" collapsed="false">
      <c r="A31" s="94" t="s">
        <v>138</v>
      </c>
      <c r="B31" s="23"/>
      <c r="C31" s="23"/>
      <c r="D31" s="23"/>
      <c r="E31" s="23"/>
      <c r="F31" s="23"/>
      <c r="G31" s="23"/>
      <c r="H31" s="23"/>
    </row>
    <row r="32" customFormat="false" ht="11.25" hidden="false" customHeight="true" outlineLevel="0" collapsed="false">
      <c r="A32" s="23" t="s">
        <v>139</v>
      </c>
      <c r="B32" s="23"/>
      <c r="C32" s="23"/>
      <c r="D32" s="23"/>
      <c r="E32" s="23"/>
      <c r="F32" s="23"/>
      <c r="G32" s="23"/>
      <c r="H32" s="23"/>
    </row>
    <row r="33" customFormat="false" ht="11.25" hidden="false" customHeight="true" outlineLevel="0" collapsed="false">
      <c r="A33" s="23" t="s">
        <v>140</v>
      </c>
      <c r="B33" s="23"/>
      <c r="C33" s="23"/>
      <c r="D33" s="23"/>
      <c r="E33" s="23"/>
      <c r="F33" s="23"/>
      <c r="G33" s="23"/>
      <c r="H33" s="23"/>
    </row>
    <row r="34" customFormat="false" ht="11.25" hidden="false" customHeight="true" outlineLevel="0" collapsed="false">
      <c r="A34" s="23" t="s">
        <v>141</v>
      </c>
      <c r="B34" s="23"/>
      <c r="C34" s="23"/>
      <c r="D34" s="23"/>
      <c r="E34" s="23"/>
      <c r="F34" s="23"/>
      <c r="G34" s="23"/>
      <c r="H34" s="23"/>
    </row>
    <row r="35" customFormat="false" ht="11.25" hidden="false" customHeight="true" outlineLevel="0" collapsed="false">
      <c r="A35" s="64" t="s">
        <v>142</v>
      </c>
      <c r="B35" s="23"/>
      <c r="C35" s="23"/>
      <c r="D35" s="23"/>
      <c r="E35" s="23"/>
      <c r="F35" s="23"/>
      <c r="G35" s="23"/>
      <c r="H35" s="23"/>
    </row>
    <row r="36" customFormat="false" ht="11.25" hidden="false" customHeight="true" outlineLevel="0" collapsed="false">
      <c r="A36" s="23" t="s">
        <v>143</v>
      </c>
      <c r="B36" s="23"/>
      <c r="C36" s="23"/>
      <c r="D36" s="23"/>
      <c r="E36" s="23"/>
      <c r="F36" s="23"/>
      <c r="G36" s="23"/>
      <c r="H36" s="23"/>
    </row>
    <row r="37" customFormat="false" ht="11.25" hidden="false" customHeight="true" outlineLevel="0" collapsed="false">
      <c r="A37" s="23" t="s">
        <v>144</v>
      </c>
      <c r="B37" s="23"/>
      <c r="C37" s="23"/>
      <c r="D37" s="23"/>
      <c r="E37" s="23"/>
      <c r="F37" s="23"/>
      <c r="G37" s="23"/>
      <c r="H37" s="23"/>
    </row>
    <row r="38" customFormat="false" ht="11.25" hidden="false" customHeight="true" outlineLevel="0" collapsed="false">
      <c r="A38" s="27"/>
      <c r="B38" s="23"/>
      <c r="C38" s="23"/>
      <c r="D38" s="23"/>
      <c r="E38" s="23"/>
      <c r="F38" s="23"/>
      <c r="G38" s="23"/>
      <c r="H38" s="23"/>
    </row>
    <row r="39" customFormat="false" ht="11.25" hidden="false" customHeight="true" outlineLevel="0" collapsed="false">
      <c r="A39" s="95"/>
      <c r="B39" s="23"/>
      <c r="C39" s="23"/>
      <c r="D39" s="23"/>
      <c r="E39" s="23"/>
      <c r="F39" s="23"/>
      <c r="G39" s="23"/>
      <c r="H39" s="23"/>
    </row>
    <row r="40" customFormat="false" ht="11.25" hidden="false" customHeight="true" outlineLevel="0" collapsed="false">
      <c r="A40" s="95"/>
      <c r="B40" s="23"/>
      <c r="C40" s="23"/>
      <c r="D40" s="23"/>
      <c r="E40" s="23"/>
      <c r="F40" s="23"/>
      <c r="G40" s="23"/>
      <c r="H40" s="23"/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1.25" hidden="false" customHeight="true" outlineLevel="0" collapsed="false">
      <c r="A42" s="96"/>
      <c r="B42" s="23"/>
      <c r="C42" s="23"/>
      <c r="D42" s="23"/>
      <c r="E42" s="23"/>
      <c r="F42" s="23"/>
      <c r="G42" s="23"/>
      <c r="H42" s="23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1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1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1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1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1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1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1.2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</row>
  </sheetData>
  <mergeCells count="26">
    <mergeCell ref="A4:A7"/>
    <mergeCell ref="B4:F4"/>
    <mergeCell ref="G4:G7"/>
    <mergeCell ref="H4:H7"/>
    <mergeCell ref="B5:B7"/>
    <mergeCell ref="C5:C7"/>
    <mergeCell ref="D5:D7"/>
    <mergeCell ref="E5:E7"/>
    <mergeCell ref="F5:F7"/>
    <mergeCell ref="B14:H14"/>
    <mergeCell ref="A22:A23"/>
    <mergeCell ref="B22:B23"/>
    <mergeCell ref="C22:C23"/>
    <mergeCell ref="D22:D23"/>
    <mergeCell ref="E22:E23"/>
    <mergeCell ref="F22:F23"/>
    <mergeCell ref="G22:G23"/>
    <mergeCell ref="H22:H23"/>
    <mergeCell ref="A26:A27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7"/>
    <col collapsed="false" customWidth="true" hidden="false" outlineLevel="0" max="3" min="3" style="15" width="8.41"/>
    <col collapsed="false" customWidth="true" hidden="false" outlineLevel="0" max="8" min="4" style="15" width="7.7"/>
    <col collapsed="false" customWidth="false" hidden="false" outlineLevel="0" max="10" min="9" style="15" width="9.14"/>
    <col collapsed="false" customWidth="false" hidden="false" outlineLevel="0" max="12" min="11" style="73" width="9.14"/>
    <col collapsed="false" customWidth="false" hidden="false" outlineLevel="0" max="257" min="13" style="15" width="9.14"/>
  </cols>
  <sheetData>
    <row r="1" s="7" customFormat="true" ht="12.75" hidden="false" customHeight="true" outlineLevel="0" collapsed="false">
      <c r="A1" s="74" t="s">
        <v>145</v>
      </c>
      <c r="B1" s="10"/>
      <c r="C1" s="10"/>
      <c r="D1" s="10"/>
      <c r="E1" s="10"/>
      <c r="F1" s="10"/>
      <c r="G1" s="10"/>
      <c r="H1" s="10"/>
      <c r="K1" s="75"/>
      <c r="L1" s="75"/>
    </row>
    <row r="2" s="7" customFormat="true" ht="12.75" hidden="false" customHeight="true" outlineLevel="0" collapsed="false">
      <c r="A2" s="76" t="s">
        <v>73</v>
      </c>
      <c r="B2" s="10"/>
      <c r="C2" s="10"/>
      <c r="D2" s="10"/>
      <c r="E2" s="10"/>
      <c r="F2" s="10"/>
      <c r="G2" s="10"/>
      <c r="H2" s="10"/>
      <c r="K2" s="75"/>
      <c r="L2" s="75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1.25" hidden="false" customHeight="true" outlineLevel="0" collapsed="false">
      <c r="A4" s="20" t="s">
        <v>118</v>
      </c>
      <c r="B4" s="78" t="s">
        <v>119</v>
      </c>
      <c r="C4" s="78"/>
      <c r="D4" s="78"/>
      <c r="E4" s="78"/>
      <c r="F4" s="78"/>
      <c r="G4" s="59" t="s">
        <v>120</v>
      </c>
      <c r="H4" s="59" t="s">
        <v>82</v>
      </c>
    </row>
    <row r="5" customFormat="false" ht="11.25" hidden="false" customHeight="true" outlineLevel="0" collapsed="false">
      <c r="A5" s="20"/>
      <c r="B5" s="97" t="s">
        <v>121</v>
      </c>
      <c r="C5" s="97" t="s">
        <v>122</v>
      </c>
      <c r="D5" s="97" t="s">
        <v>123</v>
      </c>
      <c r="E5" s="97" t="s">
        <v>124</v>
      </c>
      <c r="F5" s="97" t="s">
        <v>125</v>
      </c>
      <c r="G5" s="59"/>
      <c r="H5" s="59"/>
    </row>
    <row r="6" customFormat="false" ht="11.25" hidden="false" customHeight="true" outlineLevel="0" collapsed="false">
      <c r="A6" s="20"/>
      <c r="B6" s="97"/>
      <c r="C6" s="97"/>
      <c r="D6" s="97"/>
      <c r="E6" s="97"/>
      <c r="F6" s="97"/>
      <c r="G6" s="59"/>
      <c r="H6" s="59"/>
    </row>
    <row r="7" customFormat="false" ht="11.25" hidden="false" customHeight="true" outlineLevel="0" collapsed="false">
      <c r="A7" s="20"/>
      <c r="B7" s="97"/>
      <c r="C7" s="97"/>
      <c r="D7" s="97"/>
      <c r="E7" s="97"/>
      <c r="F7" s="97"/>
      <c r="G7" s="59"/>
      <c r="H7" s="59"/>
    </row>
    <row r="8" customFormat="false" ht="11.25" hidden="false" customHeight="true" outlineLevel="0" collapsed="false">
      <c r="A8" s="60"/>
      <c r="B8" s="80"/>
      <c r="C8" s="80"/>
      <c r="D8" s="80"/>
      <c r="E8" s="80"/>
      <c r="F8" s="80"/>
      <c r="G8" s="80"/>
      <c r="H8" s="23"/>
    </row>
    <row r="9" customFormat="false" ht="11.25" hidden="false" customHeight="true" outlineLevel="0" collapsed="false">
      <c r="A9" s="60" t="n">
        <v>2003</v>
      </c>
      <c r="B9" s="56" t="n">
        <v>5043.659163</v>
      </c>
      <c r="C9" s="56" t="n">
        <v>242.169685</v>
      </c>
      <c r="D9" s="56" t="n">
        <v>9966.237906</v>
      </c>
      <c r="E9" s="56" t="n">
        <v>2816.182802</v>
      </c>
      <c r="F9" s="56" t="n">
        <v>119.112579</v>
      </c>
      <c r="G9" s="56" t="n">
        <v>2418.635314</v>
      </c>
      <c r="H9" s="56" t="n">
        <v>20605.997449</v>
      </c>
      <c r="K9" s="83"/>
      <c r="L9" s="83"/>
    </row>
    <row r="10" customFormat="false" ht="11.25" hidden="false" customHeight="true" outlineLevel="0" collapsed="false">
      <c r="A10" s="60" t="n">
        <v>2004</v>
      </c>
      <c r="B10" s="56" t="n">
        <v>6019.258367</v>
      </c>
      <c r="C10" s="56" t="n">
        <v>214.979876</v>
      </c>
      <c r="D10" s="56" t="n">
        <v>9688.582176</v>
      </c>
      <c r="E10" s="56" t="n">
        <v>2818.64192</v>
      </c>
      <c r="F10" s="56" t="n">
        <v>129.112728</v>
      </c>
      <c r="G10" s="56" t="n">
        <v>2960.741684</v>
      </c>
      <c r="H10" s="56" t="n">
        <v>21831.316751</v>
      </c>
      <c r="K10" s="83"/>
      <c r="L10" s="83"/>
    </row>
    <row r="11" customFormat="false" ht="11.25" hidden="false" customHeight="true" outlineLevel="0" collapsed="false">
      <c r="A11" s="60" t="n">
        <v>2005</v>
      </c>
      <c r="B11" s="56" t="n">
        <v>5380.82741</v>
      </c>
      <c r="C11" s="56" t="n">
        <v>174.623738</v>
      </c>
      <c r="D11" s="56" t="n">
        <v>10054.415241</v>
      </c>
      <c r="E11" s="56" t="n">
        <v>3135.743076</v>
      </c>
      <c r="F11" s="56" t="n">
        <v>125.938425</v>
      </c>
      <c r="G11" s="56" t="n">
        <v>2953.416152</v>
      </c>
      <c r="H11" s="56" t="n">
        <v>21824.964042</v>
      </c>
      <c r="K11" s="83"/>
      <c r="L11" s="83"/>
    </row>
    <row r="12" customFormat="false" ht="11.25" hidden="false" customHeight="true" outlineLevel="0" collapsed="false">
      <c r="A12" s="60" t="n">
        <v>2006</v>
      </c>
      <c r="B12" s="56" t="n">
        <v>6420.935059</v>
      </c>
      <c r="C12" s="56" t="n">
        <v>195.813936</v>
      </c>
      <c r="D12" s="56" t="n">
        <v>10497.325558</v>
      </c>
      <c r="E12" s="56" t="n">
        <v>3426.484219</v>
      </c>
      <c r="F12" s="56" t="n">
        <v>52.898477</v>
      </c>
      <c r="G12" s="56" t="n">
        <v>3986.584268</v>
      </c>
      <c r="H12" s="56" t="n">
        <v>24580.041517</v>
      </c>
      <c r="K12" s="83"/>
      <c r="L12" s="83"/>
    </row>
    <row r="13" customFormat="false" ht="11.25" hidden="false" customHeight="true" outlineLevel="0" collapsed="false">
      <c r="A13" s="60"/>
      <c r="B13" s="61"/>
      <c r="C13" s="61"/>
      <c r="D13" s="61"/>
      <c r="E13" s="61"/>
      <c r="F13" s="61"/>
      <c r="G13" s="61"/>
      <c r="H13" s="84"/>
    </row>
    <row r="14" customFormat="false" ht="11.25" hidden="false" customHeight="true" outlineLevel="0" collapsed="false">
      <c r="A14" s="60"/>
      <c r="B14" s="85" t="s">
        <v>126</v>
      </c>
      <c r="C14" s="85"/>
      <c r="D14" s="85"/>
      <c r="E14" s="85"/>
      <c r="F14" s="85"/>
      <c r="G14" s="85"/>
      <c r="H14" s="85"/>
    </row>
    <row r="15" s="28" customFormat="true" ht="11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K15" s="86"/>
      <c r="L15" s="86"/>
    </row>
    <row r="16" customFormat="false" ht="11.25" hidden="false" customHeight="true" outlineLevel="0" collapsed="false">
      <c r="A16" s="87" t="s">
        <v>127</v>
      </c>
      <c r="B16" s="70" t="n">
        <v>68.198917</v>
      </c>
      <c r="C16" s="70" t="n">
        <v>0.460314</v>
      </c>
      <c r="D16" s="70" t="n">
        <v>196.313961</v>
      </c>
      <c r="E16" s="70" t="n">
        <v>2.03862</v>
      </c>
      <c r="F16" s="70" t="n">
        <v>0</v>
      </c>
      <c r="G16" s="70" t="n">
        <v>124.838268</v>
      </c>
      <c r="H16" s="82" t="n">
        <v>391.85008</v>
      </c>
      <c r="I16" s="49"/>
    </row>
    <row r="17" customFormat="false" ht="11.25" hidden="false" customHeight="true" outlineLevel="0" collapsed="false">
      <c r="A17" s="87" t="s">
        <v>128</v>
      </c>
      <c r="B17" s="70" t="n">
        <v>565.166161</v>
      </c>
      <c r="C17" s="70" t="n">
        <v>4.109244</v>
      </c>
      <c r="D17" s="70" t="n">
        <v>425.805561</v>
      </c>
      <c r="E17" s="70" t="n">
        <v>7.043746</v>
      </c>
      <c r="F17" s="70" t="n">
        <v>0.060851</v>
      </c>
      <c r="G17" s="70" t="n">
        <v>230.688971</v>
      </c>
      <c r="H17" s="82" t="n">
        <v>1232.874534</v>
      </c>
    </row>
    <row r="18" customFormat="false" ht="11.25" hidden="false" customHeight="true" outlineLevel="0" collapsed="false">
      <c r="A18" s="87" t="s">
        <v>129</v>
      </c>
      <c r="B18" s="70" t="n">
        <v>0.680709</v>
      </c>
      <c r="C18" s="70" t="n">
        <v>0</v>
      </c>
      <c r="D18" s="70" t="n">
        <v>0.037828</v>
      </c>
      <c r="E18" s="70" t="n">
        <v>0</v>
      </c>
      <c r="F18" s="70" t="n">
        <v>0</v>
      </c>
      <c r="G18" s="70" t="n">
        <v>0.029927</v>
      </c>
      <c r="H18" s="82" t="n">
        <v>0.748464</v>
      </c>
    </row>
    <row r="19" customFormat="false" ht="11.25" hidden="false" customHeight="true" outlineLevel="0" collapsed="false">
      <c r="A19" s="87" t="s">
        <v>130</v>
      </c>
      <c r="B19" s="70" t="n">
        <v>282.284005</v>
      </c>
      <c r="C19" s="70" t="n">
        <v>2.894126</v>
      </c>
      <c r="D19" s="70" t="n">
        <v>83.022406</v>
      </c>
      <c r="E19" s="70" t="n">
        <v>4.253185</v>
      </c>
      <c r="F19" s="70" t="n">
        <v>0</v>
      </c>
      <c r="G19" s="70" t="n">
        <v>2.241003</v>
      </c>
      <c r="H19" s="82" t="n">
        <v>374.694725</v>
      </c>
    </row>
    <row r="20" customFormat="false" ht="11.25" hidden="false" customHeight="true" outlineLevel="0" collapsed="false">
      <c r="A20" s="87" t="s">
        <v>131</v>
      </c>
      <c r="B20" s="70" t="n">
        <v>18.069038</v>
      </c>
      <c r="C20" s="70" t="n">
        <v>1.759351</v>
      </c>
      <c r="D20" s="70" t="n">
        <v>8.525041</v>
      </c>
      <c r="E20" s="70" t="n">
        <v>0.132252</v>
      </c>
      <c r="F20" s="70" t="n">
        <v>0</v>
      </c>
      <c r="G20" s="70" t="n">
        <v>3.618566</v>
      </c>
      <c r="H20" s="82" t="n">
        <v>32.104248</v>
      </c>
    </row>
    <row r="21" customFormat="false" ht="11.25" hidden="false" customHeight="true" outlineLevel="0" collapsed="false">
      <c r="A21" s="87" t="s">
        <v>132</v>
      </c>
      <c r="B21" s="70" t="n">
        <v>450.75226</v>
      </c>
      <c r="C21" s="70" t="n">
        <v>65.660824</v>
      </c>
      <c r="D21" s="70" t="n">
        <v>745.968783</v>
      </c>
      <c r="E21" s="70" t="n">
        <v>58.621462</v>
      </c>
      <c r="F21" s="70" t="n">
        <v>0.045116</v>
      </c>
      <c r="G21" s="70" t="n">
        <v>63.859497</v>
      </c>
      <c r="H21" s="82" t="n">
        <v>1384.907942</v>
      </c>
    </row>
    <row r="22" customFormat="false" ht="11.25" hidden="false" customHeight="true" outlineLevel="0" collapsed="false">
      <c r="A22" s="60" t="s">
        <v>133</v>
      </c>
      <c r="B22" s="93" t="n">
        <v>484.896201</v>
      </c>
      <c r="C22" s="93" t="n">
        <v>6.622951</v>
      </c>
      <c r="D22" s="93" t="n">
        <v>85.477702</v>
      </c>
      <c r="E22" s="93" t="n">
        <v>9.668678</v>
      </c>
      <c r="F22" s="93" t="n">
        <v>0</v>
      </c>
      <c r="G22" s="93" t="n">
        <v>104.368362</v>
      </c>
      <c r="H22" s="93" t="n">
        <v>691.033894</v>
      </c>
    </row>
    <row r="23" customFormat="false" ht="11.25" hidden="false" customHeight="true" outlineLevel="0" collapsed="false">
      <c r="A23" s="60"/>
      <c r="B23" s="93"/>
      <c r="C23" s="93"/>
      <c r="D23" s="93"/>
      <c r="E23" s="93"/>
      <c r="F23" s="93"/>
      <c r="G23" s="93"/>
      <c r="H23" s="93"/>
    </row>
    <row r="24" customFormat="false" ht="11.25" hidden="false" customHeight="true" outlineLevel="0" collapsed="false">
      <c r="A24" s="87" t="s">
        <v>134</v>
      </c>
      <c r="B24" s="70" t="n">
        <v>0.66537</v>
      </c>
      <c r="C24" s="70" t="n">
        <v>0</v>
      </c>
      <c r="D24" s="70" t="n">
        <v>1.146249</v>
      </c>
      <c r="E24" s="70" t="n">
        <v>0</v>
      </c>
      <c r="F24" s="70" t="n">
        <v>0</v>
      </c>
      <c r="G24" s="70" t="n">
        <v>1.628106</v>
      </c>
      <c r="H24" s="82" t="n">
        <v>3.439725</v>
      </c>
    </row>
    <row r="25" customFormat="false" ht="11.25" hidden="false" customHeight="true" outlineLevel="0" collapsed="false">
      <c r="A25" s="87" t="s">
        <v>135</v>
      </c>
      <c r="B25" s="70" t="n">
        <v>320.841637</v>
      </c>
      <c r="C25" s="70" t="n">
        <v>7.348443</v>
      </c>
      <c r="D25" s="70" t="n">
        <v>1192.576468</v>
      </c>
      <c r="E25" s="70" t="n">
        <v>187.64138</v>
      </c>
      <c r="F25" s="70" t="n">
        <v>0.068555</v>
      </c>
      <c r="G25" s="70" t="n">
        <v>219.428693</v>
      </c>
      <c r="H25" s="82" t="n">
        <v>1927.905176</v>
      </c>
    </row>
    <row r="26" customFormat="false" ht="11.25" hidden="false" customHeight="true" outlineLevel="0" collapsed="false">
      <c r="A26" s="60" t="s">
        <v>136</v>
      </c>
      <c r="B26" s="93" t="n">
        <v>4593.041682</v>
      </c>
      <c r="C26" s="93" t="n">
        <v>141.519792</v>
      </c>
      <c r="D26" s="93" t="n">
        <v>7647.51413</v>
      </c>
      <c r="E26" s="93" t="n">
        <v>3315.38123</v>
      </c>
      <c r="F26" s="93" t="n">
        <v>285.297826</v>
      </c>
      <c r="G26" s="93" t="n">
        <v>4242.445273</v>
      </c>
      <c r="H26" s="93" t="n">
        <v>20225.199933</v>
      </c>
    </row>
    <row r="27" customFormat="false" ht="11.25" hidden="false" customHeight="true" outlineLevel="0" collapsed="false">
      <c r="A27" s="60"/>
      <c r="B27" s="93"/>
      <c r="C27" s="93"/>
      <c r="D27" s="93"/>
      <c r="E27" s="93"/>
      <c r="F27" s="93"/>
      <c r="G27" s="93"/>
      <c r="H27" s="93"/>
    </row>
    <row r="28" customFormat="false" ht="12" hidden="false" customHeight="true" outlineLevel="0" collapsed="false">
      <c r="A28" s="91" t="s">
        <v>137</v>
      </c>
      <c r="B28" s="92" t="n">
        <v>6784.59598</v>
      </c>
      <c r="C28" s="92" t="n">
        <v>230.375045</v>
      </c>
      <c r="D28" s="92" t="n">
        <v>10386.388129</v>
      </c>
      <c r="E28" s="92" t="n">
        <v>3584.780553</v>
      </c>
      <c r="F28" s="92" t="n">
        <v>285.472348</v>
      </c>
      <c r="G28" s="92" t="n">
        <v>4993.146666</v>
      </c>
      <c r="H28" s="92" t="n">
        <v>26264.758721</v>
      </c>
    </row>
    <row r="29" customFormat="false" ht="11.25" hidden="false" customHeight="true" outlineLevel="0" collapsed="false">
      <c r="A29" s="60"/>
      <c r="B29" s="93"/>
      <c r="C29" s="93"/>
      <c r="D29" s="93"/>
      <c r="E29" s="93"/>
      <c r="F29" s="93"/>
      <c r="G29" s="93"/>
      <c r="H29" s="82"/>
    </row>
    <row r="30" s="101" customFormat="true" ht="11.25" hidden="false" customHeight="true" outlineLevel="0" collapsed="false">
      <c r="A30" s="33" t="s">
        <v>53</v>
      </c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</row>
    <row r="31" customFormat="false" ht="11.25" hidden="false" customHeight="true" outlineLevel="0" collapsed="false">
      <c r="A31" s="94" t="s">
        <v>138</v>
      </c>
      <c r="B31" s="23"/>
      <c r="C31" s="23"/>
      <c r="D31" s="23"/>
      <c r="E31" s="23"/>
      <c r="F31" s="23"/>
      <c r="G31" s="23"/>
      <c r="H31" s="23"/>
    </row>
    <row r="32" customFormat="false" ht="11.25" hidden="false" customHeight="true" outlineLevel="0" collapsed="false">
      <c r="A32" s="94" t="s">
        <v>146</v>
      </c>
      <c r="B32" s="23"/>
      <c r="C32" s="23"/>
      <c r="D32" s="23"/>
      <c r="E32" s="23"/>
      <c r="F32" s="23"/>
      <c r="G32" s="23"/>
      <c r="H32" s="23"/>
    </row>
    <row r="33" customFormat="false" ht="11.25" hidden="false" customHeight="true" outlineLevel="0" collapsed="false">
      <c r="A33" s="23" t="s">
        <v>140</v>
      </c>
      <c r="B33" s="23"/>
      <c r="C33" s="23"/>
      <c r="D33" s="23"/>
      <c r="E33" s="23"/>
      <c r="F33" s="23"/>
      <c r="G33" s="23"/>
      <c r="H33" s="23"/>
    </row>
    <row r="34" customFormat="false" ht="11.25" hidden="false" customHeight="true" outlineLevel="0" collapsed="false">
      <c r="A34" s="23" t="s">
        <v>141</v>
      </c>
      <c r="B34" s="23"/>
      <c r="C34" s="23"/>
      <c r="D34" s="23"/>
      <c r="E34" s="23"/>
      <c r="F34" s="23"/>
      <c r="G34" s="23"/>
      <c r="H34" s="23"/>
    </row>
    <row r="35" customFormat="false" ht="11.25" hidden="false" customHeight="true" outlineLevel="0" collapsed="false">
      <c r="A35" s="23" t="s">
        <v>147</v>
      </c>
      <c r="B35" s="23"/>
      <c r="C35" s="23"/>
      <c r="D35" s="23"/>
      <c r="E35" s="23"/>
      <c r="F35" s="23"/>
      <c r="G35" s="23"/>
      <c r="H35" s="23"/>
    </row>
    <row r="36" customFormat="false" ht="11.25" hidden="false" customHeight="true" outlineLevel="0" collapsed="false">
      <c r="A36" s="23" t="s">
        <v>143</v>
      </c>
      <c r="B36" s="23"/>
      <c r="C36" s="23"/>
      <c r="D36" s="23"/>
      <c r="E36" s="23"/>
      <c r="F36" s="23"/>
      <c r="G36" s="23"/>
      <c r="H36" s="23"/>
    </row>
    <row r="37" customFormat="false" ht="11.25" hidden="false" customHeight="true" outlineLevel="0" collapsed="false">
      <c r="A37" s="23" t="s">
        <v>144</v>
      </c>
      <c r="B37" s="23"/>
      <c r="C37" s="23"/>
      <c r="D37" s="23"/>
      <c r="E37" s="23"/>
      <c r="F37" s="23"/>
      <c r="G37" s="23"/>
      <c r="H37" s="23"/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1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1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1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1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1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1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1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1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1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1.2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</row>
  </sheetData>
  <mergeCells count="26">
    <mergeCell ref="A4:A7"/>
    <mergeCell ref="B4:F4"/>
    <mergeCell ref="G4:G7"/>
    <mergeCell ref="H4:H7"/>
    <mergeCell ref="B5:B7"/>
    <mergeCell ref="C5:C7"/>
    <mergeCell ref="D5:D7"/>
    <mergeCell ref="E5:E7"/>
    <mergeCell ref="F5:F7"/>
    <mergeCell ref="B14:H14"/>
    <mergeCell ref="A22:A23"/>
    <mergeCell ref="B22:B23"/>
    <mergeCell ref="C22:C23"/>
    <mergeCell ref="D22:D23"/>
    <mergeCell ref="E22:E23"/>
    <mergeCell ref="F22:F23"/>
    <mergeCell ref="G22:G23"/>
    <mergeCell ref="H22:H23"/>
    <mergeCell ref="A26:A27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: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9.28"/>
    <col collapsed="false" customWidth="true" hidden="false" outlineLevel="0" max="5" min="5" style="15" width="7.7"/>
    <col collapsed="false" customWidth="true" hidden="false" outlineLevel="0" max="8" min="6" style="15" width="9.28"/>
    <col collapsed="false" customWidth="false" hidden="false" outlineLevel="0" max="257" min="9" style="15" width="9.14"/>
  </cols>
  <sheetData>
    <row r="1" s="7" customFormat="true" ht="12.75" hidden="false" customHeight="true" outlineLevel="0" collapsed="false">
      <c r="A1" s="74" t="s">
        <v>148</v>
      </c>
      <c r="B1" s="10"/>
      <c r="C1" s="10"/>
      <c r="D1" s="10"/>
      <c r="E1" s="10"/>
      <c r="F1" s="10"/>
      <c r="G1" s="10"/>
      <c r="H1" s="10"/>
    </row>
    <row r="2" s="7" customFormat="true" ht="12.75" hidden="false" customHeight="true" outlineLevel="0" collapsed="false">
      <c r="A2" s="102" t="s">
        <v>149</v>
      </c>
      <c r="B2" s="10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77"/>
      <c r="B3" s="17"/>
      <c r="C3" s="17"/>
      <c r="D3" s="17"/>
      <c r="E3" s="17"/>
      <c r="F3" s="17"/>
      <c r="G3" s="17"/>
      <c r="H3" s="17"/>
    </row>
    <row r="4" s="19" customFormat="true" ht="11.25" hidden="false" customHeight="true" outlineLevel="0" collapsed="false">
      <c r="A4" s="20" t="s">
        <v>118</v>
      </c>
      <c r="B4" s="21" t="s">
        <v>119</v>
      </c>
      <c r="C4" s="21"/>
      <c r="D4" s="21"/>
      <c r="E4" s="21"/>
      <c r="F4" s="21"/>
      <c r="G4" s="59" t="s">
        <v>120</v>
      </c>
      <c r="H4" s="59" t="s">
        <v>82</v>
      </c>
    </row>
    <row r="5" s="19" customFormat="true" ht="11.25" hidden="false" customHeight="true" outlineLevel="0" collapsed="false">
      <c r="A5" s="20"/>
      <c r="B5" s="97" t="s">
        <v>121</v>
      </c>
      <c r="C5" s="97" t="s">
        <v>122</v>
      </c>
      <c r="D5" s="97" t="s">
        <v>123</v>
      </c>
      <c r="E5" s="97" t="s">
        <v>124</v>
      </c>
      <c r="F5" s="97" t="s">
        <v>125</v>
      </c>
      <c r="G5" s="59"/>
      <c r="H5" s="59"/>
    </row>
    <row r="6" s="19" customFormat="true" ht="11.25" hidden="false" customHeight="true" outlineLevel="0" collapsed="false">
      <c r="A6" s="20"/>
      <c r="B6" s="97"/>
      <c r="C6" s="97"/>
      <c r="D6" s="97"/>
      <c r="E6" s="97"/>
      <c r="F6" s="97"/>
      <c r="G6" s="59"/>
      <c r="H6" s="59"/>
    </row>
    <row r="7" s="19" customFormat="true" ht="11.25" hidden="false" customHeight="true" outlineLevel="0" collapsed="false">
      <c r="A7" s="60"/>
      <c r="B7" s="61"/>
      <c r="C7" s="61"/>
      <c r="D7" s="61"/>
      <c r="E7" s="61"/>
      <c r="F7" s="18"/>
      <c r="G7" s="18"/>
      <c r="H7" s="18"/>
    </row>
    <row r="8" customFormat="false" ht="11.25" hidden="false" customHeight="true" outlineLevel="0" collapsed="false">
      <c r="A8" s="60" t="n">
        <v>2003</v>
      </c>
      <c r="B8" s="80" t="n">
        <v>13428007.775</v>
      </c>
      <c r="C8" s="80" t="n">
        <v>377673.709</v>
      </c>
      <c r="D8" s="80" t="n">
        <v>2254647.954</v>
      </c>
      <c r="E8" s="80" t="n">
        <v>16280.281</v>
      </c>
      <c r="F8" s="80" t="n">
        <v>9614.646</v>
      </c>
      <c r="G8" s="80" t="n">
        <v>571948.915</v>
      </c>
      <c r="H8" s="50" t="n">
        <v>16658173.28</v>
      </c>
    </row>
    <row r="9" customFormat="false" ht="11.25" hidden="false" customHeight="true" outlineLevel="0" collapsed="false">
      <c r="A9" s="60" t="n">
        <v>2004</v>
      </c>
      <c r="B9" s="80" t="n">
        <v>12548329.604</v>
      </c>
      <c r="C9" s="80" t="n">
        <v>365179.883</v>
      </c>
      <c r="D9" s="80" t="n">
        <v>2064997.297</v>
      </c>
      <c r="E9" s="80" t="n">
        <v>19315.357</v>
      </c>
      <c r="F9" s="80" t="n">
        <v>7463.282</v>
      </c>
      <c r="G9" s="80" t="n">
        <v>882177.56</v>
      </c>
      <c r="H9" s="50" t="n">
        <v>15887462.983</v>
      </c>
    </row>
    <row r="10" customFormat="false" ht="11.25" hidden="false" customHeight="true" outlineLevel="0" collapsed="false">
      <c r="A10" s="60" t="n">
        <v>2005</v>
      </c>
      <c r="B10" s="80" t="n">
        <v>12789354.062</v>
      </c>
      <c r="C10" s="80" t="n">
        <v>374374.537</v>
      </c>
      <c r="D10" s="80" t="n">
        <v>2138438.996</v>
      </c>
      <c r="E10" s="80" t="n">
        <v>22233.519</v>
      </c>
      <c r="F10" s="80" t="n">
        <v>6045.119</v>
      </c>
      <c r="G10" s="80" t="n">
        <v>911545.124</v>
      </c>
      <c r="H10" s="50" t="n">
        <v>16241991.357</v>
      </c>
    </row>
    <row r="11" customFormat="false" ht="11.25" hidden="false" customHeight="true" outlineLevel="0" collapsed="false">
      <c r="A11" s="60" t="n">
        <v>2006</v>
      </c>
      <c r="B11" s="80" t="n">
        <v>13254086.228</v>
      </c>
      <c r="C11" s="80" t="n">
        <v>309594.762</v>
      </c>
      <c r="D11" s="80" t="n">
        <v>2154974.929</v>
      </c>
      <c r="E11" s="80" t="n">
        <v>22885.772</v>
      </c>
      <c r="F11" s="80" t="n">
        <v>7205.533</v>
      </c>
      <c r="G11" s="80" t="n">
        <v>1113035.528</v>
      </c>
      <c r="H11" s="50" t="n">
        <v>16861782.752</v>
      </c>
    </row>
    <row r="12" customFormat="false" ht="11.25" hidden="false" customHeight="true" outlineLevel="0" collapsed="false">
      <c r="A12" s="60"/>
      <c r="B12" s="61"/>
      <c r="C12" s="61"/>
      <c r="D12" s="61"/>
      <c r="E12" s="61"/>
      <c r="F12" s="23"/>
      <c r="G12" s="23"/>
      <c r="H12" s="23"/>
    </row>
    <row r="13" customFormat="false" ht="11.25" hidden="false" customHeight="true" outlineLevel="0" collapsed="false">
      <c r="A13" s="60"/>
      <c r="B13" s="85" t="s">
        <v>126</v>
      </c>
      <c r="C13" s="85"/>
      <c r="D13" s="85"/>
      <c r="E13" s="85"/>
      <c r="F13" s="85"/>
      <c r="G13" s="85"/>
      <c r="H13" s="85"/>
    </row>
    <row r="14" s="28" customFormat="true" ht="11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1.25" hidden="false" customHeight="true" outlineLevel="0" collapsed="false">
      <c r="A15" s="87" t="s">
        <v>127</v>
      </c>
      <c r="B15" s="103" t="n">
        <v>335630.032</v>
      </c>
      <c r="C15" s="103" t="n">
        <v>48453.117</v>
      </c>
      <c r="D15" s="103" t="n">
        <v>294130.551</v>
      </c>
      <c r="E15" s="103" t="n">
        <v>1266.168</v>
      </c>
      <c r="F15" s="104" t="n">
        <v>0.689</v>
      </c>
      <c r="G15" s="103" t="n">
        <v>307271.885</v>
      </c>
      <c r="H15" s="105" t="n">
        <v>986752.442</v>
      </c>
    </row>
    <row r="16" customFormat="false" ht="11.25" hidden="false" customHeight="true" outlineLevel="0" collapsed="false">
      <c r="A16" s="87" t="s">
        <v>128</v>
      </c>
      <c r="B16" s="103" t="n">
        <v>240161.673</v>
      </c>
      <c r="C16" s="103" t="n">
        <v>1677.864</v>
      </c>
      <c r="D16" s="103" t="n">
        <v>266622.727</v>
      </c>
      <c r="E16" s="103" t="n">
        <v>673.221</v>
      </c>
      <c r="F16" s="103" t="n">
        <v>14.917</v>
      </c>
      <c r="G16" s="103" t="n">
        <v>84873.874</v>
      </c>
      <c r="H16" s="105" t="n">
        <v>594024.276</v>
      </c>
    </row>
    <row r="17" customFormat="false" ht="11.25" hidden="false" customHeight="true" outlineLevel="0" collapsed="false">
      <c r="A17" s="87" t="s">
        <v>129</v>
      </c>
      <c r="B17" s="103" t="n">
        <v>1220191.618</v>
      </c>
      <c r="C17" s="103" t="n">
        <v>11.246</v>
      </c>
      <c r="D17" s="103" t="n">
        <v>297.851</v>
      </c>
      <c r="E17" s="104" t="n">
        <v>0</v>
      </c>
      <c r="F17" s="104" t="n">
        <v>0</v>
      </c>
      <c r="G17" s="103" t="n">
        <v>24039.59</v>
      </c>
      <c r="H17" s="105" t="n">
        <v>1244540.305</v>
      </c>
    </row>
    <row r="18" customFormat="false" ht="11.25" hidden="false" customHeight="true" outlineLevel="0" collapsed="false">
      <c r="A18" s="87" t="s">
        <v>130</v>
      </c>
      <c r="B18" s="103" t="n">
        <v>4718480.972</v>
      </c>
      <c r="C18" s="103" t="n">
        <v>56.63</v>
      </c>
      <c r="D18" s="103" t="n">
        <v>10053.854</v>
      </c>
      <c r="E18" s="103" t="n">
        <v>8.428</v>
      </c>
      <c r="F18" s="104" t="n">
        <v>0</v>
      </c>
      <c r="G18" s="103" t="n">
        <v>13255.587</v>
      </c>
      <c r="H18" s="105" t="n">
        <v>4741855.471</v>
      </c>
    </row>
    <row r="19" customFormat="false" ht="11.25" hidden="false" customHeight="true" outlineLevel="0" collapsed="false">
      <c r="A19" s="106" t="s">
        <v>131</v>
      </c>
      <c r="B19" s="107" t="n">
        <v>3651931.083</v>
      </c>
      <c r="C19" s="107" t="n">
        <v>0</v>
      </c>
      <c r="D19" s="107" t="n">
        <v>18404.728</v>
      </c>
      <c r="E19" s="107" t="n">
        <v>49.142</v>
      </c>
      <c r="F19" s="107" t="n">
        <v>0</v>
      </c>
      <c r="G19" s="107" t="n">
        <v>4285.768</v>
      </c>
      <c r="H19" s="107" t="n">
        <v>3674670.721</v>
      </c>
    </row>
    <row r="20" customFormat="false" ht="11.25" hidden="false" customHeight="true" outlineLevel="0" collapsed="false">
      <c r="A20" s="106"/>
      <c r="B20" s="107"/>
      <c r="C20" s="107"/>
      <c r="D20" s="107"/>
      <c r="E20" s="107"/>
      <c r="F20" s="107"/>
      <c r="G20" s="107"/>
      <c r="H20" s="107"/>
    </row>
    <row r="21" customFormat="false" ht="11.25" hidden="false" customHeight="true" outlineLevel="0" collapsed="false">
      <c r="A21" s="87" t="s">
        <v>132</v>
      </c>
      <c r="B21" s="103" t="n">
        <v>1089343.265</v>
      </c>
      <c r="C21" s="103" t="n">
        <v>44892.675</v>
      </c>
      <c r="D21" s="103" t="n">
        <v>186626.111</v>
      </c>
      <c r="E21" s="103" t="n">
        <v>183.555</v>
      </c>
      <c r="F21" s="103" t="n">
        <v>486.591</v>
      </c>
      <c r="G21" s="103" t="n">
        <v>41729.407</v>
      </c>
      <c r="H21" s="105" t="n">
        <v>1363261.604</v>
      </c>
    </row>
    <row r="22" customFormat="false" ht="11.25" hidden="false" customHeight="true" outlineLevel="0" collapsed="false">
      <c r="A22" s="108" t="s">
        <v>133</v>
      </c>
      <c r="B22" s="107" t="n">
        <v>679579.75</v>
      </c>
      <c r="C22" s="107" t="n">
        <v>4632.79</v>
      </c>
      <c r="D22" s="107" t="n">
        <v>63874.473</v>
      </c>
      <c r="E22" s="107" t="n">
        <v>101.452</v>
      </c>
      <c r="F22" s="107" t="n">
        <v>6.026</v>
      </c>
      <c r="G22" s="107" t="n">
        <v>221401.16</v>
      </c>
      <c r="H22" s="107" t="n">
        <v>969595.651</v>
      </c>
    </row>
    <row r="23" customFormat="false" ht="11.25" hidden="false" customHeight="true" outlineLevel="0" collapsed="false">
      <c r="A23" s="108"/>
      <c r="B23" s="107"/>
      <c r="C23" s="107"/>
      <c r="D23" s="107"/>
      <c r="E23" s="107"/>
      <c r="F23" s="107"/>
      <c r="G23" s="107"/>
      <c r="H23" s="107"/>
    </row>
    <row r="24" customFormat="false" ht="11.25" hidden="false" customHeight="true" outlineLevel="0" collapsed="false">
      <c r="A24" s="87" t="s">
        <v>134</v>
      </c>
      <c r="B24" s="103" t="n">
        <v>278491.892</v>
      </c>
      <c r="C24" s="104" t="n">
        <v>0</v>
      </c>
      <c r="D24" s="103" t="n">
        <v>3597.059</v>
      </c>
      <c r="E24" s="103" t="n">
        <v>1.574</v>
      </c>
      <c r="F24" s="104" t="n">
        <v>0</v>
      </c>
      <c r="G24" s="103" t="n">
        <v>14321.761</v>
      </c>
      <c r="H24" s="105" t="n">
        <v>296412.286</v>
      </c>
    </row>
    <row r="25" customFormat="false" ht="11.25" hidden="false" customHeight="true" outlineLevel="0" collapsed="false">
      <c r="A25" s="87" t="s">
        <v>135</v>
      </c>
      <c r="B25" s="103" t="n">
        <v>1143362.722</v>
      </c>
      <c r="C25" s="103" t="n">
        <v>58780.529</v>
      </c>
      <c r="D25" s="103" t="n">
        <v>588335.141</v>
      </c>
      <c r="E25" s="103" t="n">
        <v>3417.242</v>
      </c>
      <c r="F25" s="109" t="n">
        <v>0.96</v>
      </c>
      <c r="G25" s="103" t="n">
        <v>346833.533</v>
      </c>
      <c r="H25" s="105" t="n">
        <v>2140730.127</v>
      </c>
    </row>
    <row r="26" customFormat="false" ht="11.25" hidden="false" customHeight="true" outlineLevel="0" collapsed="false">
      <c r="A26" s="89" t="s">
        <v>136</v>
      </c>
      <c r="B26" s="107" t="n">
        <v>782427.63</v>
      </c>
      <c r="C26" s="107" t="n">
        <v>143713.1</v>
      </c>
      <c r="D26" s="107" t="n">
        <v>549919.457</v>
      </c>
      <c r="E26" s="107" t="n">
        <v>19993.966</v>
      </c>
      <c r="F26" s="107" t="n">
        <v>368.013</v>
      </c>
      <c r="G26" s="107" t="n">
        <v>268202.381</v>
      </c>
      <c r="H26" s="107" t="n">
        <v>1764624.547</v>
      </c>
    </row>
    <row r="27" customFormat="false" ht="11.25" hidden="false" customHeight="true" outlineLevel="0" collapsed="false">
      <c r="A27" s="89"/>
      <c r="B27" s="107"/>
      <c r="C27" s="107"/>
      <c r="D27" s="107"/>
      <c r="E27" s="107"/>
      <c r="F27" s="107"/>
      <c r="G27" s="107"/>
      <c r="H27" s="107"/>
    </row>
    <row r="28" customFormat="false" ht="12" hidden="false" customHeight="true" outlineLevel="0" collapsed="false">
      <c r="A28" s="91" t="s">
        <v>137</v>
      </c>
      <c r="B28" s="110" t="n">
        <v>14139600.637</v>
      </c>
      <c r="C28" s="110" t="n">
        <v>302217.951</v>
      </c>
      <c r="D28" s="110" t="n">
        <v>1981861.952</v>
      </c>
      <c r="E28" s="110" t="n">
        <v>25694.748</v>
      </c>
      <c r="F28" s="110" t="n">
        <v>877.196</v>
      </c>
      <c r="G28" s="110" t="n">
        <v>1326214.946</v>
      </c>
      <c r="H28" s="110" t="n">
        <v>17776467.43</v>
      </c>
    </row>
    <row r="29" customFormat="false" ht="11.25" hidden="false" customHeight="true" outlineLevel="0" collapsed="false">
      <c r="A29" s="60"/>
      <c r="B29" s="107"/>
      <c r="C29" s="107"/>
      <c r="D29" s="107"/>
      <c r="E29" s="107"/>
      <c r="F29" s="107"/>
      <c r="G29" s="107"/>
      <c r="H29" s="105"/>
    </row>
    <row r="30" customFormat="false" ht="11.25" hidden="false" customHeight="true" outlineLevel="0" collapsed="false">
      <c r="A30" s="33" t="s">
        <v>53</v>
      </c>
      <c r="B30" s="23"/>
      <c r="C30" s="23"/>
      <c r="D30" s="23"/>
      <c r="E30" s="23"/>
      <c r="F30" s="23"/>
      <c r="G30" s="23"/>
      <c r="H30" s="23"/>
    </row>
    <row r="31" customFormat="false" ht="11.25" hidden="false" customHeight="true" outlineLevel="0" collapsed="false">
      <c r="A31" s="94" t="s">
        <v>138</v>
      </c>
      <c r="B31" s="23"/>
      <c r="C31" s="23"/>
      <c r="D31" s="23"/>
      <c r="E31" s="23"/>
      <c r="F31" s="23"/>
      <c r="G31" s="23"/>
      <c r="H31" s="23"/>
    </row>
    <row r="32" customFormat="false" ht="11.25" hidden="false" customHeight="true" outlineLevel="0" collapsed="false">
      <c r="A32" s="94" t="s">
        <v>146</v>
      </c>
      <c r="B32" s="111"/>
      <c r="C32" s="23"/>
      <c r="D32" s="23"/>
      <c r="E32" s="23"/>
      <c r="F32" s="23"/>
      <c r="G32" s="23"/>
      <c r="H32" s="23"/>
    </row>
    <row r="33" customFormat="false" ht="11.25" hidden="false" customHeight="true" outlineLevel="0" collapsed="false">
      <c r="A33" s="23" t="s">
        <v>140</v>
      </c>
      <c r="B33" s="23"/>
      <c r="C33" s="23"/>
      <c r="D33" s="23"/>
      <c r="E33" s="23"/>
      <c r="F33" s="23"/>
      <c r="G33" s="23"/>
      <c r="H33" s="23"/>
    </row>
    <row r="34" customFormat="false" ht="11.25" hidden="false" customHeight="true" outlineLevel="0" collapsed="false">
      <c r="A34" s="23" t="s">
        <v>141</v>
      </c>
      <c r="B34" s="23"/>
      <c r="C34" s="23"/>
      <c r="D34" s="23"/>
      <c r="E34" s="23"/>
      <c r="F34" s="23"/>
      <c r="G34" s="23"/>
      <c r="H34" s="23"/>
    </row>
    <row r="35" customFormat="false" ht="11.25" hidden="false" customHeight="true" outlineLevel="0" collapsed="false">
      <c r="A35" s="23" t="s">
        <v>147</v>
      </c>
      <c r="B35" s="23"/>
      <c r="C35" s="23"/>
      <c r="D35" s="23"/>
      <c r="E35" s="23"/>
      <c r="F35" s="23"/>
      <c r="G35" s="23"/>
      <c r="H35" s="23"/>
    </row>
    <row r="36" customFormat="false" ht="11.25" hidden="false" customHeight="true" outlineLevel="0" collapsed="false">
      <c r="A36" s="23" t="s">
        <v>143</v>
      </c>
      <c r="B36" s="23"/>
      <c r="C36" s="23"/>
      <c r="D36" s="23"/>
      <c r="E36" s="23"/>
      <c r="F36" s="23"/>
      <c r="G36" s="23"/>
      <c r="H36" s="23"/>
    </row>
    <row r="37" customFormat="false" ht="11.25" hidden="false" customHeight="true" outlineLevel="0" collapsed="false">
      <c r="A37" s="23" t="s">
        <v>144</v>
      </c>
      <c r="B37" s="23"/>
      <c r="C37" s="23"/>
      <c r="D37" s="23"/>
      <c r="E37" s="23"/>
      <c r="F37" s="23"/>
      <c r="G37" s="23"/>
      <c r="H37" s="23"/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1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1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1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1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1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1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1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1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1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1.2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</row>
  </sheetData>
  <mergeCells count="34">
    <mergeCell ref="A4:A6"/>
    <mergeCell ref="B4:F4"/>
    <mergeCell ref="G4:G6"/>
    <mergeCell ref="H4:H6"/>
    <mergeCell ref="B5:B6"/>
    <mergeCell ref="C5:C6"/>
    <mergeCell ref="D5:D6"/>
    <mergeCell ref="E5:E6"/>
    <mergeCell ref="F5:F6"/>
    <mergeCell ref="B13:H13"/>
    <mergeCell ref="A19:A20"/>
    <mergeCell ref="B19:B20"/>
    <mergeCell ref="C19:C20"/>
    <mergeCell ref="D19:D20"/>
    <mergeCell ref="E19:E20"/>
    <mergeCell ref="F19:F20"/>
    <mergeCell ref="G19:G20"/>
    <mergeCell ref="H19:H20"/>
    <mergeCell ref="A22:A23"/>
    <mergeCell ref="B22:B23"/>
    <mergeCell ref="C22:C23"/>
    <mergeCell ref="D22:D23"/>
    <mergeCell ref="E22:E23"/>
    <mergeCell ref="F22:F23"/>
    <mergeCell ref="G22:G23"/>
    <mergeCell ref="H22:H23"/>
    <mergeCell ref="A26:A27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2.7"/>
    <col collapsed="false" customWidth="true" hidden="false" outlineLevel="0" max="8" min="2" style="15" width="8.7"/>
    <col collapsed="false" customWidth="false" hidden="false" outlineLevel="0" max="257" min="9" style="15" width="9.14"/>
  </cols>
  <sheetData>
    <row r="1" s="7" customFormat="true" ht="12.75" hidden="false" customHeight="true" outlineLevel="0" collapsed="false">
      <c r="A1" s="74" t="s">
        <v>150</v>
      </c>
      <c r="B1" s="10"/>
      <c r="C1" s="10"/>
      <c r="D1" s="10"/>
      <c r="E1" s="10"/>
      <c r="F1" s="10"/>
      <c r="G1" s="10"/>
      <c r="H1" s="10"/>
    </row>
    <row r="2" s="7" customFormat="true" ht="12.75" hidden="false" customHeight="true" outlineLevel="0" collapsed="false">
      <c r="A2" s="102" t="s">
        <v>151</v>
      </c>
      <c r="B2" s="10"/>
      <c r="C2" s="10"/>
      <c r="D2" s="10"/>
      <c r="E2" s="10"/>
      <c r="F2" s="10"/>
      <c r="G2" s="10"/>
      <c r="H2" s="10"/>
    </row>
    <row r="3" customFormat="false" ht="11.25" hidden="false" customHeight="true" outlineLevel="0" collapsed="false">
      <c r="A3" s="77"/>
      <c r="B3" s="17"/>
      <c r="C3" s="17"/>
      <c r="D3" s="17"/>
      <c r="E3" s="17"/>
      <c r="F3" s="17"/>
      <c r="G3" s="17"/>
      <c r="H3" s="17"/>
    </row>
    <row r="4" customFormat="false" ht="11.25" hidden="false" customHeight="true" outlineLevel="0" collapsed="false">
      <c r="A4" s="20" t="s">
        <v>118</v>
      </c>
      <c r="B4" s="78" t="s">
        <v>119</v>
      </c>
      <c r="C4" s="78"/>
      <c r="D4" s="78"/>
      <c r="E4" s="78"/>
      <c r="F4" s="78"/>
      <c r="G4" s="59" t="s">
        <v>120</v>
      </c>
      <c r="H4" s="59" t="s">
        <v>82</v>
      </c>
    </row>
    <row r="5" customFormat="false" ht="11.25" hidden="false" customHeight="true" outlineLevel="0" collapsed="false">
      <c r="A5" s="20"/>
      <c r="B5" s="97" t="s">
        <v>121</v>
      </c>
      <c r="C5" s="97" t="s">
        <v>122</v>
      </c>
      <c r="D5" s="97" t="s">
        <v>123</v>
      </c>
      <c r="E5" s="97" t="s">
        <v>124</v>
      </c>
      <c r="F5" s="97" t="s">
        <v>125</v>
      </c>
      <c r="G5" s="59"/>
      <c r="H5" s="59"/>
    </row>
    <row r="6" customFormat="false" ht="11.25" hidden="false" customHeight="true" outlineLevel="0" collapsed="false">
      <c r="A6" s="20"/>
      <c r="B6" s="97"/>
      <c r="C6" s="97"/>
      <c r="D6" s="97"/>
      <c r="E6" s="97"/>
      <c r="F6" s="97"/>
      <c r="G6" s="59"/>
      <c r="H6" s="59"/>
    </row>
    <row r="7" customFormat="false" ht="11.25" hidden="false" customHeight="true" outlineLevel="0" collapsed="false">
      <c r="A7" s="20"/>
      <c r="B7" s="97"/>
      <c r="C7" s="97"/>
      <c r="D7" s="97"/>
      <c r="E7" s="97"/>
      <c r="F7" s="97"/>
      <c r="G7" s="59"/>
      <c r="H7" s="59"/>
    </row>
    <row r="8" customFormat="false" ht="11.25" hidden="false" customHeight="true" outlineLevel="0" collapsed="false">
      <c r="A8" s="60"/>
      <c r="B8" s="61"/>
      <c r="C8" s="61"/>
      <c r="D8" s="61"/>
      <c r="E8" s="61"/>
      <c r="F8" s="23"/>
      <c r="G8" s="23"/>
      <c r="H8" s="23"/>
    </row>
    <row r="9" customFormat="false" ht="11.25" hidden="false" customHeight="true" outlineLevel="0" collapsed="false">
      <c r="A9" s="60" t="n">
        <v>2003</v>
      </c>
      <c r="B9" s="80" t="n">
        <v>3664800.95</v>
      </c>
      <c r="C9" s="80" t="n">
        <v>186990.541</v>
      </c>
      <c r="D9" s="80" t="n">
        <v>2455896.658</v>
      </c>
      <c r="E9" s="80" t="n">
        <v>30057.769</v>
      </c>
      <c r="F9" s="80" t="n">
        <v>2912.691</v>
      </c>
      <c r="G9" s="80" t="n">
        <v>559718.915</v>
      </c>
      <c r="H9" s="50" t="n">
        <v>6900377.524</v>
      </c>
    </row>
    <row r="10" customFormat="false" ht="11.25" hidden="false" customHeight="true" outlineLevel="0" collapsed="false">
      <c r="A10" s="60" t="n">
        <v>2004</v>
      </c>
      <c r="B10" s="80" t="n">
        <v>3605314.799</v>
      </c>
      <c r="C10" s="80" t="n">
        <v>204614.034</v>
      </c>
      <c r="D10" s="80" t="n">
        <v>2246224.65</v>
      </c>
      <c r="E10" s="80" t="n">
        <v>35107.768</v>
      </c>
      <c r="F10" s="80" t="n">
        <v>4419.429</v>
      </c>
      <c r="G10" s="80" t="n">
        <v>1056420.603</v>
      </c>
      <c r="H10" s="50" t="n">
        <v>7152101.283</v>
      </c>
    </row>
    <row r="11" customFormat="false" ht="11.25" hidden="false" customHeight="true" outlineLevel="0" collapsed="false">
      <c r="A11" s="60" t="n">
        <v>2005</v>
      </c>
      <c r="B11" s="80" t="n">
        <v>3286385.074</v>
      </c>
      <c r="C11" s="80" t="n">
        <v>149975.021</v>
      </c>
      <c r="D11" s="80" t="n">
        <v>2254049.188</v>
      </c>
      <c r="E11" s="80" t="n">
        <v>35472.802</v>
      </c>
      <c r="F11" s="80" t="n">
        <v>2657.495</v>
      </c>
      <c r="G11" s="80" t="n">
        <v>1347056.32</v>
      </c>
      <c r="H11" s="50" t="n">
        <v>7075595.9</v>
      </c>
    </row>
    <row r="12" customFormat="false" ht="11.25" hidden="false" customHeight="true" outlineLevel="0" collapsed="false">
      <c r="A12" s="60" t="n">
        <v>2006</v>
      </c>
      <c r="B12" s="80" t="n">
        <v>3789104.606</v>
      </c>
      <c r="C12" s="80" t="n">
        <v>165862.609</v>
      </c>
      <c r="D12" s="80" t="n">
        <v>2219723.498</v>
      </c>
      <c r="E12" s="80" t="n">
        <v>38931.017</v>
      </c>
      <c r="F12" s="80" t="n">
        <v>1174.717</v>
      </c>
      <c r="G12" s="80" t="n">
        <v>1513072.193</v>
      </c>
      <c r="H12" s="50" t="n">
        <v>7727868.64</v>
      </c>
    </row>
    <row r="13" customFormat="false" ht="11.25" hidden="false" customHeight="true" outlineLevel="0" collapsed="false">
      <c r="A13" s="60"/>
      <c r="B13" s="61"/>
      <c r="C13" s="61"/>
      <c r="D13" s="61"/>
      <c r="E13" s="61"/>
      <c r="F13" s="23"/>
      <c r="G13" s="23"/>
      <c r="H13" s="23"/>
    </row>
    <row r="14" customFormat="false" ht="11.25" hidden="false" customHeight="true" outlineLevel="0" collapsed="false">
      <c r="A14" s="60"/>
      <c r="B14" s="85" t="s">
        <v>126</v>
      </c>
      <c r="C14" s="85"/>
      <c r="D14" s="85"/>
      <c r="E14" s="85"/>
      <c r="F14" s="85"/>
      <c r="G14" s="85"/>
      <c r="H14" s="85"/>
    </row>
    <row r="15" customFormat="false" ht="11.25" hidden="false" customHeight="true" outlineLevel="0" collapsed="false">
      <c r="A15" s="60"/>
      <c r="B15" s="61"/>
      <c r="C15" s="61"/>
      <c r="D15" s="61"/>
      <c r="E15" s="61"/>
      <c r="F15" s="23"/>
      <c r="G15" s="23"/>
      <c r="H15" s="23"/>
    </row>
    <row r="16" s="28" customFormat="true" ht="11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1.25" hidden="false" customHeight="true" outlineLevel="0" collapsed="false">
      <c r="A17" s="87" t="s">
        <v>127</v>
      </c>
      <c r="B17" s="103" t="n">
        <v>75131.236</v>
      </c>
      <c r="C17" s="103" t="n">
        <v>79.918</v>
      </c>
      <c r="D17" s="103" t="n">
        <v>178985.554</v>
      </c>
      <c r="E17" s="103" t="n">
        <v>130.204</v>
      </c>
      <c r="F17" s="104" t="n">
        <v>0</v>
      </c>
      <c r="G17" s="103" t="n">
        <v>99338.359</v>
      </c>
      <c r="H17" s="105" t="n">
        <v>353665.271</v>
      </c>
    </row>
    <row r="18" customFormat="false" ht="11.25" hidden="false" customHeight="true" outlineLevel="0" collapsed="false">
      <c r="A18" s="87" t="s">
        <v>128</v>
      </c>
      <c r="B18" s="103" t="n">
        <v>155395.226</v>
      </c>
      <c r="C18" s="103" t="n">
        <v>1318.189</v>
      </c>
      <c r="D18" s="103" t="n">
        <v>166440.702</v>
      </c>
      <c r="E18" s="103" t="n">
        <v>523.316</v>
      </c>
      <c r="F18" s="103" t="n">
        <v>7.201</v>
      </c>
      <c r="G18" s="103" t="n">
        <v>85079.94</v>
      </c>
      <c r="H18" s="105" t="n">
        <v>408764.574</v>
      </c>
    </row>
    <row r="19" customFormat="false" ht="11.25" hidden="false" customHeight="true" outlineLevel="0" collapsed="false">
      <c r="A19" s="87" t="s">
        <v>129</v>
      </c>
      <c r="B19" s="103" t="n">
        <v>7138.57</v>
      </c>
      <c r="C19" s="112" t="n">
        <v>0</v>
      </c>
      <c r="D19" s="103" t="n">
        <v>137.572</v>
      </c>
      <c r="E19" s="104" t="n">
        <v>0</v>
      </c>
      <c r="F19" s="104" t="n">
        <v>0</v>
      </c>
      <c r="G19" s="103" t="n">
        <v>160.357</v>
      </c>
      <c r="H19" s="105" t="n">
        <v>7436.499</v>
      </c>
    </row>
    <row r="20" customFormat="false" ht="11.25" hidden="false" customHeight="true" outlineLevel="0" collapsed="false">
      <c r="A20" s="87" t="s">
        <v>130</v>
      </c>
      <c r="B20" s="103" t="n">
        <v>725722.472</v>
      </c>
      <c r="C20" s="103" t="n">
        <v>5623.367</v>
      </c>
      <c r="D20" s="103" t="n">
        <v>115800.486</v>
      </c>
      <c r="E20" s="103" t="n">
        <v>4674.302</v>
      </c>
      <c r="F20" s="104" t="n">
        <v>0</v>
      </c>
      <c r="G20" s="103" t="n">
        <v>5220.102</v>
      </c>
      <c r="H20" s="105" t="n">
        <v>857040.729</v>
      </c>
    </row>
    <row r="21" customFormat="false" ht="11.25" hidden="false" customHeight="true" outlineLevel="0" collapsed="false">
      <c r="A21" s="106" t="s">
        <v>131</v>
      </c>
      <c r="B21" s="107" t="n">
        <v>87248.25</v>
      </c>
      <c r="C21" s="107" t="n">
        <v>6541.32</v>
      </c>
      <c r="D21" s="107" t="n">
        <v>14425.946</v>
      </c>
      <c r="E21" s="107" t="n">
        <v>2.807</v>
      </c>
      <c r="F21" s="113" t="n">
        <v>0</v>
      </c>
      <c r="G21" s="107" t="n">
        <v>4093.802</v>
      </c>
      <c r="H21" s="107" t="n">
        <v>112312.125</v>
      </c>
    </row>
    <row r="22" customFormat="false" ht="11.25" hidden="false" customHeight="true" outlineLevel="0" collapsed="false">
      <c r="A22" s="106"/>
      <c r="B22" s="107"/>
      <c r="C22" s="107"/>
      <c r="D22" s="107"/>
      <c r="E22" s="107"/>
      <c r="F22" s="113"/>
      <c r="G22" s="107"/>
      <c r="H22" s="107"/>
    </row>
    <row r="23" customFormat="false" ht="11.25" hidden="false" customHeight="true" outlineLevel="0" collapsed="false">
      <c r="A23" s="87" t="s">
        <v>132</v>
      </c>
      <c r="B23" s="103" t="n">
        <v>761319.046</v>
      </c>
      <c r="C23" s="103" t="n">
        <v>103790.218</v>
      </c>
      <c r="D23" s="103" t="n">
        <v>221212.767</v>
      </c>
      <c r="E23" s="103" t="n">
        <v>124.702</v>
      </c>
      <c r="F23" s="103" t="n">
        <v>8.269</v>
      </c>
      <c r="G23" s="103" t="n">
        <v>17463.65</v>
      </c>
      <c r="H23" s="105" t="n">
        <v>1103918.652</v>
      </c>
    </row>
    <row r="24" customFormat="false" ht="11.25" hidden="false" customHeight="true" outlineLevel="0" collapsed="false">
      <c r="A24" s="106" t="s">
        <v>133</v>
      </c>
      <c r="B24" s="107" t="n">
        <v>1293447.593</v>
      </c>
      <c r="C24" s="107" t="n">
        <v>12226.834</v>
      </c>
      <c r="D24" s="107" t="n">
        <v>135014.298</v>
      </c>
      <c r="E24" s="107" t="n">
        <v>2274.044</v>
      </c>
      <c r="F24" s="107" t="n">
        <v>0</v>
      </c>
      <c r="G24" s="107" t="n">
        <v>571645.428</v>
      </c>
      <c r="H24" s="107" t="n">
        <v>2014608.197</v>
      </c>
    </row>
    <row r="25" customFormat="false" ht="11.2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</row>
    <row r="26" customFormat="false" ht="11.25" hidden="false" customHeight="true" outlineLevel="0" collapsed="false">
      <c r="A26" s="87" t="s">
        <v>134</v>
      </c>
      <c r="B26" s="103" t="n">
        <v>3181.726</v>
      </c>
      <c r="C26" s="104" t="n">
        <v>0</v>
      </c>
      <c r="D26" s="103" t="n">
        <v>1525.565</v>
      </c>
      <c r="E26" s="104" t="n">
        <v>0</v>
      </c>
      <c r="F26" s="104" t="n">
        <v>0</v>
      </c>
      <c r="G26" s="103" t="n">
        <v>6081.554</v>
      </c>
      <c r="H26" s="105" t="n">
        <v>10788.845</v>
      </c>
    </row>
    <row r="27" customFormat="false" ht="11.25" hidden="false" customHeight="true" outlineLevel="0" collapsed="false">
      <c r="A27" s="87" t="s">
        <v>135</v>
      </c>
      <c r="B27" s="103" t="n">
        <v>501797.293</v>
      </c>
      <c r="C27" s="103" t="n">
        <v>21706.847</v>
      </c>
      <c r="D27" s="103" t="n">
        <v>381711.797</v>
      </c>
      <c r="E27" s="103" t="n">
        <v>1649.328</v>
      </c>
      <c r="F27" s="104" t="n">
        <v>0.051</v>
      </c>
      <c r="G27" s="103" t="n">
        <v>224045.081</v>
      </c>
      <c r="H27" s="105" t="n">
        <v>1130910.397</v>
      </c>
    </row>
    <row r="28" customFormat="false" ht="11.25" hidden="false" customHeight="true" outlineLevel="0" collapsed="false">
      <c r="A28" s="60" t="s">
        <v>136</v>
      </c>
      <c r="B28" s="107" t="n">
        <v>650703.625</v>
      </c>
      <c r="C28" s="107" t="n">
        <v>60474.148</v>
      </c>
      <c r="D28" s="107" t="n">
        <v>845934.464</v>
      </c>
      <c r="E28" s="107" t="n">
        <v>31582.575</v>
      </c>
      <c r="F28" s="107" t="n">
        <v>4401.897</v>
      </c>
      <c r="G28" s="107" t="n">
        <v>598372.793</v>
      </c>
      <c r="H28" s="107" t="n">
        <v>2191469.502</v>
      </c>
    </row>
    <row r="29" customFormat="false" ht="11.25" hidden="false" customHeight="true" outlineLevel="0" collapsed="false">
      <c r="A29" s="60"/>
      <c r="B29" s="107"/>
      <c r="C29" s="107"/>
      <c r="D29" s="107"/>
      <c r="E29" s="107"/>
      <c r="F29" s="107"/>
      <c r="G29" s="107"/>
      <c r="H29" s="107"/>
    </row>
    <row r="30" s="19" customFormat="true" ht="12" hidden="false" customHeight="true" outlineLevel="0" collapsed="false">
      <c r="A30" s="91" t="s">
        <v>137</v>
      </c>
      <c r="B30" s="110" t="n">
        <v>4261085.037</v>
      </c>
      <c r="C30" s="110" t="n">
        <v>211760.841</v>
      </c>
      <c r="D30" s="110" t="n">
        <v>2061189.151</v>
      </c>
      <c r="E30" s="110" t="n">
        <v>40961.278</v>
      </c>
      <c r="F30" s="110" t="n">
        <v>4417.418</v>
      </c>
      <c r="G30" s="110" t="n">
        <v>1611501.066</v>
      </c>
      <c r="H30" s="110" t="n">
        <v>8190914.791</v>
      </c>
    </row>
    <row r="31" s="19" customFormat="true" ht="11.25" hidden="false" customHeight="true" outlineLevel="0" collapsed="false">
      <c r="A31" s="60"/>
      <c r="B31" s="107"/>
      <c r="C31" s="107"/>
      <c r="D31" s="107"/>
      <c r="E31" s="107"/>
      <c r="F31" s="107"/>
      <c r="G31" s="107"/>
      <c r="H31" s="84"/>
    </row>
    <row r="32" customFormat="false" ht="11.25" hidden="false" customHeight="true" outlineLevel="0" collapsed="false">
      <c r="A32" s="33" t="s">
        <v>53</v>
      </c>
      <c r="B32" s="23"/>
      <c r="C32" s="23"/>
      <c r="D32" s="23"/>
      <c r="E32" s="23"/>
      <c r="F32" s="23"/>
      <c r="G32" s="23"/>
      <c r="H32" s="23"/>
    </row>
    <row r="33" customFormat="false" ht="11.25" hidden="false" customHeight="true" outlineLevel="0" collapsed="false">
      <c r="A33" s="94" t="s">
        <v>138</v>
      </c>
      <c r="B33" s="23"/>
      <c r="C33" s="23"/>
      <c r="D33" s="23"/>
      <c r="E33" s="23"/>
      <c r="F33" s="23"/>
      <c r="G33" s="23"/>
      <c r="H33" s="23"/>
    </row>
    <row r="34" customFormat="false" ht="11.25" hidden="false" customHeight="true" outlineLevel="0" collapsed="false">
      <c r="A34" s="94" t="s">
        <v>146</v>
      </c>
      <c r="B34" s="111"/>
      <c r="C34" s="23"/>
      <c r="D34" s="23"/>
      <c r="E34" s="23"/>
      <c r="F34" s="23"/>
      <c r="G34" s="23"/>
      <c r="H34" s="23"/>
    </row>
    <row r="35" customFormat="false" ht="11.25" hidden="false" customHeight="true" outlineLevel="0" collapsed="false">
      <c r="A35" s="23" t="s">
        <v>140</v>
      </c>
      <c r="B35" s="23"/>
      <c r="C35" s="23"/>
      <c r="D35" s="23"/>
      <c r="E35" s="23"/>
      <c r="F35" s="23"/>
      <c r="G35" s="23"/>
      <c r="H35" s="23"/>
    </row>
    <row r="36" customFormat="false" ht="11.25" hidden="false" customHeight="true" outlineLevel="0" collapsed="false">
      <c r="A36" s="23" t="s">
        <v>141</v>
      </c>
      <c r="B36" s="23"/>
      <c r="C36" s="23"/>
      <c r="D36" s="23"/>
      <c r="E36" s="23"/>
      <c r="F36" s="23"/>
      <c r="G36" s="23"/>
      <c r="H36" s="23"/>
    </row>
    <row r="37" customFormat="false" ht="11.25" hidden="false" customHeight="true" outlineLevel="0" collapsed="false">
      <c r="A37" s="23" t="s">
        <v>147</v>
      </c>
      <c r="B37" s="23"/>
      <c r="C37" s="23"/>
      <c r="D37" s="23"/>
      <c r="E37" s="23"/>
      <c r="F37" s="23"/>
      <c r="G37" s="23"/>
      <c r="H37" s="23"/>
    </row>
    <row r="38" customFormat="false" ht="11.25" hidden="false" customHeight="true" outlineLevel="0" collapsed="false">
      <c r="A38" s="23" t="s">
        <v>143</v>
      </c>
      <c r="B38" s="23"/>
      <c r="C38" s="23"/>
      <c r="D38" s="23"/>
      <c r="E38" s="23"/>
      <c r="F38" s="23"/>
      <c r="G38" s="23"/>
      <c r="H38" s="23"/>
    </row>
    <row r="39" customFormat="false" ht="11.25" hidden="false" customHeight="true" outlineLevel="0" collapsed="false">
      <c r="A39" s="23" t="s">
        <v>144</v>
      </c>
      <c r="B39" s="23"/>
      <c r="C39" s="23"/>
      <c r="D39" s="23"/>
      <c r="E39" s="23"/>
      <c r="F39" s="23"/>
      <c r="G39" s="23"/>
      <c r="H39" s="23"/>
    </row>
    <row r="40" customFormat="false" ht="11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1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1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1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1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1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1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1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1.2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</sheetData>
  <mergeCells count="34">
    <mergeCell ref="A4:A7"/>
    <mergeCell ref="B4:F4"/>
    <mergeCell ref="G4:G7"/>
    <mergeCell ref="H4:H7"/>
    <mergeCell ref="B5:B7"/>
    <mergeCell ref="C5:C7"/>
    <mergeCell ref="D5:D7"/>
    <mergeCell ref="E5:E7"/>
    <mergeCell ref="F5:F7"/>
    <mergeCell ref="B14:H14"/>
    <mergeCell ref="A21:A22"/>
    <mergeCell ref="B21:B22"/>
    <mergeCell ref="C21:C22"/>
    <mergeCell ref="D21:D22"/>
    <mergeCell ref="E21:E22"/>
    <mergeCell ref="F21:F22"/>
    <mergeCell ref="G21:G22"/>
    <mergeCell ref="H21:H22"/>
    <mergeCell ref="A24:A25"/>
    <mergeCell ref="B24:B25"/>
    <mergeCell ref="C24:C25"/>
    <mergeCell ref="D24:D25"/>
    <mergeCell ref="E24:E25"/>
    <mergeCell ref="F24:F25"/>
    <mergeCell ref="G24:G25"/>
    <mergeCell ref="H24:H25"/>
    <mergeCell ref="A28:A29"/>
    <mergeCell ref="B28:B29"/>
    <mergeCell ref="C28:C29"/>
    <mergeCell ref="D28:D29"/>
    <mergeCell ref="E28:E29"/>
    <mergeCell ref="F28:F29"/>
    <mergeCell ref="G28:G29"/>
    <mergeCell ref="H28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8.41"/>
    <col collapsed="false" customWidth="true" hidden="false" outlineLevel="0" max="8" min="2" style="15" width="12.7"/>
    <col collapsed="false" customWidth="false" hidden="false" outlineLevel="0" max="257" min="9" style="15" width="9.14"/>
  </cols>
  <sheetData>
    <row r="1" s="7" customFormat="true" ht="12.75" hidden="false" customHeight="true" outlineLevel="0" collapsed="false">
      <c r="A1" s="74" t="s">
        <v>152</v>
      </c>
      <c r="B1" s="102"/>
      <c r="C1" s="10"/>
      <c r="D1" s="10"/>
      <c r="E1" s="10"/>
      <c r="F1" s="10"/>
    </row>
    <row r="2" s="7" customFormat="true" ht="12.75" hidden="false" customHeight="true" outlineLevel="0" collapsed="false">
      <c r="A2" s="102" t="s">
        <v>153</v>
      </c>
      <c r="B2" s="102"/>
      <c r="C2" s="10"/>
      <c r="D2" s="10"/>
      <c r="E2" s="10"/>
      <c r="F2" s="10"/>
    </row>
    <row r="3" customFormat="false" ht="11.25" hidden="false" customHeight="true" outlineLevel="0" collapsed="false">
      <c r="A3" s="114"/>
      <c r="B3" s="77"/>
      <c r="C3" s="17"/>
      <c r="D3" s="17"/>
      <c r="E3" s="17"/>
      <c r="F3" s="17"/>
    </row>
    <row r="4" s="19" customFormat="true" ht="11.25" hidden="false" customHeight="true" outlineLevel="0" collapsed="false">
      <c r="A4" s="20" t="s">
        <v>154</v>
      </c>
      <c r="B4" s="21" t="s">
        <v>155</v>
      </c>
      <c r="C4" s="21"/>
      <c r="D4" s="21"/>
      <c r="E4" s="21"/>
      <c r="F4" s="21"/>
    </row>
    <row r="5" s="19" customFormat="true" ht="11.25" hidden="false" customHeight="true" outlineLevel="0" collapsed="false">
      <c r="A5" s="20"/>
      <c r="B5" s="22" t="n">
        <v>1991</v>
      </c>
      <c r="C5" s="22" t="n">
        <v>1992</v>
      </c>
      <c r="D5" s="22" t="n">
        <v>1993</v>
      </c>
      <c r="E5" s="22" t="n">
        <v>1994</v>
      </c>
      <c r="F5" s="22" t="n">
        <v>1995</v>
      </c>
    </row>
    <row r="6" s="19" customFormat="true" ht="11.25" hidden="false" customHeight="true" outlineLevel="0" collapsed="false">
      <c r="A6" s="20"/>
      <c r="B6" s="22"/>
      <c r="C6" s="22"/>
      <c r="D6" s="22"/>
      <c r="E6" s="22"/>
      <c r="F6" s="22"/>
    </row>
    <row r="7" s="19" customFormat="true" ht="11.25" hidden="false" customHeight="true" outlineLevel="0" collapsed="false">
      <c r="A7" s="60"/>
      <c r="B7" s="61"/>
      <c r="C7" s="61"/>
      <c r="D7" s="61"/>
      <c r="E7" s="61"/>
      <c r="F7" s="61"/>
    </row>
    <row r="8" customFormat="false" ht="11.25" hidden="false" customHeight="true" outlineLevel="0" collapsed="false">
      <c r="A8" s="87" t="s">
        <v>40</v>
      </c>
      <c r="B8" s="103" t="n">
        <v>578361828</v>
      </c>
      <c r="C8" s="103" t="n">
        <v>574193596</v>
      </c>
      <c r="D8" s="103" t="n">
        <v>657143006</v>
      </c>
      <c r="E8" s="103" t="n">
        <v>715881289</v>
      </c>
      <c r="F8" s="103" t="n">
        <v>798055299</v>
      </c>
    </row>
    <row r="9" customFormat="false" ht="11.25" hidden="false" customHeight="true" outlineLevel="0" collapsed="false">
      <c r="A9" s="87" t="s">
        <v>41</v>
      </c>
      <c r="B9" s="103" t="n">
        <v>985531145</v>
      </c>
      <c r="C9" s="103" t="n">
        <v>1038230893</v>
      </c>
      <c r="D9" s="103" t="n">
        <v>1305665352</v>
      </c>
      <c r="E9" s="103" t="n">
        <v>1535642424</v>
      </c>
      <c r="F9" s="103" t="n">
        <v>1845870989</v>
      </c>
    </row>
    <row r="10" customFormat="false" ht="11.25" hidden="false" customHeight="true" outlineLevel="0" collapsed="false">
      <c r="A10" s="87" t="s">
        <v>42</v>
      </c>
      <c r="B10" s="103" t="n">
        <v>637985044</v>
      </c>
      <c r="C10" s="103" t="n">
        <v>701604559</v>
      </c>
      <c r="D10" s="103" t="n">
        <v>877554042</v>
      </c>
      <c r="E10" s="103" t="n">
        <v>1035426471</v>
      </c>
      <c r="F10" s="103" t="n">
        <v>1151802864</v>
      </c>
    </row>
    <row r="11" customFormat="false" ht="11.25" hidden="false" customHeight="true" outlineLevel="0" collapsed="false">
      <c r="A11" s="87" t="s">
        <v>43</v>
      </c>
      <c r="B11" s="103" t="n">
        <v>4039535190</v>
      </c>
      <c r="C11" s="103" t="n">
        <v>4330999706</v>
      </c>
      <c r="D11" s="103" t="n">
        <v>5125493902</v>
      </c>
      <c r="E11" s="103" t="n">
        <v>5903992718</v>
      </c>
      <c r="F11" s="103" t="n">
        <v>5392651954</v>
      </c>
    </row>
    <row r="12" customFormat="false" ht="11.25" hidden="false" customHeight="true" outlineLevel="0" collapsed="false">
      <c r="A12" s="87" t="s">
        <v>44</v>
      </c>
      <c r="B12" s="103" t="n">
        <v>308706973</v>
      </c>
      <c r="C12" s="103" t="n">
        <v>304031055</v>
      </c>
      <c r="D12" s="103" t="n">
        <v>425818452</v>
      </c>
      <c r="E12" s="103" t="n">
        <v>549119178</v>
      </c>
      <c r="F12" s="103" t="n">
        <v>670645001</v>
      </c>
    </row>
    <row r="13" customFormat="false" ht="11.25" hidden="false" customHeight="true" outlineLevel="0" collapsed="false">
      <c r="A13" s="87" t="s">
        <v>45</v>
      </c>
      <c r="B13" s="103" t="n">
        <v>647112087</v>
      </c>
      <c r="C13" s="103" t="n">
        <v>756275658</v>
      </c>
      <c r="D13" s="103" t="n">
        <v>1014309459</v>
      </c>
      <c r="E13" s="103" t="n">
        <v>1309668261</v>
      </c>
      <c r="F13" s="103" t="n">
        <v>1551835114</v>
      </c>
    </row>
    <row r="14" customFormat="false" ht="11.25" hidden="false" customHeight="true" outlineLevel="0" collapsed="false">
      <c r="A14" s="87" t="s">
        <v>46</v>
      </c>
      <c r="B14" s="103" t="n">
        <v>947633932</v>
      </c>
      <c r="C14" s="103" t="n">
        <v>1020035558</v>
      </c>
      <c r="D14" s="103" t="n">
        <v>1510064768</v>
      </c>
      <c r="E14" s="103" t="n">
        <v>1747360716</v>
      </c>
      <c r="F14" s="103" t="n">
        <v>2031644272</v>
      </c>
    </row>
    <row r="15" customFormat="false" ht="11.25" hidden="false" customHeight="true" outlineLevel="0" collapsed="false">
      <c r="A15" s="87" t="s">
        <v>47</v>
      </c>
      <c r="B15" s="103" t="n">
        <v>276751194</v>
      </c>
      <c r="C15" s="103" t="n">
        <v>257662602</v>
      </c>
      <c r="D15" s="103" t="n">
        <v>384679100</v>
      </c>
      <c r="E15" s="103" t="n">
        <v>509797503</v>
      </c>
      <c r="F15" s="103" t="n">
        <v>614398656</v>
      </c>
    </row>
    <row r="16" customFormat="false" ht="11.25" hidden="false" customHeight="true" outlineLevel="0" collapsed="false">
      <c r="A16" s="87" t="s">
        <v>48</v>
      </c>
      <c r="B16" s="103" t="n">
        <v>29696250</v>
      </c>
      <c r="C16" s="103" t="n">
        <v>36024191</v>
      </c>
      <c r="D16" s="103" t="n">
        <v>34313226</v>
      </c>
      <c r="E16" s="103" t="n">
        <v>44610114</v>
      </c>
      <c r="F16" s="103" t="n">
        <v>92865886</v>
      </c>
    </row>
    <row r="17" customFormat="false" ht="11.25" hidden="false" customHeight="true" outlineLevel="0" collapsed="false">
      <c r="A17" s="60" t="s">
        <v>156</v>
      </c>
      <c r="B17" s="115" t="s">
        <v>157</v>
      </c>
      <c r="C17" s="115" t="s">
        <v>157</v>
      </c>
      <c r="D17" s="115" t="s">
        <v>157</v>
      </c>
      <c r="E17" s="115" t="s">
        <v>157</v>
      </c>
      <c r="F17" s="107" t="n">
        <v>1847518934</v>
      </c>
    </row>
    <row r="18" customFormat="false" ht="12" hidden="false" customHeight="true" outlineLevel="0" collapsed="false">
      <c r="A18" s="116" t="s">
        <v>50</v>
      </c>
      <c r="B18" s="117" t="n">
        <f aca="false">SUM(B8:B17)</f>
        <v>8451313643</v>
      </c>
      <c r="C18" s="117" t="n">
        <f aca="false">SUM(C8:C17)</f>
        <v>9019057818</v>
      </c>
      <c r="D18" s="117" t="n">
        <f aca="false">SUM(D8:D17)</f>
        <v>11335041307</v>
      </c>
      <c r="E18" s="117" t="n">
        <f aca="false">SUM(E8:E17)</f>
        <v>13351498674</v>
      </c>
      <c r="F18" s="117" t="n">
        <f aca="false">SUM(F8:F17)</f>
        <v>15997288969</v>
      </c>
    </row>
    <row r="19" customFormat="false" ht="11.25" hidden="false" customHeight="true" outlineLevel="0" collapsed="false">
      <c r="A19" s="23"/>
      <c r="B19" s="23"/>
      <c r="C19" s="23"/>
      <c r="D19" s="23"/>
      <c r="E19" s="23"/>
      <c r="F19" s="23"/>
    </row>
    <row r="20" customFormat="false" ht="11.25" hidden="false" customHeight="true" outlineLevel="0" collapsed="false">
      <c r="A20" s="87" t="s">
        <v>158</v>
      </c>
      <c r="B20" s="103" t="n">
        <v>50000664911</v>
      </c>
      <c r="C20" s="103" t="n">
        <v>53174258778</v>
      </c>
      <c r="D20" s="103" t="n">
        <v>62393831996</v>
      </c>
      <c r="E20" s="103" t="n">
        <v>72165433852</v>
      </c>
      <c r="F20" s="103" t="n">
        <v>89986630691</v>
      </c>
    </row>
    <row r="21" customFormat="false" ht="11.25" hidden="false" customHeight="true" outlineLevel="0" collapsed="false">
      <c r="A21" s="87" t="s">
        <v>159</v>
      </c>
      <c r="B21" s="103" t="n">
        <v>29695069406</v>
      </c>
      <c r="C21" s="103" t="n">
        <v>31515970998</v>
      </c>
      <c r="D21" s="103" t="n">
        <v>40710806653</v>
      </c>
      <c r="E21" s="103" t="n">
        <v>47592217823</v>
      </c>
      <c r="F21" s="103" t="n">
        <v>58639023414</v>
      </c>
    </row>
    <row r="22" customFormat="false" ht="12" hidden="false" customHeight="true" outlineLevel="0" collapsed="false">
      <c r="A22" s="118" t="s">
        <v>160</v>
      </c>
      <c r="B22" s="119" t="n">
        <v>16039730634</v>
      </c>
      <c r="C22" s="119" t="n">
        <v>16964437996</v>
      </c>
      <c r="D22" s="119" t="n">
        <v>21805111583</v>
      </c>
      <c r="E22" s="119" t="n">
        <v>25308158247</v>
      </c>
      <c r="F22" s="119" t="n">
        <v>29971731150</v>
      </c>
    </row>
    <row r="23" customFormat="false" ht="11.25" hidden="false" customHeight="true" outlineLevel="0" collapsed="false">
      <c r="A23" s="87" t="s">
        <v>161</v>
      </c>
      <c r="B23" s="103" t="n">
        <v>6614243328</v>
      </c>
      <c r="C23" s="103" t="n">
        <v>6844224671</v>
      </c>
      <c r="D23" s="103" t="n">
        <v>8572658815</v>
      </c>
      <c r="E23" s="103" t="n">
        <v>10407885917</v>
      </c>
      <c r="F23" s="103" t="n">
        <v>14044290390</v>
      </c>
    </row>
    <row r="24" customFormat="false" ht="11.25" hidden="false" customHeight="true" outlineLevel="0" collapsed="false">
      <c r="A24" s="87" t="s">
        <v>162</v>
      </c>
      <c r="B24" s="103" t="n">
        <v>3066508881</v>
      </c>
      <c r="C24" s="103" t="n">
        <v>3034273828</v>
      </c>
      <c r="D24" s="103" t="n">
        <v>3200968423</v>
      </c>
      <c r="E24" s="103" t="n">
        <v>3442430222</v>
      </c>
      <c r="F24" s="103" t="n">
        <v>4191010184</v>
      </c>
    </row>
    <row r="25" customFormat="false" ht="11.25" hidden="false" customHeight="true" outlineLevel="0" collapsed="false">
      <c r="A25" s="60" t="s">
        <v>163</v>
      </c>
      <c r="B25" s="107" t="n">
        <v>2899418496</v>
      </c>
      <c r="C25" s="107" t="n">
        <v>1796178600</v>
      </c>
      <c r="D25" s="107" t="n">
        <v>804907565</v>
      </c>
      <c r="E25" s="107" t="n">
        <v>176165923</v>
      </c>
      <c r="F25" s="107" t="n">
        <v>27605092</v>
      </c>
    </row>
    <row r="26" s="122" customFormat="true" ht="12" hidden="false" customHeight="true" outlineLevel="0" collapsed="false">
      <c r="A26" s="120" t="s">
        <v>52</v>
      </c>
      <c r="B26" s="121" t="n">
        <f aca="false">SUM(B20:B25)</f>
        <v>108315635656</v>
      </c>
      <c r="C26" s="121" t="n">
        <f aca="false">SUM(C20:C25)</f>
        <v>113329344871</v>
      </c>
      <c r="D26" s="121" t="n">
        <f aca="false">SUM(D20:D25)</f>
        <v>137488285035</v>
      </c>
      <c r="E26" s="121" t="n">
        <f aca="false">SUM(E20:E25)</f>
        <v>159092291984</v>
      </c>
      <c r="F26" s="121" t="n">
        <f aca="false">SUM(F20:F25)</f>
        <v>196860290921</v>
      </c>
    </row>
    <row r="27" s="19" customFormat="true" ht="11.25" hidden="false" customHeight="true" outlineLevel="0" collapsed="false">
      <c r="A27" s="116"/>
      <c r="B27" s="117"/>
      <c r="C27" s="117"/>
      <c r="D27" s="117"/>
      <c r="E27" s="117"/>
      <c r="F27" s="117"/>
    </row>
    <row r="28" s="19" customFormat="true" ht="11.25" hidden="false" customHeight="true" outlineLevel="0" collapsed="false">
      <c r="A28" s="123"/>
      <c r="B28" s="124"/>
      <c r="C28" s="124"/>
      <c r="D28" s="124"/>
      <c r="E28" s="124"/>
      <c r="F28" s="124"/>
    </row>
    <row r="29" s="19" customFormat="true" ht="11.25" hidden="false" customHeight="true" outlineLevel="0" collapsed="false">
      <c r="A29" s="20" t="s">
        <v>154</v>
      </c>
      <c r="B29" s="21" t="s">
        <v>155</v>
      </c>
      <c r="C29" s="21"/>
      <c r="D29" s="21"/>
      <c r="E29" s="21"/>
      <c r="F29" s="21"/>
    </row>
    <row r="30" s="19" customFormat="true" ht="11.25" hidden="false" customHeight="true" outlineLevel="0" collapsed="false">
      <c r="A30" s="20"/>
      <c r="B30" s="97" t="n">
        <v>1996</v>
      </c>
      <c r="C30" s="97" t="n">
        <v>1997</v>
      </c>
      <c r="D30" s="97" t="n">
        <v>1998</v>
      </c>
      <c r="E30" s="97" t="n">
        <v>1999</v>
      </c>
      <c r="F30" s="97" t="n">
        <v>2000</v>
      </c>
    </row>
    <row r="31" s="19" customFormat="true" ht="11.25" hidden="false" customHeight="true" outlineLevel="0" collapsed="false">
      <c r="A31" s="20"/>
      <c r="B31" s="97"/>
      <c r="C31" s="97"/>
      <c r="D31" s="97"/>
      <c r="E31" s="97"/>
      <c r="F31" s="97"/>
    </row>
    <row r="32" s="19" customFormat="true" ht="11.25" hidden="false" customHeight="true" outlineLevel="0" collapsed="false">
      <c r="A32" s="60"/>
      <c r="B32" s="61"/>
      <c r="C32" s="61"/>
      <c r="D32" s="61"/>
      <c r="E32" s="61"/>
      <c r="F32" s="61"/>
    </row>
    <row r="33" s="19" customFormat="true" ht="11.25" hidden="false" customHeight="true" outlineLevel="0" collapsed="false">
      <c r="A33" s="87" t="s">
        <v>40</v>
      </c>
      <c r="B33" s="103" t="n">
        <v>903372668</v>
      </c>
      <c r="C33" s="103" t="n">
        <v>910363217</v>
      </c>
      <c r="D33" s="103" t="n">
        <v>970196623</v>
      </c>
      <c r="E33" s="103" t="n">
        <v>885229399</v>
      </c>
      <c r="F33" s="103" t="n">
        <v>968380439</v>
      </c>
    </row>
    <row r="34" s="19" customFormat="true" ht="11.25" hidden="false" customHeight="true" outlineLevel="0" collapsed="false">
      <c r="A34" s="87" t="s">
        <v>41</v>
      </c>
      <c r="B34" s="103" t="n">
        <v>1932135958</v>
      </c>
      <c r="C34" s="103" t="n">
        <v>2121415826</v>
      </c>
      <c r="D34" s="103" t="n">
        <v>2182481339</v>
      </c>
      <c r="E34" s="103" t="n">
        <v>2134605007</v>
      </c>
      <c r="F34" s="103" t="n">
        <v>2543109135</v>
      </c>
    </row>
    <row r="35" s="19" customFormat="true" ht="11.25" hidden="false" customHeight="true" outlineLevel="0" collapsed="false">
      <c r="A35" s="87" t="s">
        <v>42</v>
      </c>
      <c r="B35" s="103" t="n">
        <v>1191651236</v>
      </c>
      <c r="C35" s="103" t="n">
        <v>1299631915</v>
      </c>
      <c r="D35" s="103" t="n">
        <v>1317059038</v>
      </c>
      <c r="E35" s="103" t="n">
        <v>1280993312</v>
      </c>
      <c r="F35" s="103" t="n">
        <v>1464210401</v>
      </c>
    </row>
    <row r="36" s="19" customFormat="true" ht="11.25" hidden="false" customHeight="true" outlineLevel="0" collapsed="false">
      <c r="A36" s="87" t="s">
        <v>43</v>
      </c>
      <c r="B36" s="103" t="n">
        <v>5254741201</v>
      </c>
      <c r="C36" s="103" t="n">
        <v>5224948508</v>
      </c>
      <c r="D36" s="103" t="n">
        <v>5108663625</v>
      </c>
      <c r="E36" s="103" t="n">
        <v>5274373540</v>
      </c>
      <c r="F36" s="103" t="n">
        <v>6228917963</v>
      </c>
    </row>
    <row r="37" s="19" customFormat="true" ht="11.25" hidden="false" customHeight="true" outlineLevel="0" collapsed="false">
      <c r="A37" s="87" t="s">
        <v>44</v>
      </c>
      <c r="B37" s="103" t="n">
        <v>597626382</v>
      </c>
      <c r="C37" s="103" t="n">
        <v>651437228</v>
      </c>
      <c r="D37" s="103" t="n">
        <v>604920724</v>
      </c>
      <c r="E37" s="103" t="n">
        <v>569234506</v>
      </c>
      <c r="F37" s="103" t="n">
        <v>846782646</v>
      </c>
    </row>
    <row r="38" s="19" customFormat="true" ht="11.25" hidden="false" customHeight="true" outlineLevel="0" collapsed="false">
      <c r="A38" s="87" t="s">
        <v>45</v>
      </c>
      <c r="B38" s="103" t="n">
        <v>1648020361</v>
      </c>
      <c r="C38" s="103" t="n">
        <v>1654799517</v>
      </c>
      <c r="D38" s="103" t="n">
        <v>1641175277</v>
      </c>
      <c r="E38" s="103" t="n">
        <v>1617425602</v>
      </c>
      <c r="F38" s="103" t="n">
        <v>1922289199</v>
      </c>
    </row>
    <row r="39" s="19" customFormat="true" ht="11.25" hidden="false" customHeight="true" outlineLevel="0" collapsed="false">
      <c r="A39" s="87" t="s">
        <v>46</v>
      </c>
      <c r="B39" s="103" t="n">
        <v>2084616583</v>
      </c>
      <c r="C39" s="103" t="n">
        <v>2208624991</v>
      </c>
      <c r="D39" s="103" t="n">
        <v>2463602413</v>
      </c>
      <c r="E39" s="103" t="n">
        <v>2584723352</v>
      </c>
      <c r="F39" s="103" t="n">
        <v>3582303006</v>
      </c>
    </row>
    <row r="40" s="19" customFormat="true" ht="11.25" hidden="false" customHeight="true" outlineLevel="0" collapsed="false">
      <c r="A40" s="87" t="s">
        <v>47</v>
      </c>
      <c r="B40" s="103" t="n">
        <v>702990466</v>
      </c>
      <c r="C40" s="103" t="n">
        <v>717322791</v>
      </c>
      <c r="D40" s="103" t="n">
        <v>737461703</v>
      </c>
      <c r="E40" s="103" t="n">
        <v>790949475</v>
      </c>
      <c r="F40" s="103" t="n">
        <v>911334045</v>
      </c>
    </row>
    <row r="41" s="19" customFormat="true" ht="11.25" hidden="false" customHeight="true" outlineLevel="0" collapsed="false">
      <c r="A41" s="87" t="s">
        <v>48</v>
      </c>
      <c r="B41" s="103" t="n">
        <v>75257100</v>
      </c>
      <c r="C41" s="103" t="n">
        <v>85363112</v>
      </c>
      <c r="D41" s="103" t="n">
        <v>113762096</v>
      </c>
      <c r="E41" s="103" t="n">
        <v>139006813</v>
      </c>
      <c r="F41" s="103" t="n">
        <v>164008389</v>
      </c>
    </row>
    <row r="42" s="19" customFormat="true" ht="11.25" hidden="false" customHeight="true" outlineLevel="0" collapsed="false">
      <c r="A42" s="60" t="s">
        <v>156</v>
      </c>
      <c r="B42" s="107" t="n">
        <v>2341051033</v>
      </c>
      <c r="C42" s="107" t="n">
        <v>2700046207</v>
      </c>
      <c r="D42" s="107" t="n">
        <v>2493402430</v>
      </c>
      <c r="E42" s="107" t="n">
        <v>2438681536</v>
      </c>
      <c r="F42" s="107" t="n">
        <v>2928503763</v>
      </c>
    </row>
    <row r="43" s="19" customFormat="true" ht="12" hidden="false" customHeight="true" outlineLevel="0" collapsed="false">
      <c r="A43" s="116" t="s">
        <v>50</v>
      </c>
      <c r="B43" s="117" t="n">
        <f aca="false">SUM(B33:B42)</f>
        <v>16731462988</v>
      </c>
      <c r="C43" s="117" t="n">
        <f aca="false">SUM(C33:C42)</f>
        <v>17573953312</v>
      </c>
      <c r="D43" s="117" t="n">
        <f aca="false">SUM(D33:D42)</f>
        <v>17632725268</v>
      </c>
      <c r="E43" s="117" t="n">
        <f aca="false">SUM(E33:E42)</f>
        <v>17715222542</v>
      </c>
      <c r="F43" s="117" t="n">
        <f aca="false">SUM(F33:F42)</f>
        <v>21559838986</v>
      </c>
    </row>
    <row r="44" s="19" customFormat="true" ht="11.25" hidden="false" customHeight="true" outlineLevel="0" collapsed="false">
      <c r="A44" s="23"/>
      <c r="B44" s="23"/>
      <c r="C44" s="23"/>
      <c r="D44" s="23"/>
      <c r="E44" s="23"/>
      <c r="F44" s="23"/>
    </row>
    <row r="45" s="19" customFormat="true" ht="11.25" hidden="false" customHeight="true" outlineLevel="0" collapsed="false">
      <c r="A45" s="87" t="s">
        <v>158</v>
      </c>
      <c r="B45" s="103" t="n">
        <v>89884938962</v>
      </c>
      <c r="C45" s="103" t="n">
        <v>92300653209</v>
      </c>
      <c r="D45" s="103" t="n">
        <v>93738329179</v>
      </c>
      <c r="E45" s="103" t="n">
        <v>92613977617</v>
      </c>
      <c r="F45" s="103" t="n">
        <v>107116248538</v>
      </c>
    </row>
    <row r="46" s="19" customFormat="true" ht="11.25" hidden="false" customHeight="true" outlineLevel="0" collapsed="false">
      <c r="A46" s="87" t="s">
        <v>159</v>
      </c>
      <c r="B46" s="103" t="n">
        <v>60717616241</v>
      </c>
      <c r="C46" s="103" t="n">
        <v>64097244767</v>
      </c>
      <c r="D46" s="103" t="n">
        <v>68174961373</v>
      </c>
      <c r="E46" s="103" t="n">
        <v>69821889116</v>
      </c>
      <c r="F46" s="103" t="n">
        <v>80463523151</v>
      </c>
    </row>
    <row r="47" s="19" customFormat="true" ht="12" hidden="false" customHeight="true" outlineLevel="0" collapsed="false">
      <c r="A47" s="118" t="s">
        <v>160</v>
      </c>
      <c r="B47" s="119" t="n">
        <v>31713842692</v>
      </c>
      <c r="C47" s="119" t="n">
        <v>34222296205</v>
      </c>
      <c r="D47" s="119" t="n">
        <v>35289179246</v>
      </c>
      <c r="E47" s="119" t="n">
        <v>35743734851</v>
      </c>
      <c r="F47" s="119" t="n">
        <v>43322452888</v>
      </c>
    </row>
    <row r="48" s="19" customFormat="true" ht="11.25" hidden="false" customHeight="true" outlineLevel="0" collapsed="false">
      <c r="A48" s="87" t="s">
        <v>161</v>
      </c>
      <c r="B48" s="103" t="n">
        <v>14088037642</v>
      </c>
      <c r="C48" s="103" t="n">
        <v>15291326375</v>
      </c>
      <c r="D48" s="103" t="n">
        <v>17511635028</v>
      </c>
      <c r="E48" s="103" t="n">
        <v>17374731356</v>
      </c>
      <c r="F48" s="103" t="n">
        <v>20747069276</v>
      </c>
    </row>
    <row r="49" s="19" customFormat="true" ht="11.25" hidden="false" customHeight="true" outlineLevel="0" collapsed="false">
      <c r="A49" s="87" t="s">
        <v>162</v>
      </c>
      <c r="B49" s="103" t="n">
        <v>4240962586</v>
      </c>
      <c r="C49" s="103" t="n">
        <v>5129410070</v>
      </c>
      <c r="D49" s="103" t="n">
        <v>5049152223</v>
      </c>
      <c r="E49" s="103" t="n">
        <v>5074815825</v>
      </c>
      <c r="F49" s="103" t="n">
        <v>7924147988</v>
      </c>
    </row>
    <row r="50" s="19" customFormat="true" ht="11.25" hidden="false" customHeight="true" outlineLevel="0" collapsed="false">
      <c r="A50" s="60" t="s">
        <v>163</v>
      </c>
      <c r="B50" s="107" t="n">
        <v>197016619</v>
      </c>
      <c r="C50" s="107" t="n">
        <v>256182209</v>
      </c>
      <c r="D50" s="107" t="n">
        <v>223449915</v>
      </c>
      <c r="E50" s="107" t="n">
        <v>286578478</v>
      </c>
      <c r="F50" s="107" t="n">
        <v>708896567</v>
      </c>
    </row>
    <row r="51" s="19" customFormat="true" ht="12" hidden="false" customHeight="true" outlineLevel="0" collapsed="false">
      <c r="A51" s="125" t="s">
        <v>52</v>
      </c>
      <c r="B51" s="126" t="n">
        <f aca="false">SUM(B45:B50)</f>
        <v>200842414742</v>
      </c>
      <c r="C51" s="126" t="n">
        <f aca="false">SUM(C45:C50)</f>
        <v>211297112835</v>
      </c>
      <c r="D51" s="126" t="n">
        <f aca="false">SUM(D45:D50)</f>
        <v>219986706964</v>
      </c>
      <c r="E51" s="126" t="n">
        <f aca="false">SUM(E45:E50)</f>
        <v>220915727243</v>
      </c>
      <c r="F51" s="126" t="n">
        <f aca="false">SUM(F45:F50)</f>
        <v>260282338408</v>
      </c>
    </row>
    <row r="52" s="19" customFormat="true" ht="11.25" hidden="false" customHeight="true" outlineLevel="0" collapsed="false">
      <c r="A52" s="116"/>
      <c r="B52" s="117"/>
      <c r="C52" s="117"/>
      <c r="D52" s="117"/>
      <c r="E52" s="117"/>
      <c r="F52" s="117"/>
    </row>
    <row r="53" s="19" customFormat="true" ht="11.25" hidden="false" customHeight="true" outlineLevel="0" collapsed="false">
      <c r="A53" s="123"/>
      <c r="B53" s="124"/>
      <c r="C53" s="124"/>
      <c r="D53" s="124"/>
      <c r="E53" s="124"/>
      <c r="F53" s="124"/>
    </row>
    <row r="54" s="19" customFormat="true" ht="11.25" hidden="false" customHeight="true" outlineLevel="0" collapsed="false">
      <c r="A54" s="20" t="s">
        <v>154</v>
      </c>
      <c r="B54" s="21" t="s">
        <v>155</v>
      </c>
      <c r="C54" s="21"/>
      <c r="D54" s="21"/>
      <c r="E54" s="21"/>
      <c r="F54" s="21"/>
    </row>
    <row r="55" s="19" customFormat="true" ht="11.25" hidden="false" customHeight="true" outlineLevel="0" collapsed="false">
      <c r="A55" s="20"/>
      <c r="B55" s="97" t="n">
        <v>2001</v>
      </c>
      <c r="C55" s="97" t="n">
        <v>2002</v>
      </c>
      <c r="D55" s="97" t="n">
        <v>2003</v>
      </c>
      <c r="E55" s="97" t="n">
        <v>2004</v>
      </c>
      <c r="F55" s="97" t="n">
        <v>2005</v>
      </c>
    </row>
    <row r="56" s="19" customFormat="true" ht="11.25" hidden="false" customHeight="true" outlineLevel="0" collapsed="false">
      <c r="A56" s="20"/>
      <c r="B56" s="97"/>
      <c r="C56" s="97"/>
      <c r="D56" s="97"/>
      <c r="E56" s="97"/>
      <c r="F56" s="97"/>
    </row>
    <row r="57" s="19" customFormat="true" ht="11.25" hidden="false" customHeight="true" outlineLevel="0" collapsed="false">
      <c r="A57" s="60"/>
      <c r="B57" s="61"/>
      <c r="C57" s="61"/>
      <c r="D57" s="61"/>
      <c r="E57" s="61"/>
      <c r="F57" s="61"/>
    </row>
    <row r="58" s="19" customFormat="true" ht="11.25" hidden="false" customHeight="true" outlineLevel="0" collapsed="false">
      <c r="A58" s="87" t="s">
        <v>40</v>
      </c>
      <c r="B58" s="103" t="n">
        <v>963683599</v>
      </c>
      <c r="C58" s="103" t="n">
        <v>985768354</v>
      </c>
      <c r="D58" s="103" t="n">
        <v>1047331456</v>
      </c>
      <c r="E58" s="103" t="n">
        <v>1415590307</v>
      </c>
      <c r="F58" s="103" t="n">
        <v>950579535</v>
      </c>
    </row>
    <row r="59" s="19" customFormat="true" ht="11.25" hidden="false" customHeight="true" outlineLevel="0" collapsed="false">
      <c r="A59" s="87" t="s">
        <v>41</v>
      </c>
      <c r="B59" s="103" t="n">
        <v>2697690824</v>
      </c>
      <c r="C59" s="103" t="n">
        <v>2716321534</v>
      </c>
      <c r="D59" s="103" t="n">
        <v>2771800473</v>
      </c>
      <c r="E59" s="103" t="n">
        <v>2877934770</v>
      </c>
      <c r="F59" s="103" t="n">
        <v>2857240225</v>
      </c>
    </row>
    <row r="60" s="19" customFormat="true" ht="11.25" hidden="false" customHeight="true" outlineLevel="0" collapsed="false">
      <c r="A60" s="87" t="s">
        <v>42</v>
      </c>
      <c r="B60" s="103" t="n">
        <v>1591645777</v>
      </c>
      <c r="C60" s="103" t="n">
        <v>1542916595</v>
      </c>
      <c r="D60" s="103" t="n">
        <v>1458008737</v>
      </c>
      <c r="E60" s="103" t="n">
        <v>1428777331</v>
      </c>
      <c r="F60" s="103" t="n">
        <v>1265191993</v>
      </c>
    </row>
    <row r="61" s="19" customFormat="true" ht="11.25" hidden="false" customHeight="true" outlineLevel="0" collapsed="false">
      <c r="A61" s="87" t="s">
        <v>43</v>
      </c>
      <c r="B61" s="103" t="n">
        <v>6491232914</v>
      </c>
      <c r="C61" s="103" t="n">
        <v>6366835539</v>
      </c>
      <c r="D61" s="103" t="n">
        <v>6043652283</v>
      </c>
      <c r="E61" s="103" t="n">
        <v>6517584171</v>
      </c>
      <c r="F61" s="103" t="n">
        <v>6564949727</v>
      </c>
    </row>
    <row r="62" s="19" customFormat="true" ht="11.25" hidden="false" customHeight="true" outlineLevel="0" collapsed="false">
      <c r="A62" s="87" t="s">
        <v>44</v>
      </c>
      <c r="B62" s="103" t="n">
        <v>961579181</v>
      </c>
      <c r="C62" s="103" t="n">
        <v>944921069</v>
      </c>
      <c r="D62" s="103" t="n">
        <v>943808551</v>
      </c>
      <c r="E62" s="103" t="n">
        <v>993257991</v>
      </c>
      <c r="F62" s="103" t="n">
        <v>1088750120</v>
      </c>
    </row>
    <row r="63" s="19" customFormat="true" ht="11.25" hidden="false" customHeight="true" outlineLevel="0" collapsed="false">
      <c r="A63" s="87" t="s">
        <v>45</v>
      </c>
      <c r="B63" s="103" t="n">
        <v>2083988444</v>
      </c>
      <c r="C63" s="103" t="n">
        <v>2064294768</v>
      </c>
      <c r="D63" s="103" t="n">
        <v>1959559771</v>
      </c>
      <c r="E63" s="103" t="n">
        <v>2175407205</v>
      </c>
      <c r="F63" s="103" t="n">
        <v>2432273288</v>
      </c>
    </row>
    <row r="64" s="19" customFormat="true" ht="11.25" hidden="false" customHeight="true" outlineLevel="0" collapsed="false">
      <c r="A64" s="87" t="s">
        <v>46</v>
      </c>
      <c r="B64" s="103" t="n">
        <v>3340437698</v>
      </c>
      <c r="C64" s="103" t="n">
        <v>3175188759</v>
      </c>
      <c r="D64" s="103" t="n">
        <v>2649693554</v>
      </c>
      <c r="E64" s="103" t="n">
        <v>2645295355</v>
      </c>
      <c r="F64" s="103" t="n">
        <v>2987723388</v>
      </c>
    </row>
    <row r="65" s="19" customFormat="true" ht="11.25" hidden="false" customHeight="true" outlineLevel="0" collapsed="false">
      <c r="A65" s="87" t="s">
        <v>47</v>
      </c>
      <c r="B65" s="103" t="n">
        <v>1155329430</v>
      </c>
      <c r="C65" s="103" t="n">
        <v>1128732073</v>
      </c>
      <c r="D65" s="103" t="n">
        <v>1161808737</v>
      </c>
      <c r="E65" s="103" t="n">
        <v>1208843955</v>
      </c>
      <c r="F65" s="103" t="n">
        <v>1273532627</v>
      </c>
    </row>
    <row r="66" s="19" customFormat="true" ht="11.25" hidden="false" customHeight="true" outlineLevel="0" collapsed="false">
      <c r="A66" s="87" t="s">
        <v>48</v>
      </c>
      <c r="B66" s="103" t="n">
        <v>162707598</v>
      </c>
      <c r="C66" s="103" t="n">
        <v>165173664</v>
      </c>
      <c r="D66" s="103" t="n">
        <v>168622948</v>
      </c>
      <c r="E66" s="103" t="n">
        <v>171499031</v>
      </c>
      <c r="F66" s="103" t="n">
        <v>166219369</v>
      </c>
    </row>
    <row r="67" s="19" customFormat="true" ht="11.25" hidden="false" customHeight="true" outlineLevel="0" collapsed="false">
      <c r="A67" s="60" t="s">
        <v>156</v>
      </c>
      <c r="B67" s="107" t="n">
        <v>3018715651</v>
      </c>
      <c r="C67" s="107" t="n">
        <v>2614547047</v>
      </c>
      <c r="D67" s="107" t="n">
        <v>2401710939</v>
      </c>
      <c r="E67" s="107" t="n">
        <v>2397126635</v>
      </c>
      <c r="F67" s="107" t="n">
        <v>2238503770</v>
      </c>
    </row>
    <row r="68" s="19" customFormat="true" ht="12" hidden="false" customHeight="true" outlineLevel="0" collapsed="false">
      <c r="A68" s="116" t="s">
        <v>50</v>
      </c>
      <c r="B68" s="117" t="n">
        <f aca="false">SUM(B58:B67)</f>
        <v>22467011116</v>
      </c>
      <c r="C68" s="117" t="n">
        <f aca="false">SUM(C58:C67)</f>
        <v>21704699402</v>
      </c>
      <c r="D68" s="117" t="n">
        <f aca="false">SUM(D58:D67)</f>
        <v>20605997449</v>
      </c>
      <c r="E68" s="117" t="n">
        <f aca="false">SUM(E58:E67)</f>
        <v>21831316751</v>
      </c>
      <c r="F68" s="117" t="n">
        <f aca="false">SUM(F58:F67)</f>
        <v>21824964042</v>
      </c>
    </row>
    <row r="69" s="19" customFormat="true" ht="11.25" hidden="false" customHeight="true" outlineLevel="0" collapsed="false">
      <c r="A69" s="23"/>
      <c r="B69" s="23"/>
      <c r="C69" s="23"/>
      <c r="D69" s="23"/>
      <c r="E69" s="23"/>
      <c r="F69" s="23"/>
    </row>
    <row r="70" s="19" customFormat="true" ht="11.25" hidden="false" customHeight="true" outlineLevel="0" collapsed="false">
      <c r="A70" s="87" t="s">
        <v>158</v>
      </c>
      <c r="B70" s="103" t="n">
        <v>113506630056</v>
      </c>
      <c r="C70" s="103" t="n">
        <v>109530616158</v>
      </c>
      <c r="D70" s="103" t="n">
        <v>110131471100</v>
      </c>
      <c r="E70" s="103" t="n">
        <v>114535059110</v>
      </c>
      <c r="F70" s="103" t="n">
        <v>122058512337</v>
      </c>
    </row>
    <row r="71" s="19" customFormat="true" ht="11.25" hidden="false" customHeight="true" outlineLevel="0" collapsed="false">
      <c r="A71" s="87" t="s">
        <v>159</v>
      </c>
      <c r="B71" s="103" t="n">
        <v>84599432849</v>
      </c>
      <c r="C71" s="103" t="n">
        <v>85280458867</v>
      </c>
      <c r="D71" s="103" t="n">
        <v>83081516985</v>
      </c>
      <c r="E71" s="103" t="n">
        <v>89550351804</v>
      </c>
      <c r="F71" s="103" t="n">
        <v>92830891569</v>
      </c>
    </row>
    <row r="72" s="19" customFormat="true" ht="12" hidden="false" customHeight="true" outlineLevel="0" collapsed="false">
      <c r="A72" s="118" t="s">
        <v>160</v>
      </c>
      <c r="B72" s="119" t="n">
        <v>44305623326</v>
      </c>
      <c r="C72" s="119" t="n">
        <v>44555259867</v>
      </c>
      <c r="D72" s="119" t="n">
        <v>42449064985</v>
      </c>
      <c r="E72" s="119" t="n">
        <v>44592301288</v>
      </c>
      <c r="F72" s="119" t="n">
        <v>45252250899</v>
      </c>
    </row>
    <row r="73" s="19" customFormat="true" ht="11.25" hidden="false" customHeight="true" outlineLevel="0" collapsed="false">
      <c r="A73" s="87" t="s">
        <v>161</v>
      </c>
      <c r="B73" s="103" t="n">
        <v>22118495797</v>
      </c>
      <c r="C73" s="103" t="n">
        <v>21727838056</v>
      </c>
      <c r="D73" s="103" t="n">
        <v>20495074406</v>
      </c>
      <c r="E73" s="103" t="n">
        <v>21883782361</v>
      </c>
      <c r="F73" s="103" t="n">
        <v>22691524206</v>
      </c>
    </row>
    <row r="74" s="19" customFormat="true" ht="11.25" hidden="false" customHeight="true" outlineLevel="0" collapsed="false">
      <c r="A74" s="87" t="s">
        <v>162</v>
      </c>
      <c r="B74" s="103" t="n">
        <v>7592946682</v>
      </c>
      <c r="C74" s="103" t="n">
        <v>7095602090</v>
      </c>
      <c r="D74" s="103" t="n">
        <v>7580942006</v>
      </c>
      <c r="E74" s="103" t="n">
        <v>8381230504</v>
      </c>
      <c r="F74" s="103" t="n">
        <v>11075132072</v>
      </c>
    </row>
    <row r="75" s="19" customFormat="true" ht="11.25" hidden="false" customHeight="true" outlineLevel="0" collapsed="false">
      <c r="A75" s="60" t="s">
        <v>163</v>
      </c>
      <c r="B75" s="107" t="n">
        <v>797054576</v>
      </c>
      <c r="C75" s="107" t="n">
        <v>803761934</v>
      </c>
      <c r="D75" s="107" t="n">
        <v>877536875</v>
      </c>
      <c r="E75" s="107" t="n">
        <v>5470635949</v>
      </c>
      <c r="F75" s="107" t="n">
        <v>6015105068</v>
      </c>
    </row>
    <row r="76" s="19" customFormat="true" ht="12" hidden="false" customHeight="true" outlineLevel="0" collapsed="false">
      <c r="A76" s="125" t="s">
        <v>52</v>
      </c>
      <c r="B76" s="126" t="n">
        <f aca="false">SUM(B70:B75)</f>
        <v>272920183286</v>
      </c>
      <c r="C76" s="126" t="n">
        <f aca="false">SUM(C70:C75)</f>
        <v>268993536972</v>
      </c>
      <c r="D76" s="126" t="n">
        <f aca="false">SUM(D70:D75)</f>
        <v>264615606357</v>
      </c>
      <c r="E76" s="126" t="n">
        <f aca="false">SUM(E70:E75)</f>
        <v>284413361016</v>
      </c>
      <c r="F76" s="126" t="n">
        <f aca="false">SUM(F70:F75)</f>
        <v>299923416151</v>
      </c>
    </row>
    <row r="77" s="19" customFormat="true" ht="11.25" hidden="false" customHeight="true" outlineLevel="0" collapsed="false">
      <c r="A77" s="116"/>
      <c r="B77" s="117"/>
      <c r="C77" s="18"/>
      <c r="D77" s="18"/>
      <c r="E77" s="18"/>
      <c r="F77" s="18"/>
    </row>
    <row r="78" s="19" customFormat="true" ht="11.25" hidden="false" customHeight="true" outlineLevel="0" collapsed="false">
      <c r="A78" s="123"/>
      <c r="B78" s="124"/>
      <c r="C78" s="17"/>
      <c r="D78" s="18"/>
      <c r="E78" s="18"/>
      <c r="F78" s="18"/>
    </row>
    <row r="79" s="19" customFormat="true" ht="11.25" hidden="false" customHeight="true" outlineLevel="0" collapsed="false">
      <c r="A79" s="20" t="s">
        <v>154</v>
      </c>
      <c r="B79" s="21" t="s">
        <v>155</v>
      </c>
      <c r="C79" s="21"/>
      <c r="D79" s="127"/>
      <c r="E79" s="127"/>
      <c r="F79" s="127"/>
    </row>
    <row r="80" s="19" customFormat="true" ht="11.25" hidden="false" customHeight="true" outlineLevel="0" collapsed="false">
      <c r="A80" s="20"/>
      <c r="B80" s="97" t="n">
        <v>2006</v>
      </c>
      <c r="C80" s="97" t="s">
        <v>164</v>
      </c>
      <c r="D80" s="61"/>
      <c r="E80" s="61"/>
      <c r="F80" s="61"/>
    </row>
    <row r="81" s="19" customFormat="true" ht="11.25" hidden="false" customHeight="true" outlineLevel="0" collapsed="false">
      <c r="A81" s="20"/>
      <c r="B81" s="97"/>
      <c r="C81" s="97"/>
      <c r="D81" s="61"/>
      <c r="E81" s="61"/>
      <c r="F81" s="61"/>
    </row>
    <row r="82" s="19" customFormat="true" ht="11.25" hidden="false" customHeight="true" outlineLevel="0" collapsed="false">
      <c r="A82" s="116"/>
      <c r="B82" s="61"/>
      <c r="C82" s="61"/>
      <c r="D82" s="117"/>
      <c r="E82" s="117"/>
      <c r="F82" s="117"/>
    </row>
    <row r="83" s="19" customFormat="true" ht="11.25" hidden="false" customHeight="true" outlineLevel="0" collapsed="false">
      <c r="A83" s="87" t="s">
        <v>40</v>
      </c>
      <c r="B83" s="103" t="n">
        <v>1380979309</v>
      </c>
      <c r="C83" s="103" t="n">
        <v>1348190849</v>
      </c>
      <c r="D83" s="117"/>
      <c r="E83" s="117"/>
      <c r="F83" s="117"/>
    </row>
    <row r="84" s="19" customFormat="true" ht="11.25" hidden="false" customHeight="true" outlineLevel="0" collapsed="false">
      <c r="A84" s="87" t="s">
        <v>41</v>
      </c>
      <c r="B84" s="103" t="n">
        <v>3281119607</v>
      </c>
      <c r="C84" s="103" t="n">
        <v>3271477665</v>
      </c>
      <c r="D84" s="117"/>
      <c r="E84" s="117"/>
      <c r="F84" s="117"/>
    </row>
    <row r="85" s="19" customFormat="true" ht="11.25" hidden="false" customHeight="true" outlineLevel="0" collapsed="false">
      <c r="A85" s="87" t="s">
        <v>42</v>
      </c>
      <c r="B85" s="103" t="n">
        <v>1478608059</v>
      </c>
      <c r="C85" s="103" t="n">
        <v>1662412077</v>
      </c>
      <c r="D85" s="117"/>
      <c r="E85" s="117"/>
      <c r="F85" s="117"/>
    </row>
    <row r="86" s="19" customFormat="true" ht="11.25" hidden="false" customHeight="true" outlineLevel="0" collapsed="false">
      <c r="A86" s="87" t="s">
        <v>43</v>
      </c>
      <c r="B86" s="103" t="n">
        <v>7173520810</v>
      </c>
      <c r="C86" s="103" t="n">
        <v>7967069843</v>
      </c>
      <c r="D86" s="117"/>
      <c r="E86" s="117"/>
      <c r="F86" s="117"/>
    </row>
    <row r="87" s="19" customFormat="true" ht="11.25" hidden="false" customHeight="true" outlineLevel="0" collapsed="false">
      <c r="A87" s="87" t="s">
        <v>44</v>
      </c>
      <c r="B87" s="103" t="n">
        <v>1389405839</v>
      </c>
      <c r="C87" s="103" t="n">
        <v>1567965721</v>
      </c>
      <c r="D87" s="117"/>
      <c r="E87" s="117"/>
      <c r="F87" s="117"/>
    </row>
    <row r="88" s="19" customFormat="true" ht="11.25" hidden="false" customHeight="true" outlineLevel="0" collapsed="false">
      <c r="A88" s="87" t="s">
        <v>45</v>
      </c>
      <c r="B88" s="103" t="n">
        <v>2753201674</v>
      </c>
      <c r="C88" s="103" t="n">
        <v>3036949379</v>
      </c>
      <c r="D88" s="117"/>
      <c r="E88" s="117"/>
      <c r="F88" s="117"/>
    </row>
    <row r="89" s="19" customFormat="true" ht="11.25" hidden="false" customHeight="true" outlineLevel="0" collapsed="false">
      <c r="A89" s="87" t="s">
        <v>46</v>
      </c>
      <c r="B89" s="103" t="n">
        <v>3323332225</v>
      </c>
      <c r="C89" s="103" t="n">
        <v>3610082566</v>
      </c>
      <c r="D89" s="117"/>
      <c r="E89" s="117"/>
      <c r="F89" s="117"/>
    </row>
    <row r="90" s="19" customFormat="true" ht="11.25" hidden="false" customHeight="true" outlineLevel="0" collapsed="false">
      <c r="A90" s="87" t="s">
        <v>47</v>
      </c>
      <c r="B90" s="103" t="n">
        <v>1391817253</v>
      </c>
      <c r="C90" s="103" t="n">
        <v>1410600011</v>
      </c>
      <c r="D90" s="117"/>
      <c r="E90" s="117"/>
      <c r="F90" s="117"/>
    </row>
    <row r="91" s="19" customFormat="true" ht="11.25" hidden="false" customHeight="true" outlineLevel="0" collapsed="false">
      <c r="A91" s="87" t="s">
        <v>48</v>
      </c>
      <c r="B91" s="103" t="n">
        <v>189073458</v>
      </c>
      <c r="C91" s="103" t="n">
        <v>191999647</v>
      </c>
      <c r="D91" s="117"/>
      <c r="E91" s="117"/>
      <c r="F91" s="117"/>
    </row>
    <row r="92" s="19" customFormat="true" ht="11.25" hidden="false" customHeight="true" outlineLevel="0" collapsed="false">
      <c r="A92" s="60" t="s">
        <v>156</v>
      </c>
      <c r="B92" s="107" t="n">
        <v>2218983283</v>
      </c>
      <c r="C92" s="107" t="n">
        <v>2198010963</v>
      </c>
      <c r="D92" s="117"/>
      <c r="E92" s="117"/>
      <c r="F92" s="117"/>
    </row>
    <row r="93" s="19" customFormat="true" ht="12" hidden="false" customHeight="true" outlineLevel="0" collapsed="false">
      <c r="A93" s="116" t="s">
        <v>50</v>
      </c>
      <c r="B93" s="117" t="n">
        <f aca="false">SUM(B83:B92)</f>
        <v>24580041517</v>
      </c>
      <c r="C93" s="117" t="n">
        <f aca="false">SUM(C83:C92)</f>
        <v>26264758721</v>
      </c>
      <c r="D93" s="117"/>
      <c r="E93" s="117"/>
      <c r="F93" s="117"/>
    </row>
    <row r="94" s="19" customFormat="true" ht="11.25" hidden="false" customHeight="true" outlineLevel="0" collapsed="false">
      <c r="A94" s="23"/>
      <c r="B94" s="23"/>
      <c r="C94" s="23"/>
      <c r="D94" s="117"/>
      <c r="E94" s="117"/>
      <c r="F94" s="117"/>
    </row>
    <row r="95" s="19" customFormat="true" ht="11.25" hidden="false" customHeight="true" outlineLevel="0" collapsed="false">
      <c r="A95" s="87" t="s">
        <v>158</v>
      </c>
      <c r="B95" s="103" t="n">
        <v>132965685066</v>
      </c>
      <c r="C95" s="103" t="n">
        <v>143814455560</v>
      </c>
      <c r="D95" s="117"/>
      <c r="E95" s="117"/>
      <c r="F95" s="117"/>
    </row>
    <row r="96" s="19" customFormat="true" ht="11.25" hidden="false" customHeight="true" outlineLevel="0" collapsed="false">
      <c r="A96" s="87" t="s">
        <v>159</v>
      </c>
      <c r="B96" s="103" t="n">
        <v>104411887023</v>
      </c>
      <c r="C96" s="103" t="n">
        <v>111900505440</v>
      </c>
      <c r="D96" s="117"/>
      <c r="E96" s="117"/>
      <c r="F96" s="117"/>
    </row>
    <row r="97" s="19" customFormat="true" ht="12" hidden="false" customHeight="true" outlineLevel="0" collapsed="false">
      <c r="A97" s="118" t="s">
        <v>160</v>
      </c>
      <c r="B97" s="119" t="n">
        <v>51616542089</v>
      </c>
      <c r="C97" s="119" t="n">
        <v>55387620064</v>
      </c>
      <c r="D97" s="117"/>
      <c r="E97" s="117"/>
      <c r="F97" s="117"/>
    </row>
    <row r="98" s="19" customFormat="true" ht="11.25" hidden="false" customHeight="true" outlineLevel="0" collapsed="false">
      <c r="A98" s="87" t="s">
        <v>161</v>
      </c>
      <c r="B98" s="103" t="n">
        <v>24479864163</v>
      </c>
      <c r="C98" s="103" t="n">
        <v>26892936520</v>
      </c>
      <c r="D98" s="117"/>
      <c r="E98" s="117"/>
      <c r="F98" s="117"/>
    </row>
    <row r="99" s="19" customFormat="true" ht="11.25" hidden="false" customHeight="true" outlineLevel="0" collapsed="false">
      <c r="A99" s="87" t="s">
        <v>162</v>
      </c>
      <c r="B99" s="103" t="n">
        <v>12284066850</v>
      </c>
      <c r="C99" s="103" t="n">
        <v>14206719138</v>
      </c>
      <c r="D99" s="117"/>
      <c r="E99" s="117"/>
      <c r="F99" s="117"/>
    </row>
    <row r="100" s="19" customFormat="true" ht="11.25" hidden="false" customHeight="true" outlineLevel="0" collapsed="false">
      <c r="A100" s="60" t="s">
        <v>163</v>
      </c>
      <c r="B100" s="107" t="n">
        <v>6254839773</v>
      </c>
      <c r="C100" s="107" t="n">
        <v>6430830997</v>
      </c>
      <c r="D100" s="117"/>
      <c r="E100" s="117"/>
      <c r="F100" s="117"/>
    </row>
    <row r="101" s="19" customFormat="true" ht="12" hidden="false" customHeight="true" outlineLevel="0" collapsed="false">
      <c r="A101" s="125" t="s">
        <v>52</v>
      </c>
      <c r="B101" s="126" t="n">
        <f aca="false">SUM(B95:B100)</f>
        <v>332012884964</v>
      </c>
      <c r="C101" s="126" t="n">
        <f aca="false">SUM(C95:C100)</f>
        <v>358633067719</v>
      </c>
      <c r="D101" s="117"/>
      <c r="E101" s="117"/>
      <c r="F101" s="117"/>
    </row>
    <row r="102" s="19" customFormat="true" ht="11.25" hidden="false" customHeight="true" outlineLevel="0" collapsed="false">
      <c r="A102" s="116"/>
      <c r="B102" s="18"/>
      <c r="C102" s="18"/>
      <c r="D102" s="117"/>
      <c r="E102" s="117"/>
      <c r="F102" s="117"/>
    </row>
    <row r="103" s="101" customFormat="true" ht="11.25" hidden="false" customHeight="true" outlineLevel="0" collapsed="false">
      <c r="A103" s="33" t="s">
        <v>53</v>
      </c>
      <c r="B103" s="128"/>
      <c r="C103" s="128"/>
      <c r="D103" s="128"/>
      <c r="E103" s="128"/>
      <c r="F103" s="128"/>
    </row>
    <row r="104" customFormat="false" ht="11.25" hidden="false" customHeight="true" outlineLevel="0" collapsed="false">
      <c r="A104" s="23" t="s">
        <v>54</v>
      </c>
      <c r="B104" s="129"/>
      <c r="C104" s="129"/>
      <c r="D104" s="129"/>
      <c r="E104" s="129"/>
      <c r="F104" s="129"/>
    </row>
    <row r="105" customFormat="false" ht="11.25" hidden="false" customHeight="true" outlineLevel="0" collapsed="false">
      <c r="A105" s="23" t="s">
        <v>165</v>
      </c>
      <c r="B105" s="23"/>
      <c r="C105" s="23"/>
      <c r="D105" s="23"/>
      <c r="E105" s="23"/>
      <c r="F105" s="23"/>
    </row>
    <row r="106" customFormat="false" ht="11.25" hidden="false" customHeight="true" outlineLevel="0" collapsed="false">
      <c r="A106" s="23" t="s">
        <v>166</v>
      </c>
      <c r="B106" s="23"/>
      <c r="C106" s="23"/>
      <c r="D106" s="23"/>
      <c r="E106" s="23"/>
      <c r="F106" s="23"/>
    </row>
    <row r="107" customFormat="false" ht="11.25" hidden="false" customHeight="true" outlineLevel="0" collapsed="false">
      <c r="A107" s="23" t="s">
        <v>167</v>
      </c>
      <c r="B107" s="23"/>
      <c r="C107" s="23"/>
      <c r="D107" s="23"/>
      <c r="E107" s="23"/>
      <c r="F107" s="23"/>
    </row>
    <row r="108" customFormat="false" ht="11.25" hidden="false" customHeight="true" outlineLevel="0" collapsed="false">
      <c r="A108" s="23" t="s">
        <v>168</v>
      </c>
      <c r="B108" s="23"/>
      <c r="C108" s="23"/>
      <c r="D108" s="23"/>
      <c r="E108" s="23"/>
      <c r="F108" s="23"/>
    </row>
    <row r="109" customFormat="false" ht="11.25" hidden="false" customHeight="true" outlineLevel="0" collapsed="false">
      <c r="A109" s="23"/>
      <c r="B109" s="23"/>
      <c r="C109" s="23"/>
      <c r="D109" s="23"/>
      <c r="E109" s="23"/>
      <c r="F109" s="23"/>
    </row>
    <row r="110" customFormat="false" ht="11.25" hidden="false" customHeight="true" outlineLevel="0" collapsed="false">
      <c r="A110" s="23"/>
      <c r="B110" s="23"/>
      <c r="C110" s="23"/>
      <c r="D110" s="23"/>
      <c r="E110" s="23"/>
      <c r="F110" s="23"/>
    </row>
    <row r="111" customFormat="false" ht="11.25" hidden="false" customHeight="true" outlineLevel="0" collapsed="false">
      <c r="A111" s="94"/>
      <c r="B111" s="23"/>
      <c r="C111" s="23"/>
      <c r="D111" s="23"/>
      <c r="E111" s="23"/>
      <c r="F111" s="23"/>
    </row>
    <row r="112" customFormat="false" ht="11.25" hidden="false" customHeight="true" outlineLevel="0" collapsed="false">
      <c r="A112" s="94"/>
      <c r="B112" s="23"/>
      <c r="C112" s="23"/>
      <c r="D112" s="23"/>
      <c r="E112" s="23"/>
      <c r="F112" s="23"/>
    </row>
    <row r="113" customFormat="false" ht="11.25" hidden="false" customHeight="true" outlineLevel="0" collapsed="false">
      <c r="A113" s="23"/>
      <c r="B113" s="23"/>
      <c r="C113" s="23"/>
      <c r="D113" s="23"/>
      <c r="E113" s="23"/>
      <c r="F113" s="23"/>
    </row>
  </sheetData>
  <mergeCells count="25">
    <mergeCell ref="A4:A6"/>
    <mergeCell ref="B4:F4"/>
    <mergeCell ref="B5:B6"/>
    <mergeCell ref="C5:C6"/>
    <mergeCell ref="D5:D6"/>
    <mergeCell ref="E5:E6"/>
    <mergeCell ref="F5:F6"/>
    <mergeCell ref="A29:A31"/>
    <mergeCell ref="B29:F29"/>
    <mergeCell ref="B30:B31"/>
    <mergeCell ref="C30:C31"/>
    <mergeCell ref="D30:D31"/>
    <mergeCell ref="E30:E31"/>
    <mergeCell ref="F30:F31"/>
    <mergeCell ref="A54:A56"/>
    <mergeCell ref="B54:F54"/>
    <mergeCell ref="B55:B56"/>
    <mergeCell ref="C55:C56"/>
    <mergeCell ref="D55:D56"/>
    <mergeCell ref="E55:E56"/>
    <mergeCell ref="F55:F56"/>
    <mergeCell ref="A79:A81"/>
    <mergeCell ref="B79:C79"/>
    <mergeCell ref="B80:B81"/>
    <mergeCell ref="C80:C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2.7"/>
    <col collapsed="false" customWidth="true" hidden="false" outlineLevel="0" max="3" min="2" style="15" width="10.71"/>
    <col collapsed="false" customWidth="true" hidden="false" outlineLevel="0" max="4" min="4" style="15" width="9.7"/>
    <col collapsed="false" customWidth="true" hidden="false" outlineLevel="0" max="6" min="5" style="15" width="10.71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169</v>
      </c>
      <c r="B1" s="10"/>
      <c r="C1" s="10"/>
      <c r="D1" s="10"/>
      <c r="E1" s="10"/>
      <c r="F1" s="10"/>
    </row>
    <row r="2" customFormat="false" ht="11.25" hidden="false" customHeight="true" outlineLevel="0" collapsed="false">
      <c r="A2" s="16" t="s">
        <v>170</v>
      </c>
      <c r="B2" s="23"/>
      <c r="C2" s="23"/>
      <c r="D2" s="23"/>
      <c r="E2" s="23"/>
      <c r="F2" s="23"/>
    </row>
    <row r="3" customFormat="false" ht="11.25" hidden="false" customHeight="true" outlineLevel="0" collapsed="false">
      <c r="A3" s="16" t="s">
        <v>171</v>
      </c>
      <c r="B3" s="23"/>
      <c r="C3" s="23"/>
      <c r="D3" s="23"/>
      <c r="E3" s="23"/>
      <c r="F3" s="23"/>
    </row>
    <row r="4" customFormat="false" ht="11.25" hidden="false" customHeight="true" outlineLevel="0" collapsed="false">
      <c r="A4" s="130"/>
      <c r="B4" s="17"/>
      <c r="C4" s="17"/>
      <c r="D4" s="17"/>
      <c r="E4" s="17"/>
      <c r="F4" s="17"/>
    </row>
    <row r="5" customFormat="false" ht="11.25" hidden="false" customHeight="true" outlineLevel="0" collapsed="false">
      <c r="A5" s="131" t="s">
        <v>172</v>
      </c>
      <c r="B5" s="78" t="s">
        <v>38</v>
      </c>
      <c r="C5" s="78"/>
      <c r="D5" s="78"/>
      <c r="E5" s="78"/>
      <c r="F5" s="78"/>
    </row>
    <row r="6" customFormat="false" ht="11.25" hidden="false" customHeight="true" outlineLevel="0" collapsed="false">
      <c r="A6" s="132" t="s">
        <v>173</v>
      </c>
      <c r="B6" s="133" t="n">
        <v>2003</v>
      </c>
      <c r="C6" s="133" t="n">
        <v>2004</v>
      </c>
      <c r="D6" s="133" t="n">
        <v>2005</v>
      </c>
      <c r="E6" s="133" t="n">
        <v>2006</v>
      </c>
      <c r="F6" s="134" t="s">
        <v>164</v>
      </c>
    </row>
    <row r="7" customFormat="false" ht="11.25" hidden="false" customHeight="true" outlineLevel="0" collapsed="false">
      <c r="A7" s="23"/>
      <c r="B7" s="23"/>
      <c r="C7" s="23"/>
      <c r="D7" s="23"/>
      <c r="E7" s="23"/>
      <c r="F7" s="23"/>
    </row>
    <row r="8" customFormat="false" ht="11.25" hidden="false" customHeight="true" outlineLevel="0" collapsed="false">
      <c r="A8" s="23"/>
      <c r="B8" s="51" t="s">
        <v>174</v>
      </c>
      <c r="C8" s="51"/>
      <c r="D8" s="51"/>
      <c r="E8" s="51"/>
      <c r="F8" s="51"/>
    </row>
    <row r="9" customFormat="false" ht="11.25" hidden="false" customHeight="true" outlineLevel="0" collapsed="false">
      <c r="A9" s="23"/>
      <c r="B9" s="135"/>
      <c r="C9" s="135"/>
      <c r="D9" s="135"/>
      <c r="E9" s="135"/>
      <c r="F9" s="135"/>
    </row>
    <row r="10" customFormat="false" ht="11.25" hidden="false" customHeight="true" outlineLevel="0" collapsed="false">
      <c r="A10" s="60" t="s">
        <v>62</v>
      </c>
      <c r="B10" s="50" t="n">
        <v>239577841</v>
      </c>
      <c r="C10" s="50" t="n">
        <v>260476063</v>
      </c>
      <c r="D10" s="50" t="n">
        <v>275927379</v>
      </c>
      <c r="E10" s="50" t="n">
        <v>273581193</v>
      </c>
      <c r="F10" s="50" t="n">
        <v>279865778</v>
      </c>
    </row>
    <row r="11" customFormat="false" ht="11.25" hidden="false" customHeight="true" outlineLevel="0" collapsed="false">
      <c r="A11" s="60" t="s">
        <v>63</v>
      </c>
      <c r="B11" s="50" t="n">
        <v>21324900</v>
      </c>
      <c r="C11" s="50" t="n">
        <v>23733801</v>
      </c>
      <c r="D11" s="50" t="n">
        <v>21001225</v>
      </c>
      <c r="E11" s="50" t="n">
        <v>22964460</v>
      </c>
      <c r="F11" s="50" t="n">
        <v>22906777</v>
      </c>
    </row>
    <row r="12" customFormat="false" ht="11.25" hidden="false" customHeight="true" outlineLevel="0" collapsed="false">
      <c r="A12" s="60" t="s">
        <v>64</v>
      </c>
      <c r="B12" s="50" t="n">
        <v>156142155</v>
      </c>
      <c r="C12" s="50" t="n">
        <v>52009554</v>
      </c>
      <c r="D12" s="50" t="n">
        <v>66965003</v>
      </c>
      <c r="E12" s="50" t="n">
        <v>108997739</v>
      </c>
      <c r="F12" s="50" t="n">
        <v>99366786</v>
      </c>
    </row>
    <row r="13" customFormat="false" ht="11.25" hidden="false" customHeight="true" outlineLevel="0" collapsed="false">
      <c r="A13" s="60" t="s">
        <v>65</v>
      </c>
      <c r="B13" s="50" t="n">
        <v>43944459</v>
      </c>
      <c r="C13" s="50" t="n">
        <v>54141006</v>
      </c>
      <c r="D13" s="50" t="n">
        <v>66837793</v>
      </c>
      <c r="E13" s="50" t="n">
        <v>66560436</v>
      </c>
      <c r="F13" s="50" t="n">
        <v>66636391</v>
      </c>
    </row>
    <row r="14" customFormat="false" ht="11.25" hidden="false" customHeight="true" outlineLevel="0" collapsed="false">
      <c r="A14" s="60" t="s">
        <v>66</v>
      </c>
      <c r="B14" s="50" t="n">
        <v>1343898</v>
      </c>
      <c r="C14" s="50" t="n">
        <v>1022250</v>
      </c>
      <c r="D14" s="50" t="n">
        <v>940463</v>
      </c>
      <c r="E14" s="50" t="n">
        <v>308893</v>
      </c>
      <c r="F14" s="50" t="n">
        <v>636616</v>
      </c>
    </row>
    <row r="15" customFormat="false" ht="12" hidden="false" customHeight="true" outlineLevel="0" collapsed="false">
      <c r="A15" s="116" t="s">
        <v>67</v>
      </c>
      <c r="B15" s="136" t="n">
        <v>462333253</v>
      </c>
      <c r="C15" s="136" t="n">
        <v>391382674</v>
      </c>
      <c r="D15" s="136" t="n">
        <v>431671863</v>
      </c>
      <c r="E15" s="136" t="n">
        <v>472412721</v>
      </c>
      <c r="F15" s="136" t="n">
        <v>469412348</v>
      </c>
    </row>
    <row r="16" customFormat="false" ht="11.25" hidden="false" customHeight="true" outlineLevel="0" collapsed="false">
      <c r="A16" s="23"/>
      <c r="B16" s="50"/>
      <c r="C16" s="50"/>
      <c r="D16" s="50"/>
      <c r="E16" s="50"/>
      <c r="F16" s="50"/>
    </row>
    <row r="17" customFormat="false" ht="11.25" hidden="false" customHeight="true" outlineLevel="0" collapsed="false">
      <c r="A17" s="89" t="s">
        <v>175</v>
      </c>
      <c r="B17" s="137" t="n">
        <v>9931245</v>
      </c>
      <c r="C17" s="137" t="n">
        <v>9486243</v>
      </c>
      <c r="D17" s="137" t="n">
        <v>9155429</v>
      </c>
      <c r="E17" s="137" t="n">
        <v>9119744</v>
      </c>
      <c r="F17" s="137" t="n">
        <v>7607019</v>
      </c>
    </row>
    <row r="18" customFormat="false" ht="11.25" hidden="false" customHeight="true" outlineLevel="0" collapsed="false">
      <c r="A18" s="89"/>
      <c r="B18" s="137"/>
      <c r="C18" s="137"/>
      <c r="D18" s="137"/>
      <c r="E18" s="137"/>
      <c r="F18" s="137"/>
    </row>
    <row r="19" customFormat="false" ht="11.25" hidden="false" customHeight="true" outlineLevel="0" collapsed="false">
      <c r="A19" s="23" t="s">
        <v>176</v>
      </c>
      <c r="B19" s="50" t="n">
        <v>109922</v>
      </c>
      <c r="C19" s="50" t="n">
        <v>137640</v>
      </c>
      <c r="D19" s="50" t="n">
        <v>69874</v>
      </c>
      <c r="E19" s="50" t="n">
        <v>95303</v>
      </c>
      <c r="F19" s="50" t="n">
        <v>118010</v>
      </c>
    </row>
    <row r="20" customFormat="false" ht="11.25" hidden="false" customHeight="true" outlineLevel="0" collapsed="false">
      <c r="A20" s="23" t="s">
        <v>177</v>
      </c>
      <c r="B20" s="50" t="n">
        <v>95735645</v>
      </c>
      <c r="C20" s="50" t="n">
        <v>96137204</v>
      </c>
      <c r="D20" s="50" t="n">
        <v>98680804</v>
      </c>
      <c r="E20" s="50" t="n">
        <v>101278308</v>
      </c>
      <c r="F20" s="50" t="n">
        <v>98709252</v>
      </c>
    </row>
    <row r="21" customFormat="false" ht="11.25" hidden="false" customHeight="true" outlineLevel="0" collapsed="false">
      <c r="A21" s="23" t="s">
        <v>178</v>
      </c>
      <c r="B21" s="50" t="n">
        <v>335959311</v>
      </c>
      <c r="C21" s="50" t="n">
        <v>285445919</v>
      </c>
      <c r="D21" s="50" t="n">
        <v>323682879</v>
      </c>
      <c r="E21" s="50" t="n">
        <v>361872236</v>
      </c>
      <c r="F21" s="50" t="n">
        <v>359018620</v>
      </c>
    </row>
    <row r="22" customFormat="false" ht="11.25" hidden="false" customHeight="true" outlineLevel="0" collapsed="false">
      <c r="A22" s="23" t="s">
        <v>179</v>
      </c>
      <c r="B22" s="50" t="n">
        <v>126258</v>
      </c>
      <c r="C22" s="50" t="n">
        <v>0</v>
      </c>
      <c r="D22" s="50" t="n">
        <v>0</v>
      </c>
      <c r="E22" s="50" t="n">
        <v>0</v>
      </c>
      <c r="F22" s="50" t="n">
        <v>3738747</v>
      </c>
    </row>
    <row r="23" customFormat="false" ht="11.25" hidden="false" customHeight="true" outlineLevel="0" collapsed="false">
      <c r="A23" s="89" t="s">
        <v>180</v>
      </c>
      <c r="B23" s="137" t="n">
        <v>19875</v>
      </c>
      <c r="C23" s="137" t="n">
        <v>47564</v>
      </c>
      <c r="D23" s="137" t="n">
        <v>28719</v>
      </c>
      <c r="E23" s="137" t="n">
        <v>13205</v>
      </c>
      <c r="F23" s="137" t="n">
        <v>124865</v>
      </c>
    </row>
    <row r="24" customFormat="false" ht="11.25" hidden="false" customHeight="true" outlineLevel="0" collapsed="false">
      <c r="A24" s="89"/>
      <c r="B24" s="137"/>
      <c r="C24" s="137"/>
      <c r="D24" s="137"/>
      <c r="E24" s="137"/>
      <c r="F24" s="137"/>
    </row>
    <row r="25" customFormat="false" ht="11.25" hidden="false" customHeight="true" outlineLevel="0" collapsed="false">
      <c r="A25" s="89" t="s">
        <v>181</v>
      </c>
      <c r="B25" s="137" t="n">
        <v>1963</v>
      </c>
      <c r="C25" s="137" t="n">
        <v>23575</v>
      </c>
      <c r="D25" s="137" t="n">
        <v>17575</v>
      </c>
      <c r="E25" s="137" t="n">
        <v>33925</v>
      </c>
      <c r="F25" s="137" t="n">
        <v>67252</v>
      </c>
    </row>
    <row r="26" customFormat="false" ht="11.25" hidden="false" customHeight="true" outlineLevel="0" collapsed="false">
      <c r="A26" s="89"/>
      <c r="B26" s="137"/>
      <c r="C26" s="137"/>
      <c r="D26" s="137"/>
      <c r="E26" s="137"/>
      <c r="F26" s="137"/>
    </row>
    <row r="27" customFormat="false" ht="11.25" hidden="false" customHeight="true" outlineLevel="0" collapsed="false">
      <c r="A27" s="89" t="s">
        <v>182</v>
      </c>
      <c r="B27" s="137" t="n">
        <v>20449034</v>
      </c>
      <c r="C27" s="137" t="n">
        <v>104529</v>
      </c>
      <c r="D27" s="137" t="n">
        <v>36583</v>
      </c>
      <c r="E27" s="137" t="n">
        <v>0</v>
      </c>
      <c r="F27" s="137" t="n">
        <v>28583</v>
      </c>
    </row>
    <row r="28" customFormat="false" ht="11.25" hidden="false" customHeight="true" outlineLevel="0" collapsed="false">
      <c r="A28" s="89"/>
      <c r="B28" s="137"/>
      <c r="C28" s="137"/>
      <c r="D28" s="137"/>
      <c r="E28" s="137"/>
      <c r="F28" s="137"/>
    </row>
    <row r="29" customFormat="false" ht="12" hidden="false" customHeight="true" outlineLevel="0" collapsed="false">
      <c r="A29" s="27" t="s">
        <v>82</v>
      </c>
      <c r="B29" s="136" t="n">
        <v>462333253</v>
      </c>
      <c r="C29" s="136" t="n">
        <v>391382674</v>
      </c>
      <c r="D29" s="136" t="n">
        <v>431671863</v>
      </c>
      <c r="E29" s="136" t="n">
        <v>472412721</v>
      </c>
      <c r="F29" s="136" t="n">
        <v>469412348</v>
      </c>
    </row>
    <row r="30" customFormat="false" ht="11.25" hidden="false" customHeight="true" outlineLevel="0" collapsed="false">
      <c r="A30" s="23"/>
      <c r="B30" s="50"/>
      <c r="C30" s="50"/>
      <c r="D30" s="50"/>
      <c r="E30" s="50"/>
      <c r="F30" s="50"/>
    </row>
    <row r="31" customFormat="false" ht="11.25" hidden="false" customHeight="true" outlineLevel="0" collapsed="false">
      <c r="A31" s="23"/>
      <c r="B31" s="138" t="s">
        <v>183</v>
      </c>
      <c r="C31" s="138"/>
      <c r="D31" s="138"/>
      <c r="E31" s="138"/>
      <c r="F31" s="138"/>
    </row>
    <row r="32" customFormat="false" ht="11.25" hidden="false" customHeight="true" outlineLevel="0" collapsed="false">
      <c r="A32" s="23"/>
      <c r="B32" s="139"/>
      <c r="C32" s="139"/>
      <c r="D32" s="139"/>
      <c r="E32" s="139"/>
      <c r="F32" s="139"/>
    </row>
    <row r="33" customFormat="false" ht="11.25" hidden="false" customHeight="true" outlineLevel="0" collapsed="false">
      <c r="A33" s="60" t="s">
        <v>62</v>
      </c>
      <c r="B33" s="50" t="n">
        <v>312918519</v>
      </c>
      <c r="C33" s="50" t="n">
        <v>379151104</v>
      </c>
      <c r="D33" s="50" t="n">
        <v>416510837</v>
      </c>
      <c r="E33" s="50" t="n">
        <v>306890712</v>
      </c>
      <c r="F33" s="58" t="n">
        <v>287067258</v>
      </c>
    </row>
    <row r="34" customFormat="false" ht="11.25" hidden="false" customHeight="true" outlineLevel="0" collapsed="false">
      <c r="A34" s="60" t="s">
        <v>63</v>
      </c>
      <c r="B34" s="50" t="n">
        <v>190289076</v>
      </c>
      <c r="C34" s="50" t="n">
        <v>277335956</v>
      </c>
      <c r="D34" s="50" t="n">
        <v>132166430</v>
      </c>
      <c r="E34" s="50" t="n">
        <v>143352851</v>
      </c>
      <c r="F34" s="58" t="n">
        <v>125748518</v>
      </c>
    </row>
    <row r="35" customFormat="false" ht="11.25" hidden="false" customHeight="true" outlineLevel="0" collapsed="false">
      <c r="A35" s="60" t="s">
        <v>64</v>
      </c>
      <c r="B35" s="50" t="n">
        <v>180861744</v>
      </c>
      <c r="C35" s="50" t="n">
        <v>367104474</v>
      </c>
      <c r="D35" s="50" t="n">
        <v>209948476</v>
      </c>
      <c r="E35" s="50" t="n">
        <v>216650302</v>
      </c>
      <c r="F35" s="58" t="n">
        <v>264804435</v>
      </c>
    </row>
    <row r="36" customFormat="false" ht="11.25" hidden="false" customHeight="true" outlineLevel="0" collapsed="false">
      <c r="A36" s="60" t="s">
        <v>65</v>
      </c>
      <c r="B36" s="50" t="n">
        <v>345772453</v>
      </c>
      <c r="C36" s="50" t="n">
        <v>319641659</v>
      </c>
      <c r="D36" s="50" t="n">
        <v>181185758</v>
      </c>
      <c r="E36" s="50" t="n">
        <v>665597703</v>
      </c>
      <c r="F36" s="58" t="n">
        <v>637094146</v>
      </c>
    </row>
    <row r="37" customFormat="false" ht="11.25" hidden="false" customHeight="true" outlineLevel="0" collapsed="false">
      <c r="A37" s="60" t="s">
        <v>66</v>
      </c>
      <c r="B37" s="50" t="n">
        <v>17489664</v>
      </c>
      <c r="C37" s="50" t="n">
        <v>72357114</v>
      </c>
      <c r="D37" s="50" t="n">
        <v>10768034</v>
      </c>
      <c r="E37" s="50" t="n">
        <v>48487741</v>
      </c>
      <c r="F37" s="58" t="n">
        <v>33476492</v>
      </c>
    </row>
    <row r="38" customFormat="false" ht="12" hidden="false" customHeight="true" outlineLevel="0" collapsed="false">
      <c r="A38" s="116" t="s">
        <v>67</v>
      </c>
      <c r="B38" s="136" t="n">
        <v>1047331456</v>
      </c>
      <c r="C38" s="136" t="n">
        <v>1415590307</v>
      </c>
      <c r="D38" s="136" t="n">
        <v>950579535</v>
      </c>
      <c r="E38" s="136" t="n">
        <v>1380979309</v>
      </c>
      <c r="F38" s="140" t="n">
        <v>1348190849</v>
      </c>
    </row>
    <row r="39" customFormat="false" ht="11.25" hidden="false" customHeight="true" outlineLevel="0" collapsed="false">
      <c r="A39" s="23"/>
      <c r="B39" s="50"/>
      <c r="C39" s="50"/>
      <c r="D39" s="50"/>
      <c r="E39" s="50"/>
      <c r="F39" s="50"/>
    </row>
    <row r="40" customFormat="false" ht="11.25" hidden="false" customHeight="true" outlineLevel="0" collapsed="false">
      <c r="A40" s="89" t="s">
        <v>175</v>
      </c>
      <c r="B40" s="137" t="n">
        <v>226489</v>
      </c>
      <c r="C40" s="137" t="n">
        <v>47416</v>
      </c>
      <c r="D40" s="137" t="n">
        <v>154431</v>
      </c>
      <c r="E40" s="137" t="n">
        <v>75025</v>
      </c>
      <c r="F40" s="137" t="n">
        <v>211782</v>
      </c>
    </row>
    <row r="41" customFormat="false" ht="11.25" hidden="false" customHeight="true" outlineLevel="0" collapsed="false">
      <c r="A41" s="89"/>
      <c r="B41" s="137"/>
      <c r="C41" s="137"/>
      <c r="D41" s="137"/>
      <c r="E41" s="137"/>
      <c r="F41" s="137"/>
    </row>
    <row r="42" customFormat="false" ht="11.25" hidden="false" customHeight="true" outlineLevel="0" collapsed="false">
      <c r="A42" s="23" t="s">
        <v>176</v>
      </c>
      <c r="B42" s="50" t="n">
        <v>0</v>
      </c>
      <c r="C42" s="50" t="n">
        <v>0</v>
      </c>
      <c r="D42" s="50" t="n">
        <v>0</v>
      </c>
      <c r="E42" s="50" t="n">
        <v>0</v>
      </c>
      <c r="F42" s="50" t="n">
        <v>148</v>
      </c>
    </row>
    <row r="43" customFormat="false" ht="11.25" hidden="false" customHeight="true" outlineLevel="0" collapsed="false">
      <c r="A43" s="23" t="s">
        <v>177</v>
      </c>
      <c r="B43" s="50" t="n">
        <v>77373820</v>
      </c>
      <c r="C43" s="50" t="n">
        <v>87642762</v>
      </c>
      <c r="D43" s="50" t="n">
        <v>94485522</v>
      </c>
      <c r="E43" s="50" t="n">
        <v>102275711</v>
      </c>
      <c r="F43" s="50" t="n">
        <v>99989394</v>
      </c>
    </row>
    <row r="44" customFormat="false" ht="11.25" hidden="false" customHeight="true" outlineLevel="0" collapsed="false">
      <c r="A44" s="23" t="s">
        <v>178</v>
      </c>
      <c r="B44" s="50" t="n">
        <v>944824154</v>
      </c>
      <c r="C44" s="50" t="n">
        <v>1320692905</v>
      </c>
      <c r="D44" s="50" t="n">
        <v>850663024</v>
      </c>
      <c r="E44" s="50" t="n">
        <v>1273356136</v>
      </c>
      <c r="F44" s="50" t="n">
        <v>1244442611</v>
      </c>
    </row>
    <row r="45" customFormat="false" ht="11.25" hidden="false" customHeight="true" outlineLevel="0" collapsed="false">
      <c r="A45" s="23" t="s">
        <v>179</v>
      </c>
      <c r="B45" s="50" t="n">
        <v>0</v>
      </c>
      <c r="C45" s="50" t="n">
        <v>0</v>
      </c>
      <c r="D45" s="50" t="n">
        <v>0</v>
      </c>
      <c r="E45" s="50" t="n">
        <v>0</v>
      </c>
      <c r="F45" s="50" t="n">
        <v>0</v>
      </c>
    </row>
    <row r="46" customFormat="false" ht="11.25" hidden="false" customHeight="true" outlineLevel="0" collapsed="false">
      <c r="A46" s="89" t="s">
        <v>180</v>
      </c>
      <c r="B46" s="137" t="n">
        <v>118192</v>
      </c>
      <c r="C46" s="137" t="n">
        <v>219552</v>
      </c>
      <c r="D46" s="137" t="n">
        <v>205949</v>
      </c>
      <c r="E46" s="137" t="n">
        <v>202955</v>
      </c>
      <c r="F46" s="137" t="n">
        <v>14998</v>
      </c>
    </row>
    <row r="47" customFormat="false" ht="11.25" hidden="false" customHeight="true" outlineLevel="0" collapsed="false">
      <c r="A47" s="89"/>
      <c r="B47" s="137"/>
      <c r="C47" s="137"/>
      <c r="D47" s="137"/>
      <c r="E47" s="137"/>
      <c r="F47" s="137"/>
    </row>
    <row r="48" customFormat="false" ht="11.25" hidden="false" customHeight="true" outlineLevel="0" collapsed="false">
      <c r="A48" s="89" t="s">
        <v>181</v>
      </c>
      <c r="B48" s="137" t="n">
        <v>439183</v>
      </c>
      <c r="C48" s="137" t="n">
        <v>667304</v>
      </c>
      <c r="D48" s="137" t="n">
        <v>374554</v>
      </c>
      <c r="E48" s="137" t="n">
        <v>1188654</v>
      </c>
      <c r="F48" s="137" t="n">
        <v>758588</v>
      </c>
    </row>
    <row r="49" customFormat="false" ht="11.25" hidden="false" customHeight="true" outlineLevel="0" collapsed="false">
      <c r="A49" s="89"/>
      <c r="B49" s="137"/>
      <c r="C49" s="137"/>
      <c r="D49" s="137"/>
      <c r="E49" s="137"/>
      <c r="F49" s="137"/>
    </row>
    <row r="50" customFormat="false" ht="11.25" hidden="false" customHeight="true" outlineLevel="0" collapsed="false">
      <c r="A50" s="141" t="s">
        <v>182</v>
      </c>
      <c r="B50" s="142" t="n">
        <v>24349618</v>
      </c>
      <c r="C50" s="142" t="n">
        <v>6320368</v>
      </c>
      <c r="D50" s="142" t="n">
        <v>4696055</v>
      </c>
      <c r="E50" s="142" t="n">
        <v>3880828</v>
      </c>
      <c r="F50" s="142" t="n">
        <v>2773328</v>
      </c>
    </row>
    <row r="51" customFormat="false" ht="11.25" hidden="false" customHeight="true" outlineLevel="0" collapsed="false">
      <c r="A51" s="141"/>
      <c r="B51" s="142"/>
      <c r="C51" s="142"/>
      <c r="D51" s="142"/>
      <c r="E51" s="142"/>
      <c r="F51" s="142"/>
    </row>
    <row r="52" customFormat="false" ht="12" hidden="false" customHeight="true" outlineLevel="0" collapsed="false">
      <c r="A52" s="53" t="s">
        <v>82</v>
      </c>
      <c r="B52" s="143" t="n">
        <v>1047331456</v>
      </c>
      <c r="C52" s="143" t="n">
        <v>1415590307</v>
      </c>
      <c r="D52" s="143" t="n">
        <v>950579535</v>
      </c>
      <c r="E52" s="143" t="n">
        <v>1380979309</v>
      </c>
      <c r="F52" s="144" t="n">
        <v>1348190849</v>
      </c>
    </row>
    <row r="53" s="19" customFormat="true" ht="11.25" hidden="false" customHeight="true" outlineLevel="0" collapsed="false">
      <c r="A53" s="18"/>
      <c r="B53" s="18"/>
      <c r="C53" s="18"/>
      <c r="D53" s="18"/>
      <c r="E53" s="18"/>
      <c r="F53" s="18"/>
    </row>
    <row r="54" customFormat="false" ht="11.25" hidden="false" customHeight="true" outlineLevel="0" collapsed="false">
      <c r="A54" s="33" t="s">
        <v>53</v>
      </c>
      <c r="B54" s="23"/>
      <c r="C54" s="23"/>
      <c r="D54" s="23"/>
      <c r="E54" s="23"/>
      <c r="F54" s="23"/>
    </row>
    <row r="55" customFormat="false" ht="11.25" hidden="false" customHeight="true" outlineLevel="0" collapsed="false">
      <c r="A55" s="23" t="s">
        <v>54</v>
      </c>
      <c r="B55" s="23"/>
      <c r="C55" s="23"/>
      <c r="D55" s="23"/>
      <c r="E55" s="23"/>
      <c r="F55" s="23"/>
    </row>
    <row r="56" customFormat="false" ht="11.25" hidden="false" customHeight="true" outlineLevel="0" collapsed="false">
      <c r="A56" s="23" t="s">
        <v>184</v>
      </c>
      <c r="B56" s="23"/>
      <c r="C56" s="23"/>
      <c r="D56" s="23"/>
      <c r="E56" s="23"/>
      <c r="F56" s="23"/>
    </row>
    <row r="57" customFormat="false" ht="11.25" hidden="false" customHeight="true" outlineLevel="0" collapsed="false">
      <c r="A57" s="23" t="s">
        <v>185</v>
      </c>
      <c r="B57" s="23"/>
      <c r="C57" s="23"/>
      <c r="D57" s="23"/>
      <c r="E57" s="23"/>
      <c r="F57" s="23"/>
    </row>
    <row r="58" customFormat="false" ht="11.25" hidden="false" customHeight="true" outlineLevel="0" collapsed="false">
      <c r="A58" s="23" t="s">
        <v>186</v>
      </c>
      <c r="B58" s="23"/>
      <c r="C58" s="23"/>
      <c r="D58" s="23"/>
      <c r="E58" s="23"/>
      <c r="F58" s="23"/>
    </row>
    <row r="59" customFormat="false" ht="11.25" hidden="false" customHeight="true" outlineLevel="0" collapsed="false">
      <c r="A59" s="64" t="s">
        <v>187</v>
      </c>
      <c r="B59" s="23"/>
      <c r="C59" s="23"/>
      <c r="D59" s="23"/>
      <c r="E59" s="23"/>
      <c r="F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</row>
  </sheetData>
  <mergeCells count="51">
    <mergeCell ref="B5:F5"/>
    <mergeCell ref="B8:F8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B31:F31"/>
    <mergeCell ref="A40:A41"/>
    <mergeCell ref="B40:B41"/>
    <mergeCell ref="C40:C41"/>
    <mergeCell ref="D40:D41"/>
    <mergeCell ref="E40:E41"/>
    <mergeCell ref="F40:F41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4" activeCellId="0" sqref="A54: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5" width="10.71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188</v>
      </c>
      <c r="B1" s="10"/>
      <c r="C1" s="10"/>
      <c r="D1" s="10"/>
      <c r="E1" s="10"/>
      <c r="F1" s="10"/>
    </row>
    <row r="2" s="7" customFormat="true" ht="12.75" hidden="false" customHeight="true" outlineLevel="0" collapsed="false">
      <c r="A2" s="16" t="s">
        <v>189</v>
      </c>
      <c r="B2" s="10"/>
      <c r="C2" s="10"/>
      <c r="D2" s="10"/>
      <c r="E2" s="10"/>
      <c r="F2" s="10"/>
    </row>
    <row r="3" s="7" customFormat="true" ht="11.25" hidden="false" customHeight="true" outlineLevel="0" collapsed="false">
      <c r="A3" s="36"/>
      <c r="B3" s="36"/>
      <c r="C3" s="36"/>
      <c r="D3" s="36"/>
      <c r="E3" s="36"/>
      <c r="F3" s="36"/>
    </row>
    <row r="4" customFormat="false" ht="11.25" hidden="false" customHeight="true" outlineLevel="0" collapsed="false">
      <c r="A4" s="98" t="s">
        <v>172</v>
      </c>
      <c r="B4" s="78" t="s">
        <v>38</v>
      </c>
      <c r="C4" s="78"/>
      <c r="D4" s="78"/>
      <c r="E4" s="78"/>
      <c r="F4" s="78"/>
    </row>
    <row r="5" customFormat="false" ht="11.25" hidden="false" customHeight="true" outlineLevel="0" collapsed="false">
      <c r="A5" s="132" t="s">
        <v>173</v>
      </c>
      <c r="B5" s="133" t="n">
        <v>2003</v>
      </c>
      <c r="C5" s="133" t="n">
        <v>2004</v>
      </c>
      <c r="D5" s="133" t="n">
        <v>2005</v>
      </c>
      <c r="E5" s="133" t="n">
        <v>2006</v>
      </c>
      <c r="F5" s="134" t="s">
        <v>164</v>
      </c>
    </row>
    <row r="6" customFormat="false" ht="11.25" hidden="false" customHeight="true" outlineLevel="0" collapsed="false">
      <c r="A6" s="23"/>
      <c r="B6" s="23"/>
      <c r="C6" s="23"/>
      <c r="D6" s="23"/>
      <c r="E6" s="23"/>
      <c r="F6" s="23"/>
    </row>
    <row r="7" customFormat="false" ht="11.25" hidden="false" customHeight="true" outlineLevel="0" collapsed="false">
      <c r="A7" s="23"/>
      <c r="B7" s="51" t="s">
        <v>174</v>
      </c>
      <c r="C7" s="51"/>
      <c r="D7" s="51"/>
      <c r="E7" s="51"/>
      <c r="F7" s="51"/>
    </row>
    <row r="8" customFormat="false" ht="11.25" hidden="false" customHeight="true" outlineLevel="0" collapsed="false">
      <c r="A8" s="23"/>
      <c r="B8" s="135"/>
      <c r="C8" s="135"/>
      <c r="D8" s="135"/>
      <c r="E8" s="135"/>
      <c r="F8" s="135"/>
    </row>
    <row r="9" customFormat="false" ht="11.25" hidden="false" customHeight="true" outlineLevel="0" collapsed="false">
      <c r="A9" s="60" t="s">
        <v>62</v>
      </c>
      <c r="B9" s="50" t="n">
        <v>1037713423</v>
      </c>
      <c r="C9" s="50" t="n">
        <v>894337805</v>
      </c>
      <c r="D9" s="50" t="n">
        <v>957433923</v>
      </c>
      <c r="E9" s="50" t="n">
        <v>1006797285</v>
      </c>
      <c r="F9" s="50" t="n">
        <v>1041442886</v>
      </c>
    </row>
    <row r="10" customFormat="false" ht="11.25" hidden="false" customHeight="true" outlineLevel="0" collapsed="false">
      <c r="A10" s="60" t="s">
        <v>63</v>
      </c>
      <c r="B10" s="50" t="n">
        <v>67234725</v>
      </c>
      <c r="C10" s="50" t="n">
        <v>101621030</v>
      </c>
      <c r="D10" s="50" t="n">
        <v>72091655</v>
      </c>
      <c r="E10" s="50" t="n">
        <v>115230202</v>
      </c>
      <c r="F10" s="50" t="n">
        <v>88044065</v>
      </c>
    </row>
    <row r="11" customFormat="false" ht="11.25" hidden="false" customHeight="true" outlineLevel="0" collapsed="false">
      <c r="A11" s="60" t="s">
        <v>64</v>
      </c>
      <c r="B11" s="50" t="n">
        <v>320263981</v>
      </c>
      <c r="C11" s="50" t="n">
        <v>396967476</v>
      </c>
      <c r="D11" s="50" t="n">
        <v>295615341</v>
      </c>
      <c r="E11" s="50" t="n">
        <v>296991279</v>
      </c>
      <c r="F11" s="50" t="n">
        <v>352428697</v>
      </c>
    </row>
    <row r="12" customFormat="false" ht="11.25" hidden="false" customHeight="true" outlineLevel="0" collapsed="false">
      <c r="A12" s="60" t="s">
        <v>65</v>
      </c>
      <c r="B12" s="50" t="n">
        <v>98135079</v>
      </c>
      <c r="C12" s="50" t="n">
        <v>100984022</v>
      </c>
      <c r="D12" s="50" t="n">
        <v>111580699</v>
      </c>
      <c r="E12" s="50" t="n">
        <v>136753848</v>
      </c>
      <c r="F12" s="50" t="n">
        <v>166120768</v>
      </c>
    </row>
    <row r="13" customFormat="false" ht="11.25" hidden="false" customHeight="true" outlineLevel="0" collapsed="false">
      <c r="A13" s="60" t="s">
        <v>66</v>
      </c>
      <c r="B13" s="50" t="n">
        <v>3374574</v>
      </c>
      <c r="C13" s="50" t="n">
        <v>5311039</v>
      </c>
      <c r="D13" s="50" t="n">
        <v>3424677</v>
      </c>
      <c r="E13" s="50" t="n">
        <v>4807585</v>
      </c>
      <c r="F13" s="50" t="n">
        <v>6424380</v>
      </c>
    </row>
    <row r="14" customFormat="false" ht="12" hidden="false" customHeight="true" outlineLevel="0" collapsed="false">
      <c r="A14" s="116" t="s">
        <v>67</v>
      </c>
      <c r="B14" s="136" t="n">
        <v>1526721782</v>
      </c>
      <c r="C14" s="136" t="n">
        <v>1499221372</v>
      </c>
      <c r="D14" s="136" t="n">
        <v>1440146295</v>
      </c>
      <c r="E14" s="136" t="n">
        <v>1560580199</v>
      </c>
      <c r="F14" s="136" t="n">
        <v>1654460796</v>
      </c>
    </row>
    <row r="15" customFormat="false" ht="11.25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11.25" hidden="false" customHeight="true" outlineLevel="0" collapsed="false">
      <c r="A16" s="89" t="s">
        <v>175</v>
      </c>
      <c r="B16" s="137" t="n">
        <v>20250828</v>
      </c>
      <c r="C16" s="137" t="n">
        <v>20478928</v>
      </c>
      <c r="D16" s="137" t="n">
        <v>20760267</v>
      </c>
      <c r="E16" s="145" t="n">
        <v>22329987</v>
      </c>
      <c r="F16" s="145" t="n">
        <v>20775061</v>
      </c>
    </row>
    <row r="17" customFormat="false" ht="11.25" hidden="false" customHeight="true" outlineLevel="0" collapsed="false">
      <c r="A17" s="89"/>
      <c r="B17" s="137"/>
      <c r="C17" s="137"/>
      <c r="D17" s="137"/>
      <c r="E17" s="145"/>
      <c r="F17" s="145"/>
    </row>
    <row r="18" customFormat="false" ht="11.25" hidden="false" customHeight="true" outlineLevel="0" collapsed="false">
      <c r="A18" s="23" t="s">
        <v>176</v>
      </c>
      <c r="B18" s="50" t="n">
        <v>8174604</v>
      </c>
      <c r="C18" s="50" t="n">
        <v>7148592</v>
      </c>
      <c r="D18" s="50" t="n">
        <v>6679531</v>
      </c>
      <c r="E18" s="23" t="n">
        <v>7429555</v>
      </c>
      <c r="F18" s="23" t="n">
        <v>7269290</v>
      </c>
    </row>
    <row r="19" customFormat="false" ht="11.25" hidden="false" customHeight="true" outlineLevel="0" collapsed="false">
      <c r="A19" s="23" t="s">
        <v>177</v>
      </c>
      <c r="B19" s="50" t="n">
        <v>32206921</v>
      </c>
      <c r="C19" s="50" t="n">
        <v>25633938</v>
      </c>
      <c r="D19" s="50" t="n">
        <v>25681104</v>
      </c>
      <c r="E19" s="23" t="n">
        <v>28649775</v>
      </c>
      <c r="F19" s="23" t="n">
        <v>30061625</v>
      </c>
    </row>
    <row r="20" customFormat="false" ht="11.25" hidden="false" customHeight="true" outlineLevel="0" collapsed="false">
      <c r="A20" s="23" t="s">
        <v>178</v>
      </c>
      <c r="B20" s="50" t="n">
        <v>1429449615</v>
      </c>
      <c r="C20" s="50" t="n">
        <v>1444816936</v>
      </c>
      <c r="D20" s="50" t="n">
        <v>1385776609</v>
      </c>
      <c r="E20" s="23" t="n">
        <v>1500858555</v>
      </c>
      <c r="F20" s="23" t="n">
        <v>1595214098</v>
      </c>
    </row>
    <row r="21" customFormat="false" ht="11.25" hidden="false" customHeight="true" outlineLevel="0" collapsed="false">
      <c r="A21" s="23" t="s">
        <v>179</v>
      </c>
      <c r="B21" s="64" t="n">
        <v>0</v>
      </c>
      <c r="C21" s="64" t="n">
        <v>0</v>
      </c>
      <c r="D21" s="23" t="n">
        <v>0</v>
      </c>
      <c r="E21" s="23" t="n">
        <v>0</v>
      </c>
      <c r="F21" s="23" t="n">
        <v>166417</v>
      </c>
    </row>
    <row r="22" customFormat="false" ht="11.25" hidden="false" customHeight="true" outlineLevel="0" collapsed="false">
      <c r="A22" s="89" t="s">
        <v>180</v>
      </c>
      <c r="B22" s="137" t="n">
        <v>376252</v>
      </c>
      <c r="C22" s="137" t="n">
        <v>273612</v>
      </c>
      <c r="D22" s="137" t="n">
        <v>393254</v>
      </c>
      <c r="E22" s="145" t="n">
        <v>258342</v>
      </c>
      <c r="F22" s="145" t="n">
        <v>64127</v>
      </c>
    </row>
    <row r="23" customFormat="false" ht="11.25" hidden="false" customHeight="true" outlineLevel="0" collapsed="false">
      <c r="A23" s="89"/>
      <c r="B23" s="137"/>
      <c r="C23" s="137"/>
      <c r="D23" s="137"/>
      <c r="E23" s="145"/>
      <c r="F23" s="145"/>
    </row>
    <row r="24" customFormat="false" ht="11.25" hidden="false" customHeight="true" outlineLevel="0" collapsed="false">
      <c r="A24" s="89" t="s">
        <v>181</v>
      </c>
      <c r="B24" s="137" t="n">
        <v>171396</v>
      </c>
      <c r="C24" s="137" t="n">
        <v>506286</v>
      </c>
      <c r="D24" s="137" t="n">
        <v>306387</v>
      </c>
      <c r="E24" s="145" t="n">
        <v>648511</v>
      </c>
      <c r="F24" s="145" t="n">
        <v>713062</v>
      </c>
    </row>
    <row r="25" customFormat="false" ht="11.25" hidden="false" customHeight="true" outlineLevel="0" collapsed="false">
      <c r="A25" s="89"/>
      <c r="B25" s="137"/>
      <c r="C25" s="137"/>
      <c r="D25" s="137"/>
      <c r="E25" s="145"/>
      <c r="F25" s="145"/>
    </row>
    <row r="26" customFormat="false" ht="11.25" hidden="false" customHeight="true" outlineLevel="0" collapsed="false">
      <c r="A26" s="89" t="s">
        <v>182</v>
      </c>
      <c r="B26" s="137" t="n">
        <v>36092166</v>
      </c>
      <c r="C26" s="137" t="n">
        <v>363080</v>
      </c>
      <c r="D26" s="137" t="n">
        <v>549143</v>
      </c>
      <c r="E26" s="145" t="n">
        <v>405474</v>
      </c>
      <c r="F26" s="145" t="n">
        <v>197116</v>
      </c>
    </row>
    <row r="27" customFormat="false" ht="11.25" hidden="false" customHeight="true" outlineLevel="0" collapsed="false">
      <c r="A27" s="89"/>
      <c r="B27" s="137"/>
      <c r="C27" s="137"/>
      <c r="D27" s="137"/>
      <c r="E27" s="145"/>
      <c r="F27" s="145"/>
    </row>
    <row r="28" customFormat="false" ht="12" hidden="false" customHeight="true" outlineLevel="0" collapsed="false">
      <c r="A28" s="27" t="s">
        <v>82</v>
      </c>
      <c r="B28" s="136" t="n">
        <v>1526721782</v>
      </c>
      <c r="C28" s="136" t="n">
        <v>1499221372</v>
      </c>
      <c r="D28" s="136" t="n">
        <v>1440146295</v>
      </c>
      <c r="E28" s="136" t="n">
        <v>1560580199</v>
      </c>
      <c r="F28" s="136" t="n">
        <v>1654460796</v>
      </c>
    </row>
    <row r="29" customFormat="false" ht="11.25" hidden="false" customHeight="true" outlineLevel="0" collapsed="false">
      <c r="A29" s="23"/>
      <c r="B29" s="23"/>
      <c r="C29" s="23"/>
      <c r="D29" s="23"/>
      <c r="E29" s="23"/>
      <c r="F29" s="23"/>
    </row>
    <row r="30" customFormat="false" ht="11.25" hidden="false" customHeight="true" outlineLevel="0" collapsed="false">
      <c r="A30" s="23"/>
      <c r="B30" s="51" t="s">
        <v>183</v>
      </c>
      <c r="C30" s="51"/>
      <c r="D30" s="51"/>
      <c r="E30" s="51"/>
      <c r="F30" s="51"/>
    </row>
    <row r="31" customFormat="false" ht="11.25" hidden="false" customHeight="true" outlineLevel="0" collapsed="false">
      <c r="A31" s="23"/>
      <c r="B31" s="135"/>
      <c r="C31" s="135"/>
      <c r="D31" s="135"/>
      <c r="E31" s="135"/>
      <c r="F31" s="135"/>
    </row>
    <row r="32" customFormat="false" ht="11.25" hidden="false" customHeight="true" outlineLevel="0" collapsed="false">
      <c r="A32" s="60" t="s">
        <v>62</v>
      </c>
      <c r="B32" s="50" t="n">
        <v>1969085873</v>
      </c>
      <c r="C32" s="50" t="n">
        <v>2017349627</v>
      </c>
      <c r="D32" s="50" t="n">
        <v>1901611989</v>
      </c>
      <c r="E32" s="50" t="n">
        <v>2214092069</v>
      </c>
      <c r="F32" s="58" t="n">
        <v>2229502997</v>
      </c>
    </row>
    <row r="33" customFormat="false" ht="11.25" hidden="false" customHeight="true" outlineLevel="0" collapsed="false">
      <c r="A33" s="60" t="s">
        <v>63</v>
      </c>
      <c r="B33" s="50" t="n">
        <v>65265360</v>
      </c>
      <c r="C33" s="50" t="n">
        <v>87079565</v>
      </c>
      <c r="D33" s="50" t="n">
        <v>81856998</v>
      </c>
      <c r="E33" s="50" t="n">
        <v>115828686</v>
      </c>
      <c r="F33" s="58" t="n">
        <v>86653144</v>
      </c>
    </row>
    <row r="34" customFormat="false" ht="11.25" hidden="false" customHeight="true" outlineLevel="0" collapsed="false">
      <c r="A34" s="60" t="s">
        <v>64</v>
      </c>
      <c r="B34" s="50" t="n">
        <v>534983336</v>
      </c>
      <c r="C34" s="50" t="n">
        <v>548095285</v>
      </c>
      <c r="D34" s="50" t="n">
        <v>635929805</v>
      </c>
      <c r="E34" s="50" t="n">
        <v>616787840</v>
      </c>
      <c r="F34" s="58" t="n">
        <v>599390419</v>
      </c>
    </row>
    <row r="35" customFormat="false" ht="11.25" hidden="false" customHeight="true" outlineLevel="0" collapsed="false">
      <c r="A35" s="60" t="s">
        <v>65</v>
      </c>
      <c r="B35" s="50" t="n">
        <v>180225945</v>
      </c>
      <c r="C35" s="50" t="n">
        <v>186062880</v>
      </c>
      <c r="D35" s="50" t="n">
        <v>212058750</v>
      </c>
      <c r="E35" s="50" t="n">
        <v>271712946</v>
      </c>
      <c r="F35" s="58" t="n">
        <v>307239123</v>
      </c>
    </row>
    <row r="36" customFormat="false" ht="11.25" hidden="false" customHeight="true" outlineLevel="0" collapsed="false">
      <c r="A36" s="60" t="s">
        <v>66</v>
      </c>
      <c r="B36" s="50" t="n">
        <v>22239959</v>
      </c>
      <c r="C36" s="50" t="n">
        <v>39347413</v>
      </c>
      <c r="D36" s="50" t="n">
        <v>25782683</v>
      </c>
      <c r="E36" s="50" t="n">
        <v>62698066</v>
      </c>
      <c r="F36" s="58" t="n">
        <v>48691982</v>
      </c>
    </row>
    <row r="37" customFormat="false" ht="12" hidden="false" customHeight="true" outlineLevel="0" collapsed="false">
      <c r="A37" s="116" t="s">
        <v>67</v>
      </c>
      <c r="B37" s="136" t="n">
        <v>2771800473</v>
      </c>
      <c r="C37" s="136" t="n">
        <v>2877934770</v>
      </c>
      <c r="D37" s="136" t="n">
        <v>2857240225</v>
      </c>
      <c r="E37" s="136" t="n">
        <v>3281119607</v>
      </c>
      <c r="F37" s="140" t="n">
        <v>3271477665</v>
      </c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3"/>
    </row>
    <row r="39" customFormat="false" ht="11.25" hidden="false" customHeight="true" outlineLevel="0" collapsed="false">
      <c r="A39" s="89" t="s">
        <v>175</v>
      </c>
      <c r="B39" s="137" t="n">
        <v>11099819</v>
      </c>
      <c r="C39" s="137" t="n">
        <v>10944600</v>
      </c>
      <c r="D39" s="137" t="n">
        <v>11260846</v>
      </c>
      <c r="E39" s="137" t="n">
        <v>10139890</v>
      </c>
      <c r="F39" s="137" t="n">
        <v>15032547</v>
      </c>
    </row>
    <row r="40" customFormat="false" ht="11.25" hidden="false" customHeight="true" outlineLevel="0" collapsed="false">
      <c r="A40" s="89"/>
      <c r="B40" s="137"/>
      <c r="C40" s="137"/>
      <c r="D40" s="137"/>
      <c r="E40" s="137"/>
      <c r="F40" s="137"/>
    </row>
    <row r="41" customFormat="false" ht="11.25" hidden="false" customHeight="true" outlineLevel="0" collapsed="false">
      <c r="A41" s="23" t="s">
        <v>176</v>
      </c>
      <c r="B41" s="50" t="n">
        <v>45264</v>
      </c>
      <c r="C41" s="50" t="n">
        <v>103688</v>
      </c>
      <c r="D41" s="50" t="n">
        <v>122068</v>
      </c>
      <c r="E41" s="50" t="n">
        <v>57448</v>
      </c>
      <c r="F41" s="50" t="n">
        <v>79320</v>
      </c>
    </row>
    <row r="42" customFormat="false" ht="11.25" hidden="false" customHeight="true" outlineLevel="0" collapsed="false">
      <c r="A42" s="23" t="s">
        <v>177</v>
      </c>
      <c r="B42" s="50" t="n">
        <v>19412344</v>
      </c>
      <c r="C42" s="50" t="n">
        <v>18475632</v>
      </c>
      <c r="D42" s="50" t="n">
        <v>16856973</v>
      </c>
      <c r="E42" s="50" t="n">
        <v>17231265</v>
      </c>
      <c r="F42" s="50" t="n">
        <v>18911580</v>
      </c>
    </row>
    <row r="43" customFormat="false" ht="11.25" hidden="false" customHeight="true" outlineLevel="0" collapsed="false">
      <c r="A43" s="23" t="s">
        <v>178</v>
      </c>
      <c r="B43" s="50" t="n">
        <v>2668832897</v>
      </c>
      <c r="C43" s="50" t="n">
        <v>2835704389</v>
      </c>
      <c r="D43" s="50" t="n">
        <v>2818765358</v>
      </c>
      <c r="E43" s="50" t="n">
        <v>3227359392</v>
      </c>
      <c r="F43" s="50" t="n">
        <v>3224459592</v>
      </c>
    </row>
    <row r="44" customFormat="false" ht="11.25" hidden="false" customHeight="true" outlineLevel="0" collapsed="false">
      <c r="A44" s="23" t="s">
        <v>179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</row>
    <row r="45" customFormat="false" ht="11.25" hidden="false" customHeight="true" outlineLevel="0" collapsed="false">
      <c r="A45" s="89" t="s">
        <v>180</v>
      </c>
      <c r="B45" s="137" t="n">
        <v>678384</v>
      </c>
      <c r="C45" s="137" t="n">
        <v>225386</v>
      </c>
      <c r="D45" s="137" t="n">
        <v>469484</v>
      </c>
      <c r="E45" s="137" t="n">
        <v>277595</v>
      </c>
      <c r="F45" s="137" t="n">
        <v>3380</v>
      </c>
    </row>
    <row r="46" customFormat="false" ht="11.25" hidden="false" customHeight="true" outlineLevel="0" collapsed="false">
      <c r="A46" s="89"/>
      <c r="B46" s="137"/>
      <c r="C46" s="137"/>
      <c r="D46" s="137"/>
      <c r="E46" s="137"/>
      <c r="F46" s="137"/>
    </row>
    <row r="47" customFormat="false" ht="11.25" hidden="false" customHeight="true" outlineLevel="0" collapsed="false">
      <c r="A47" s="89" t="s">
        <v>181</v>
      </c>
      <c r="B47" s="137" t="n">
        <v>5182364</v>
      </c>
      <c r="C47" s="137" t="n">
        <v>5595605</v>
      </c>
      <c r="D47" s="137" t="n">
        <v>4847193</v>
      </c>
      <c r="E47" s="137" t="n">
        <v>20859393</v>
      </c>
      <c r="F47" s="137" t="n">
        <v>6842052</v>
      </c>
    </row>
    <row r="48" customFormat="false" ht="11.25" hidden="false" customHeight="true" outlineLevel="0" collapsed="false">
      <c r="A48" s="89"/>
      <c r="B48" s="137"/>
      <c r="C48" s="137"/>
      <c r="D48" s="137"/>
      <c r="E48" s="137"/>
      <c r="F48" s="137"/>
    </row>
    <row r="49" customFormat="false" ht="11.25" hidden="false" customHeight="true" outlineLevel="0" collapsed="false">
      <c r="A49" s="89" t="s">
        <v>182</v>
      </c>
      <c r="B49" s="137" t="n">
        <v>66549401</v>
      </c>
      <c r="C49" s="137" t="n">
        <v>6885470</v>
      </c>
      <c r="D49" s="137" t="n">
        <v>4918303</v>
      </c>
      <c r="E49" s="137" t="n">
        <v>5194624</v>
      </c>
      <c r="F49" s="137" t="n">
        <v>6149194</v>
      </c>
    </row>
    <row r="50" customFormat="false" ht="11.25" hidden="false" customHeight="true" outlineLevel="0" collapsed="false">
      <c r="A50" s="89"/>
      <c r="B50" s="137"/>
      <c r="C50" s="137"/>
      <c r="D50" s="137"/>
      <c r="E50" s="137"/>
      <c r="F50" s="137"/>
    </row>
    <row r="51" customFormat="false" ht="12" hidden="false" customHeight="true" outlineLevel="0" collapsed="false">
      <c r="A51" s="53" t="s">
        <v>82</v>
      </c>
      <c r="B51" s="143" t="n">
        <v>2771800473</v>
      </c>
      <c r="C51" s="143" t="n">
        <v>2877934770</v>
      </c>
      <c r="D51" s="143" t="n">
        <v>2857240225</v>
      </c>
      <c r="E51" s="143" t="n">
        <v>3281119607</v>
      </c>
      <c r="F51" s="144" t="n">
        <v>3271477665</v>
      </c>
    </row>
    <row r="52" s="19" customFormat="true" ht="11.25" hidden="false" customHeight="true" outlineLevel="0" collapsed="false">
      <c r="A52" s="18"/>
      <c r="B52" s="18"/>
      <c r="C52" s="18"/>
      <c r="D52" s="18"/>
      <c r="E52" s="18"/>
      <c r="F52" s="18"/>
    </row>
    <row r="53" customFormat="false" ht="11.25" hidden="false" customHeight="true" outlineLevel="0" collapsed="false">
      <c r="A53" s="33" t="s">
        <v>53</v>
      </c>
      <c r="B53" s="23"/>
      <c r="C53" s="23"/>
      <c r="D53" s="23"/>
      <c r="E53" s="23"/>
      <c r="F53" s="23"/>
    </row>
    <row r="54" customFormat="false" ht="11.25" hidden="false" customHeight="true" outlineLevel="0" collapsed="false">
      <c r="A54" s="23" t="s">
        <v>54</v>
      </c>
      <c r="B54" s="23"/>
      <c r="C54" s="23"/>
      <c r="D54" s="23"/>
      <c r="E54" s="23"/>
      <c r="F54" s="23"/>
    </row>
    <row r="55" customFormat="false" ht="11.25" hidden="false" customHeight="true" outlineLevel="0" collapsed="false">
      <c r="A55" s="23" t="s">
        <v>184</v>
      </c>
      <c r="B55" s="23"/>
      <c r="C55" s="23"/>
      <c r="D55" s="23"/>
      <c r="E55" s="23"/>
      <c r="F55" s="23"/>
    </row>
    <row r="56" customFormat="false" ht="11.25" hidden="false" customHeight="true" outlineLevel="0" collapsed="false">
      <c r="A56" s="23" t="s">
        <v>185</v>
      </c>
      <c r="B56" s="23"/>
      <c r="C56" s="23"/>
      <c r="D56" s="23"/>
      <c r="E56" s="23"/>
      <c r="F56" s="23"/>
    </row>
    <row r="57" customFormat="false" ht="11.25" hidden="false" customHeight="true" outlineLevel="0" collapsed="false">
      <c r="A57" s="23" t="s">
        <v>190</v>
      </c>
      <c r="B57" s="23"/>
      <c r="C57" s="23"/>
      <c r="D57" s="23"/>
      <c r="E57" s="23"/>
      <c r="F57" s="23"/>
    </row>
    <row r="58" customFormat="false" ht="11.25" hidden="false" customHeight="true" outlineLevel="0" collapsed="false">
      <c r="A58" s="64" t="s">
        <v>191</v>
      </c>
      <c r="B58" s="23"/>
      <c r="C58" s="23"/>
      <c r="D58" s="23"/>
      <c r="E58" s="23"/>
      <c r="F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</row>
  </sheetData>
  <mergeCells count="51">
    <mergeCell ref="B4:F4"/>
    <mergeCell ref="B7:F7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30:F30"/>
    <mergeCell ref="A39:A40"/>
    <mergeCell ref="B39:B40"/>
    <mergeCell ref="C39:C40"/>
    <mergeCell ref="D39:D40"/>
    <mergeCell ref="E39:E40"/>
    <mergeCell ref="F39:F40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3.28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s="7" customFormat="true" ht="12.75" hidden="false" customHeight="true" outlineLevel="0" collapsed="false">
      <c r="A1" s="14" t="s">
        <v>192</v>
      </c>
    </row>
    <row r="2" customFormat="false" ht="11.25" hidden="false" customHeight="true" outlineLevel="0" collapsed="false">
      <c r="A2" s="14" t="s">
        <v>193</v>
      </c>
    </row>
    <row r="3" customFormat="false" ht="11.25" hidden="false" customHeight="true" outlineLevel="0" collapsed="false">
      <c r="A3" s="146"/>
      <c r="B3" s="147"/>
      <c r="C3" s="147"/>
      <c r="D3" s="147"/>
      <c r="E3" s="147"/>
      <c r="F3" s="147"/>
    </row>
    <row r="4" customFormat="false" ht="11.25" hidden="false" customHeight="true" outlineLevel="0" collapsed="false">
      <c r="A4" s="99" t="s">
        <v>172</v>
      </c>
      <c r="B4" s="148" t="s">
        <v>38</v>
      </c>
      <c r="C4" s="148"/>
      <c r="D4" s="148"/>
      <c r="E4" s="148"/>
      <c r="F4" s="148"/>
    </row>
    <row r="5" customFormat="false" ht="11.25" hidden="false" customHeight="true" outlineLevel="0" collapsed="false">
      <c r="A5" s="149" t="s">
        <v>173</v>
      </c>
      <c r="B5" s="150" t="n">
        <v>2003</v>
      </c>
      <c r="C5" s="150" t="n">
        <v>2004</v>
      </c>
      <c r="D5" s="150" t="n">
        <v>2005</v>
      </c>
      <c r="E5" s="150" t="n">
        <v>2006</v>
      </c>
      <c r="F5" s="134" t="s">
        <v>164</v>
      </c>
    </row>
    <row r="7" customFormat="false" ht="11.25" hidden="false" customHeight="true" outlineLevel="0" collapsed="false">
      <c r="B7" s="151" t="s">
        <v>174</v>
      </c>
      <c r="C7" s="151"/>
      <c r="D7" s="151"/>
      <c r="E7" s="151"/>
      <c r="F7" s="151"/>
    </row>
    <row r="8" customFormat="false" ht="11.25" hidden="false" customHeight="true" outlineLevel="0" collapsed="false">
      <c r="B8" s="152"/>
      <c r="C8" s="152"/>
      <c r="D8" s="152"/>
      <c r="E8" s="152"/>
      <c r="F8" s="152"/>
    </row>
    <row r="9" customFormat="false" ht="11.25" hidden="false" customHeight="true" outlineLevel="0" collapsed="false">
      <c r="A9" s="153" t="s">
        <v>62</v>
      </c>
      <c r="B9" s="154" t="n">
        <v>461666839</v>
      </c>
      <c r="C9" s="154" t="n">
        <v>410118254</v>
      </c>
      <c r="D9" s="154" t="n">
        <v>392938375</v>
      </c>
      <c r="E9" s="154" t="n">
        <v>425662673</v>
      </c>
      <c r="F9" s="154" t="n">
        <v>447299281</v>
      </c>
    </row>
    <row r="10" customFormat="false" ht="11.25" hidden="false" customHeight="true" outlineLevel="0" collapsed="false">
      <c r="A10" s="153" t="s">
        <v>63</v>
      </c>
      <c r="B10" s="154" t="n">
        <v>53558858</v>
      </c>
      <c r="C10" s="154" t="n">
        <v>54991473</v>
      </c>
      <c r="D10" s="154" t="n">
        <v>54719243</v>
      </c>
      <c r="E10" s="154" t="n">
        <v>58392741</v>
      </c>
      <c r="F10" s="154" t="n">
        <v>60502386</v>
      </c>
    </row>
    <row r="11" customFormat="false" ht="11.25" hidden="false" customHeight="true" outlineLevel="0" collapsed="false">
      <c r="A11" s="153" t="s">
        <v>64</v>
      </c>
      <c r="B11" s="154" t="n">
        <v>66485968</v>
      </c>
      <c r="C11" s="154" t="n">
        <v>73257208</v>
      </c>
      <c r="D11" s="154" t="n">
        <v>75555788</v>
      </c>
      <c r="E11" s="154" t="n">
        <v>107197846</v>
      </c>
      <c r="F11" s="154" t="n">
        <v>129023291</v>
      </c>
    </row>
    <row r="12" customFormat="false" ht="11.25" hidden="false" customHeight="true" outlineLevel="0" collapsed="false">
      <c r="A12" s="153" t="s">
        <v>65</v>
      </c>
      <c r="B12" s="154" t="n">
        <v>151949112</v>
      </c>
      <c r="C12" s="154" t="n">
        <v>145096857</v>
      </c>
      <c r="D12" s="154" t="n">
        <v>179645490</v>
      </c>
      <c r="E12" s="154" t="n">
        <v>196038877</v>
      </c>
      <c r="F12" s="154" t="n">
        <v>193042381</v>
      </c>
    </row>
    <row r="13" customFormat="false" ht="11.25" hidden="false" customHeight="true" outlineLevel="0" collapsed="false">
      <c r="A13" s="153" t="s">
        <v>66</v>
      </c>
      <c r="B13" s="154" t="n">
        <v>3772020</v>
      </c>
      <c r="C13" s="154" t="n">
        <v>2770800</v>
      </c>
      <c r="D13" s="154" t="n">
        <v>2957849</v>
      </c>
      <c r="E13" s="154" t="n">
        <v>4186431</v>
      </c>
      <c r="F13" s="154" t="n">
        <v>5038900</v>
      </c>
    </row>
    <row r="14" customFormat="false" ht="12" hidden="false" customHeight="true" outlineLevel="0" collapsed="false">
      <c r="A14" s="155" t="s">
        <v>67</v>
      </c>
      <c r="B14" s="156" t="n">
        <v>737432797</v>
      </c>
      <c r="C14" s="156" t="n">
        <v>686234592</v>
      </c>
      <c r="D14" s="156" t="n">
        <v>705816745</v>
      </c>
      <c r="E14" s="156" t="n">
        <v>791478568</v>
      </c>
      <c r="F14" s="156" t="n">
        <v>834906239</v>
      </c>
    </row>
    <row r="15" customFormat="false" ht="11.25" hidden="false" customHeight="true" outlineLevel="0" collapsed="false">
      <c r="B15" s="154"/>
      <c r="C15" s="154"/>
      <c r="D15" s="154"/>
      <c r="E15" s="154"/>
      <c r="F15" s="154"/>
    </row>
    <row r="16" customFormat="false" ht="11.25" hidden="false" customHeight="true" outlineLevel="0" collapsed="false">
      <c r="A16" s="157" t="s">
        <v>175</v>
      </c>
      <c r="B16" s="158" t="n">
        <v>66249883</v>
      </c>
      <c r="C16" s="158" t="n">
        <v>70366212</v>
      </c>
      <c r="D16" s="158" t="n">
        <v>73869633</v>
      </c>
      <c r="E16" s="158" t="n">
        <v>82569739</v>
      </c>
      <c r="F16" s="158" t="n">
        <v>96521405</v>
      </c>
    </row>
    <row r="17" customFormat="false" ht="11.25" hidden="false" customHeight="true" outlineLevel="0" collapsed="false">
      <c r="A17" s="157"/>
      <c r="B17" s="158"/>
      <c r="C17" s="158"/>
      <c r="D17" s="158"/>
      <c r="E17" s="158"/>
      <c r="F17" s="158"/>
    </row>
    <row r="18" customFormat="false" ht="11.25" hidden="false" customHeight="true" outlineLevel="0" collapsed="false">
      <c r="A18" s="35" t="s">
        <v>176</v>
      </c>
      <c r="B18" s="154" t="n">
        <v>6539652</v>
      </c>
      <c r="C18" s="154" t="n">
        <v>5287499</v>
      </c>
      <c r="D18" s="154" t="n">
        <v>3000163</v>
      </c>
      <c r="E18" s="154" t="n">
        <v>2752526</v>
      </c>
      <c r="F18" s="154" t="n">
        <v>3659762</v>
      </c>
    </row>
    <row r="19" customFormat="false" ht="11.25" hidden="false" customHeight="true" outlineLevel="0" collapsed="false">
      <c r="A19" s="35" t="s">
        <v>177</v>
      </c>
      <c r="B19" s="154" t="n">
        <v>1967428</v>
      </c>
      <c r="C19" s="154" t="n">
        <v>526126</v>
      </c>
      <c r="D19" s="154" t="n">
        <v>1175521</v>
      </c>
      <c r="E19" s="154" t="n">
        <v>1085000</v>
      </c>
      <c r="F19" s="154" t="n">
        <v>1134929</v>
      </c>
    </row>
    <row r="20" customFormat="false" ht="11.25" hidden="false" customHeight="true" outlineLevel="0" collapsed="false">
      <c r="A20" s="35" t="s">
        <v>178</v>
      </c>
      <c r="B20" s="154" t="n">
        <v>629057123</v>
      </c>
      <c r="C20" s="154" t="n">
        <v>609250712</v>
      </c>
      <c r="D20" s="154" t="n">
        <v>627573320</v>
      </c>
      <c r="E20" s="154" t="n">
        <v>704829878</v>
      </c>
      <c r="F20" s="154" t="n">
        <v>732648237</v>
      </c>
    </row>
    <row r="21" customFormat="false" ht="11.25" hidden="false" customHeight="true" outlineLevel="0" collapsed="false">
      <c r="A21" s="35" t="s">
        <v>179</v>
      </c>
      <c r="B21" s="154" t="n">
        <v>0</v>
      </c>
      <c r="C21" s="154" t="n">
        <v>0</v>
      </c>
      <c r="D21" s="154" t="n">
        <v>0</v>
      </c>
      <c r="E21" s="154" t="n">
        <v>0</v>
      </c>
      <c r="F21" s="154" t="n">
        <v>0</v>
      </c>
    </row>
    <row r="22" customFormat="false" ht="11.25" hidden="false" customHeight="true" outlineLevel="0" collapsed="false">
      <c r="A22" s="157" t="s">
        <v>180</v>
      </c>
      <c r="B22" s="158" t="n">
        <v>44711</v>
      </c>
      <c r="C22" s="158" t="n">
        <v>191016</v>
      </c>
      <c r="D22" s="158" t="n">
        <v>65496</v>
      </c>
      <c r="E22" s="158" t="n">
        <v>62644</v>
      </c>
      <c r="F22" s="158" t="n">
        <v>22987</v>
      </c>
    </row>
    <row r="23" customFormat="false" ht="11.25" hidden="false" customHeight="true" outlineLevel="0" collapsed="false">
      <c r="A23" s="157"/>
      <c r="B23" s="158"/>
      <c r="C23" s="158"/>
      <c r="D23" s="158"/>
      <c r="E23" s="158"/>
      <c r="F23" s="158"/>
    </row>
    <row r="24" customFormat="false" ht="11.25" hidden="false" customHeight="true" outlineLevel="0" collapsed="false">
      <c r="A24" s="157" t="s">
        <v>181</v>
      </c>
      <c r="B24" s="158" t="n">
        <v>18871</v>
      </c>
      <c r="C24" s="158" t="n">
        <v>182933</v>
      </c>
      <c r="D24" s="158" t="n">
        <v>41928</v>
      </c>
      <c r="E24" s="158" t="n">
        <v>72533</v>
      </c>
      <c r="F24" s="158" t="n">
        <v>748303</v>
      </c>
    </row>
    <row r="25" customFormat="false" ht="11.25" hidden="false" customHeight="true" outlineLevel="0" collapsed="false">
      <c r="A25" s="157"/>
      <c r="B25" s="158"/>
      <c r="C25" s="158"/>
      <c r="D25" s="158"/>
      <c r="E25" s="158"/>
      <c r="F25" s="158"/>
    </row>
    <row r="26" customFormat="false" ht="11.25" hidden="false" customHeight="true" outlineLevel="0" collapsed="false">
      <c r="A26" s="157" t="s">
        <v>182</v>
      </c>
      <c r="B26" s="158" t="n">
        <v>33555129</v>
      </c>
      <c r="C26" s="158" t="n">
        <v>430094</v>
      </c>
      <c r="D26" s="158" t="n">
        <v>90684</v>
      </c>
      <c r="E26" s="158" t="n">
        <v>106248</v>
      </c>
      <c r="F26" s="158" t="n">
        <v>170616</v>
      </c>
    </row>
    <row r="27" customFormat="false" ht="11.25" hidden="false" customHeight="true" outlineLevel="0" collapsed="false">
      <c r="A27" s="157"/>
      <c r="B27" s="158"/>
      <c r="C27" s="158"/>
      <c r="D27" s="158"/>
      <c r="E27" s="158"/>
      <c r="F27" s="158"/>
    </row>
    <row r="28" customFormat="false" ht="12" hidden="false" customHeight="true" outlineLevel="0" collapsed="false">
      <c r="A28" s="28" t="s">
        <v>82</v>
      </c>
      <c r="B28" s="156" t="n">
        <v>737432797</v>
      </c>
      <c r="C28" s="156" t="n">
        <v>686234592</v>
      </c>
      <c r="D28" s="156" t="n">
        <v>705816745</v>
      </c>
      <c r="E28" s="156" t="n">
        <v>791478568</v>
      </c>
      <c r="F28" s="156" t="n">
        <v>834906239</v>
      </c>
    </row>
    <row r="29" customFormat="false" ht="11.25" hidden="false" customHeight="true" outlineLevel="0" collapsed="false">
      <c r="B29" s="154"/>
      <c r="C29" s="154"/>
      <c r="D29" s="154"/>
      <c r="E29" s="154"/>
      <c r="F29" s="154"/>
    </row>
    <row r="30" customFormat="false" ht="11.25" hidden="false" customHeight="true" outlineLevel="0" collapsed="false">
      <c r="B30" s="159" t="s">
        <v>183</v>
      </c>
      <c r="C30" s="159"/>
      <c r="D30" s="159"/>
      <c r="E30" s="159"/>
      <c r="F30" s="159"/>
    </row>
    <row r="31" customFormat="false" ht="11.25" hidden="false" customHeight="true" outlineLevel="0" collapsed="false">
      <c r="B31" s="160"/>
      <c r="C31" s="160"/>
      <c r="D31" s="160"/>
      <c r="E31" s="160"/>
      <c r="F31" s="160"/>
    </row>
    <row r="32" customFormat="false" ht="11.25" hidden="false" customHeight="true" outlineLevel="0" collapsed="false">
      <c r="A32" s="153" t="s">
        <v>62</v>
      </c>
      <c r="B32" s="154" t="n">
        <v>1172488508</v>
      </c>
      <c r="C32" s="154" t="n">
        <v>1133006690</v>
      </c>
      <c r="D32" s="154" t="n">
        <v>1000600536</v>
      </c>
      <c r="E32" s="154" t="n">
        <v>1185402307</v>
      </c>
      <c r="F32" s="161" t="n">
        <v>1350795579</v>
      </c>
    </row>
    <row r="33" customFormat="false" ht="11.25" hidden="false" customHeight="true" outlineLevel="0" collapsed="false">
      <c r="A33" s="153" t="s">
        <v>63</v>
      </c>
      <c r="B33" s="154" t="n">
        <v>37669072</v>
      </c>
      <c r="C33" s="154" t="n">
        <v>40905654</v>
      </c>
      <c r="D33" s="154" t="n">
        <v>39862998</v>
      </c>
      <c r="E33" s="154" t="n">
        <v>59046070</v>
      </c>
      <c r="F33" s="161" t="n">
        <v>72285583</v>
      </c>
    </row>
    <row r="34" customFormat="false" ht="11.25" hidden="false" customHeight="true" outlineLevel="0" collapsed="false">
      <c r="A34" s="153" t="s">
        <v>64</v>
      </c>
      <c r="B34" s="154" t="n">
        <v>141272791</v>
      </c>
      <c r="C34" s="154" t="n">
        <v>144637888</v>
      </c>
      <c r="D34" s="154" t="n">
        <v>122456014</v>
      </c>
      <c r="E34" s="154" t="n">
        <v>126587923</v>
      </c>
      <c r="F34" s="161" t="n">
        <v>124294295</v>
      </c>
    </row>
    <row r="35" customFormat="false" ht="11.25" hidden="false" customHeight="true" outlineLevel="0" collapsed="false">
      <c r="A35" s="153" t="s">
        <v>65</v>
      </c>
      <c r="B35" s="154" t="n">
        <v>96670570</v>
      </c>
      <c r="C35" s="154" t="n">
        <v>99915589</v>
      </c>
      <c r="D35" s="154" t="n">
        <v>92528880</v>
      </c>
      <c r="E35" s="154" t="n">
        <v>98371202</v>
      </c>
      <c r="F35" s="161" t="n">
        <v>104198326</v>
      </c>
    </row>
    <row r="36" customFormat="false" ht="11.25" hidden="false" customHeight="true" outlineLevel="0" collapsed="false">
      <c r="A36" s="153" t="s">
        <v>66</v>
      </c>
      <c r="B36" s="154" t="n">
        <v>9907796</v>
      </c>
      <c r="C36" s="154" t="n">
        <v>10311510</v>
      </c>
      <c r="D36" s="154" t="n">
        <v>9743565</v>
      </c>
      <c r="E36" s="154" t="n">
        <v>9200557</v>
      </c>
      <c r="F36" s="161" t="n">
        <v>10838294</v>
      </c>
    </row>
    <row r="37" customFormat="false" ht="12" hidden="false" customHeight="true" outlineLevel="0" collapsed="false">
      <c r="A37" s="155" t="s">
        <v>67</v>
      </c>
      <c r="B37" s="156" t="n">
        <v>1458008737</v>
      </c>
      <c r="C37" s="156" t="n">
        <v>1428777331</v>
      </c>
      <c r="D37" s="156" t="n">
        <v>1265191993</v>
      </c>
      <c r="E37" s="156" t="n">
        <v>1478608059</v>
      </c>
      <c r="F37" s="162" t="n">
        <v>1662412077</v>
      </c>
    </row>
    <row r="38" customFormat="false" ht="11.25" hidden="false" customHeight="true" outlineLevel="0" collapsed="false">
      <c r="B38" s="154"/>
      <c r="C38" s="154"/>
      <c r="D38" s="154"/>
      <c r="E38" s="154"/>
      <c r="F38" s="154"/>
    </row>
    <row r="39" customFormat="false" ht="11.25" hidden="false" customHeight="true" outlineLevel="0" collapsed="false">
      <c r="A39" s="157" t="s">
        <v>175</v>
      </c>
      <c r="B39" s="158" t="n">
        <v>169335144</v>
      </c>
      <c r="C39" s="158" t="n">
        <v>185691429</v>
      </c>
      <c r="D39" s="158" t="n">
        <v>183949762</v>
      </c>
      <c r="E39" s="158" t="n">
        <v>202687124</v>
      </c>
      <c r="F39" s="158" t="n">
        <v>234704651</v>
      </c>
    </row>
    <row r="40" customFormat="false" ht="11.25" hidden="false" customHeight="true" outlineLevel="0" collapsed="false">
      <c r="A40" s="157"/>
      <c r="B40" s="158"/>
      <c r="C40" s="158"/>
      <c r="D40" s="158"/>
      <c r="E40" s="158"/>
      <c r="F40" s="158"/>
    </row>
    <row r="41" customFormat="false" ht="11.25" hidden="false" customHeight="true" outlineLevel="0" collapsed="false">
      <c r="A41" s="35" t="s">
        <v>176</v>
      </c>
      <c r="B41" s="154" t="n">
        <v>357240</v>
      </c>
      <c r="C41" s="154" t="n">
        <v>152104</v>
      </c>
      <c r="D41" s="154" t="n">
        <v>179700</v>
      </c>
      <c r="E41" s="154" t="n">
        <v>390867</v>
      </c>
      <c r="F41" s="154" t="n">
        <v>389765</v>
      </c>
    </row>
    <row r="42" customFormat="false" ht="11.25" hidden="false" customHeight="true" outlineLevel="0" collapsed="false">
      <c r="A42" s="35" t="s">
        <v>177</v>
      </c>
      <c r="B42" s="154" t="n">
        <v>69436</v>
      </c>
      <c r="C42" s="154" t="n">
        <v>68056</v>
      </c>
      <c r="D42" s="154" t="n">
        <v>60246</v>
      </c>
      <c r="E42" s="154" t="n">
        <v>43501</v>
      </c>
      <c r="F42" s="154" t="n">
        <v>129269</v>
      </c>
    </row>
    <row r="43" customFormat="false" ht="11.25" hidden="false" customHeight="true" outlineLevel="0" collapsed="false">
      <c r="A43" s="35" t="s">
        <v>178</v>
      </c>
      <c r="B43" s="154" t="n">
        <v>1250948851</v>
      </c>
      <c r="C43" s="154" t="n">
        <v>1242595921</v>
      </c>
      <c r="D43" s="154" t="n">
        <v>1080690140</v>
      </c>
      <c r="E43" s="154" t="n">
        <v>1275236953</v>
      </c>
      <c r="F43" s="154" t="n">
        <v>1426842271</v>
      </c>
    </row>
    <row r="44" customFormat="false" ht="11.25" hidden="false" customHeight="true" outlineLevel="0" collapsed="false">
      <c r="A44" s="35" t="s">
        <v>179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</row>
    <row r="45" customFormat="false" ht="11.25" hidden="false" customHeight="true" outlineLevel="0" collapsed="false">
      <c r="A45" s="157" t="s">
        <v>180</v>
      </c>
      <c r="B45" s="158" t="n">
        <v>9377</v>
      </c>
      <c r="C45" s="158" t="n">
        <v>0</v>
      </c>
      <c r="D45" s="158" t="n">
        <v>13523</v>
      </c>
      <c r="E45" s="158" t="n">
        <v>26760</v>
      </c>
      <c r="F45" s="158" t="n">
        <v>11445</v>
      </c>
    </row>
    <row r="46" customFormat="false" ht="11.25" hidden="false" customHeight="true" outlineLevel="0" collapsed="false">
      <c r="A46" s="157"/>
      <c r="B46" s="158"/>
      <c r="C46" s="158"/>
      <c r="D46" s="158"/>
      <c r="E46" s="158"/>
      <c r="F46" s="158"/>
    </row>
    <row r="47" customFormat="false" ht="11.25" hidden="false" customHeight="true" outlineLevel="0" collapsed="false">
      <c r="A47" s="157" t="s">
        <v>181</v>
      </c>
      <c r="B47" s="158" t="n">
        <v>265049</v>
      </c>
      <c r="C47" s="158" t="n">
        <v>196881</v>
      </c>
      <c r="D47" s="158" t="n">
        <v>239470</v>
      </c>
      <c r="E47" s="158" t="n">
        <v>147667</v>
      </c>
      <c r="F47" s="158" t="n">
        <v>216536</v>
      </c>
    </row>
    <row r="48" customFormat="false" ht="11.25" hidden="false" customHeight="true" outlineLevel="0" collapsed="false">
      <c r="A48" s="157"/>
      <c r="B48" s="158"/>
      <c r="C48" s="158"/>
      <c r="D48" s="158"/>
      <c r="E48" s="158"/>
      <c r="F48" s="158"/>
    </row>
    <row r="49" customFormat="false" ht="11.25" hidden="false" customHeight="true" outlineLevel="0" collapsed="false">
      <c r="A49" s="157" t="s">
        <v>182</v>
      </c>
      <c r="B49" s="158" t="n">
        <v>37023640</v>
      </c>
      <c r="C49" s="158" t="n">
        <v>72940</v>
      </c>
      <c r="D49" s="158" t="n">
        <v>59152</v>
      </c>
      <c r="E49" s="158" t="n">
        <v>75187</v>
      </c>
      <c r="F49" s="158" t="n">
        <v>118140</v>
      </c>
    </row>
    <row r="50" customFormat="false" ht="11.25" hidden="false" customHeight="true" outlineLevel="0" collapsed="false">
      <c r="A50" s="157"/>
      <c r="B50" s="158"/>
      <c r="C50" s="158"/>
      <c r="D50" s="158"/>
      <c r="E50" s="158"/>
      <c r="F50" s="158"/>
    </row>
    <row r="51" customFormat="false" ht="12" hidden="false" customHeight="true" outlineLevel="0" collapsed="false">
      <c r="A51" s="163" t="s">
        <v>82</v>
      </c>
      <c r="B51" s="164" t="n">
        <v>1458008737</v>
      </c>
      <c r="C51" s="164" t="n">
        <v>1428777331</v>
      </c>
      <c r="D51" s="164" t="n">
        <v>1265191993</v>
      </c>
      <c r="E51" s="164" t="n">
        <v>1478608059</v>
      </c>
      <c r="F51" s="165" t="n">
        <v>1662412077</v>
      </c>
    </row>
    <row r="52" s="45" customFormat="true" ht="11.25" hidden="false" customHeight="true" outlineLevel="0" collapsed="false"/>
    <row r="53" customFormat="false" ht="11.25" hidden="false" customHeight="true" outlineLevel="0" collapsed="false">
      <c r="A53" s="166" t="s">
        <v>53</v>
      </c>
    </row>
    <row r="54" customFormat="false" ht="11.25" hidden="false" customHeight="true" outlineLevel="0" collapsed="false">
      <c r="A54" s="23" t="s">
        <v>54</v>
      </c>
    </row>
    <row r="55" customFormat="false" ht="11.25" hidden="false" customHeight="true" outlineLevel="0" collapsed="false">
      <c r="A55" s="23" t="s">
        <v>184</v>
      </c>
    </row>
    <row r="56" customFormat="false" ht="11.25" hidden="false" customHeight="true" outlineLevel="0" collapsed="false">
      <c r="A56" s="23" t="s">
        <v>185</v>
      </c>
    </row>
    <row r="57" customFormat="false" ht="11.25" hidden="false" customHeight="true" outlineLevel="0" collapsed="false">
      <c r="A57" s="23" t="s">
        <v>190</v>
      </c>
    </row>
    <row r="58" customFormat="false" ht="11.25" hidden="false" customHeight="true" outlineLevel="0" collapsed="false">
      <c r="A58" s="64" t="s">
        <v>191</v>
      </c>
    </row>
  </sheetData>
  <mergeCells count="51">
    <mergeCell ref="B4:F4"/>
    <mergeCell ref="B7:F7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30:F30"/>
    <mergeCell ref="A39:A40"/>
    <mergeCell ref="B39:B40"/>
    <mergeCell ref="C39:C40"/>
    <mergeCell ref="D39:D40"/>
    <mergeCell ref="E39:E40"/>
    <mergeCell ref="F39:F40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4857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4" activeCellId="0" sqref="A54: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3.28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16" t="s">
        <v>192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16" t="s">
        <v>194</v>
      </c>
      <c r="B2" s="38"/>
      <c r="C2" s="38"/>
      <c r="D2" s="38"/>
      <c r="E2" s="38"/>
      <c r="F2" s="38"/>
    </row>
    <row r="3" customFormat="false" ht="11.25" hidden="false" customHeight="true" outlineLevel="0" collapsed="false">
      <c r="A3" s="130"/>
      <c r="B3" s="167"/>
      <c r="C3" s="167"/>
      <c r="D3" s="167"/>
      <c r="E3" s="167"/>
      <c r="F3" s="167"/>
    </row>
    <row r="4" customFormat="false" ht="11.25" hidden="false" customHeight="true" outlineLevel="0" collapsed="false">
      <c r="A4" s="98" t="s">
        <v>172</v>
      </c>
      <c r="B4" s="37" t="s">
        <v>38</v>
      </c>
      <c r="C4" s="37"/>
      <c r="D4" s="37"/>
      <c r="E4" s="37"/>
      <c r="F4" s="37"/>
    </row>
    <row r="5" customFormat="false" ht="11.25" hidden="false" customHeight="true" outlineLevel="0" collapsed="false">
      <c r="A5" s="132" t="s">
        <v>173</v>
      </c>
      <c r="B5" s="168" t="n">
        <v>2003</v>
      </c>
      <c r="C5" s="168" t="n">
        <v>2004</v>
      </c>
      <c r="D5" s="168" t="n">
        <v>2005</v>
      </c>
      <c r="E5" s="168" t="n">
        <v>2006</v>
      </c>
      <c r="F5" s="134" t="s">
        <v>164</v>
      </c>
    </row>
    <row r="6" customFormat="false" ht="11.25" hidden="false" customHeight="true" outlineLevel="0" collapsed="false">
      <c r="A6" s="38"/>
      <c r="B6" s="38"/>
      <c r="C6" s="38"/>
      <c r="D6" s="38"/>
      <c r="E6" s="38"/>
      <c r="F6" s="38"/>
    </row>
    <row r="7" customFormat="false" ht="11.25" hidden="false" customHeight="true" outlineLevel="0" collapsed="false">
      <c r="A7" s="38"/>
      <c r="B7" s="169" t="s">
        <v>174</v>
      </c>
      <c r="C7" s="169"/>
      <c r="D7" s="169"/>
      <c r="E7" s="169"/>
      <c r="F7" s="169"/>
    </row>
    <row r="8" customFormat="false" ht="11.25" hidden="false" customHeight="true" outlineLevel="0" collapsed="false">
      <c r="A8" s="38"/>
      <c r="B8" s="170"/>
      <c r="C8" s="170"/>
      <c r="D8" s="170"/>
      <c r="E8" s="170"/>
      <c r="F8" s="170"/>
    </row>
    <row r="9" customFormat="false" ht="11.25" hidden="false" customHeight="true" outlineLevel="0" collapsed="false">
      <c r="A9" s="171" t="s">
        <v>62</v>
      </c>
      <c r="B9" s="172" t="n">
        <v>2500920471</v>
      </c>
      <c r="C9" s="172" t="n">
        <v>2475496466</v>
      </c>
      <c r="D9" s="172" t="n">
        <v>2645337968</v>
      </c>
      <c r="E9" s="172" t="n">
        <v>2999235400</v>
      </c>
      <c r="F9" s="172" t="n">
        <v>3113475627</v>
      </c>
    </row>
    <row r="10" customFormat="false" ht="11.25" hidden="false" customHeight="true" outlineLevel="0" collapsed="false">
      <c r="A10" s="171" t="s">
        <v>63</v>
      </c>
      <c r="B10" s="172" t="n">
        <v>147756754</v>
      </c>
      <c r="C10" s="172" t="n">
        <v>199789148</v>
      </c>
      <c r="D10" s="172" t="n">
        <v>222811903</v>
      </c>
      <c r="E10" s="172" t="n">
        <v>251719026</v>
      </c>
      <c r="F10" s="172" t="n">
        <v>225708234</v>
      </c>
    </row>
    <row r="11" customFormat="false" ht="11.25" hidden="false" customHeight="true" outlineLevel="0" collapsed="false">
      <c r="A11" s="171" t="s">
        <v>64</v>
      </c>
      <c r="B11" s="172" t="n">
        <v>417264855</v>
      </c>
      <c r="C11" s="172" t="n">
        <v>477576371</v>
      </c>
      <c r="D11" s="172" t="n">
        <v>477591200</v>
      </c>
      <c r="E11" s="172" t="n">
        <v>638504609</v>
      </c>
      <c r="F11" s="172" t="n">
        <v>596056899</v>
      </c>
    </row>
    <row r="12" customFormat="false" ht="11.25" hidden="false" customHeight="true" outlineLevel="0" collapsed="false">
      <c r="A12" s="171" t="s">
        <v>65</v>
      </c>
      <c r="B12" s="172" t="n">
        <v>625730973</v>
      </c>
      <c r="C12" s="172" t="n">
        <v>692547948</v>
      </c>
      <c r="D12" s="172" t="n">
        <v>818438941</v>
      </c>
      <c r="E12" s="172" t="n">
        <v>988744906</v>
      </c>
      <c r="F12" s="172" t="n">
        <v>1107637833</v>
      </c>
    </row>
    <row r="13" customFormat="false" ht="11.25" hidden="false" customHeight="true" outlineLevel="0" collapsed="false">
      <c r="A13" s="171" t="s">
        <v>66</v>
      </c>
      <c r="B13" s="172" t="n">
        <v>29333467</v>
      </c>
      <c r="C13" s="172" t="n">
        <v>24843047</v>
      </c>
      <c r="D13" s="172" t="n">
        <v>43168735</v>
      </c>
      <c r="E13" s="172" t="n">
        <v>52442029</v>
      </c>
      <c r="F13" s="172" t="n">
        <v>55485269</v>
      </c>
    </row>
    <row r="14" customFormat="false" ht="12" hidden="false" customHeight="true" outlineLevel="0" collapsed="false">
      <c r="A14" s="116" t="s">
        <v>67</v>
      </c>
      <c r="B14" s="136" t="n">
        <v>3721006520</v>
      </c>
      <c r="C14" s="136" t="n">
        <v>3870252980</v>
      </c>
      <c r="D14" s="136" t="n">
        <v>4207348747</v>
      </c>
      <c r="E14" s="136" t="n">
        <v>4930645970</v>
      </c>
      <c r="F14" s="136" t="n">
        <v>5098363862</v>
      </c>
    </row>
    <row r="15" customFormat="false" ht="11.25" hidden="false" customHeight="true" outlineLevel="0" collapsed="false">
      <c r="A15" s="38"/>
      <c r="B15" s="172"/>
      <c r="C15" s="172"/>
      <c r="D15" s="172"/>
      <c r="E15" s="172"/>
      <c r="F15" s="172"/>
    </row>
    <row r="16" customFormat="false" ht="11.25" hidden="false" customHeight="true" outlineLevel="0" collapsed="false">
      <c r="A16" s="173" t="s">
        <v>175</v>
      </c>
      <c r="B16" s="174" t="n">
        <v>60907959</v>
      </c>
      <c r="C16" s="174" t="n">
        <v>66317683</v>
      </c>
      <c r="D16" s="174" t="n">
        <v>61116724</v>
      </c>
      <c r="E16" s="174" t="n">
        <v>70546460</v>
      </c>
      <c r="F16" s="174" t="n">
        <v>63200752</v>
      </c>
    </row>
    <row r="17" customFormat="false" ht="11.25" hidden="false" customHeight="true" outlineLevel="0" collapsed="false">
      <c r="A17" s="173"/>
      <c r="B17" s="174"/>
      <c r="C17" s="174"/>
      <c r="D17" s="174"/>
      <c r="E17" s="174"/>
      <c r="F17" s="174"/>
    </row>
    <row r="18" customFormat="false" ht="11.25" hidden="false" customHeight="true" outlineLevel="0" collapsed="false">
      <c r="A18" s="38" t="s">
        <v>176</v>
      </c>
      <c r="B18" s="172" t="n">
        <v>12317007</v>
      </c>
      <c r="C18" s="172" t="n">
        <v>13894870</v>
      </c>
      <c r="D18" s="172" t="n">
        <v>14474255</v>
      </c>
      <c r="E18" s="172" t="n">
        <v>12860989</v>
      </c>
      <c r="F18" s="172" t="n">
        <v>13868592</v>
      </c>
    </row>
    <row r="19" customFormat="false" ht="11.25" hidden="false" customHeight="true" outlineLevel="0" collapsed="false">
      <c r="A19" s="38" t="s">
        <v>177</v>
      </c>
      <c r="B19" s="172" t="n">
        <v>33735482</v>
      </c>
      <c r="C19" s="172" t="n">
        <v>45915161</v>
      </c>
      <c r="D19" s="172" t="n">
        <v>54230905</v>
      </c>
      <c r="E19" s="172" t="n">
        <v>64930281</v>
      </c>
      <c r="F19" s="172" t="n">
        <v>47401748</v>
      </c>
    </row>
    <row r="20" customFormat="false" ht="11.25" hidden="false" customHeight="true" outlineLevel="0" collapsed="false">
      <c r="A20" s="38" t="s">
        <v>178</v>
      </c>
      <c r="B20" s="172" t="n">
        <v>3499132995</v>
      </c>
      <c r="C20" s="172" t="n">
        <v>3713714901</v>
      </c>
      <c r="D20" s="172" t="n">
        <v>4057162468</v>
      </c>
      <c r="E20" s="172" t="n">
        <v>4756012180</v>
      </c>
      <c r="F20" s="172" t="n">
        <v>4944504520</v>
      </c>
    </row>
    <row r="21" customFormat="false" ht="11.25" hidden="false" customHeight="true" outlineLevel="0" collapsed="false">
      <c r="A21" s="38" t="s">
        <v>179</v>
      </c>
      <c r="B21" s="172" t="n">
        <v>0</v>
      </c>
      <c r="C21" s="172" t="n">
        <v>0</v>
      </c>
      <c r="D21" s="172" t="n">
        <v>0</v>
      </c>
      <c r="E21" s="172" t="n">
        <v>0</v>
      </c>
      <c r="F21" s="172" t="n">
        <v>0</v>
      </c>
    </row>
    <row r="22" customFormat="false" ht="11.25" hidden="false" customHeight="true" outlineLevel="0" collapsed="false">
      <c r="A22" s="173" t="s">
        <v>180</v>
      </c>
      <c r="B22" s="174" t="n">
        <v>6118858</v>
      </c>
      <c r="C22" s="174" t="n">
        <v>11106958</v>
      </c>
      <c r="D22" s="174" t="n">
        <v>13105240</v>
      </c>
      <c r="E22" s="174" t="n">
        <v>18351973</v>
      </c>
      <c r="F22" s="174" t="n">
        <v>17302038</v>
      </c>
    </row>
    <row r="23" customFormat="false" ht="11.25" hidden="false" customHeight="true" outlineLevel="0" collapsed="false">
      <c r="A23" s="173"/>
      <c r="B23" s="174"/>
      <c r="C23" s="174"/>
      <c r="D23" s="174"/>
      <c r="E23" s="174"/>
      <c r="F23" s="174"/>
    </row>
    <row r="24" customFormat="false" ht="11.25" hidden="false" customHeight="true" outlineLevel="0" collapsed="false">
      <c r="A24" s="173" t="s">
        <v>181</v>
      </c>
      <c r="B24" s="174" t="n">
        <v>1808579</v>
      </c>
      <c r="C24" s="174" t="n">
        <v>13560256</v>
      </c>
      <c r="D24" s="174" t="n">
        <v>3313650</v>
      </c>
      <c r="E24" s="174" t="n">
        <v>4394455</v>
      </c>
      <c r="F24" s="174" t="n">
        <v>9161733</v>
      </c>
    </row>
    <row r="25" customFormat="false" ht="11.25" hidden="false" customHeight="true" outlineLevel="0" collapsed="false">
      <c r="A25" s="173"/>
      <c r="B25" s="174"/>
      <c r="C25" s="174"/>
      <c r="D25" s="174"/>
      <c r="E25" s="174"/>
      <c r="F25" s="174"/>
    </row>
    <row r="26" customFormat="false" ht="11.25" hidden="false" customHeight="true" outlineLevel="0" collapsed="false">
      <c r="A26" s="173" t="s">
        <v>182</v>
      </c>
      <c r="B26" s="174" t="n">
        <v>106985640</v>
      </c>
      <c r="C26" s="174" t="n">
        <v>5743151</v>
      </c>
      <c r="D26" s="174" t="n">
        <v>3945505</v>
      </c>
      <c r="E26" s="174" t="n">
        <v>3549632</v>
      </c>
      <c r="F26" s="174" t="n">
        <v>2924479</v>
      </c>
    </row>
    <row r="27" customFormat="false" ht="11.25" hidden="false" customHeight="true" outlineLevel="0" collapsed="false">
      <c r="A27" s="173"/>
      <c r="B27" s="174"/>
      <c r="C27" s="174"/>
      <c r="D27" s="174"/>
      <c r="E27" s="174"/>
      <c r="F27" s="174"/>
    </row>
    <row r="28" customFormat="false" ht="12" hidden="false" customHeight="true" outlineLevel="0" collapsed="false">
      <c r="A28" s="27" t="s">
        <v>82</v>
      </c>
      <c r="B28" s="136" t="n">
        <v>3721006520</v>
      </c>
      <c r="C28" s="136" t="n">
        <v>3870252980</v>
      </c>
      <c r="D28" s="136" t="n">
        <v>4207348747</v>
      </c>
      <c r="E28" s="136" t="n">
        <v>4930645970</v>
      </c>
      <c r="F28" s="136" t="n">
        <v>5098363862</v>
      </c>
    </row>
    <row r="29" customFormat="false" ht="11.25" hidden="false" customHeight="true" outlineLevel="0" collapsed="false">
      <c r="A29" s="38"/>
      <c r="B29" s="172"/>
      <c r="C29" s="172"/>
      <c r="D29" s="172"/>
      <c r="E29" s="172"/>
      <c r="F29" s="172"/>
    </row>
    <row r="30" customFormat="false" ht="11.25" hidden="false" customHeight="true" outlineLevel="0" collapsed="false">
      <c r="A30" s="38"/>
      <c r="B30" s="175" t="s">
        <v>183</v>
      </c>
      <c r="C30" s="175"/>
      <c r="D30" s="175"/>
      <c r="E30" s="175"/>
      <c r="F30" s="175"/>
    </row>
    <row r="31" customFormat="false" ht="11.25" hidden="false" customHeight="true" outlineLevel="0" collapsed="false">
      <c r="A31" s="38"/>
      <c r="B31" s="176"/>
      <c r="C31" s="176"/>
      <c r="D31" s="176"/>
      <c r="E31" s="176"/>
      <c r="F31" s="176"/>
    </row>
    <row r="32" customFormat="false" ht="11.25" hidden="false" customHeight="true" outlineLevel="0" collapsed="false">
      <c r="A32" s="171" t="s">
        <v>62</v>
      </c>
      <c r="B32" s="172" t="n">
        <v>3503907860</v>
      </c>
      <c r="C32" s="172" t="n">
        <v>3637486956</v>
      </c>
      <c r="D32" s="172" t="n">
        <v>3868869639</v>
      </c>
      <c r="E32" s="172" t="n">
        <v>4189567698</v>
      </c>
      <c r="F32" s="177" t="n">
        <v>4553621322</v>
      </c>
    </row>
    <row r="33" customFormat="false" ht="11.25" hidden="false" customHeight="true" outlineLevel="0" collapsed="false">
      <c r="A33" s="171" t="s">
        <v>63</v>
      </c>
      <c r="B33" s="172" t="n">
        <v>328953165</v>
      </c>
      <c r="C33" s="172" t="n">
        <v>410120699</v>
      </c>
      <c r="D33" s="172" t="n">
        <v>345734215</v>
      </c>
      <c r="E33" s="172" t="n">
        <v>309410415</v>
      </c>
      <c r="F33" s="177" t="n">
        <v>495542567</v>
      </c>
    </row>
    <row r="34" customFormat="false" ht="11.25" hidden="false" customHeight="true" outlineLevel="0" collapsed="false">
      <c r="A34" s="171" t="s">
        <v>64</v>
      </c>
      <c r="B34" s="172" t="n">
        <v>1170228974</v>
      </c>
      <c r="C34" s="172" t="n">
        <v>1170366227</v>
      </c>
      <c r="D34" s="172" t="n">
        <v>1110571716</v>
      </c>
      <c r="E34" s="172" t="n">
        <v>1127486778</v>
      </c>
      <c r="F34" s="177" t="n">
        <v>1172053613</v>
      </c>
    </row>
    <row r="35" customFormat="false" ht="11.25" hidden="false" customHeight="true" outlineLevel="0" collapsed="false">
      <c r="A35" s="171" t="s">
        <v>65</v>
      </c>
      <c r="B35" s="172" t="n">
        <v>969673222</v>
      </c>
      <c r="C35" s="172" t="n">
        <v>1199520421</v>
      </c>
      <c r="D35" s="172" t="n">
        <v>1177533790</v>
      </c>
      <c r="E35" s="172" t="n">
        <v>1460480573</v>
      </c>
      <c r="F35" s="177" t="n">
        <v>1679847649</v>
      </c>
    </row>
    <row r="36" customFormat="false" ht="11.25" hidden="false" customHeight="true" outlineLevel="0" collapsed="false">
      <c r="A36" s="171" t="s">
        <v>66</v>
      </c>
      <c r="B36" s="172" t="n">
        <v>70889062</v>
      </c>
      <c r="C36" s="172" t="n">
        <v>100089868</v>
      </c>
      <c r="D36" s="172" t="n">
        <v>62240367</v>
      </c>
      <c r="E36" s="172" t="n">
        <v>86575346</v>
      </c>
      <c r="F36" s="177" t="n">
        <v>66004692</v>
      </c>
    </row>
    <row r="37" customFormat="false" ht="12" hidden="false" customHeight="true" outlineLevel="0" collapsed="false">
      <c r="A37" s="116" t="s">
        <v>67</v>
      </c>
      <c r="B37" s="136" t="n">
        <v>6043652283</v>
      </c>
      <c r="C37" s="136" t="n">
        <v>6517584171</v>
      </c>
      <c r="D37" s="136" t="n">
        <v>6564949727</v>
      </c>
      <c r="E37" s="136" t="n">
        <v>7173520810</v>
      </c>
      <c r="F37" s="140" t="n">
        <v>7967069843</v>
      </c>
    </row>
    <row r="38" customFormat="false" ht="11.25" hidden="false" customHeight="true" outlineLevel="0" collapsed="false">
      <c r="A38" s="38"/>
      <c r="B38" s="172"/>
      <c r="C38" s="172"/>
      <c r="D38" s="172"/>
      <c r="E38" s="172"/>
      <c r="F38" s="172"/>
    </row>
    <row r="39" customFormat="false" ht="11.25" hidden="false" customHeight="true" outlineLevel="0" collapsed="false">
      <c r="A39" s="173" t="s">
        <v>175</v>
      </c>
      <c r="B39" s="178" t="n">
        <v>15201972</v>
      </c>
      <c r="C39" s="178" t="n">
        <v>19834038</v>
      </c>
      <c r="D39" s="178" t="n">
        <v>16460762</v>
      </c>
      <c r="E39" s="178" t="n">
        <v>16125121</v>
      </c>
      <c r="F39" s="178" t="n">
        <v>10305723</v>
      </c>
    </row>
    <row r="40" customFormat="false" ht="11.25" hidden="false" customHeight="true" outlineLevel="0" collapsed="false">
      <c r="A40" s="173"/>
      <c r="B40" s="178"/>
      <c r="C40" s="178"/>
      <c r="D40" s="178"/>
      <c r="E40" s="178"/>
      <c r="F40" s="178"/>
    </row>
    <row r="41" customFormat="false" ht="11.25" hidden="false" customHeight="true" outlineLevel="0" collapsed="false">
      <c r="A41" s="38" t="s">
        <v>176</v>
      </c>
      <c r="B41" s="172" t="n">
        <v>19216</v>
      </c>
      <c r="C41" s="172" t="n">
        <v>104970</v>
      </c>
      <c r="D41" s="172" t="n">
        <v>152840</v>
      </c>
      <c r="E41" s="172" t="n">
        <v>38883</v>
      </c>
      <c r="F41" s="172" t="n">
        <v>21482</v>
      </c>
    </row>
    <row r="42" customFormat="false" ht="11.25" hidden="false" customHeight="true" outlineLevel="0" collapsed="false">
      <c r="A42" s="38" t="s">
        <v>177</v>
      </c>
      <c r="B42" s="172" t="n">
        <v>27779738</v>
      </c>
      <c r="C42" s="172" t="n">
        <v>39580471</v>
      </c>
      <c r="D42" s="172" t="n">
        <v>45645237</v>
      </c>
      <c r="E42" s="172" t="n">
        <v>39616793</v>
      </c>
      <c r="F42" s="172" t="n">
        <v>29510298</v>
      </c>
    </row>
    <row r="43" customFormat="false" ht="11.25" hidden="false" customHeight="true" outlineLevel="0" collapsed="false">
      <c r="A43" s="38" t="s">
        <v>178</v>
      </c>
      <c r="B43" s="172" t="n">
        <v>5856229301</v>
      </c>
      <c r="C43" s="172" t="n">
        <v>6447344179</v>
      </c>
      <c r="D43" s="172" t="n">
        <v>6488996875</v>
      </c>
      <c r="E43" s="172" t="n">
        <v>7106065389</v>
      </c>
      <c r="F43" s="172" t="n">
        <v>7916009251</v>
      </c>
    </row>
    <row r="44" customFormat="false" ht="11.25" hidden="false" customHeight="true" outlineLevel="0" collapsed="false">
      <c r="A44" s="38" t="s">
        <v>17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</row>
    <row r="45" customFormat="false" ht="11.25" hidden="false" customHeight="true" outlineLevel="0" collapsed="false">
      <c r="A45" s="173" t="s">
        <v>180</v>
      </c>
      <c r="B45" s="178" t="n">
        <v>1364807</v>
      </c>
      <c r="C45" s="178" t="n">
        <v>1532507</v>
      </c>
      <c r="D45" s="178" t="n">
        <v>1135058</v>
      </c>
      <c r="E45" s="178" t="n">
        <v>3118851</v>
      </c>
      <c r="F45" s="178" t="n">
        <v>762964</v>
      </c>
    </row>
    <row r="46" customFormat="false" ht="11.25" hidden="false" customHeight="true" outlineLevel="0" collapsed="false">
      <c r="A46" s="173"/>
      <c r="B46" s="178"/>
      <c r="C46" s="178"/>
      <c r="D46" s="178"/>
      <c r="E46" s="178"/>
      <c r="F46" s="178"/>
    </row>
    <row r="47" customFormat="false" ht="11.25" hidden="false" customHeight="true" outlineLevel="0" collapsed="false">
      <c r="A47" s="173" t="s">
        <v>181</v>
      </c>
      <c r="B47" s="178" t="n">
        <v>10386317</v>
      </c>
      <c r="C47" s="178" t="n">
        <v>8345731</v>
      </c>
      <c r="D47" s="178" t="n">
        <v>11687469</v>
      </c>
      <c r="E47" s="178" t="n">
        <v>8289972</v>
      </c>
      <c r="F47" s="178" t="n">
        <v>9987205</v>
      </c>
    </row>
    <row r="48" customFormat="false" ht="11.25" hidden="false" customHeight="true" outlineLevel="0" collapsed="false">
      <c r="A48" s="173"/>
      <c r="B48" s="178"/>
      <c r="C48" s="178"/>
      <c r="D48" s="178"/>
      <c r="E48" s="178"/>
      <c r="F48" s="178"/>
    </row>
    <row r="49" customFormat="false" ht="11.25" hidden="false" customHeight="true" outlineLevel="0" collapsed="false">
      <c r="A49" s="179" t="s">
        <v>182</v>
      </c>
      <c r="B49" s="180" t="n">
        <v>132670932</v>
      </c>
      <c r="C49" s="180" t="n">
        <v>842275</v>
      </c>
      <c r="D49" s="180" t="n">
        <v>871486</v>
      </c>
      <c r="E49" s="180" t="n">
        <v>265801</v>
      </c>
      <c r="F49" s="180" t="n">
        <v>472920</v>
      </c>
    </row>
    <row r="50" customFormat="false" ht="11.25" hidden="false" customHeight="true" outlineLevel="0" collapsed="false">
      <c r="A50" s="179"/>
      <c r="B50" s="180"/>
      <c r="C50" s="180"/>
      <c r="D50" s="180"/>
      <c r="E50" s="180"/>
      <c r="F50" s="180"/>
    </row>
    <row r="51" customFormat="false" ht="12" hidden="false" customHeight="true" outlineLevel="0" collapsed="false">
      <c r="A51" s="53" t="s">
        <v>82</v>
      </c>
      <c r="B51" s="143" t="n">
        <v>6043652283</v>
      </c>
      <c r="C51" s="143" t="n">
        <v>6517584171</v>
      </c>
      <c r="D51" s="143" t="n">
        <v>6564949727</v>
      </c>
      <c r="E51" s="143" t="n">
        <v>7173520810</v>
      </c>
      <c r="F51" s="144" t="n">
        <v>7967069843</v>
      </c>
    </row>
    <row r="52" s="45" customFormat="true" ht="11.25" hidden="false" customHeight="true" outlineLevel="0" collapsed="false">
      <c r="A52" s="43"/>
      <c r="B52" s="43"/>
      <c r="C52" s="43"/>
      <c r="D52" s="43"/>
      <c r="E52" s="43"/>
      <c r="F52" s="43"/>
    </row>
    <row r="53" customFormat="false" ht="11.25" hidden="false" customHeight="true" outlineLevel="0" collapsed="false">
      <c r="A53" s="33" t="s">
        <v>53</v>
      </c>
      <c r="B53" s="38"/>
      <c r="C53" s="38"/>
      <c r="D53" s="38"/>
      <c r="E53" s="38"/>
      <c r="F53" s="38"/>
    </row>
    <row r="54" customFormat="false" ht="11.25" hidden="false" customHeight="true" outlineLevel="0" collapsed="false">
      <c r="A54" s="23" t="s">
        <v>54</v>
      </c>
      <c r="B54" s="38"/>
      <c r="C54" s="38"/>
      <c r="D54" s="38"/>
      <c r="E54" s="38"/>
      <c r="F54" s="38"/>
    </row>
    <row r="55" customFormat="false" ht="11.25" hidden="false" customHeight="true" outlineLevel="0" collapsed="false">
      <c r="A55" s="23" t="s">
        <v>184</v>
      </c>
      <c r="B55" s="38"/>
      <c r="C55" s="38"/>
      <c r="D55" s="38"/>
      <c r="E55" s="38"/>
      <c r="F55" s="38"/>
    </row>
    <row r="56" customFormat="false" ht="11.25" hidden="false" customHeight="true" outlineLevel="0" collapsed="false">
      <c r="A56" s="23" t="s">
        <v>185</v>
      </c>
      <c r="B56" s="38"/>
      <c r="C56" s="38"/>
      <c r="D56" s="38"/>
      <c r="E56" s="38"/>
      <c r="F56" s="38"/>
    </row>
    <row r="57" customFormat="false" ht="11.25" hidden="false" customHeight="true" outlineLevel="0" collapsed="false">
      <c r="A57" s="23" t="s">
        <v>190</v>
      </c>
      <c r="B57" s="38"/>
      <c r="C57" s="38"/>
      <c r="D57" s="38"/>
      <c r="E57" s="38"/>
      <c r="F57" s="38"/>
    </row>
    <row r="58" customFormat="false" ht="11.25" hidden="false" customHeight="true" outlineLevel="0" collapsed="false">
      <c r="A58" s="64" t="s">
        <v>191</v>
      </c>
      <c r="B58" s="38"/>
      <c r="C58" s="38"/>
      <c r="D58" s="38"/>
      <c r="E58" s="38"/>
      <c r="F58" s="38"/>
    </row>
    <row r="59" customFormat="false" ht="11.25" hidden="false" customHeight="true" outlineLevel="0" collapsed="false">
      <c r="A59" s="38"/>
      <c r="B59" s="38"/>
      <c r="C59" s="38"/>
      <c r="D59" s="38"/>
      <c r="E59" s="38"/>
      <c r="F59" s="38"/>
    </row>
    <row r="60" customFormat="false" ht="11.25" hidden="false" customHeight="true" outlineLevel="0" collapsed="false">
      <c r="A60" s="38"/>
      <c r="B60" s="38"/>
      <c r="C60" s="38"/>
      <c r="D60" s="38"/>
      <c r="E60" s="38"/>
      <c r="F60" s="38"/>
    </row>
    <row r="61" customFormat="false" ht="11.25" hidden="false" customHeight="true" outlineLevel="0" collapsed="false">
      <c r="A61" s="38"/>
      <c r="B61" s="38"/>
      <c r="C61" s="38"/>
      <c r="D61" s="38"/>
      <c r="E61" s="38"/>
      <c r="F61" s="38"/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38"/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38"/>
    </row>
    <row r="1048576" customFormat="false" ht="11.25" hidden="false" customHeight="false" outlineLevel="0" collapsed="false"/>
  </sheetData>
  <mergeCells count="51">
    <mergeCell ref="B4:F4"/>
    <mergeCell ref="B7:F7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30:F30"/>
    <mergeCell ref="A39:A40"/>
    <mergeCell ref="B39:B40"/>
    <mergeCell ref="C39:C40"/>
    <mergeCell ref="D39:D40"/>
    <mergeCell ref="E39:E40"/>
    <mergeCell ref="F39:F40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7" width="9.14"/>
  </cols>
  <sheetData>
    <row r="1" customFormat="false" ht="15.75" hidden="false" customHeight="false" outlineLevel="0" collapsed="false">
      <c r="A1" s="8"/>
      <c r="B1" s="9" t="s">
        <v>2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8"/>
      <c r="B2" s="10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8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2"/>
      <c r="K3" s="7"/>
      <c r="L3" s="7"/>
    </row>
    <row r="4" customFormat="false" ht="12.75" hidden="false" customHeight="false" outlineLevel="0" collapsed="false">
      <c r="A4" s="8" t="s">
        <v>5</v>
      </c>
      <c r="B4" s="11" t="s">
        <v>6</v>
      </c>
      <c r="C4" s="11"/>
      <c r="D4" s="11"/>
      <c r="E4" s="11"/>
      <c r="F4" s="11"/>
      <c r="G4" s="11"/>
      <c r="H4" s="11"/>
      <c r="I4" s="11"/>
      <c r="J4" s="12"/>
      <c r="K4" s="7"/>
      <c r="L4" s="7"/>
    </row>
    <row r="5" customFormat="false" ht="12.75" hidden="false" customHeight="false" outlineLevel="0" collapsed="false">
      <c r="A5" s="8" t="s">
        <v>7</v>
      </c>
      <c r="B5" s="11" t="s">
        <v>8</v>
      </c>
      <c r="C5" s="11"/>
      <c r="D5" s="11"/>
      <c r="E5" s="11"/>
      <c r="F5" s="11"/>
      <c r="G5" s="11"/>
      <c r="H5" s="11"/>
      <c r="I5" s="11"/>
      <c r="J5" s="12"/>
      <c r="K5" s="7"/>
      <c r="L5" s="7"/>
    </row>
    <row r="6" customFormat="false" ht="12.75" hidden="false" customHeight="false" outlineLevel="0" collapsed="false">
      <c r="A6" s="8" t="s">
        <v>9</v>
      </c>
      <c r="B6" s="11" t="s">
        <v>10</v>
      </c>
      <c r="C6" s="11"/>
      <c r="D6" s="11"/>
      <c r="E6" s="11"/>
      <c r="F6" s="11"/>
      <c r="G6" s="11"/>
      <c r="H6" s="11"/>
      <c r="I6" s="11"/>
      <c r="J6" s="12"/>
      <c r="K6" s="7"/>
      <c r="L6" s="7"/>
    </row>
    <row r="7" customFormat="false" ht="12.75" hidden="false" customHeight="false" outlineLevel="0" collapsed="false">
      <c r="A7" s="8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2"/>
      <c r="K7" s="7"/>
      <c r="L7" s="7"/>
    </row>
    <row r="8" customFormat="false" ht="12.75" hidden="false" customHeight="false" outlineLevel="0" collapsed="false">
      <c r="A8" s="8" t="s">
        <v>13</v>
      </c>
      <c r="B8" s="11" t="s">
        <v>14</v>
      </c>
      <c r="C8" s="11"/>
      <c r="D8" s="11"/>
      <c r="E8" s="11"/>
      <c r="F8" s="11"/>
      <c r="G8" s="11"/>
      <c r="H8" s="11"/>
      <c r="I8" s="11"/>
      <c r="J8" s="12"/>
      <c r="K8" s="7"/>
      <c r="L8" s="7"/>
    </row>
    <row r="9" customFormat="false" ht="12.75" hidden="false" customHeight="false" outlineLevel="0" collapsed="false">
      <c r="A9" s="8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2"/>
      <c r="K9" s="7"/>
      <c r="L9" s="7"/>
    </row>
    <row r="10" customFormat="false" ht="12.75" hidden="false" customHeight="false" outlineLevel="0" collapsed="false">
      <c r="A10" s="8" t="s">
        <v>17</v>
      </c>
      <c r="B10" s="11" t="s">
        <v>18</v>
      </c>
      <c r="C10" s="11"/>
      <c r="D10" s="11"/>
      <c r="E10" s="11"/>
      <c r="F10" s="11"/>
      <c r="G10" s="11"/>
      <c r="H10" s="11"/>
      <c r="I10" s="11"/>
      <c r="J10" s="12"/>
      <c r="K10" s="7"/>
      <c r="L10" s="7"/>
    </row>
    <row r="11" customFormat="false" ht="14.25" hidden="false" customHeight="false" outlineLevel="0" collapsed="false">
      <c r="A11" s="8" t="s">
        <v>19</v>
      </c>
      <c r="B11" s="13" t="s">
        <v>20</v>
      </c>
      <c r="C11" s="11"/>
      <c r="D11" s="11"/>
      <c r="E11" s="11"/>
      <c r="F11" s="11"/>
      <c r="G11" s="11"/>
      <c r="H11" s="11"/>
      <c r="I11" s="11"/>
      <c r="J11" s="12"/>
      <c r="K11" s="7"/>
      <c r="L11" s="7"/>
    </row>
    <row r="12" customFormat="false" ht="12.75" hidden="false" customHeight="false" outlineLevel="0" collapsed="false">
      <c r="A12" s="8" t="s">
        <v>21</v>
      </c>
      <c r="B12" s="13" t="s">
        <v>22</v>
      </c>
      <c r="C12" s="11"/>
      <c r="D12" s="11"/>
      <c r="E12" s="11"/>
      <c r="F12" s="11"/>
      <c r="G12" s="11"/>
      <c r="H12" s="11"/>
      <c r="I12" s="11"/>
      <c r="J12" s="12"/>
      <c r="K12" s="7"/>
      <c r="L12" s="7"/>
    </row>
    <row r="13" customFormat="false" ht="12.75" hidden="false" customHeight="false" outlineLevel="0" collapsed="false">
      <c r="A13" s="8" t="s">
        <v>23</v>
      </c>
      <c r="B13" s="13" t="s">
        <v>24</v>
      </c>
      <c r="C13" s="11"/>
      <c r="D13" s="11"/>
      <c r="E13" s="11"/>
      <c r="F13" s="11"/>
      <c r="G13" s="11"/>
      <c r="H13" s="11"/>
      <c r="I13" s="11"/>
      <c r="J13" s="12"/>
      <c r="K13" s="7"/>
      <c r="L13" s="7"/>
    </row>
    <row r="14" customFormat="false" ht="12.75" hidden="false" customHeight="false" outlineLevel="0" collapsed="false">
      <c r="A14" s="8"/>
      <c r="B14" s="13" t="s">
        <v>25</v>
      </c>
      <c r="C14" s="11"/>
      <c r="D14" s="11"/>
      <c r="E14" s="11"/>
      <c r="F14" s="11"/>
      <c r="G14" s="11"/>
      <c r="H14" s="11"/>
      <c r="I14" s="11"/>
      <c r="J14" s="12"/>
      <c r="K14" s="7"/>
      <c r="L14" s="7"/>
    </row>
    <row r="15" customFormat="false" ht="14.25" hidden="false" customHeight="false" outlineLevel="0" collapsed="false">
      <c r="A15" s="8" t="s">
        <v>26</v>
      </c>
      <c r="B15" s="13" t="s">
        <v>27</v>
      </c>
      <c r="C15" s="11"/>
      <c r="D15" s="11"/>
      <c r="E15" s="11"/>
      <c r="F15" s="11"/>
      <c r="G15" s="11"/>
      <c r="H15" s="11"/>
      <c r="I15" s="11"/>
      <c r="J15" s="12"/>
      <c r="K15" s="7"/>
      <c r="L15" s="7"/>
    </row>
    <row r="16" customFormat="false" ht="12.75" hidden="false" customHeight="false" outlineLevel="0" collapsed="false">
      <c r="A16" s="8"/>
      <c r="B16" s="13" t="s">
        <v>25</v>
      </c>
      <c r="C16" s="11"/>
      <c r="D16" s="11"/>
      <c r="E16" s="11"/>
      <c r="F16" s="11"/>
      <c r="G16" s="11"/>
      <c r="H16" s="11"/>
      <c r="I16" s="11"/>
      <c r="J16" s="12"/>
      <c r="K16" s="7"/>
      <c r="L16" s="7"/>
    </row>
    <row r="17" customFormat="false" ht="12.75" hidden="false" customHeight="false" outlineLevel="0" collapsed="false">
      <c r="A17" s="8" t="s">
        <v>28</v>
      </c>
      <c r="B17" s="13" t="s">
        <v>29</v>
      </c>
      <c r="C17" s="11"/>
      <c r="D17" s="11"/>
      <c r="E17" s="11"/>
      <c r="F17" s="11"/>
      <c r="G17" s="11"/>
      <c r="H17" s="11"/>
      <c r="I17" s="1"/>
      <c r="J17" s="14" t="s">
        <v>30</v>
      </c>
      <c r="K17" s="7"/>
      <c r="L17" s="7"/>
    </row>
    <row r="18" customFormat="false" ht="12.75" hidden="false" customHeight="false" outlineLevel="0" collapsed="false">
      <c r="A18" s="8"/>
      <c r="B18" s="13" t="s">
        <v>31</v>
      </c>
      <c r="C18" s="11"/>
      <c r="D18" s="11"/>
      <c r="E18" s="11"/>
      <c r="F18" s="11"/>
      <c r="G18" s="11"/>
      <c r="H18" s="11"/>
      <c r="I18" s="11"/>
      <c r="J18" s="12"/>
      <c r="K18" s="7"/>
      <c r="L18" s="7"/>
    </row>
    <row r="19" customFormat="false" ht="12.75" hidden="false" customHeight="false" outlineLevel="0" collapsed="false">
      <c r="A19" s="8" t="s">
        <v>32</v>
      </c>
      <c r="B19" s="11" t="s">
        <v>33</v>
      </c>
      <c r="C19" s="11"/>
      <c r="D19" s="11"/>
      <c r="E19" s="11"/>
      <c r="F19" s="11"/>
      <c r="G19" s="11"/>
      <c r="H19" s="11"/>
      <c r="I19" s="11"/>
      <c r="J19" s="12"/>
      <c r="K19" s="7"/>
      <c r="L19" s="7"/>
    </row>
    <row r="20" customFormat="false" ht="12.75" hidden="false" customHeight="false" outlineLevel="0" collapsed="false">
      <c r="A20" s="8"/>
      <c r="B20" s="11" t="s">
        <v>34</v>
      </c>
      <c r="C20" s="11"/>
      <c r="D20" s="11"/>
      <c r="E20" s="11"/>
      <c r="F20" s="11"/>
      <c r="G20" s="11"/>
      <c r="H20" s="11"/>
      <c r="I20" s="1"/>
      <c r="J20" s="14" t="s">
        <v>30</v>
      </c>
      <c r="K20" s="7"/>
      <c r="L20" s="7"/>
    </row>
    <row r="21" customFormat="false" ht="12.75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7"/>
      <c r="K21" s="7"/>
      <c r="L21" s="7"/>
    </row>
    <row r="22" customFormat="false" ht="12.75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7"/>
      <c r="K22" s="7"/>
      <c r="L22" s="7"/>
    </row>
    <row r="23" customFormat="false" ht="12.75" hidden="false" customHeight="false" outlineLevel="0" collapsed="false">
      <c r="A23" s="8"/>
      <c r="B23" s="10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8"/>
      <c r="B24" s="10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8"/>
      <c r="B25" s="10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8"/>
      <c r="B26" s="10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8"/>
      <c r="B27" s="10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8"/>
      <c r="B28" s="10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8"/>
      <c r="B29" s="10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8"/>
      <c r="B30" s="10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8"/>
      <c r="B31" s="10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8"/>
      <c r="B32" s="10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8"/>
      <c r="B33" s="10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8"/>
      <c r="B34" s="10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8"/>
      <c r="B35" s="10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8"/>
      <c r="B36" s="10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8"/>
      <c r="B37" s="10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8"/>
      <c r="B38" s="10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8"/>
      <c r="B39" s="10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8"/>
      <c r="B40" s="10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8"/>
      <c r="B41" s="10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8"/>
      <c r="B42" s="10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8"/>
      <c r="B43" s="10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8"/>
      <c r="B44" s="10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8"/>
      <c r="B45" s="10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8"/>
      <c r="B46" s="10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8"/>
      <c r="B47" s="10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8"/>
      <c r="B48" s="10"/>
      <c r="C48" s="1"/>
      <c r="D48" s="1"/>
      <c r="E48" s="1"/>
      <c r="F48" s="1"/>
      <c r="G48" s="1"/>
      <c r="H48" s="1"/>
      <c r="I48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5" width="10.71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192</v>
      </c>
      <c r="B1" s="10"/>
      <c r="C1" s="10"/>
      <c r="D1" s="10"/>
      <c r="E1" s="10"/>
      <c r="F1" s="10"/>
    </row>
    <row r="2" s="7" customFormat="true" ht="12.75" hidden="false" customHeight="true" outlineLevel="0" collapsed="false">
      <c r="A2" s="16" t="s">
        <v>195</v>
      </c>
      <c r="B2" s="10"/>
      <c r="C2" s="10"/>
      <c r="D2" s="10"/>
      <c r="E2" s="10"/>
      <c r="F2" s="10"/>
    </row>
    <row r="3" customFormat="false" ht="11.25" hidden="false" customHeight="true" outlineLevel="0" collapsed="false">
      <c r="A3" s="181"/>
      <c r="B3" s="17"/>
      <c r="C3" s="17"/>
      <c r="D3" s="17"/>
      <c r="E3" s="17"/>
      <c r="F3" s="17"/>
    </row>
    <row r="4" customFormat="false" ht="11.25" hidden="false" customHeight="true" outlineLevel="0" collapsed="false">
      <c r="A4" s="98" t="s">
        <v>172</v>
      </c>
      <c r="B4" s="78" t="s">
        <v>38</v>
      </c>
      <c r="C4" s="78"/>
      <c r="D4" s="78"/>
      <c r="E4" s="78"/>
      <c r="F4" s="78"/>
    </row>
    <row r="5" customFormat="false" ht="11.25" hidden="false" customHeight="true" outlineLevel="0" collapsed="false">
      <c r="A5" s="132" t="s">
        <v>173</v>
      </c>
      <c r="B5" s="133" t="n">
        <v>2003</v>
      </c>
      <c r="C5" s="133" t="n">
        <v>2004</v>
      </c>
      <c r="D5" s="133" t="n">
        <v>2005</v>
      </c>
      <c r="E5" s="133" t="n">
        <v>2006</v>
      </c>
      <c r="F5" s="134" t="s">
        <v>164</v>
      </c>
    </row>
    <row r="6" customFormat="false" ht="11.25" hidden="false" customHeight="true" outlineLevel="0" collapsed="false">
      <c r="A6" s="23"/>
      <c r="B6" s="23"/>
      <c r="C6" s="23"/>
      <c r="D6" s="23"/>
      <c r="E6" s="23"/>
      <c r="F6" s="23"/>
    </row>
    <row r="7" customFormat="false" ht="11.25" hidden="false" customHeight="true" outlineLevel="0" collapsed="false">
      <c r="A7" s="23"/>
      <c r="B7" s="169" t="s">
        <v>174</v>
      </c>
      <c r="C7" s="169"/>
      <c r="D7" s="169"/>
      <c r="E7" s="169"/>
      <c r="F7" s="169"/>
    </row>
    <row r="8" customFormat="false" ht="11.25" hidden="false" customHeight="true" outlineLevel="0" collapsed="false">
      <c r="A8" s="23"/>
      <c r="B8" s="135"/>
      <c r="C8" s="135"/>
      <c r="D8" s="135"/>
      <c r="E8" s="135"/>
      <c r="F8" s="135"/>
    </row>
    <row r="9" customFormat="false" ht="11.25" hidden="false" customHeight="true" outlineLevel="0" collapsed="false">
      <c r="A9" s="60" t="s">
        <v>62</v>
      </c>
      <c r="B9" s="50" t="n">
        <v>2837332886</v>
      </c>
      <c r="C9" s="50" t="n">
        <v>3027143671</v>
      </c>
      <c r="D9" s="50" t="n">
        <v>2881545872</v>
      </c>
      <c r="E9" s="50" t="n">
        <v>2420587243</v>
      </c>
      <c r="F9" s="50" t="n">
        <v>2531856309</v>
      </c>
    </row>
    <row r="10" customFormat="false" ht="11.25" hidden="false" customHeight="true" outlineLevel="0" collapsed="false">
      <c r="A10" s="60" t="s">
        <v>63</v>
      </c>
      <c r="B10" s="50" t="n">
        <v>42688061</v>
      </c>
      <c r="C10" s="50" t="n">
        <v>28233749</v>
      </c>
      <c r="D10" s="50" t="n">
        <v>24164852</v>
      </c>
      <c r="E10" s="50" t="n">
        <v>47244720</v>
      </c>
      <c r="F10" s="50" t="n">
        <v>40234934</v>
      </c>
    </row>
    <row r="11" customFormat="false" ht="11.25" hidden="false" customHeight="true" outlineLevel="0" collapsed="false">
      <c r="A11" s="60" t="s">
        <v>64</v>
      </c>
      <c r="B11" s="50" t="n">
        <v>219962469</v>
      </c>
      <c r="C11" s="50" t="n">
        <v>206891001</v>
      </c>
      <c r="D11" s="50" t="n">
        <v>319525974</v>
      </c>
      <c r="E11" s="50" t="n">
        <v>261397789</v>
      </c>
      <c r="F11" s="50" t="n">
        <v>329642377</v>
      </c>
    </row>
    <row r="12" customFormat="false" ht="11.25" hidden="false" customHeight="true" outlineLevel="0" collapsed="false">
      <c r="A12" s="60" t="s">
        <v>65</v>
      </c>
      <c r="B12" s="50" t="n">
        <v>805344584</v>
      </c>
      <c r="C12" s="50" t="n">
        <v>1082711553</v>
      </c>
      <c r="D12" s="50" t="n">
        <v>1397015300</v>
      </c>
      <c r="E12" s="50" t="n">
        <v>1585087714</v>
      </c>
      <c r="F12" s="50" t="n">
        <v>1880045089</v>
      </c>
    </row>
    <row r="13" customFormat="false" ht="11.25" hidden="false" customHeight="true" outlineLevel="0" collapsed="false">
      <c r="A13" s="60" t="s">
        <v>66</v>
      </c>
      <c r="B13" s="50" t="n">
        <v>18176984</v>
      </c>
      <c r="C13" s="50" t="n">
        <v>13117217</v>
      </c>
      <c r="D13" s="50" t="n">
        <v>27970291</v>
      </c>
      <c r="E13" s="50" t="n">
        <v>27357238</v>
      </c>
      <c r="F13" s="50" t="n">
        <v>26054353</v>
      </c>
    </row>
    <row r="14" customFormat="false" ht="12" hidden="false" customHeight="true" outlineLevel="0" collapsed="false">
      <c r="A14" s="116" t="s">
        <v>67</v>
      </c>
      <c r="B14" s="136" t="n">
        <v>3923504984</v>
      </c>
      <c r="C14" s="136" t="n">
        <v>4358097191</v>
      </c>
      <c r="D14" s="136" t="n">
        <v>4650222289</v>
      </c>
      <c r="E14" s="136" t="n">
        <v>4341674704</v>
      </c>
      <c r="F14" s="136" t="n">
        <v>4807833062</v>
      </c>
    </row>
    <row r="15" customFormat="false" ht="11.25" hidden="false" customHeight="true" outlineLevel="0" collapsed="false">
      <c r="A15" s="23"/>
      <c r="B15" s="50"/>
      <c r="C15" s="50"/>
      <c r="D15" s="50"/>
      <c r="E15" s="50"/>
      <c r="F15" s="50"/>
    </row>
    <row r="16" customFormat="false" ht="11.25" hidden="false" customHeight="true" outlineLevel="0" collapsed="false">
      <c r="A16" s="89" t="s">
        <v>175</v>
      </c>
      <c r="B16" s="137" t="n">
        <v>26228426</v>
      </c>
      <c r="C16" s="137" t="n">
        <v>26228426</v>
      </c>
      <c r="D16" s="137" t="n">
        <v>26228426</v>
      </c>
      <c r="E16" s="137" t="n">
        <v>26228426</v>
      </c>
      <c r="F16" s="137" t="n">
        <v>26228426</v>
      </c>
    </row>
    <row r="17" customFormat="false" ht="11.25" hidden="false" customHeight="true" outlineLevel="0" collapsed="false">
      <c r="A17" s="89"/>
      <c r="B17" s="137"/>
      <c r="C17" s="137"/>
      <c r="D17" s="137"/>
      <c r="E17" s="137"/>
      <c r="F17" s="137"/>
    </row>
    <row r="18" customFormat="false" ht="11.25" hidden="false" customHeight="true" outlineLevel="0" collapsed="false">
      <c r="A18" s="23" t="s">
        <v>176</v>
      </c>
      <c r="B18" s="50" t="n">
        <v>10181960</v>
      </c>
      <c r="C18" s="50" t="n">
        <v>13981914</v>
      </c>
      <c r="D18" s="50" t="n">
        <v>16946215</v>
      </c>
      <c r="E18" s="50" t="n">
        <v>19966175</v>
      </c>
      <c r="F18" s="50" t="n">
        <v>19969444</v>
      </c>
    </row>
    <row r="19" customFormat="false" ht="11.25" hidden="false" customHeight="true" outlineLevel="0" collapsed="false">
      <c r="A19" s="23" t="s">
        <v>177</v>
      </c>
      <c r="B19" s="50" t="n">
        <v>895693973</v>
      </c>
      <c r="C19" s="50" t="n">
        <v>1038304956</v>
      </c>
      <c r="D19" s="50" t="n">
        <v>1529755462</v>
      </c>
      <c r="E19" s="50" t="n">
        <v>1698282685</v>
      </c>
      <c r="F19" s="50" t="n">
        <v>2013228239</v>
      </c>
    </row>
    <row r="20" customFormat="false" ht="11.25" hidden="false" customHeight="true" outlineLevel="0" collapsed="false">
      <c r="A20" s="23" t="s">
        <v>178</v>
      </c>
      <c r="B20" s="50" t="n">
        <v>2960537021</v>
      </c>
      <c r="C20" s="50" t="n">
        <v>3273565588</v>
      </c>
      <c r="D20" s="50" t="n">
        <v>3076317160</v>
      </c>
      <c r="E20" s="50" t="n">
        <v>2591686454</v>
      </c>
      <c r="F20" s="50" t="n">
        <v>2739060681</v>
      </c>
    </row>
    <row r="21" customFormat="false" ht="11.25" hidden="false" customHeight="true" outlineLevel="0" collapsed="false">
      <c r="A21" s="23" t="s">
        <v>179</v>
      </c>
      <c r="B21" s="50" t="n">
        <v>8343800</v>
      </c>
      <c r="C21" s="50" t="n">
        <v>824001</v>
      </c>
      <c r="D21" s="50" t="n">
        <v>0</v>
      </c>
      <c r="E21" s="50" t="n">
        <v>0</v>
      </c>
      <c r="F21" s="50" t="n">
        <v>0</v>
      </c>
    </row>
    <row r="22" customFormat="false" ht="11.25" hidden="false" customHeight="true" outlineLevel="0" collapsed="false">
      <c r="A22" s="89" t="s">
        <v>180</v>
      </c>
      <c r="B22" s="137" t="n">
        <v>148494</v>
      </c>
      <c r="C22" s="137" t="n">
        <v>178203</v>
      </c>
      <c r="D22" s="137" t="n">
        <v>215629</v>
      </c>
      <c r="E22" s="137" t="n">
        <v>117517</v>
      </c>
      <c r="F22" s="137" t="n">
        <v>183312</v>
      </c>
    </row>
    <row r="23" customFormat="false" ht="11.25" hidden="false" customHeight="true" outlineLevel="0" collapsed="false">
      <c r="A23" s="89"/>
      <c r="B23" s="137"/>
      <c r="C23" s="137"/>
      <c r="D23" s="137"/>
      <c r="E23" s="137"/>
      <c r="F23" s="137"/>
    </row>
    <row r="24" customFormat="false" ht="11.25" hidden="false" customHeight="true" outlineLevel="0" collapsed="false">
      <c r="A24" s="89" t="s">
        <v>181</v>
      </c>
      <c r="B24" s="137" t="n">
        <v>5630</v>
      </c>
      <c r="C24" s="137" t="n">
        <v>13472</v>
      </c>
      <c r="D24" s="137" t="n">
        <v>59402</v>
      </c>
      <c r="E24" s="137" t="n">
        <v>86190</v>
      </c>
      <c r="F24" s="137" t="n">
        <v>164495</v>
      </c>
    </row>
    <row r="25" customFormat="false" ht="11.25" hidden="false" customHeight="true" outlineLevel="0" collapsed="false">
      <c r="A25" s="89"/>
      <c r="B25" s="137"/>
      <c r="C25" s="137"/>
      <c r="D25" s="137"/>
      <c r="E25" s="137"/>
      <c r="F25" s="137"/>
    </row>
    <row r="26" customFormat="false" ht="11.25" hidden="false" customHeight="true" outlineLevel="0" collapsed="false">
      <c r="A26" s="89" t="s">
        <v>182</v>
      </c>
      <c r="B26" s="137" t="n">
        <v>22365680</v>
      </c>
      <c r="C26" s="137" t="n">
        <v>117905</v>
      </c>
      <c r="D26" s="137" t="n">
        <v>60808</v>
      </c>
      <c r="E26" s="137" t="n">
        <v>59207</v>
      </c>
      <c r="F26" s="137" t="n">
        <v>238257</v>
      </c>
    </row>
    <row r="27" customFormat="false" ht="11.25" hidden="false" customHeight="true" outlineLevel="0" collapsed="false">
      <c r="A27" s="89"/>
      <c r="B27" s="137"/>
      <c r="C27" s="137"/>
      <c r="D27" s="137"/>
      <c r="E27" s="137"/>
      <c r="F27" s="137"/>
    </row>
    <row r="28" customFormat="false" ht="12" hidden="false" customHeight="true" outlineLevel="0" collapsed="false">
      <c r="A28" s="27" t="s">
        <v>82</v>
      </c>
      <c r="B28" s="136" t="n">
        <v>3923504984</v>
      </c>
      <c r="C28" s="136" t="n">
        <v>4353214465</v>
      </c>
      <c r="D28" s="136" t="n">
        <v>4649583102</v>
      </c>
      <c r="E28" s="136" t="n">
        <v>4336426654</v>
      </c>
      <c r="F28" s="136" t="n">
        <v>4799072854</v>
      </c>
    </row>
    <row r="29" customFormat="false" ht="11.25" hidden="false" customHeight="true" outlineLevel="0" collapsed="false">
      <c r="A29" s="23"/>
      <c r="B29" s="50"/>
      <c r="C29" s="50"/>
      <c r="D29" s="50"/>
      <c r="E29" s="50"/>
      <c r="F29" s="50"/>
    </row>
    <row r="30" customFormat="false" ht="11.25" hidden="false" customHeight="true" outlineLevel="0" collapsed="false">
      <c r="A30" s="23"/>
      <c r="B30" s="175" t="s">
        <v>183</v>
      </c>
      <c r="C30" s="175"/>
      <c r="D30" s="175"/>
      <c r="E30" s="175"/>
      <c r="F30" s="175"/>
    </row>
    <row r="31" customFormat="false" ht="11.25" hidden="false" customHeight="true" outlineLevel="0" collapsed="false">
      <c r="A31" s="23"/>
      <c r="B31" s="139"/>
      <c r="C31" s="139"/>
      <c r="D31" s="139"/>
      <c r="E31" s="139"/>
      <c r="F31" s="139"/>
    </row>
    <row r="32" customFormat="false" ht="11.25" hidden="false" customHeight="true" outlineLevel="0" collapsed="false">
      <c r="A32" s="60" t="s">
        <v>62</v>
      </c>
      <c r="B32" s="50" t="n">
        <v>634507178</v>
      </c>
      <c r="C32" s="50" t="n">
        <v>635222795</v>
      </c>
      <c r="D32" s="50" t="n">
        <v>704959496</v>
      </c>
      <c r="E32" s="50" t="n">
        <v>882927118</v>
      </c>
      <c r="F32" s="58" t="n">
        <v>935449961</v>
      </c>
    </row>
    <row r="33" customFormat="false" ht="11.25" hidden="false" customHeight="true" outlineLevel="0" collapsed="false">
      <c r="A33" s="60" t="s">
        <v>63</v>
      </c>
      <c r="B33" s="50" t="n">
        <v>85689271</v>
      </c>
      <c r="C33" s="50" t="n">
        <v>77057593</v>
      </c>
      <c r="D33" s="50" t="n">
        <v>134626399</v>
      </c>
      <c r="E33" s="50" t="n">
        <v>147155698</v>
      </c>
      <c r="F33" s="58" t="n">
        <v>222342131</v>
      </c>
    </row>
    <row r="34" customFormat="false" ht="11.25" hidden="false" customHeight="true" outlineLevel="0" collapsed="false">
      <c r="A34" s="60" t="s">
        <v>64</v>
      </c>
      <c r="B34" s="50" t="n">
        <v>97683020</v>
      </c>
      <c r="C34" s="50" t="n">
        <v>146925550</v>
      </c>
      <c r="D34" s="50" t="n">
        <v>127050483</v>
      </c>
      <c r="E34" s="50" t="n">
        <v>242794584</v>
      </c>
      <c r="F34" s="58" t="n">
        <v>213644978</v>
      </c>
    </row>
    <row r="35" customFormat="false" ht="11.25" hidden="false" customHeight="true" outlineLevel="0" collapsed="false">
      <c r="A35" s="60" t="s">
        <v>65</v>
      </c>
      <c r="B35" s="50" t="n">
        <v>105182587</v>
      </c>
      <c r="C35" s="50" t="n">
        <v>115093840</v>
      </c>
      <c r="D35" s="50" t="n">
        <v>93466800</v>
      </c>
      <c r="E35" s="50" t="n">
        <v>100033220</v>
      </c>
      <c r="F35" s="58" t="n">
        <v>173252543</v>
      </c>
    </row>
    <row r="36" customFormat="false" ht="11.25" hidden="false" customHeight="true" outlineLevel="0" collapsed="false">
      <c r="A36" s="60" t="s">
        <v>66</v>
      </c>
      <c r="B36" s="50" t="n">
        <v>20746495</v>
      </c>
      <c r="C36" s="50" t="n">
        <v>18958213</v>
      </c>
      <c r="D36" s="50" t="n">
        <v>28646942</v>
      </c>
      <c r="E36" s="50" t="n">
        <v>16495219</v>
      </c>
      <c r="F36" s="58" t="n">
        <v>23276108</v>
      </c>
    </row>
    <row r="37" customFormat="false" ht="12" hidden="false" customHeight="true" outlineLevel="0" collapsed="false">
      <c r="A37" s="116" t="s">
        <v>67</v>
      </c>
      <c r="B37" s="136" t="n">
        <v>943808551</v>
      </c>
      <c r="C37" s="136" t="n">
        <v>993257991</v>
      </c>
      <c r="D37" s="136" t="n">
        <v>1088750120</v>
      </c>
      <c r="E37" s="136" t="n">
        <v>1389405839</v>
      </c>
      <c r="F37" s="140" t="n">
        <v>1567965721</v>
      </c>
    </row>
    <row r="38" customFormat="false" ht="11.25" hidden="false" customHeight="true" outlineLevel="0" collapsed="false">
      <c r="A38" s="23"/>
      <c r="B38" s="50"/>
      <c r="C38" s="50"/>
      <c r="D38" s="50"/>
      <c r="E38" s="50"/>
      <c r="F38" s="50"/>
    </row>
    <row r="39" customFormat="false" ht="11.25" hidden="false" customHeight="true" outlineLevel="0" collapsed="false">
      <c r="A39" s="89" t="s">
        <v>175</v>
      </c>
      <c r="B39" s="137" t="n">
        <v>4033992</v>
      </c>
      <c r="C39" s="137" t="n">
        <v>5342301</v>
      </c>
      <c r="D39" s="137" t="n">
        <v>7785468</v>
      </c>
      <c r="E39" s="137" t="n">
        <v>5715115</v>
      </c>
      <c r="F39" s="137" t="n">
        <v>3870455</v>
      </c>
    </row>
    <row r="40" customFormat="false" ht="11.25" hidden="false" customHeight="true" outlineLevel="0" collapsed="false">
      <c r="A40" s="89"/>
      <c r="B40" s="137"/>
      <c r="C40" s="137"/>
      <c r="D40" s="137"/>
      <c r="E40" s="137"/>
      <c r="F40" s="137"/>
    </row>
    <row r="41" customFormat="false" ht="11.25" hidden="false" customHeight="true" outlineLevel="0" collapsed="false">
      <c r="A41" s="23" t="s">
        <v>176</v>
      </c>
      <c r="B41" s="50" t="n">
        <v>5305177</v>
      </c>
      <c r="C41" s="50" t="n">
        <v>2805996</v>
      </c>
      <c r="D41" s="50" t="n">
        <v>5468946</v>
      </c>
      <c r="E41" s="50" t="n">
        <v>8666449</v>
      </c>
      <c r="F41" s="50" t="n">
        <v>4916131</v>
      </c>
    </row>
    <row r="42" customFormat="false" ht="11.25" hidden="false" customHeight="true" outlineLevel="0" collapsed="false">
      <c r="A42" s="23" t="s">
        <v>177</v>
      </c>
      <c r="B42" s="50" t="n">
        <v>5546289</v>
      </c>
      <c r="C42" s="50" t="n">
        <v>6658806</v>
      </c>
      <c r="D42" s="50" t="n">
        <v>6332927</v>
      </c>
      <c r="E42" s="50" t="n">
        <v>7998620</v>
      </c>
      <c r="F42" s="50" t="n">
        <v>9835315</v>
      </c>
    </row>
    <row r="43" customFormat="false" ht="11.25" hidden="false" customHeight="true" outlineLevel="0" collapsed="false">
      <c r="A43" s="23" t="s">
        <v>178</v>
      </c>
      <c r="B43" s="50" t="n">
        <v>895314936</v>
      </c>
      <c r="C43" s="50" t="n">
        <v>961034718</v>
      </c>
      <c r="D43" s="50" t="n">
        <v>1054023988</v>
      </c>
      <c r="E43" s="50" t="n">
        <v>1349502907</v>
      </c>
      <c r="F43" s="50" t="n">
        <v>1524125922</v>
      </c>
    </row>
    <row r="44" customFormat="false" ht="11.25" hidden="false" customHeight="true" outlineLevel="0" collapsed="false">
      <c r="A44" s="23" t="s">
        <v>179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</row>
    <row r="45" customFormat="false" ht="11.25" hidden="false" customHeight="true" outlineLevel="0" collapsed="false">
      <c r="A45" s="89" t="s">
        <v>180</v>
      </c>
      <c r="B45" s="137" t="n">
        <v>23670</v>
      </c>
      <c r="C45" s="137" t="n">
        <v>6189</v>
      </c>
      <c r="D45" s="137" t="n">
        <v>12679</v>
      </c>
      <c r="E45" s="137" t="n">
        <v>30252</v>
      </c>
      <c r="F45" s="137" t="n">
        <v>0</v>
      </c>
    </row>
    <row r="46" customFormat="false" ht="11.25" hidden="false" customHeight="true" outlineLevel="0" collapsed="false">
      <c r="A46" s="89"/>
      <c r="B46" s="137"/>
      <c r="C46" s="137"/>
      <c r="D46" s="137"/>
      <c r="E46" s="137"/>
      <c r="F46" s="137"/>
    </row>
    <row r="47" customFormat="false" ht="11.25" hidden="false" customHeight="true" outlineLevel="0" collapsed="false">
      <c r="A47" s="89" t="s">
        <v>181</v>
      </c>
      <c r="B47" s="137" t="n">
        <v>903616</v>
      </c>
      <c r="C47" s="137" t="n">
        <v>194283</v>
      </c>
      <c r="D47" s="137" t="n">
        <v>186617</v>
      </c>
      <c r="E47" s="137" t="n">
        <v>245351</v>
      </c>
      <c r="F47" s="137" t="n">
        <v>139046</v>
      </c>
    </row>
    <row r="48" customFormat="false" ht="11.25" hidden="false" customHeight="true" outlineLevel="0" collapsed="false">
      <c r="A48" s="89"/>
      <c r="B48" s="137"/>
      <c r="C48" s="137"/>
      <c r="D48" s="137"/>
      <c r="E48" s="137"/>
      <c r="F48" s="137"/>
    </row>
    <row r="49" customFormat="false" ht="9" hidden="false" customHeight="true" outlineLevel="0" collapsed="false">
      <c r="A49" s="89" t="s">
        <v>182</v>
      </c>
      <c r="B49" s="137" t="n">
        <v>32680871</v>
      </c>
      <c r="C49" s="137" t="n">
        <v>17215698</v>
      </c>
      <c r="D49" s="137" t="n">
        <v>14939495</v>
      </c>
      <c r="E49" s="137" t="n">
        <v>17247145</v>
      </c>
      <c r="F49" s="137" t="n">
        <v>25078852</v>
      </c>
    </row>
    <row r="50" customFormat="false" ht="11.25" hidden="false" customHeight="true" outlineLevel="0" collapsed="false">
      <c r="A50" s="89"/>
      <c r="B50" s="137"/>
      <c r="C50" s="137"/>
      <c r="D50" s="137"/>
      <c r="E50" s="137"/>
      <c r="F50" s="137"/>
    </row>
    <row r="51" s="19" customFormat="true" ht="12" hidden="false" customHeight="true" outlineLevel="0" collapsed="false">
      <c r="A51" s="53" t="s">
        <v>82</v>
      </c>
      <c r="B51" s="143" t="n">
        <v>943808551</v>
      </c>
      <c r="C51" s="143" t="n">
        <v>993257991</v>
      </c>
      <c r="D51" s="143" t="n">
        <v>1088750120</v>
      </c>
      <c r="E51" s="143" t="n">
        <v>1389405839</v>
      </c>
      <c r="F51" s="143" t="n">
        <v>1567965721</v>
      </c>
    </row>
    <row r="52" s="19" customFormat="true" ht="11.25" hidden="false" customHeight="true" outlineLevel="0" collapsed="false">
      <c r="A52" s="27"/>
      <c r="B52" s="136"/>
      <c r="C52" s="136"/>
      <c r="D52" s="136"/>
      <c r="E52" s="136"/>
      <c r="F52" s="136"/>
    </row>
    <row r="53" customFormat="false" ht="11.25" hidden="false" customHeight="true" outlineLevel="0" collapsed="false">
      <c r="A53" s="33" t="s">
        <v>53</v>
      </c>
      <c r="B53" s="23"/>
      <c r="C53" s="23"/>
      <c r="D53" s="23"/>
      <c r="E53" s="23"/>
      <c r="F53" s="23"/>
    </row>
    <row r="54" customFormat="false" ht="11.25" hidden="false" customHeight="true" outlineLevel="0" collapsed="false">
      <c r="A54" s="23" t="s">
        <v>54</v>
      </c>
      <c r="B54" s="23"/>
      <c r="C54" s="23"/>
      <c r="D54" s="23"/>
      <c r="E54" s="23"/>
      <c r="F54" s="23"/>
    </row>
    <row r="55" customFormat="false" ht="11.25" hidden="false" customHeight="true" outlineLevel="0" collapsed="false">
      <c r="A55" s="23" t="s">
        <v>184</v>
      </c>
      <c r="B55" s="23"/>
      <c r="C55" s="23"/>
      <c r="D55" s="23"/>
      <c r="E55" s="23"/>
      <c r="F55" s="23"/>
    </row>
    <row r="56" customFormat="false" ht="11.25" hidden="false" customHeight="true" outlineLevel="0" collapsed="false">
      <c r="A56" s="23" t="s">
        <v>185</v>
      </c>
      <c r="B56" s="23"/>
      <c r="C56" s="23"/>
      <c r="D56" s="23"/>
      <c r="E56" s="23"/>
      <c r="F56" s="23"/>
    </row>
    <row r="57" customFormat="false" ht="11.25" hidden="false" customHeight="true" outlineLevel="0" collapsed="false">
      <c r="A57" s="23" t="s">
        <v>190</v>
      </c>
      <c r="B57" s="23"/>
      <c r="C57" s="23"/>
      <c r="D57" s="23"/>
      <c r="E57" s="23"/>
      <c r="F57" s="23"/>
    </row>
    <row r="58" customFormat="false" ht="11.25" hidden="false" customHeight="true" outlineLevel="0" collapsed="false">
      <c r="A58" s="64" t="s">
        <v>191</v>
      </c>
      <c r="B58" s="23"/>
      <c r="C58" s="23"/>
      <c r="D58" s="23"/>
      <c r="E58" s="23"/>
      <c r="F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</row>
  </sheetData>
  <mergeCells count="51">
    <mergeCell ref="B4:F4"/>
    <mergeCell ref="B7:F7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30:F30"/>
    <mergeCell ref="A39:A40"/>
    <mergeCell ref="B39:B40"/>
    <mergeCell ref="C39:C40"/>
    <mergeCell ref="D39:D40"/>
    <mergeCell ref="E39:E40"/>
    <mergeCell ref="F39:F40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5" width="10.71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192</v>
      </c>
      <c r="B1" s="10"/>
      <c r="C1" s="10"/>
      <c r="D1" s="10"/>
      <c r="E1" s="10"/>
      <c r="F1" s="10"/>
    </row>
    <row r="2" s="7" customFormat="true" ht="12.75" hidden="false" customHeight="true" outlineLevel="0" collapsed="false">
      <c r="A2" s="16" t="s">
        <v>196</v>
      </c>
      <c r="B2" s="10"/>
      <c r="C2" s="10"/>
      <c r="D2" s="10"/>
      <c r="E2" s="10"/>
      <c r="F2" s="10"/>
    </row>
    <row r="3" s="7" customFormat="true" ht="11.25" hidden="false" customHeight="true" outlineLevel="0" collapsed="false">
      <c r="A3" s="181"/>
      <c r="B3" s="17"/>
      <c r="C3" s="17"/>
      <c r="D3" s="17"/>
      <c r="E3" s="17"/>
      <c r="F3" s="17"/>
      <c r="G3" s="182"/>
      <c r="H3" s="182"/>
    </row>
    <row r="4" customFormat="false" ht="11.25" hidden="false" customHeight="true" outlineLevel="0" collapsed="false">
      <c r="A4" s="98" t="s">
        <v>172</v>
      </c>
      <c r="B4" s="78" t="s">
        <v>38</v>
      </c>
      <c r="C4" s="78"/>
      <c r="D4" s="78"/>
      <c r="E4" s="78"/>
      <c r="F4" s="78"/>
      <c r="G4" s="19"/>
      <c r="H4" s="19"/>
    </row>
    <row r="5" customFormat="false" ht="11.25" hidden="false" customHeight="true" outlineLevel="0" collapsed="false">
      <c r="A5" s="132" t="s">
        <v>173</v>
      </c>
      <c r="B5" s="133" t="n">
        <v>2003</v>
      </c>
      <c r="C5" s="133" t="n">
        <v>2004</v>
      </c>
      <c r="D5" s="133" t="n">
        <v>2005</v>
      </c>
      <c r="E5" s="133" t="n">
        <v>2006</v>
      </c>
      <c r="F5" s="134" t="s">
        <v>164</v>
      </c>
      <c r="G5" s="19"/>
      <c r="H5" s="19"/>
    </row>
    <row r="6" customFormat="false" ht="11.25" hidden="false" customHeight="true" outlineLevel="0" collapsed="false">
      <c r="A6" s="23"/>
      <c r="B6" s="23"/>
      <c r="C6" s="23"/>
      <c r="D6" s="23"/>
      <c r="E6" s="23"/>
      <c r="F6" s="23"/>
    </row>
    <row r="7" customFormat="false" ht="11.25" hidden="false" customHeight="true" outlineLevel="0" collapsed="false">
      <c r="A7" s="23"/>
      <c r="B7" s="169" t="s">
        <v>174</v>
      </c>
      <c r="C7" s="169"/>
      <c r="D7" s="169"/>
      <c r="E7" s="169"/>
      <c r="F7" s="169"/>
    </row>
    <row r="8" customFormat="false" ht="11.25" hidden="false" customHeight="true" outlineLevel="0" collapsed="false">
      <c r="A8" s="23"/>
      <c r="B8" s="170"/>
      <c r="C8" s="170"/>
      <c r="D8" s="170"/>
      <c r="E8" s="170"/>
      <c r="F8" s="170"/>
    </row>
    <row r="9" customFormat="false" ht="11.25" hidden="false" customHeight="true" outlineLevel="0" collapsed="false">
      <c r="A9" s="60" t="s">
        <v>62</v>
      </c>
      <c r="B9" s="50" t="n">
        <v>1019842467</v>
      </c>
      <c r="C9" s="50" t="n">
        <v>887990430</v>
      </c>
      <c r="D9" s="50" t="n">
        <v>978555881</v>
      </c>
      <c r="E9" s="50" t="n">
        <v>1256629983</v>
      </c>
      <c r="F9" s="50" t="n">
        <v>1228607906</v>
      </c>
    </row>
    <row r="10" customFormat="false" ht="11.25" hidden="false" customHeight="true" outlineLevel="0" collapsed="false">
      <c r="A10" s="60" t="s">
        <v>63</v>
      </c>
      <c r="B10" s="50" t="n">
        <v>41287158</v>
      </c>
      <c r="C10" s="50" t="n">
        <v>45063315</v>
      </c>
      <c r="D10" s="50" t="n">
        <v>49772817</v>
      </c>
      <c r="E10" s="50" t="n">
        <v>63185423</v>
      </c>
      <c r="F10" s="50" t="n">
        <v>65683555</v>
      </c>
    </row>
    <row r="11" customFormat="false" ht="11.25" hidden="false" customHeight="true" outlineLevel="0" collapsed="false">
      <c r="A11" s="60" t="s">
        <v>64</v>
      </c>
      <c r="B11" s="50" t="n">
        <v>109464861</v>
      </c>
      <c r="C11" s="50" t="n">
        <v>98195214</v>
      </c>
      <c r="D11" s="50" t="n">
        <v>132398604</v>
      </c>
      <c r="E11" s="50" t="n">
        <v>151699095</v>
      </c>
      <c r="F11" s="50" t="n">
        <v>223232250</v>
      </c>
    </row>
    <row r="12" customFormat="false" ht="11.25" hidden="false" customHeight="true" outlineLevel="0" collapsed="false">
      <c r="A12" s="60" t="s">
        <v>65</v>
      </c>
      <c r="B12" s="50" t="n">
        <v>221778133</v>
      </c>
      <c r="C12" s="50" t="n">
        <v>271251542</v>
      </c>
      <c r="D12" s="50" t="n">
        <v>302703399</v>
      </c>
      <c r="E12" s="50" t="n">
        <v>378455667</v>
      </c>
      <c r="F12" s="50" t="n">
        <v>402181373</v>
      </c>
    </row>
    <row r="13" customFormat="false" ht="11.25" hidden="false" customHeight="true" outlineLevel="0" collapsed="false">
      <c r="A13" s="60" t="s">
        <v>66</v>
      </c>
      <c r="B13" s="50" t="n">
        <v>22440692</v>
      </c>
      <c r="C13" s="50" t="n">
        <v>26580727</v>
      </c>
      <c r="D13" s="50" t="n">
        <v>28066812</v>
      </c>
      <c r="E13" s="50" t="n">
        <v>38536372</v>
      </c>
      <c r="F13" s="50" t="n">
        <v>41162146</v>
      </c>
    </row>
    <row r="14" customFormat="false" ht="11.25" hidden="false" customHeight="true" outlineLevel="0" collapsed="false">
      <c r="A14" s="116" t="s">
        <v>67</v>
      </c>
      <c r="B14" s="136" t="n">
        <v>1414813311</v>
      </c>
      <c r="C14" s="136" t="n">
        <v>1329081228</v>
      </c>
      <c r="D14" s="136" t="n">
        <v>1491497513</v>
      </c>
      <c r="E14" s="136" t="n">
        <v>1888506540</v>
      </c>
      <c r="F14" s="136" t="n">
        <v>1960867230</v>
      </c>
    </row>
    <row r="15" customFormat="false" ht="11.25" hidden="false" customHeight="true" outlineLevel="0" collapsed="false">
      <c r="A15" s="23"/>
      <c r="B15" s="50"/>
      <c r="C15" s="50"/>
      <c r="D15" s="50"/>
      <c r="E15" s="50"/>
      <c r="F15" s="50"/>
    </row>
    <row r="16" customFormat="false" ht="11.25" hidden="false" customHeight="true" outlineLevel="0" collapsed="false">
      <c r="A16" s="89" t="s">
        <v>175</v>
      </c>
      <c r="B16" s="137" t="n">
        <v>27662369</v>
      </c>
      <c r="C16" s="137" t="n">
        <v>17596500</v>
      </c>
      <c r="D16" s="137" t="n">
        <v>38358978</v>
      </c>
      <c r="E16" s="137" t="n">
        <v>48437853</v>
      </c>
      <c r="F16" s="137" t="n">
        <v>43493914</v>
      </c>
    </row>
    <row r="17" customFormat="false" ht="11.25" hidden="false" customHeight="true" outlineLevel="0" collapsed="false">
      <c r="A17" s="89"/>
      <c r="B17" s="137"/>
      <c r="C17" s="137"/>
      <c r="D17" s="137"/>
      <c r="E17" s="137"/>
      <c r="F17" s="137"/>
    </row>
    <row r="18" customFormat="false" ht="11.25" hidden="false" customHeight="true" outlineLevel="0" collapsed="false">
      <c r="A18" s="23" t="s">
        <v>176</v>
      </c>
      <c r="B18" s="50" t="n">
        <v>417822</v>
      </c>
      <c r="C18" s="50" t="n">
        <v>374565</v>
      </c>
      <c r="D18" s="50" t="n">
        <v>826818</v>
      </c>
      <c r="E18" s="50" t="n">
        <v>405734</v>
      </c>
      <c r="F18" s="50" t="n">
        <v>206563</v>
      </c>
    </row>
    <row r="19" customFormat="false" ht="11.25" hidden="false" customHeight="true" outlineLevel="0" collapsed="false">
      <c r="A19" s="23" t="s">
        <v>177</v>
      </c>
      <c r="B19" s="50" t="n">
        <v>3527903</v>
      </c>
      <c r="C19" s="50" t="n">
        <v>3247610</v>
      </c>
      <c r="D19" s="50" t="n">
        <v>3169944</v>
      </c>
      <c r="E19" s="50" t="n">
        <v>2578288</v>
      </c>
      <c r="F19" s="50" t="n">
        <v>2311520</v>
      </c>
    </row>
    <row r="20" customFormat="false" ht="11.25" hidden="false" customHeight="true" outlineLevel="0" collapsed="false">
      <c r="A20" s="23" t="s">
        <v>178</v>
      </c>
      <c r="B20" s="50" t="n">
        <v>1318419949</v>
      </c>
      <c r="C20" s="50" t="n">
        <v>1283251695</v>
      </c>
      <c r="D20" s="50" t="n">
        <v>1430077803</v>
      </c>
      <c r="E20" s="50" t="n">
        <v>1823245389</v>
      </c>
      <c r="F20" s="50" t="n">
        <v>1902739446</v>
      </c>
    </row>
    <row r="21" customFormat="false" ht="11.25" hidden="false" customHeight="true" outlineLevel="0" collapsed="false">
      <c r="A21" s="23" t="s">
        <v>179</v>
      </c>
      <c r="B21" s="50" t="n">
        <v>0</v>
      </c>
      <c r="C21" s="50" t="n">
        <v>0</v>
      </c>
      <c r="D21" s="50" t="n">
        <v>0</v>
      </c>
      <c r="E21" s="50" t="n">
        <v>0</v>
      </c>
      <c r="F21" s="50" t="n">
        <v>0</v>
      </c>
    </row>
    <row r="22" customFormat="false" ht="11.25" hidden="false" customHeight="true" outlineLevel="0" collapsed="false">
      <c r="A22" s="89" t="s">
        <v>180</v>
      </c>
      <c r="B22" s="137" t="n">
        <v>27062728</v>
      </c>
      <c r="C22" s="137" t="n">
        <v>22456893</v>
      </c>
      <c r="D22" s="137" t="n">
        <v>17114695</v>
      </c>
      <c r="E22" s="137" t="n">
        <v>12070337</v>
      </c>
      <c r="F22" s="137" t="n">
        <v>301663</v>
      </c>
    </row>
    <row r="23" customFormat="false" ht="11.25" hidden="false" customHeight="true" outlineLevel="0" collapsed="false">
      <c r="A23" s="89"/>
      <c r="B23" s="137"/>
      <c r="C23" s="137"/>
      <c r="D23" s="137"/>
      <c r="E23" s="137"/>
      <c r="F23" s="137"/>
    </row>
    <row r="24" customFormat="false" ht="11.25" hidden="false" customHeight="true" outlineLevel="0" collapsed="false">
      <c r="A24" s="89" t="s">
        <v>181</v>
      </c>
      <c r="B24" s="137" t="n">
        <v>162596</v>
      </c>
      <c r="C24" s="137" t="n">
        <v>107286</v>
      </c>
      <c r="D24" s="137" t="n">
        <v>178630</v>
      </c>
      <c r="E24" s="137" t="n">
        <v>251541</v>
      </c>
      <c r="F24" s="137" t="n">
        <v>10357226</v>
      </c>
    </row>
    <row r="25" customFormat="false" ht="11.25" hidden="false" customHeight="true" outlineLevel="0" collapsed="false">
      <c r="A25" s="89"/>
      <c r="B25" s="137"/>
      <c r="C25" s="137"/>
      <c r="D25" s="137"/>
      <c r="E25" s="137"/>
      <c r="F25" s="137"/>
    </row>
    <row r="26" customFormat="false" ht="11.25" hidden="false" customHeight="true" outlineLevel="0" collapsed="false">
      <c r="A26" s="89" t="s">
        <v>182</v>
      </c>
      <c r="B26" s="137" t="n">
        <v>37559944</v>
      </c>
      <c r="C26" s="137" t="n">
        <v>2046679</v>
      </c>
      <c r="D26" s="137" t="n">
        <v>1770645</v>
      </c>
      <c r="E26" s="137" t="n">
        <v>1517398</v>
      </c>
      <c r="F26" s="137" t="n">
        <v>1456898</v>
      </c>
    </row>
    <row r="27" customFormat="false" ht="11.25" hidden="false" customHeight="true" outlineLevel="0" collapsed="false">
      <c r="A27" s="89"/>
      <c r="B27" s="137"/>
      <c r="C27" s="137"/>
      <c r="D27" s="137"/>
      <c r="E27" s="137"/>
      <c r="F27" s="137"/>
    </row>
    <row r="28" customFormat="false" ht="12" hidden="false" customHeight="true" outlineLevel="0" collapsed="false">
      <c r="A28" s="27" t="s">
        <v>82</v>
      </c>
      <c r="B28" s="136" t="n">
        <v>1414813311</v>
      </c>
      <c r="C28" s="136" t="n">
        <v>1329081228</v>
      </c>
      <c r="D28" s="136" t="n">
        <v>1491497513</v>
      </c>
      <c r="E28" s="136" t="n">
        <v>1888506540</v>
      </c>
      <c r="F28" s="136" t="n">
        <v>1960867230</v>
      </c>
    </row>
    <row r="29" customFormat="false" ht="11.25" hidden="false" customHeight="true" outlineLevel="0" collapsed="false">
      <c r="A29" s="23"/>
      <c r="B29" s="50"/>
      <c r="C29" s="50"/>
      <c r="D29" s="50"/>
      <c r="E29" s="50"/>
      <c r="F29" s="50"/>
    </row>
    <row r="30" customFormat="false" ht="11.25" hidden="false" customHeight="true" outlineLevel="0" collapsed="false">
      <c r="A30" s="23"/>
      <c r="B30" s="175" t="s">
        <v>183</v>
      </c>
      <c r="C30" s="175"/>
      <c r="D30" s="175"/>
      <c r="E30" s="175"/>
      <c r="F30" s="175"/>
    </row>
    <row r="31" customFormat="false" ht="11.25" hidden="false" customHeight="true" outlineLevel="0" collapsed="false">
      <c r="A31" s="23"/>
      <c r="B31" s="176"/>
      <c r="C31" s="176"/>
      <c r="D31" s="176"/>
      <c r="E31" s="176"/>
      <c r="F31" s="176"/>
    </row>
    <row r="32" customFormat="false" ht="11.25" hidden="false" customHeight="true" outlineLevel="0" collapsed="false">
      <c r="A32" s="60" t="s">
        <v>62</v>
      </c>
      <c r="B32" s="50" t="n">
        <v>1303418856</v>
      </c>
      <c r="C32" s="50" t="n">
        <v>1390528865</v>
      </c>
      <c r="D32" s="50" t="n">
        <v>1631404545</v>
      </c>
      <c r="E32" s="50" t="n">
        <v>1856282667</v>
      </c>
      <c r="F32" s="58" t="n">
        <v>2109942969</v>
      </c>
    </row>
    <row r="33" customFormat="false" ht="11.25" hidden="false" customHeight="true" outlineLevel="0" collapsed="false">
      <c r="A33" s="60" t="s">
        <v>63</v>
      </c>
      <c r="B33" s="50" t="n">
        <v>41795836</v>
      </c>
      <c r="C33" s="50" t="n">
        <v>43209753</v>
      </c>
      <c r="D33" s="50" t="n">
        <v>48547070</v>
      </c>
      <c r="E33" s="50" t="n">
        <v>62072430</v>
      </c>
      <c r="F33" s="58" t="n">
        <v>97818069</v>
      </c>
    </row>
    <row r="34" customFormat="false" ht="11.25" hidden="false" customHeight="true" outlineLevel="0" collapsed="false">
      <c r="A34" s="60" t="s">
        <v>64</v>
      </c>
      <c r="B34" s="50" t="n">
        <v>250044541</v>
      </c>
      <c r="C34" s="50" t="n">
        <v>277720717</v>
      </c>
      <c r="D34" s="50" t="n">
        <v>269776963</v>
      </c>
      <c r="E34" s="50" t="n">
        <v>262653924</v>
      </c>
      <c r="F34" s="58" t="n">
        <v>243576487</v>
      </c>
    </row>
    <row r="35" customFormat="false" ht="11.25" hidden="false" customHeight="true" outlineLevel="0" collapsed="false">
      <c r="A35" s="60" t="s">
        <v>65</v>
      </c>
      <c r="B35" s="50" t="n">
        <v>344312826</v>
      </c>
      <c r="C35" s="50" t="n">
        <v>441128090</v>
      </c>
      <c r="D35" s="50" t="n">
        <v>463523400</v>
      </c>
      <c r="E35" s="50" t="n">
        <v>543070924</v>
      </c>
      <c r="F35" s="58" t="n">
        <v>548891250</v>
      </c>
    </row>
    <row r="36" customFormat="false" ht="11.25" hidden="false" customHeight="true" outlineLevel="0" collapsed="false">
      <c r="A36" s="60" t="s">
        <v>66</v>
      </c>
      <c r="B36" s="50" t="n">
        <v>19987712</v>
      </c>
      <c r="C36" s="50" t="n">
        <v>22819780</v>
      </c>
      <c r="D36" s="50" t="n">
        <v>19021310</v>
      </c>
      <c r="E36" s="50" t="n">
        <v>29121729</v>
      </c>
      <c r="F36" s="58" t="n">
        <v>36720604</v>
      </c>
    </row>
    <row r="37" customFormat="false" ht="12" hidden="false" customHeight="true" outlineLevel="0" collapsed="false">
      <c r="A37" s="116" t="s">
        <v>67</v>
      </c>
      <c r="B37" s="136" t="n">
        <v>1959559771</v>
      </c>
      <c r="C37" s="136" t="n">
        <v>2175407205</v>
      </c>
      <c r="D37" s="136" t="n">
        <v>2432273288</v>
      </c>
      <c r="E37" s="136" t="n">
        <v>2753201674</v>
      </c>
      <c r="F37" s="140" t="n">
        <v>3036949379</v>
      </c>
    </row>
    <row r="38" customFormat="false" ht="11.25" hidden="false" customHeight="true" outlineLevel="0" collapsed="false">
      <c r="A38" s="23"/>
      <c r="B38" s="50"/>
      <c r="C38" s="50"/>
      <c r="D38" s="50"/>
      <c r="E38" s="50"/>
      <c r="F38" s="50"/>
    </row>
    <row r="39" customFormat="false" ht="11.25" hidden="false" customHeight="true" outlineLevel="0" collapsed="false">
      <c r="A39" s="89" t="s">
        <v>175</v>
      </c>
      <c r="B39" s="137" t="n">
        <v>3884147</v>
      </c>
      <c r="C39" s="137" t="n">
        <v>1151434</v>
      </c>
      <c r="D39" s="137" t="n">
        <v>920394</v>
      </c>
      <c r="E39" s="137" t="n">
        <v>2251009</v>
      </c>
      <c r="F39" s="137" t="n">
        <v>2416029</v>
      </c>
    </row>
    <row r="40" customFormat="false" ht="11.25" hidden="false" customHeight="true" outlineLevel="0" collapsed="false">
      <c r="A40" s="89"/>
      <c r="B40" s="137"/>
      <c r="C40" s="137"/>
      <c r="D40" s="137"/>
      <c r="E40" s="137"/>
      <c r="F40" s="137"/>
    </row>
    <row r="41" customFormat="false" ht="11.25" hidden="false" customHeight="true" outlineLevel="0" collapsed="false">
      <c r="A41" s="23" t="s">
        <v>176</v>
      </c>
      <c r="B41" s="50" t="n">
        <v>0</v>
      </c>
      <c r="C41" s="50" t="n">
        <v>0</v>
      </c>
      <c r="D41" s="50" t="n">
        <v>1400</v>
      </c>
      <c r="E41" s="50" t="n">
        <v>1962</v>
      </c>
      <c r="F41" s="50" t="n">
        <v>884</v>
      </c>
    </row>
    <row r="42" customFormat="false" ht="11.25" hidden="false" customHeight="true" outlineLevel="0" collapsed="false">
      <c r="A42" s="23" t="s">
        <v>177</v>
      </c>
      <c r="B42" s="50" t="n">
        <v>155266</v>
      </c>
      <c r="C42" s="50" t="n">
        <v>699260</v>
      </c>
      <c r="D42" s="50" t="n">
        <v>454424</v>
      </c>
      <c r="E42" s="50" t="n">
        <v>1288026</v>
      </c>
      <c r="F42" s="50" t="n">
        <v>1158536</v>
      </c>
    </row>
    <row r="43" customFormat="false" ht="11.25" hidden="false" customHeight="true" outlineLevel="0" collapsed="false">
      <c r="A43" s="23" t="s">
        <v>178</v>
      </c>
      <c r="B43" s="50" t="n">
        <v>1921318579</v>
      </c>
      <c r="C43" s="50" t="n">
        <v>2166847115</v>
      </c>
      <c r="D43" s="50" t="n">
        <v>2426463741</v>
      </c>
      <c r="E43" s="50" t="n">
        <v>2747628586</v>
      </c>
      <c r="F43" s="50" t="n">
        <v>3031356014</v>
      </c>
    </row>
    <row r="44" customFormat="false" ht="11.25" hidden="false" customHeight="true" outlineLevel="0" collapsed="false">
      <c r="A44" s="23" t="s">
        <v>179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</row>
    <row r="45" customFormat="false" ht="11.25" hidden="false" customHeight="true" outlineLevel="0" collapsed="false">
      <c r="A45" s="89" t="s">
        <v>180</v>
      </c>
      <c r="B45" s="137" t="n">
        <v>455578</v>
      </c>
      <c r="C45" s="137" t="n">
        <v>6049110</v>
      </c>
      <c r="D45" s="137" t="n">
        <v>3911311</v>
      </c>
      <c r="E45" s="137" t="n">
        <v>1298858</v>
      </c>
      <c r="F45" s="137" t="n">
        <v>113656</v>
      </c>
    </row>
    <row r="46" customFormat="false" ht="11.25" hidden="false" customHeight="true" outlineLevel="0" collapsed="false">
      <c r="A46" s="89"/>
      <c r="B46" s="137"/>
      <c r="C46" s="137"/>
      <c r="D46" s="137"/>
      <c r="E46" s="137"/>
      <c r="F46" s="137"/>
    </row>
    <row r="47" customFormat="false" ht="11.25" hidden="false" customHeight="true" outlineLevel="0" collapsed="false">
      <c r="A47" s="89" t="s">
        <v>181</v>
      </c>
      <c r="B47" s="137" t="n">
        <v>166123</v>
      </c>
      <c r="C47" s="137" t="n">
        <v>107573</v>
      </c>
      <c r="D47" s="137" t="n">
        <v>242505</v>
      </c>
      <c r="E47" s="137" t="n">
        <v>333739</v>
      </c>
      <c r="F47" s="137" t="n">
        <v>791341</v>
      </c>
    </row>
    <row r="48" customFormat="false" ht="11.25" hidden="false" customHeight="true" outlineLevel="0" collapsed="false">
      <c r="A48" s="89"/>
      <c r="B48" s="137"/>
      <c r="C48" s="137"/>
      <c r="D48" s="137"/>
      <c r="E48" s="137"/>
      <c r="F48" s="137"/>
    </row>
    <row r="49" customFormat="false" ht="11.25" hidden="false" customHeight="true" outlineLevel="0" collapsed="false">
      <c r="A49" s="89" t="s">
        <v>182</v>
      </c>
      <c r="B49" s="183" t="n">
        <v>33580078</v>
      </c>
      <c r="C49" s="137" t="n">
        <v>552713</v>
      </c>
      <c r="D49" s="137" t="n">
        <v>279513</v>
      </c>
      <c r="E49" s="137" t="n">
        <v>399494</v>
      </c>
      <c r="F49" s="137" t="n">
        <v>1112919</v>
      </c>
    </row>
    <row r="50" customFormat="false" ht="11.25" hidden="false" customHeight="true" outlineLevel="0" collapsed="false">
      <c r="A50" s="89"/>
      <c r="B50" s="183"/>
      <c r="C50" s="137"/>
      <c r="D50" s="137"/>
      <c r="E50" s="137"/>
      <c r="F50" s="137"/>
    </row>
    <row r="51" customFormat="false" ht="12" hidden="false" customHeight="true" outlineLevel="0" collapsed="false">
      <c r="A51" s="53" t="s">
        <v>82</v>
      </c>
      <c r="B51" s="143" t="n">
        <v>1959559771</v>
      </c>
      <c r="C51" s="143" t="n">
        <v>2175407205</v>
      </c>
      <c r="D51" s="143" t="n">
        <v>2432273288</v>
      </c>
      <c r="E51" s="143" t="n">
        <v>2753201674</v>
      </c>
      <c r="F51" s="144" t="n">
        <v>3036949379</v>
      </c>
    </row>
    <row r="52" s="19" customFormat="true" ht="11.25" hidden="false" customHeight="true" outlineLevel="0" collapsed="false">
      <c r="A52" s="18"/>
      <c r="B52" s="18"/>
      <c r="C52" s="18"/>
      <c r="D52" s="18"/>
      <c r="E52" s="18"/>
      <c r="F52" s="18"/>
    </row>
    <row r="53" customFormat="false" ht="11.25" hidden="false" customHeight="true" outlineLevel="0" collapsed="false">
      <c r="A53" s="33" t="s">
        <v>197</v>
      </c>
      <c r="B53" s="23"/>
      <c r="C53" s="23"/>
      <c r="D53" s="23"/>
      <c r="E53" s="23"/>
      <c r="F53" s="23"/>
    </row>
    <row r="54" customFormat="false" ht="11.25" hidden="false" customHeight="true" outlineLevel="0" collapsed="false">
      <c r="A54" s="23" t="s">
        <v>54</v>
      </c>
      <c r="B54" s="23"/>
      <c r="C54" s="23"/>
      <c r="D54" s="23"/>
      <c r="E54" s="23"/>
      <c r="F54" s="23"/>
    </row>
    <row r="55" customFormat="false" ht="11.25" hidden="false" customHeight="true" outlineLevel="0" collapsed="false">
      <c r="A55" s="23" t="s">
        <v>184</v>
      </c>
      <c r="B55" s="23"/>
      <c r="C55" s="23"/>
      <c r="D55" s="23"/>
      <c r="E55" s="23"/>
      <c r="F55" s="23"/>
    </row>
    <row r="56" customFormat="false" ht="11.25" hidden="false" customHeight="true" outlineLevel="0" collapsed="false">
      <c r="A56" s="23" t="s">
        <v>185</v>
      </c>
      <c r="B56" s="23"/>
      <c r="C56" s="23"/>
      <c r="D56" s="23"/>
      <c r="E56" s="23"/>
      <c r="F56" s="23"/>
    </row>
    <row r="57" customFormat="false" ht="11.25" hidden="false" customHeight="true" outlineLevel="0" collapsed="false">
      <c r="A57" s="23" t="s">
        <v>190</v>
      </c>
      <c r="B57" s="23"/>
      <c r="C57" s="23"/>
      <c r="D57" s="23"/>
      <c r="E57" s="23"/>
      <c r="F57" s="23"/>
    </row>
    <row r="58" customFormat="false" ht="11.25" hidden="false" customHeight="true" outlineLevel="0" collapsed="false">
      <c r="A58" s="64" t="s">
        <v>191</v>
      </c>
      <c r="B58" s="23"/>
      <c r="C58" s="23"/>
      <c r="D58" s="23"/>
      <c r="E58" s="23"/>
      <c r="F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J59" s="15" t="s">
        <v>198</v>
      </c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</row>
  </sheetData>
  <mergeCells count="51">
    <mergeCell ref="B4:F4"/>
    <mergeCell ref="B7:F7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30:F30"/>
    <mergeCell ref="A39:A40"/>
    <mergeCell ref="B39:B40"/>
    <mergeCell ref="C39:C40"/>
    <mergeCell ref="D39:D40"/>
    <mergeCell ref="E39:E40"/>
    <mergeCell ref="F39:F40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A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5" width="10.71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199</v>
      </c>
      <c r="B1" s="10"/>
      <c r="C1" s="10"/>
      <c r="D1" s="10"/>
      <c r="E1" s="10"/>
      <c r="F1" s="10"/>
    </row>
    <row r="2" s="7" customFormat="true" ht="12.75" hidden="false" customHeight="true" outlineLevel="0" collapsed="false">
      <c r="A2" s="16" t="s">
        <v>200</v>
      </c>
      <c r="B2" s="10"/>
      <c r="C2" s="10"/>
      <c r="D2" s="10"/>
      <c r="E2" s="10"/>
      <c r="F2" s="10"/>
    </row>
    <row r="3" customFormat="false" ht="11.25" hidden="false" customHeight="true" outlineLevel="0" collapsed="false">
      <c r="A3" s="16" t="s">
        <v>201</v>
      </c>
      <c r="B3" s="23"/>
      <c r="C3" s="23"/>
      <c r="D3" s="23"/>
      <c r="E3" s="23"/>
      <c r="F3" s="23"/>
    </row>
    <row r="4" s="19" customFormat="true" ht="11.25" hidden="false" customHeight="true" outlineLevel="0" collapsed="false">
      <c r="A4" s="181"/>
      <c r="B4" s="17"/>
      <c r="C4" s="17"/>
      <c r="D4" s="17"/>
      <c r="E4" s="17"/>
      <c r="F4" s="17"/>
    </row>
    <row r="5" s="19" customFormat="true" ht="11.25" hidden="false" customHeight="true" outlineLevel="0" collapsed="false">
      <c r="A5" s="98" t="s">
        <v>172</v>
      </c>
      <c r="B5" s="78" t="s">
        <v>38</v>
      </c>
      <c r="C5" s="78"/>
      <c r="D5" s="78"/>
      <c r="E5" s="78"/>
      <c r="F5" s="78"/>
    </row>
    <row r="6" s="19" customFormat="true" ht="11.25" hidden="false" customHeight="true" outlineLevel="0" collapsed="false">
      <c r="A6" s="132" t="s">
        <v>173</v>
      </c>
      <c r="B6" s="133" t="n">
        <v>2003</v>
      </c>
      <c r="C6" s="133" t="n">
        <v>2004</v>
      </c>
      <c r="D6" s="133" t="n">
        <v>2005</v>
      </c>
      <c r="E6" s="133" t="n">
        <v>2006</v>
      </c>
      <c r="F6" s="134" t="s">
        <v>164</v>
      </c>
    </row>
    <row r="7" customFormat="false" ht="11.25" hidden="false" customHeight="true" outlineLevel="0" collapsed="false">
      <c r="A7" s="23"/>
      <c r="B7" s="23"/>
      <c r="C7" s="23"/>
      <c r="D7" s="23"/>
      <c r="E7" s="23"/>
      <c r="F7" s="23"/>
    </row>
    <row r="8" customFormat="false" ht="11.25" hidden="false" customHeight="true" outlineLevel="0" collapsed="false">
      <c r="A8" s="23"/>
      <c r="B8" s="169" t="s">
        <v>174</v>
      </c>
      <c r="C8" s="169"/>
      <c r="D8" s="169"/>
      <c r="E8" s="169"/>
      <c r="F8" s="169"/>
    </row>
    <row r="9" customFormat="false" ht="11.25" hidden="false" customHeight="true" outlineLevel="0" collapsed="false">
      <c r="A9" s="23"/>
      <c r="B9" s="135"/>
      <c r="C9" s="135"/>
      <c r="D9" s="135"/>
      <c r="E9" s="135"/>
      <c r="F9" s="135"/>
    </row>
    <row r="10" customFormat="false" ht="11.25" hidden="false" customHeight="true" outlineLevel="0" collapsed="false">
      <c r="A10" s="60" t="s">
        <v>62</v>
      </c>
      <c r="B10" s="50" t="n">
        <v>1380339502</v>
      </c>
      <c r="C10" s="50" t="n">
        <v>1369460150</v>
      </c>
      <c r="D10" s="50" t="n">
        <v>1329380908</v>
      </c>
      <c r="E10" s="50" t="n">
        <v>1609664156</v>
      </c>
      <c r="F10" s="50" t="n">
        <v>1637688102</v>
      </c>
    </row>
    <row r="11" customFormat="false" ht="11.25" hidden="false" customHeight="true" outlineLevel="0" collapsed="false">
      <c r="A11" s="60" t="s">
        <v>63</v>
      </c>
      <c r="B11" s="50" t="n">
        <v>272828514</v>
      </c>
      <c r="C11" s="50" t="n">
        <v>375821912</v>
      </c>
      <c r="D11" s="50" t="n">
        <v>479437578</v>
      </c>
      <c r="E11" s="50" t="n">
        <v>340643969</v>
      </c>
      <c r="F11" s="50" t="n">
        <v>431317781</v>
      </c>
    </row>
    <row r="12" customFormat="false" ht="11.25" hidden="false" customHeight="true" outlineLevel="0" collapsed="false">
      <c r="A12" s="60" t="s">
        <v>64</v>
      </c>
      <c r="B12" s="50" t="n">
        <v>51710302</v>
      </c>
      <c r="C12" s="50" t="n">
        <v>67212141</v>
      </c>
      <c r="D12" s="50" t="n">
        <v>29877899</v>
      </c>
      <c r="E12" s="50" t="n">
        <v>43218292</v>
      </c>
      <c r="F12" s="50" t="n">
        <v>139928633</v>
      </c>
    </row>
    <row r="13" customFormat="false" ht="11.25" hidden="false" customHeight="true" outlineLevel="0" collapsed="false">
      <c r="A13" s="60" t="s">
        <v>65</v>
      </c>
      <c r="B13" s="50" t="n">
        <v>98862497</v>
      </c>
      <c r="C13" s="50" t="n">
        <v>112110522</v>
      </c>
      <c r="D13" s="50" t="n">
        <v>141973688</v>
      </c>
      <c r="E13" s="50" t="n">
        <v>171175032</v>
      </c>
      <c r="F13" s="50" t="n">
        <v>187885001</v>
      </c>
    </row>
    <row r="14" customFormat="false" ht="11.25" hidden="false" customHeight="true" outlineLevel="0" collapsed="false">
      <c r="A14" s="60" t="s">
        <v>66</v>
      </c>
      <c r="B14" s="50" t="n">
        <v>3265939</v>
      </c>
      <c r="C14" s="50" t="n">
        <v>1215184</v>
      </c>
      <c r="D14" s="50" t="n">
        <v>21079905</v>
      </c>
      <c r="E14" s="50" t="n">
        <v>6936079</v>
      </c>
      <c r="F14" s="50" t="n">
        <v>33081085</v>
      </c>
    </row>
    <row r="15" customFormat="false" ht="12" hidden="false" customHeight="true" outlineLevel="0" collapsed="false">
      <c r="A15" s="116" t="s">
        <v>67</v>
      </c>
      <c r="B15" s="136" t="n">
        <v>1807006754</v>
      </c>
      <c r="C15" s="136" t="n">
        <v>1925819909</v>
      </c>
      <c r="D15" s="136" t="n">
        <v>2001749978</v>
      </c>
      <c r="E15" s="136" t="n">
        <v>2171637528</v>
      </c>
      <c r="F15" s="136" t="n">
        <v>2429900602</v>
      </c>
    </row>
    <row r="16" customFormat="false" ht="11.25" hidden="false" customHeight="true" outlineLevel="0" collapsed="false">
      <c r="A16" s="23"/>
      <c r="B16" s="50"/>
      <c r="C16" s="50"/>
      <c r="D16" s="50"/>
      <c r="E16" s="50"/>
      <c r="F16" s="50"/>
    </row>
    <row r="17" customFormat="false" ht="11.25" hidden="false" customHeight="true" outlineLevel="0" collapsed="false">
      <c r="A17" s="89" t="s">
        <v>175</v>
      </c>
      <c r="B17" s="137" t="n">
        <v>24348562</v>
      </c>
      <c r="C17" s="137" t="n">
        <v>22693181</v>
      </c>
      <c r="D17" s="137" t="n">
        <v>21582968</v>
      </c>
      <c r="E17" s="137" t="n">
        <v>21962762</v>
      </c>
      <c r="F17" s="137" t="n">
        <v>22959166</v>
      </c>
    </row>
    <row r="18" customFormat="false" ht="11.25" hidden="false" customHeight="true" outlineLevel="0" collapsed="false">
      <c r="A18" s="89"/>
      <c r="B18" s="137"/>
      <c r="C18" s="137"/>
      <c r="D18" s="137"/>
      <c r="E18" s="137"/>
      <c r="F18" s="137"/>
    </row>
    <row r="19" customFormat="false" ht="11.25" hidden="false" customHeight="true" outlineLevel="0" collapsed="false">
      <c r="A19" s="23" t="s">
        <v>176</v>
      </c>
      <c r="B19" s="50" t="n">
        <v>772734</v>
      </c>
      <c r="C19" s="50" t="n">
        <v>698399</v>
      </c>
      <c r="D19" s="50" t="n">
        <v>778729</v>
      </c>
      <c r="E19" s="50" t="n">
        <v>1041548</v>
      </c>
      <c r="F19" s="50" t="n">
        <v>1052424</v>
      </c>
    </row>
    <row r="20" customFormat="false" ht="11.25" hidden="false" customHeight="true" outlineLevel="0" collapsed="false">
      <c r="A20" s="23" t="s">
        <v>177</v>
      </c>
      <c r="B20" s="50" t="n">
        <v>887194</v>
      </c>
      <c r="C20" s="50" t="n">
        <v>1098408</v>
      </c>
      <c r="D20" s="50" t="n">
        <v>796468</v>
      </c>
      <c r="E20" s="50" t="n">
        <v>632842</v>
      </c>
      <c r="F20" s="50" t="n">
        <v>837139</v>
      </c>
    </row>
    <row r="21" customFormat="false" ht="11.25" hidden="false" customHeight="true" outlineLevel="0" collapsed="false">
      <c r="A21" s="23" t="s">
        <v>178</v>
      </c>
      <c r="B21" s="50" t="n">
        <v>1751031327</v>
      </c>
      <c r="C21" s="50" t="n">
        <v>1900009732</v>
      </c>
      <c r="D21" s="50" t="n">
        <v>1977126941</v>
      </c>
      <c r="E21" s="50" t="n">
        <v>2146736468</v>
      </c>
      <c r="F21" s="50" t="n">
        <v>2403537492</v>
      </c>
    </row>
    <row r="22" customFormat="false" ht="11.25" hidden="false" customHeight="true" outlineLevel="0" collapsed="false">
      <c r="A22" s="23" t="s">
        <v>179</v>
      </c>
      <c r="B22" s="50" t="n">
        <v>616239</v>
      </c>
      <c r="C22" s="50" t="n">
        <v>0</v>
      </c>
      <c r="D22" s="50" t="n">
        <v>0</v>
      </c>
      <c r="E22" s="50" t="n">
        <v>0</v>
      </c>
      <c r="F22" s="50" t="n">
        <v>0</v>
      </c>
    </row>
    <row r="23" customFormat="false" ht="11.25" hidden="false" customHeight="true" outlineLevel="0" collapsed="false">
      <c r="A23" s="89" t="s">
        <v>180</v>
      </c>
      <c r="B23" s="137" t="n">
        <v>192193</v>
      </c>
      <c r="C23" s="137" t="n">
        <v>247903</v>
      </c>
      <c r="D23" s="137" t="n">
        <v>210972</v>
      </c>
      <c r="E23" s="137" t="n">
        <v>339000</v>
      </c>
      <c r="F23" s="137" t="n">
        <v>61104</v>
      </c>
    </row>
    <row r="24" customFormat="false" ht="11.25" hidden="false" customHeight="true" outlineLevel="0" collapsed="false">
      <c r="A24" s="89"/>
      <c r="B24" s="137"/>
      <c r="C24" s="137"/>
      <c r="D24" s="137"/>
      <c r="E24" s="137"/>
      <c r="F24" s="137"/>
    </row>
    <row r="25" customFormat="false" ht="11.25" hidden="false" customHeight="true" outlineLevel="0" collapsed="false">
      <c r="A25" s="89" t="s">
        <v>181</v>
      </c>
      <c r="B25" s="137" t="n">
        <v>30940</v>
      </c>
      <c r="C25" s="137" t="n">
        <v>51050</v>
      </c>
      <c r="D25" s="137" t="n">
        <v>36775</v>
      </c>
      <c r="E25" s="137" t="n">
        <v>90132</v>
      </c>
      <c r="F25" s="137" t="n">
        <v>323642</v>
      </c>
    </row>
    <row r="26" customFormat="false" ht="11.25" hidden="false" customHeight="true" outlineLevel="0" collapsed="false">
      <c r="A26" s="89"/>
      <c r="B26" s="137"/>
      <c r="C26" s="137"/>
      <c r="D26" s="137"/>
      <c r="E26" s="137"/>
      <c r="F26" s="137"/>
    </row>
    <row r="27" customFormat="false" ht="11.25" hidden="false" customHeight="true" outlineLevel="0" collapsed="false">
      <c r="A27" s="89" t="s">
        <v>182</v>
      </c>
      <c r="B27" s="137" t="n">
        <v>29127565</v>
      </c>
      <c r="C27" s="137" t="n">
        <v>1021236</v>
      </c>
      <c r="D27" s="137" t="n">
        <v>1217125</v>
      </c>
      <c r="E27" s="137" t="n">
        <v>834776</v>
      </c>
      <c r="F27" s="137" t="n">
        <v>1129635</v>
      </c>
    </row>
    <row r="28" customFormat="false" ht="11.25" hidden="false" customHeight="true" outlineLevel="0" collapsed="false">
      <c r="A28" s="89"/>
      <c r="B28" s="137"/>
      <c r="C28" s="137"/>
      <c r="D28" s="137"/>
      <c r="E28" s="137"/>
      <c r="F28" s="137"/>
    </row>
    <row r="29" customFormat="false" ht="12" hidden="false" customHeight="true" outlineLevel="0" collapsed="false">
      <c r="A29" s="27" t="s">
        <v>82</v>
      </c>
      <c r="B29" s="136" t="n">
        <v>1807006754</v>
      </c>
      <c r="C29" s="136" t="n">
        <v>1925819909</v>
      </c>
      <c r="D29" s="136" t="n">
        <v>2001749978</v>
      </c>
      <c r="E29" s="136" t="n">
        <v>2171637528</v>
      </c>
      <c r="F29" s="136" t="n">
        <v>2429900602</v>
      </c>
    </row>
    <row r="30" customFormat="false" ht="11.25" hidden="false" customHeight="true" outlineLevel="0" collapsed="false">
      <c r="A30" s="23"/>
      <c r="B30" s="50"/>
      <c r="C30" s="50"/>
      <c r="D30" s="50"/>
      <c r="E30" s="50"/>
      <c r="F30" s="50"/>
    </row>
    <row r="31" customFormat="false" ht="11.25" hidden="false" customHeight="true" outlineLevel="0" collapsed="false">
      <c r="A31" s="23"/>
      <c r="B31" s="175" t="s">
        <v>183</v>
      </c>
      <c r="C31" s="175"/>
      <c r="D31" s="175"/>
      <c r="E31" s="175"/>
      <c r="F31" s="175"/>
    </row>
    <row r="32" customFormat="false" ht="11.25" hidden="false" customHeight="true" outlineLevel="0" collapsed="false">
      <c r="A32" s="23"/>
      <c r="B32" s="139"/>
      <c r="C32" s="139"/>
      <c r="D32" s="139"/>
      <c r="E32" s="139"/>
      <c r="F32" s="139"/>
    </row>
    <row r="33" customFormat="false" ht="11.25" hidden="false" customHeight="true" outlineLevel="0" collapsed="false">
      <c r="A33" s="60" t="s">
        <v>62</v>
      </c>
      <c r="B33" s="50" t="n">
        <v>1443732358</v>
      </c>
      <c r="C33" s="50" t="n">
        <v>1517228859</v>
      </c>
      <c r="D33" s="50" t="n">
        <v>1730261198</v>
      </c>
      <c r="E33" s="50" t="n">
        <v>1958244237</v>
      </c>
      <c r="F33" s="58" t="n">
        <v>2058716512</v>
      </c>
    </row>
    <row r="34" customFormat="false" ht="11.25" hidden="false" customHeight="true" outlineLevel="0" collapsed="false">
      <c r="A34" s="60" t="s">
        <v>63</v>
      </c>
      <c r="B34" s="50" t="n">
        <v>48445985</v>
      </c>
      <c r="C34" s="50" t="n">
        <v>50930426</v>
      </c>
      <c r="D34" s="50" t="n">
        <v>53219571</v>
      </c>
      <c r="E34" s="50" t="n">
        <v>98717164</v>
      </c>
      <c r="F34" s="58" t="n">
        <v>101281742</v>
      </c>
    </row>
    <row r="35" customFormat="false" ht="11.25" hidden="false" customHeight="true" outlineLevel="0" collapsed="false">
      <c r="A35" s="60" t="s">
        <v>64</v>
      </c>
      <c r="B35" s="50" t="n">
        <v>728573334</v>
      </c>
      <c r="C35" s="50" t="n">
        <v>634819114</v>
      </c>
      <c r="D35" s="50" t="n">
        <v>637583417</v>
      </c>
      <c r="E35" s="50" t="n">
        <v>652068771</v>
      </c>
      <c r="F35" s="58" t="n">
        <v>643704553</v>
      </c>
    </row>
    <row r="36" customFormat="false" ht="11.25" hidden="false" customHeight="true" outlineLevel="0" collapsed="false">
      <c r="A36" s="60" t="s">
        <v>65</v>
      </c>
      <c r="B36" s="50" t="n">
        <v>387098741</v>
      </c>
      <c r="C36" s="50" t="n">
        <v>402704867</v>
      </c>
      <c r="D36" s="50" t="n">
        <v>521209750</v>
      </c>
      <c r="E36" s="50" t="n">
        <v>579246767</v>
      </c>
      <c r="F36" s="58" t="n">
        <v>757735656</v>
      </c>
    </row>
    <row r="37" customFormat="false" ht="11.25" hidden="false" customHeight="true" outlineLevel="0" collapsed="false">
      <c r="A37" s="60" t="s">
        <v>66</v>
      </c>
      <c r="B37" s="50" t="n">
        <v>41843136</v>
      </c>
      <c r="C37" s="50" t="n">
        <v>39612089</v>
      </c>
      <c r="D37" s="50" t="n">
        <v>45449452</v>
      </c>
      <c r="E37" s="50" t="n">
        <v>35055286</v>
      </c>
      <c r="F37" s="58" t="n">
        <v>48644103</v>
      </c>
    </row>
    <row r="38" customFormat="false" ht="12" hidden="false" customHeight="true" outlineLevel="0" collapsed="false">
      <c r="A38" s="116" t="s">
        <v>67</v>
      </c>
      <c r="B38" s="136" t="n">
        <v>2649693554</v>
      </c>
      <c r="C38" s="136" t="n">
        <v>2645295355</v>
      </c>
      <c r="D38" s="136" t="n">
        <v>2987723388</v>
      </c>
      <c r="E38" s="136" t="n">
        <v>3323332225</v>
      </c>
      <c r="F38" s="140" t="n">
        <v>3610082566</v>
      </c>
    </row>
    <row r="39" customFormat="false" ht="11.25" hidden="false" customHeight="true" outlineLevel="0" collapsed="false">
      <c r="A39" s="23"/>
      <c r="B39" s="50"/>
      <c r="C39" s="50"/>
      <c r="D39" s="50"/>
      <c r="E39" s="50"/>
      <c r="F39" s="50"/>
    </row>
    <row r="40" customFormat="false" ht="11.25" hidden="false" customHeight="true" outlineLevel="0" collapsed="false">
      <c r="A40" s="89" t="s">
        <v>175</v>
      </c>
      <c r="B40" s="137" t="n">
        <v>10553324</v>
      </c>
      <c r="C40" s="137" t="n">
        <v>5245661</v>
      </c>
      <c r="D40" s="137" t="n">
        <v>5638267</v>
      </c>
      <c r="E40" s="137" t="n">
        <v>6206753</v>
      </c>
      <c r="F40" s="137" t="n">
        <v>13844994</v>
      </c>
    </row>
    <row r="41" customFormat="false" ht="11.25" hidden="false" customHeight="true" outlineLevel="0" collapsed="false">
      <c r="A41" s="89"/>
      <c r="B41" s="137"/>
      <c r="C41" s="137"/>
      <c r="D41" s="137"/>
      <c r="E41" s="137"/>
      <c r="F41" s="137"/>
    </row>
    <row r="42" customFormat="false" ht="11.25" hidden="false" customHeight="true" outlineLevel="0" collapsed="false">
      <c r="A42" s="23" t="s">
        <v>176</v>
      </c>
      <c r="B42" s="50" t="n">
        <v>3041</v>
      </c>
      <c r="C42" s="50" t="n">
        <v>6348</v>
      </c>
      <c r="D42" s="50" t="n">
        <v>0</v>
      </c>
      <c r="E42" s="50" t="n">
        <v>65344</v>
      </c>
      <c r="F42" s="50" t="n">
        <v>4662</v>
      </c>
    </row>
    <row r="43" customFormat="false" ht="11.25" hidden="false" customHeight="true" outlineLevel="0" collapsed="false">
      <c r="A43" s="23" t="s">
        <v>177</v>
      </c>
      <c r="B43" s="50" t="n">
        <v>438067</v>
      </c>
      <c r="C43" s="50" t="n">
        <v>380812</v>
      </c>
      <c r="D43" s="50" t="n">
        <v>772907</v>
      </c>
      <c r="E43" s="50" t="n">
        <v>930457</v>
      </c>
      <c r="F43" s="50" t="n">
        <v>956477</v>
      </c>
    </row>
    <row r="44" customFormat="false" ht="11.25" hidden="false" customHeight="true" outlineLevel="0" collapsed="false">
      <c r="A44" s="23" t="s">
        <v>178</v>
      </c>
      <c r="B44" s="50" t="n">
        <v>2586006750</v>
      </c>
      <c r="C44" s="50" t="n">
        <v>2639148280</v>
      </c>
      <c r="D44" s="50" t="n">
        <v>2980768074</v>
      </c>
      <c r="E44" s="50" t="n">
        <v>3315571279</v>
      </c>
      <c r="F44" s="50" t="n">
        <v>3594317337</v>
      </c>
    </row>
    <row r="45" customFormat="false" ht="11.25" hidden="false" customHeight="true" outlineLevel="0" collapsed="false">
      <c r="A45" s="23" t="s">
        <v>179</v>
      </c>
      <c r="B45" s="50" t="n">
        <v>20</v>
      </c>
      <c r="C45" s="50" t="n">
        <v>0</v>
      </c>
      <c r="D45" s="50" t="n">
        <v>0</v>
      </c>
      <c r="E45" s="50" t="n">
        <v>0</v>
      </c>
      <c r="F45" s="50" t="n">
        <v>0</v>
      </c>
    </row>
    <row r="46" customFormat="false" ht="11.25" hidden="false" customHeight="true" outlineLevel="0" collapsed="false">
      <c r="A46" s="89" t="s">
        <v>180</v>
      </c>
      <c r="B46" s="137" t="n">
        <v>47236</v>
      </c>
      <c r="C46" s="137" t="n">
        <v>52859</v>
      </c>
      <c r="D46" s="137" t="n">
        <v>19847</v>
      </c>
      <c r="E46" s="137" t="n">
        <v>99356</v>
      </c>
      <c r="F46" s="137" t="n">
        <v>1367</v>
      </c>
    </row>
    <row r="47" customFormat="false" ht="11.25" hidden="false" customHeight="true" outlineLevel="0" collapsed="false">
      <c r="A47" s="89"/>
      <c r="B47" s="137"/>
      <c r="C47" s="137"/>
      <c r="D47" s="137"/>
      <c r="E47" s="137"/>
      <c r="F47" s="137"/>
    </row>
    <row r="48" customFormat="false" ht="11.25" hidden="false" customHeight="true" outlineLevel="0" collapsed="false">
      <c r="A48" s="89" t="s">
        <v>181</v>
      </c>
      <c r="B48" s="137" t="n">
        <v>260660</v>
      </c>
      <c r="C48" s="137" t="n">
        <v>432320</v>
      </c>
      <c r="D48" s="137" t="n">
        <v>506462</v>
      </c>
      <c r="E48" s="137" t="n">
        <v>387164</v>
      </c>
      <c r="F48" s="137" t="n">
        <v>357818</v>
      </c>
    </row>
    <row r="49" customFormat="false" ht="11.25" hidden="false" customHeight="true" outlineLevel="0" collapsed="false">
      <c r="A49" s="89"/>
      <c r="B49" s="137"/>
      <c r="C49" s="137"/>
      <c r="D49" s="137"/>
      <c r="E49" s="137"/>
      <c r="F49" s="137"/>
    </row>
    <row r="50" customFormat="false" ht="11.25" hidden="false" customHeight="true" outlineLevel="0" collapsed="false">
      <c r="A50" s="89" t="s">
        <v>182</v>
      </c>
      <c r="B50" s="137" t="n">
        <v>52384456</v>
      </c>
      <c r="C50" s="137" t="n">
        <v>29075</v>
      </c>
      <c r="D50" s="137" t="n">
        <v>17831</v>
      </c>
      <c r="E50" s="137" t="n">
        <v>71872</v>
      </c>
      <c r="F50" s="137" t="n">
        <v>599911</v>
      </c>
    </row>
    <row r="51" customFormat="false" ht="11.25" hidden="false" customHeight="true" outlineLevel="0" collapsed="false">
      <c r="A51" s="89"/>
      <c r="B51" s="137"/>
      <c r="C51" s="137"/>
      <c r="D51" s="137"/>
      <c r="E51" s="137"/>
      <c r="F51" s="137"/>
    </row>
    <row r="52" customFormat="false" ht="12" hidden="false" customHeight="true" outlineLevel="0" collapsed="false">
      <c r="A52" s="53" t="s">
        <v>82</v>
      </c>
      <c r="B52" s="143" t="n">
        <v>2649693554</v>
      </c>
      <c r="C52" s="143" t="n">
        <v>2645295355</v>
      </c>
      <c r="D52" s="143" t="n">
        <v>2987723388</v>
      </c>
      <c r="E52" s="143" t="n">
        <v>3323332225</v>
      </c>
      <c r="F52" s="144" t="n">
        <v>3610082566</v>
      </c>
    </row>
    <row r="53" s="19" customFormat="true" ht="11.25" hidden="false" customHeight="true" outlineLevel="0" collapsed="false">
      <c r="A53" s="18"/>
      <c r="B53" s="18"/>
      <c r="C53" s="18"/>
      <c r="D53" s="18"/>
      <c r="E53" s="18"/>
      <c r="F53" s="18"/>
    </row>
    <row r="54" customFormat="false" ht="11.25" hidden="false" customHeight="true" outlineLevel="0" collapsed="false">
      <c r="A54" s="33" t="s">
        <v>53</v>
      </c>
      <c r="B54" s="23"/>
      <c r="C54" s="23"/>
      <c r="D54" s="23"/>
      <c r="E54" s="23"/>
      <c r="F54" s="23"/>
    </row>
    <row r="55" customFormat="false" ht="11.25" hidden="false" customHeight="true" outlineLevel="0" collapsed="false">
      <c r="A55" s="23" t="s">
        <v>54</v>
      </c>
      <c r="B55" s="23"/>
      <c r="C55" s="23"/>
      <c r="D55" s="23"/>
      <c r="E55" s="23"/>
      <c r="F55" s="23"/>
    </row>
    <row r="56" customFormat="false" ht="11.25" hidden="false" customHeight="true" outlineLevel="0" collapsed="false">
      <c r="A56" s="23" t="s">
        <v>184</v>
      </c>
      <c r="B56" s="23"/>
      <c r="C56" s="23"/>
      <c r="D56" s="23"/>
      <c r="E56" s="23"/>
      <c r="F56" s="23"/>
    </row>
    <row r="57" customFormat="false" ht="11.25" hidden="false" customHeight="true" outlineLevel="0" collapsed="false">
      <c r="A57" s="23" t="s">
        <v>185</v>
      </c>
      <c r="B57" s="23"/>
      <c r="C57" s="23"/>
      <c r="D57" s="23"/>
      <c r="E57" s="23"/>
      <c r="F57" s="23"/>
    </row>
    <row r="58" customFormat="false" ht="11.25" hidden="false" customHeight="true" outlineLevel="0" collapsed="false">
      <c r="A58" s="23" t="s">
        <v>190</v>
      </c>
      <c r="B58" s="23"/>
      <c r="C58" s="23"/>
      <c r="D58" s="23"/>
      <c r="E58" s="23"/>
      <c r="F58" s="23"/>
    </row>
    <row r="59" customFormat="false" ht="11.25" hidden="false" customHeight="true" outlineLevel="0" collapsed="false">
      <c r="A59" s="64" t="s">
        <v>191</v>
      </c>
      <c r="B59" s="23"/>
      <c r="C59" s="23"/>
      <c r="D59" s="23"/>
      <c r="E59" s="23"/>
      <c r="F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</row>
  </sheetData>
  <mergeCells count="51">
    <mergeCell ref="B5:F5"/>
    <mergeCell ref="B8:F8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B31:F31"/>
    <mergeCell ref="A40:A41"/>
    <mergeCell ref="B40:B41"/>
    <mergeCell ref="C40:C41"/>
    <mergeCell ref="D40:D41"/>
    <mergeCell ref="E40:E41"/>
    <mergeCell ref="F40:F41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3.28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2.75" hidden="false" customHeight="true" outlineLevel="0" collapsed="false">
      <c r="A1" s="16" t="s">
        <v>199</v>
      </c>
      <c r="B1" s="38"/>
      <c r="C1" s="38"/>
      <c r="D1" s="38"/>
      <c r="E1" s="38"/>
      <c r="F1" s="38"/>
    </row>
    <row r="2" customFormat="false" ht="12.75" hidden="false" customHeight="true" outlineLevel="0" collapsed="false">
      <c r="A2" s="16" t="s">
        <v>202</v>
      </c>
      <c r="B2" s="38"/>
      <c r="C2" s="38"/>
      <c r="D2" s="38"/>
      <c r="E2" s="38"/>
      <c r="F2" s="38"/>
    </row>
    <row r="3" customFormat="false" ht="12.75" hidden="false" customHeight="true" outlineLevel="0" collapsed="false">
      <c r="A3" s="16" t="s">
        <v>20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181"/>
      <c r="B4" s="17"/>
      <c r="C4" s="17"/>
      <c r="D4" s="17"/>
      <c r="E4" s="17"/>
      <c r="F4" s="17"/>
    </row>
    <row r="5" s="45" customFormat="true" ht="11.25" hidden="false" customHeight="true" outlineLevel="0" collapsed="false">
      <c r="A5" s="98" t="s">
        <v>172</v>
      </c>
      <c r="B5" s="78" t="s">
        <v>38</v>
      </c>
      <c r="C5" s="78"/>
      <c r="D5" s="78"/>
      <c r="E5" s="78"/>
      <c r="F5" s="78"/>
    </row>
    <row r="6" s="45" customFormat="true" ht="11.25" hidden="false" customHeight="true" outlineLevel="0" collapsed="false">
      <c r="A6" s="132" t="s">
        <v>173</v>
      </c>
      <c r="B6" s="133" t="n">
        <v>2003</v>
      </c>
      <c r="C6" s="133" t="n">
        <v>2004</v>
      </c>
      <c r="D6" s="133" t="n">
        <v>2005</v>
      </c>
      <c r="E6" s="133" t="n">
        <v>2006</v>
      </c>
      <c r="F6" s="134" t="s">
        <v>164</v>
      </c>
    </row>
    <row r="7" customFormat="false" ht="11.25" hidden="false" customHeight="true" outlineLevel="0" collapsed="false">
      <c r="A7" s="38"/>
      <c r="B7" s="38"/>
      <c r="C7" s="38"/>
      <c r="D7" s="38"/>
      <c r="E7" s="38"/>
      <c r="F7" s="38"/>
    </row>
    <row r="8" customFormat="false" ht="11.25" hidden="false" customHeight="true" outlineLevel="0" collapsed="false">
      <c r="A8" s="38"/>
      <c r="B8" s="169" t="s">
        <v>174</v>
      </c>
      <c r="C8" s="169"/>
      <c r="D8" s="169"/>
      <c r="E8" s="169"/>
      <c r="F8" s="169"/>
    </row>
    <row r="9" customFormat="false" ht="11.25" hidden="false" customHeight="true" outlineLevel="0" collapsed="false">
      <c r="A9" s="38"/>
      <c r="B9" s="170"/>
      <c r="C9" s="170"/>
      <c r="D9" s="170"/>
      <c r="E9" s="170"/>
      <c r="F9" s="170"/>
    </row>
    <row r="10" customFormat="false" ht="11.25" hidden="false" customHeight="true" outlineLevel="0" collapsed="false">
      <c r="A10" s="171" t="s">
        <v>62</v>
      </c>
      <c r="B10" s="172" t="n">
        <v>253741368</v>
      </c>
      <c r="C10" s="172" t="n">
        <v>236438378</v>
      </c>
      <c r="D10" s="172" t="n">
        <v>292689139</v>
      </c>
      <c r="E10" s="172" t="n">
        <v>309385277</v>
      </c>
      <c r="F10" s="172" t="n">
        <v>328888394</v>
      </c>
    </row>
    <row r="11" customFormat="false" ht="11.25" hidden="false" customHeight="true" outlineLevel="0" collapsed="false">
      <c r="A11" s="171" t="s">
        <v>63</v>
      </c>
      <c r="B11" s="172" t="n">
        <v>6710620</v>
      </c>
      <c r="C11" s="172" t="n">
        <v>11195921</v>
      </c>
      <c r="D11" s="172" t="n">
        <v>7513683</v>
      </c>
      <c r="E11" s="172" t="n">
        <v>14847460</v>
      </c>
      <c r="F11" s="172" t="n">
        <v>8548058</v>
      </c>
    </row>
    <row r="12" customFormat="false" ht="11.25" hidden="false" customHeight="true" outlineLevel="0" collapsed="false">
      <c r="A12" s="171" t="s">
        <v>64</v>
      </c>
      <c r="B12" s="172" t="n">
        <v>9944678</v>
      </c>
      <c r="C12" s="172" t="n">
        <v>9752127</v>
      </c>
      <c r="D12" s="172" t="n">
        <v>10049451</v>
      </c>
      <c r="E12" s="172" t="n">
        <v>8381669</v>
      </c>
      <c r="F12" s="172" t="n">
        <v>14897487</v>
      </c>
    </row>
    <row r="13" customFormat="false" ht="11.25" hidden="false" customHeight="true" outlineLevel="0" collapsed="false">
      <c r="A13" s="171" t="s">
        <v>65</v>
      </c>
      <c r="B13" s="172" t="n">
        <v>28953914</v>
      </c>
      <c r="C13" s="172" t="n">
        <v>29770559</v>
      </c>
      <c r="D13" s="172" t="n">
        <v>38495331</v>
      </c>
      <c r="E13" s="172" t="n">
        <v>37453839</v>
      </c>
      <c r="F13" s="172" t="n">
        <v>46230531</v>
      </c>
    </row>
    <row r="14" customFormat="false" ht="11.25" hidden="false" customHeight="true" outlineLevel="0" collapsed="false">
      <c r="A14" s="171" t="s">
        <v>66</v>
      </c>
      <c r="B14" s="172" t="n">
        <v>338017</v>
      </c>
      <c r="C14" s="172" t="n">
        <v>478835</v>
      </c>
      <c r="D14" s="172" t="n">
        <v>373729</v>
      </c>
      <c r="E14" s="172" t="n">
        <v>444448</v>
      </c>
      <c r="F14" s="172" t="n">
        <v>313428</v>
      </c>
    </row>
    <row r="15" customFormat="false" ht="12" hidden="false" customHeight="true" outlineLevel="0" collapsed="false">
      <c r="A15" s="116" t="s">
        <v>67</v>
      </c>
      <c r="B15" s="136" t="n">
        <v>299688597</v>
      </c>
      <c r="C15" s="136" t="n">
        <v>287635820</v>
      </c>
      <c r="D15" s="136" t="n">
        <v>349121333</v>
      </c>
      <c r="E15" s="136" t="n">
        <v>370512693</v>
      </c>
      <c r="F15" s="136" t="n">
        <v>398877898</v>
      </c>
    </row>
    <row r="16" customFormat="false" ht="11.25" hidden="false" customHeight="true" outlineLevel="0" collapsed="false">
      <c r="A16" s="38"/>
      <c r="B16" s="172"/>
      <c r="C16" s="172"/>
      <c r="D16" s="172"/>
      <c r="E16" s="172"/>
      <c r="F16" s="172"/>
    </row>
    <row r="17" customFormat="false" ht="11.25" hidden="false" customHeight="true" outlineLevel="0" collapsed="false">
      <c r="A17" s="173" t="s">
        <v>175</v>
      </c>
      <c r="B17" s="178" t="n">
        <v>8673231</v>
      </c>
      <c r="C17" s="178" t="n">
        <v>10435858</v>
      </c>
      <c r="D17" s="178" t="n">
        <v>7993314</v>
      </c>
      <c r="E17" s="178" t="n">
        <v>6354895</v>
      </c>
      <c r="F17" s="178" t="n">
        <v>5255962</v>
      </c>
    </row>
    <row r="18" customFormat="false" ht="11.25" hidden="false" customHeight="true" outlineLevel="0" collapsed="false">
      <c r="A18" s="173"/>
      <c r="B18" s="178"/>
      <c r="C18" s="178"/>
      <c r="D18" s="178"/>
      <c r="E18" s="178"/>
      <c r="F18" s="178"/>
    </row>
    <row r="19" customFormat="false" ht="11.25" hidden="false" customHeight="true" outlineLevel="0" collapsed="false">
      <c r="A19" s="38" t="s">
        <v>176</v>
      </c>
      <c r="B19" s="172" t="n">
        <v>51153</v>
      </c>
      <c r="C19" s="172" t="n">
        <v>62486</v>
      </c>
      <c r="D19" s="172" t="n">
        <v>55871</v>
      </c>
      <c r="E19" s="172" t="n">
        <v>17144</v>
      </c>
      <c r="F19" s="172" t="n">
        <v>23366</v>
      </c>
    </row>
    <row r="20" customFormat="false" ht="11.25" hidden="false" customHeight="true" outlineLevel="0" collapsed="false">
      <c r="A20" s="38" t="s">
        <v>177</v>
      </c>
      <c r="B20" s="172" t="n">
        <v>579451</v>
      </c>
      <c r="C20" s="172" t="n">
        <v>102397</v>
      </c>
      <c r="D20" s="172" t="n">
        <v>134045</v>
      </c>
      <c r="E20" s="172" t="n">
        <v>346232</v>
      </c>
      <c r="F20" s="172" t="n">
        <v>258419</v>
      </c>
    </row>
    <row r="21" customFormat="false" ht="11.25" hidden="false" customHeight="true" outlineLevel="0" collapsed="false">
      <c r="A21" s="38" t="s">
        <v>178</v>
      </c>
      <c r="B21" s="172" t="n">
        <v>270985977</v>
      </c>
      <c r="C21" s="172" t="n">
        <v>276643295</v>
      </c>
      <c r="D21" s="172" t="n">
        <v>340323804</v>
      </c>
      <c r="E21" s="172" t="n">
        <v>363535986</v>
      </c>
      <c r="F21" s="172" t="n">
        <v>392976564</v>
      </c>
    </row>
    <row r="22" customFormat="false" ht="11.25" hidden="false" customHeight="true" outlineLevel="0" collapsed="false">
      <c r="A22" s="38" t="s">
        <v>179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</row>
    <row r="23" customFormat="false" ht="11.25" hidden="false" customHeight="true" outlineLevel="0" collapsed="false">
      <c r="A23" s="173" t="s">
        <v>180</v>
      </c>
      <c r="B23" s="178" t="n">
        <v>513089</v>
      </c>
      <c r="C23" s="178" t="n">
        <v>159586</v>
      </c>
      <c r="D23" s="178" t="n">
        <v>185643</v>
      </c>
      <c r="E23" s="178" t="n">
        <v>79603</v>
      </c>
      <c r="F23" s="178" t="n">
        <v>52996</v>
      </c>
    </row>
    <row r="24" customFormat="false" ht="11.25" hidden="false" customHeight="true" outlineLevel="0" collapsed="false">
      <c r="A24" s="173"/>
      <c r="B24" s="178"/>
      <c r="C24" s="178"/>
      <c r="D24" s="178"/>
      <c r="E24" s="178"/>
      <c r="F24" s="178"/>
    </row>
    <row r="25" customFormat="false" ht="11.25" hidden="false" customHeight="true" outlineLevel="0" collapsed="false">
      <c r="A25" s="173" t="s">
        <v>181</v>
      </c>
      <c r="B25" s="178" t="n">
        <v>252487</v>
      </c>
      <c r="C25" s="178" t="n">
        <v>178849</v>
      </c>
      <c r="D25" s="178" t="n">
        <v>388033</v>
      </c>
      <c r="E25" s="178" t="n">
        <v>151328</v>
      </c>
      <c r="F25" s="178" t="n">
        <v>226289</v>
      </c>
    </row>
    <row r="26" customFormat="false" ht="11.25" hidden="false" customHeight="true" outlineLevel="0" collapsed="false">
      <c r="A26" s="173"/>
      <c r="B26" s="178"/>
      <c r="C26" s="178"/>
      <c r="D26" s="178"/>
      <c r="E26" s="178"/>
      <c r="F26" s="178"/>
    </row>
    <row r="27" customFormat="false" ht="11.25" hidden="false" customHeight="true" outlineLevel="0" collapsed="false">
      <c r="A27" s="173" t="s">
        <v>182</v>
      </c>
      <c r="B27" s="178" t="n">
        <v>18633209</v>
      </c>
      <c r="C27" s="178" t="n">
        <v>53349</v>
      </c>
      <c r="D27" s="178" t="n">
        <v>40623</v>
      </c>
      <c r="E27" s="178" t="n">
        <v>27505</v>
      </c>
      <c r="F27" s="178" t="n">
        <v>84302</v>
      </c>
    </row>
    <row r="28" customFormat="false" ht="11.25" hidden="false" customHeight="true" outlineLevel="0" collapsed="false">
      <c r="A28" s="173"/>
      <c r="B28" s="178"/>
      <c r="C28" s="178"/>
      <c r="D28" s="178"/>
      <c r="E28" s="178"/>
      <c r="F28" s="178"/>
    </row>
    <row r="29" customFormat="false" ht="12" hidden="false" customHeight="true" outlineLevel="0" collapsed="false">
      <c r="A29" s="27" t="s">
        <v>82</v>
      </c>
      <c r="B29" s="136" t="n">
        <v>299688597</v>
      </c>
      <c r="C29" s="136" t="n">
        <v>287635820</v>
      </c>
      <c r="D29" s="136" t="n">
        <v>349121333</v>
      </c>
      <c r="E29" s="136" t="n">
        <v>370512693</v>
      </c>
      <c r="F29" s="136" t="n">
        <v>398877898</v>
      </c>
    </row>
    <row r="30" customFormat="false" ht="11.25" hidden="false" customHeight="true" outlineLevel="0" collapsed="false">
      <c r="A30" s="38"/>
      <c r="B30" s="172"/>
      <c r="C30" s="172"/>
      <c r="D30" s="172"/>
      <c r="E30" s="172"/>
      <c r="F30" s="172"/>
    </row>
    <row r="31" customFormat="false" ht="11.25" hidden="false" customHeight="true" outlineLevel="0" collapsed="false">
      <c r="A31" s="38"/>
      <c r="B31" s="175" t="s">
        <v>183</v>
      </c>
      <c r="C31" s="175"/>
      <c r="D31" s="175"/>
      <c r="E31" s="175"/>
      <c r="F31" s="175"/>
    </row>
    <row r="32" customFormat="false" ht="11.25" hidden="false" customHeight="true" outlineLevel="0" collapsed="false">
      <c r="A32" s="38"/>
      <c r="B32" s="176"/>
      <c r="C32" s="176"/>
      <c r="D32" s="176"/>
      <c r="E32" s="176"/>
      <c r="F32" s="176"/>
    </row>
    <row r="33" customFormat="false" ht="11.25" hidden="false" customHeight="true" outlineLevel="0" collapsed="false">
      <c r="A33" s="171" t="s">
        <v>62</v>
      </c>
      <c r="B33" s="172" t="n">
        <v>809240021</v>
      </c>
      <c r="C33" s="172" t="n">
        <v>867544573</v>
      </c>
      <c r="D33" s="172" t="n">
        <v>946778502</v>
      </c>
      <c r="E33" s="172" t="n">
        <v>1070011227</v>
      </c>
      <c r="F33" s="177" t="n">
        <v>1075474220</v>
      </c>
    </row>
    <row r="34" customFormat="false" ht="11.25" hidden="false" customHeight="true" outlineLevel="0" collapsed="false">
      <c r="A34" s="171" t="s">
        <v>63</v>
      </c>
      <c r="B34" s="172" t="n">
        <v>19832089</v>
      </c>
      <c r="C34" s="172" t="n">
        <v>28640870</v>
      </c>
      <c r="D34" s="172" t="n">
        <v>33916465</v>
      </c>
      <c r="E34" s="172" t="n">
        <v>33151028</v>
      </c>
      <c r="F34" s="177" t="n">
        <v>34734464</v>
      </c>
    </row>
    <row r="35" customFormat="false" ht="11.25" hidden="false" customHeight="true" outlineLevel="0" collapsed="false">
      <c r="A35" s="171" t="s">
        <v>64</v>
      </c>
      <c r="B35" s="172" t="n">
        <v>193767145</v>
      </c>
      <c r="C35" s="172" t="n">
        <v>193857817</v>
      </c>
      <c r="D35" s="172" t="n">
        <v>178576939</v>
      </c>
      <c r="E35" s="172" t="n">
        <v>182834461</v>
      </c>
      <c r="F35" s="177" t="n">
        <v>174032130</v>
      </c>
    </row>
    <row r="36" customFormat="false" ht="11.25" hidden="false" customHeight="true" outlineLevel="0" collapsed="false">
      <c r="A36" s="171" t="s">
        <v>65</v>
      </c>
      <c r="B36" s="172" t="n">
        <v>117286437</v>
      </c>
      <c r="C36" s="172" t="n">
        <v>106998085</v>
      </c>
      <c r="D36" s="172" t="n">
        <v>86679313</v>
      </c>
      <c r="E36" s="172" t="n">
        <v>99741885</v>
      </c>
      <c r="F36" s="177" t="n">
        <v>120117963</v>
      </c>
    </row>
    <row r="37" customFormat="false" ht="11.25" hidden="false" customHeight="true" outlineLevel="0" collapsed="false">
      <c r="A37" s="171" t="s">
        <v>66</v>
      </c>
      <c r="B37" s="172" t="n">
        <v>21683045</v>
      </c>
      <c r="C37" s="172" t="n">
        <v>11802610</v>
      </c>
      <c r="D37" s="172" t="n">
        <v>27581408</v>
      </c>
      <c r="E37" s="172" t="n">
        <v>6078652</v>
      </c>
      <c r="F37" s="177" t="n">
        <v>6241234</v>
      </c>
    </row>
    <row r="38" customFormat="false" ht="12" hidden="false" customHeight="true" outlineLevel="0" collapsed="false">
      <c r="A38" s="116" t="s">
        <v>67</v>
      </c>
      <c r="B38" s="136" t="n">
        <v>1161808737</v>
      </c>
      <c r="C38" s="136" t="n">
        <v>1208843955</v>
      </c>
      <c r="D38" s="136" t="n">
        <v>1273532627</v>
      </c>
      <c r="E38" s="136" t="n">
        <v>1391817253</v>
      </c>
      <c r="F38" s="140" t="n">
        <v>1410600011</v>
      </c>
    </row>
    <row r="39" customFormat="false" ht="11.25" hidden="false" customHeight="true" outlineLevel="0" collapsed="false">
      <c r="A39" s="38"/>
      <c r="B39" s="172"/>
      <c r="C39" s="172"/>
      <c r="D39" s="172"/>
      <c r="E39" s="172"/>
      <c r="F39" s="172"/>
    </row>
    <row r="40" customFormat="false" ht="11.25" hidden="false" customHeight="true" outlineLevel="0" collapsed="false">
      <c r="A40" s="173" t="s">
        <v>175</v>
      </c>
      <c r="B40" s="178" t="n">
        <v>3722503</v>
      </c>
      <c r="C40" s="178" t="n">
        <v>7454573</v>
      </c>
      <c r="D40" s="178" t="n">
        <v>5003453</v>
      </c>
      <c r="E40" s="178" t="n">
        <v>2421797</v>
      </c>
      <c r="F40" s="178" t="n">
        <v>2296474</v>
      </c>
    </row>
    <row r="41" customFormat="false" ht="11.25" hidden="false" customHeight="true" outlineLevel="0" collapsed="false">
      <c r="A41" s="173"/>
      <c r="B41" s="178"/>
      <c r="C41" s="178"/>
      <c r="D41" s="178"/>
      <c r="E41" s="178"/>
      <c r="F41" s="178"/>
    </row>
    <row r="42" customFormat="false" ht="11.25" hidden="false" customHeight="true" outlineLevel="0" collapsed="false">
      <c r="A42" s="38" t="s">
        <v>176</v>
      </c>
      <c r="B42" s="172" t="n">
        <v>0</v>
      </c>
      <c r="C42" s="172" t="n">
        <v>110</v>
      </c>
      <c r="D42" s="172" t="n">
        <v>0</v>
      </c>
      <c r="E42" s="172" t="n">
        <v>48</v>
      </c>
      <c r="F42" s="172" t="n">
        <v>5001</v>
      </c>
    </row>
    <row r="43" customFormat="false" ht="11.25" hidden="false" customHeight="true" outlineLevel="0" collapsed="false">
      <c r="A43" s="38" t="s">
        <v>177</v>
      </c>
      <c r="B43" s="172" t="n">
        <v>782781</v>
      </c>
      <c r="C43" s="172" t="n">
        <v>1140706</v>
      </c>
      <c r="D43" s="172" t="n">
        <v>1208653</v>
      </c>
      <c r="E43" s="172" t="n">
        <v>1124818</v>
      </c>
      <c r="F43" s="172" t="n">
        <v>1303485</v>
      </c>
    </row>
    <row r="44" customFormat="false" ht="11.25" hidden="false" customHeight="true" outlineLevel="0" collapsed="false">
      <c r="A44" s="38" t="s">
        <v>178</v>
      </c>
      <c r="B44" s="172" t="n">
        <v>1129802162</v>
      </c>
      <c r="C44" s="172" t="n">
        <v>1199404150</v>
      </c>
      <c r="D44" s="172" t="n">
        <v>1266265561</v>
      </c>
      <c r="E44" s="172" t="n">
        <v>1386054315</v>
      </c>
      <c r="F44" s="172" t="n">
        <v>1404690798</v>
      </c>
    </row>
    <row r="45" customFormat="false" ht="11.25" hidden="false" customHeight="true" outlineLevel="0" collapsed="false">
      <c r="A45" s="38" t="s">
        <v>179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</row>
    <row r="46" customFormat="false" ht="11.25" hidden="false" customHeight="true" outlineLevel="0" collapsed="false">
      <c r="A46" s="173" t="s">
        <v>180</v>
      </c>
      <c r="B46" s="178" t="n">
        <v>625</v>
      </c>
      <c r="C46" s="178" t="n">
        <v>8503</v>
      </c>
      <c r="D46" s="178" t="n">
        <v>1710</v>
      </c>
      <c r="E46" s="178" t="n">
        <v>18065</v>
      </c>
      <c r="F46" s="178" t="n">
        <v>2530</v>
      </c>
    </row>
    <row r="47" customFormat="false" ht="11.25" hidden="false" customHeight="true" outlineLevel="0" collapsed="false">
      <c r="A47" s="173"/>
      <c r="B47" s="178"/>
      <c r="C47" s="178"/>
      <c r="D47" s="178"/>
      <c r="E47" s="178"/>
      <c r="F47" s="178"/>
    </row>
    <row r="48" customFormat="false" ht="11.25" hidden="false" customHeight="true" outlineLevel="0" collapsed="false">
      <c r="A48" s="173" t="s">
        <v>181</v>
      </c>
      <c r="B48" s="178" t="n">
        <v>585775</v>
      </c>
      <c r="C48" s="178" t="n">
        <v>761310</v>
      </c>
      <c r="D48" s="178" t="n">
        <v>1015109</v>
      </c>
      <c r="E48" s="178" t="n">
        <v>2185842</v>
      </c>
      <c r="F48" s="178" t="n">
        <v>2286433</v>
      </c>
    </row>
    <row r="49" customFormat="false" ht="11.25" hidden="false" customHeight="true" outlineLevel="0" collapsed="false">
      <c r="A49" s="173"/>
      <c r="B49" s="178"/>
      <c r="C49" s="178"/>
      <c r="D49" s="178"/>
      <c r="E49" s="178"/>
      <c r="F49" s="178"/>
    </row>
    <row r="50" customFormat="false" ht="11.25" hidden="false" customHeight="true" outlineLevel="0" collapsed="false">
      <c r="A50" s="173" t="s">
        <v>182</v>
      </c>
      <c r="B50" s="178" t="n">
        <v>26914891</v>
      </c>
      <c r="C50" s="178" t="n">
        <v>74603</v>
      </c>
      <c r="D50" s="178" t="n">
        <v>38141</v>
      </c>
      <c r="E50" s="178" t="n">
        <v>12368</v>
      </c>
      <c r="F50" s="178" t="n">
        <v>15290</v>
      </c>
    </row>
    <row r="51" customFormat="false" ht="11.25" hidden="false" customHeight="true" outlineLevel="0" collapsed="false">
      <c r="A51" s="173"/>
      <c r="B51" s="178"/>
      <c r="C51" s="178"/>
      <c r="D51" s="178"/>
      <c r="E51" s="178"/>
      <c r="F51" s="178"/>
    </row>
    <row r="52" customFormat="false" ht="12" hidden="false" customHeight="true" outlineLevel="0" collapsed="false">
      <c r="A52" s="53" t="s">
        <v>82</v>
      </c>
      <c r="B52" s="143" t="n">
        <v>1161808737</v>
      </c>
      <c r="C52" s="143" t="n">
        <v>1208843955</v>
      </c>
      <c r="D52" s="143" t="n">
        <v>1273532627</v>
      </c>
      <c r="E52" s="143" t="n">
        <v>1391817253</v>
      </c>
      <c r="F52" s="144" t="n">
        <v>1410600011</v>
      </c>
    </row>
    <row r="53" s="45" customFormat="true" ht="11.25" hidden="false" customHeight="true" outlineLevel="0" collapsed="false">
      <c r="A53" s="43"/>
      <c r="B53" s="43"/>
      <c r="C53" s="43"/>
      <c r="D53" s="43"/>
      <c r="E53" s="43"/>
      <c r="F53" s="43"/>
    </row>
    <row r="54" customFormat="false" ht="11.25" hidden="false" customHeight="true" outlineLevel="0" collapsed="false">
      <c r="A54" s="33" t="s">
        <v>53</v>
      </c>
      <c r="B54" s="38"/>
      <c r="C54" s="38"/>
      <c r="D54" s="38"/>
      <c r="E54" s="38"/>
      <c r="F54" s="38"/>
    </row>
    <row r="55" customFormat="false" ht="11.25" hidden="false" customHeight="true" outlineLevel="0" collapsed="false">
      <c r="A55" s="23" t="s">
        <v>54</v>
      </c>
      <c r="B55" s="38"/>
      <c r="C55" s="38"/>
      <c r="D55" s="38"/>
      <c r="E55" s="38"/>
      <c r="F55" s="38"/>
    </row>
    <row r="56" customFormat="false" ht="11.25" hidden="false" customHeight="true" outlineLevel="0" collapsed="false">
      <c r="A56" s="23" t="s">
        <v>184</v>
      </c>
      <c r="B56" s="38"/>
      <c r="C56" s="38"/>
      <c r="D56" s="38"/>
      <c r="E56" s="38"/>
      <c r="F56" s="38"/>
    </row>
    <row r="57" customFormat="false" ht="11.25" hidden="false" customHeight="true" outlineLevel="0" collapsed="false">
      <c r="A57" s="23" t="s">
        <v>185</v>
      </c>
      <c r="B57" s="38"/>
      <c r="C57" s="38"/>
      <c r="D57" s="38"/>
      <c r="E57" s="38"/>
      <c r="F57" s="38"/>
    </row>
    <row r="58" customFormat="false" ht="11.25" hidden="false" customHeight="true" outlineLevel="0" collapsed="false">
      <c r="A58" s="23" t="s">
        <v>190</v>
      </c>
      <c r="B58" s="38"/>
      <c r="C58" s="38"/>
      <c r="D58" s="38"/>
      <c r="E58" s="38"/>
      <c r="F58" s="38"/>
    </row>
    <row r="59" customFormat="false" ht="11.25" hidden="false" customHeight="true" outlineLevel="0" collapsed="false">
      <c r="A59" s="64" t="s">
        <v>191</v>
      </c>
      <c r="B59" s="38"/>
      <c r="C59" s="38"/>
      <c r="D59" s="38"/>
      <c r="E59" s="38"/>
      <c r="F59" s="38"/>
    </row>
    <row r="60" customFormat="false" ht="11.25" hidden="false" customHeight="true" outlineLevel="0" collapsed="false">
      <c r="A60" s="38"/>
      <c r="B60" s="38"/>
      <c r="C60" s="38"/>
      <c r="D60" s="38"/>
      <c r="E60" s="38"/>
      <c r="F60" s="38"/>
    </row>
    <row r="61" customFormat="false" ht="11.25" hidden="false" customHeight="true" outlineLevel="0" collapsed="false">
      <c r="A61" s="38"/>
      <c r="B61" s="38"/>
      <c r="C61" s="38"/>
      <c r="D61" s="38"/>
      <c r="E61" s="38"/>
      <c r="F61" s="38"/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38"/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38"/>
    </row>
  </sheetData>
  <mergeCells count="51">
    <mergeCell ref="B5:F5"/>
    <mergeCell ref="B8:F8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B31:F31"/>
    <mergeCell ref="A40:A41"/>
    <mergeCell ref="B40:B41"/>
    <mergeCell ref="C40:C41"/>
    <mergeCell ref="D40:D41"/>
    <mergeCell ref="E40:E41"/>
    <mergeCell ref="F40:F41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3.28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1.25" hidden="false" customHeight="true" outlineLevel="0" collapsed="false">
      <c r="A1" s="16" t="s">
        <v>199</v>
      </c>
      <c r="B1" s="38"/>
      <c r="C1" s="38"/>
      <c r="D1" s="38"/>
      <c r="E1" s="38"/>
      <c r="F1" s="38"/>
    </row>
    <row r="2" customFormat="false" ht="11.25" hidden="false" customHeight="true" outlineLevel="0" collapsed="false">
      <c r="A2" s="16" t="s">
        <v>203</v>
      </c>
      <c r="B2" s="38"/>
      <c r="C2" s="38"/>
      <c r="D2" s="38"/>
      <c r="E2" s="38"/>
      <c r="F2" s="38"/>
    </row>
    <row r="3" customFormat="false" ht="11.25" hidden="false" customHeight="true" outlineLevel="0" collapsed="false">
      <c r="A3" s="16" t="s">
        <v>20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17"/>
      <c r="B4" s="38"/>
      <c r="C4" s="38"/>
      <c r="D4" s="38"/>
      <c r="E4" s="38"/>
      <c r="F4" s="38"/>
    </row>
    <row r="5" s="45" customFormat="true" ht="11.25" hidden="false" customHeight="true" outlineLevel="0" collapsed="false">
      <c r="A5" s="98" t="s">
        <v>172</v>
      </c>
      <c r="B5" s="78" t="s">
        <v>38</v>
      </c>
      <c r="C5" s="78"/>
      <c r="D5" s="78"/>
      <c r="E5" s="78"/>
      <c r="F5" s="78"/>
    </row>
    <row r="6" s="45" customFormat="true" ht="11.25" hidden="false" customHeight="true" outlineLevel="0" collapsed="false">
      <c r="A6" s="132" t="s">
        <v>173</v>
      </c>
      <c r="B6" s="133" t="n">
        <v>2003</v>
      </c>
      <c r="C6" s="133" t="n">
        <v>2004</v>
      </c>
      <c r="D6" s="133" t="n">
        <v>2005</v>
      </c>
      <c r="E6" s="133" t="n">
        <v>2006</v>
      </c>
      <c r="F6" s="134" t="s">
        <v>164</v>
      </c>
    </row>
    <row r="7" customFormat="false" ht="11.25" hidden="false" customHeight="true" outlineLevel="0" collapsed="false">
      <c r="A7" s="38"/>
      <c r="B7" s="38"/>
      <c r="C7" s="38"/>
      <c r="D7" s="38"/>
      <c r="E7" s="38"/>
      <c r="F7" s="38"/>
    </row>
    <row r="8" customFormat="false" ht="11.25" hidden="false" customHeight="true" outlineLevel="0" collapsed="false">
      <c r="A8" s="38"/>
      <c r="B8" s="169" t="s">
        <v>174</v>
      </c>
      <c r="C8" s="169"/>
      <c r="D8" s="169"/>
      <c r="E8" s="169"/>
      <c r="F8" s="169"/>
    </row>
    <row r="9" customFormat="false" ht="11.25" hidden="false" customHeight="true" outlineLevel="0" collapsed="false">
      <c r="A9" s="38"/>
      <c r="B9" s="170"/>
      <c r="C9" s="170"/>
      <c r="D9" s="170"/>
      <c r="E9" s="170"/>
      <c r="F9" s="170"/>
    </row>
    <row r="10" customFormat="false" ht="11.25" hidden="false" customHeight="true" outlineLevel="0" collapsed="false">
      <c r="A10" s="171" t="s">
        <v>62</v>
      </c>
      <c r="B10" s="172" t="n">
        <v>182372201</v>
      </c>
      <c r="C10" s="172" t="n">
        <v>147615835</v>
      </c>
      <c r="D10" s="172" t="n">
        <v>115397578</v>
      </c>
      <c r="E10" s="172" t="n">
        <v>132221795</v>
      </c>
      <c r="F10" s="172" t="n">
        <v>121013418</v>
      </c>
    </row>
    <row r="11" customFormat="false" ht="11.25" hidden="false" customHeight="true" outlineLevel="0" collapsed="false">
      <c r="A11" s="171" t="s">
        <v>63</v>
      </c>
      <c r="B11" s="172" t="n">
        <v>10139413</v>
      </c>
      <c r="C11" s="172" t="n">
        <v>11685709</v>
      </c>
      <c r="D11" s="172" t="n">
        <v>12218984</v>
      </c>
      <c r="E11" s="172" t="n">
        <v>10111216</v>
      </c>
      <c r="F11" s="172" t="n">
        <v>10071080</v>
      </c>
    </row>
    <row r="12" customFormat="false" ht="11.25" hidden="false" customHeight="true" outlineLevel="0" collapsed="false">
      <c r="A12" s="171" t="s">
        <v>64</v>
      </c>
      <c r="B12" s="172" t="n">
        <v>3726340</v>
      </c>
      <c r="C12" s="172" t="n">
        <v>22824297</v>
      </c>
      <c r="D12" s="172" t="n">
        <v>26253099</v>
      </c>
      <c r="E12" s="172" t="n">
        <v>32914605</v>
      </c>
      <c r="F12" s="172" t="n">
        <v>30252475</v>
      </c>
    </row>
    <row r="13" customFormat="false" ht="11.25" hidden="false" customHeight="true" outlineLevel="0" collapsed="false">
      <c r="A13" s="171" t="s">
        <v>65</v>
      </c>
      <c r="B13" s="172" t="n">
        <v>43818190</v>
      </c>
      <c r="C13" s="172" t="n">
        <v>34637443</v>
      </c>
      <c r="D13" s="172" t="n">
        <v>40231901</v>
      </c>
      <c r="E13" s="172" t="n">
        <v>22811923</v>
      </c>
      <c r="F13" s="172" t="n">
        <v>23190326</v>
      </c>
    </row>
    <row r="14" customFormat="false" ht="11.25" hidden="false" customHeight="true" outlineLevel="0" collapsed="false">
      <c r="A14" s="171" t="s">
        <v>66</v>
      </c>
      <c r="B14" s="172" t="n">
        <v>38976</v>
      </c>
      <c r="C14" s="172" t="n">
        <v>82706</v>
      </c>
      <c r="D14" s="172" t="n">
        <v>93033</v>
      </c>
      <c r="E14" s="172" t="n">
        <v>68427</v>
      </c>
      <c r="F14" s="172" t="n">
        <v>4945</v>
      </c>
    </row>
    <row r="15" customFormat="false" ht="12" hidden="false" customHeight="true" outlineLevel="0" collapsed="false">
      <c r="A15" s="116" t="s">
        <v>67</v>
      </c>
      <c r="B15" s="136" t="n">
        <v>240095120</v>
      </c>
      <c r="C15" s="136" t="n">
        <v>216845990</v>
      </c>
      <c r="D15" s="136" t="n">
        <v>194194595</v>
      </c>
      <c r="E15" s="136" t="n">
        <v>198127966</v>
      </c>
      <c r="F15" s="136" t="n">
        <v>184532244</v>
      </c>
    </row>
    <row r="16" customFormat="false" ht="11.25" hidden="false" customHeight="true" outlineLevel="0" collapsed="false">
      <c r="A16" s="38"/>
      <c r="B16" s="172"/>
      <c r="C16" s="172"/>
      <c r="D16" s="172"/>
      <c r="E16" s="172"/>
      <c r="F16" s="172"/>
    </row>
    <row r="17" customFormat="false" ht="11.25" hidden="false" customHeight="true" outlineLevel="0" collapsed="false">
      <c r="A17" s="173" t="s">
        <v>175</v>
      </c>
      <c r="B17" s="178" t="n">
        <v>2811826</v>
      </c>
      <c r="C17" s="178" t="n">
        <v>6706445</v>
      </c>
      <c r="D17" s="178" t="n">
        <v>3382360</v>
      </c>
      <c r="E17" s="178" t="n">
        <v>6839780</v>
      </c>
      <c r="F17" s="178" t="n">
        <v>7374970</v>
      </c>
    </row>
    <row r="18" customFormat="false" ht="11.25" hidden="false" customHeight="true" outlineLevel="0" collapsed="false">
      <c r="A18" s="173"/>
      <c r="B18" s="178"/>
      <c r="C18" s="178"/>
      <c r="D18" s="178"/>
      <c r="E18" s="178"/>
      <c r="F18" s="178"/>
    </row>
    <row r="19" customFormat="false" ht="11.25" hidden="false" customHeight="true" outlineLevel="0" collapsed="false">
      <c r="A19" s="38" t="s">
        <v>176</v>
      </c>
      <c r="B19" s="172" t="n">
        <v>13151723</v>
      </c>
      <c r="C19" s="172" t="n">
        <v>11474846</v>
      </c>
      <c r="D19" s="172" t="n">
        <v>10376180</v>
      </c>
      <c r="E19" s="172" t="n">
        <v>10157707</v>
      </c>
      <c r="F19" s="172" t="n">
        <v>10250054</v>
      </c>
    </row>
    <row r="20" customFormat="false" ht="11.25" hidden="false" customHeight="true" outlineLevel="0" collapsed="false">
      <c r="A20" s="38" t="s">
        <v>177</v>
      </c>
      <c r="B20" s="172" t="n">
        <v>28172975</v>
      </c>
      <c r="C20" s="172" t="n">
        <v>27411209</v>
      </c>
      <c r="D20" s="172" t="n">
        <v>29178535</v>
      </c>
      <c r="E20" s="172" t="n">
        <v>28273350</v>
      </c>
      <c r="F20" s="172" t="n">
        <v>26795988</v>
      </c>
    </row>
    <row r="21" customFormat="false" ht="11.25" hidden="false" customHeight="true" outlineLevel="0" collapsed="false">
      <c r="A21" s="38" t="s">
        <v>178</v>
      </c>
      <c r="B21" s="172" t="n">
        <v>186495620</v>
      </c>
      <c r="C21" s="172" t="n">
        <v>171200255</v>
      </c>
      <c r="D21" s="172" t="n">
        <v>151224797</v>
      </c>
      <c r="E21" s="172" t="n">
        <v>152809768</v>
      </c>
      <c r="F21" s="172" t="n">
        <v>140039973</v>
      </c>
    </row>
    <row r="22" customFormat="false" ht="11.25" hidden="false" customHeight="true" outlineLevel="0" collapsed="false">
      <c r="A22" s="38" t="s">
        <v>179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</row>
    <row r="23" customFormat="false" ht="11.25" hidden="false" customHeight="true" outlineLevel="0" collapsed="false">
      <c r="A23" s="173" t="s">
        <v>180</v>
      </c>
      <c r="B23" s="178" t="n">
        <v>52554</v>
      </c>
      <c r="C23" s="178" t="n">
        <v>16989</v>
      </c>
      <c r="D23" s="178" t="n">
        <v>5106</v>
      </c>
      <c r="E23" s="178" t="n">
        <v>5380</v>
      </c>
      <c r="F23" s="178" t="n">
        <v>3431</v>
      </c>
    </row>
    <row r="24" customFormat="false" ht="11.25" hidden="false" customHeight="true" outlineLevel="0" collapsed="false">
      <c r="A24" s="173"/>
      <c r="B24" s="178"/>
      <c r="C24" s="178"/>
      <c r="D24" s="178"/>
      <c r="E24" s="178"/>
      <c r="F24" s="178"/>
    </row>
    <row r="25" customFormat="false" ht="11.25" hidden="false" customHeight="true" outlineLevel="0" collapsed="false">
      <c r="A25" s="173" t="s">
        <v>181</v>
      </c>
      <c r="B25" s="178" t="n">
        <v>17585</v>
      </c>
      <c r="C25" s="178" t="n">
        <v>8586</v>
      </c>
      <c r="D25" s="178" t="n">
        <v>27617</v>
      </c>
      <c r="E25" s="178" t="n">
        <v>8087</v>
      </c>
      <c r="F25" s="178" t="n">
        <v>66988</v>
      </c>
    </row>
    <row r="26" customFormat="false" ht="11.25" hidden="false" customHeight="true" outlineLevel="0" collapsed="false">
      <c r="A26" s="173"/>
      <c r="B26" s="178"/>
      <c r="C26" s="178"/>
      <c r="D26" s="178"/>
      <c r="E26" s="178"/>
      <c r="F26" s="178"/>
    </row>
    <row r="27" customFormat="false" ht="11.25" hidden="false" customHeight="true" outlineLevel="0" collapsed="false">
      <c r="A27" s="173" t="s">
        <v>182</v>
      </c>
      <c r="B27" s="178" t="n">
        <v>9392837</v>
      </c>
      <c r="C27" s="178" t="n">
        <v>27660</v>
      </c>
      <c r="D27" s="178" t="n">
        <v>0</v>
      </c>
      <c r="E27" s="178" t="n">
        <v>33894</v>
      </c>
      <c r="F27" s="178" t="n">
        <v>840</v>
      </c>
    </row>
    <row r="28" customFormat="false" ht="11.25" hidden="false" customHeight="true" outlineLevel="0" collapsed="false">
      <c r="A28" s="173"/>
      <c r="B28" s="178"/>
      <c r="C28" s="178"/>
      <c r="D28" s="178"/>
      <c r="E28" s="178"/>
      <c r="F28" s="178"/>
    </row>
    <row r="29" customFormat="false" ht="12" hidden="false" customHeight="true" outlineLevel="0" collapsed="false">
      <c r="A29" s="27" t="s">
        <v>82</v>
      </c>
      <c r="B29" s="136" t="n">
        <v>240095120</v>
      </c>
      <c r="C29" s="136" t="n">
        <v>216845990</v>
      </c>
      <c r="D29" s="136" t="n">
        <v>194194595</v>
      </c>
      <c r="E29" s="136" t="n">
        <v>198127966</v>
      </c>
      <c r="F29" s="136" t="n">
        <v>184532244</v>
      </c>
    </row>
    <row r="30" customFormat="false" ht="11.25" hidden="false" customHeight="true" outlineLevel="0" collapsed="false">
      <c r="A30" s="38"/>
      <c r="B30" s="172"/>
      <c r="C30" s="172"/>
      <c r="D30" s="172"/>
      <c r="E30" s="172"/>
      <c r="F30" s="172"/>
    </row>
    <row r="31" customFormat="false" ht="11.25" hidden="false" customHeight="true" outlineLevel="0" collapsed="false">
      <c r="A31" s="38"/>
      <c r="B31" s="175" t="s">
        <v>183</v>
      </c>
      <c r="C31" s="175"/>
      <c r="D31" s="175"/>
      <c r="E31" s="175"/>
      <c r="F31" s="175"/>
    </row>
    <row r="32" customFormat="false" ht="11.25" hidden="false" customHeight="true" outlineLevel="0" collapsed="false">
      <c r="A32" s="38"/>
      <c r="B32" s="176"/>
      <c r="C32" s="176"/>
      <c r="D32" s="176"/>
      <c r="E32" s="176"/>
      <c r="F32" s="176"/>
    </row>
    <row r="33" customFormat="false" ht="11.25" hidden="false" customHeight="true" outlineLevel="0" collapsed="false">
      <c r="A33" s="171" t="s">
        <v>62</v>
      </c>
      <c r="B33" s="172" t="n">
        <v>109198801</v>
      </c>
      <c r="C33" s="172" t="n">
        <v>108656819</v>
      </c>
      <c r="D33" s="172" t="n">
        <v>110851887</v>
      </c>
      <c r="E33" s="172" t="n">
        <v>116750389</v>
      </c>
      <c r="F33" s="177" t="n">
        <v>114264877</v>
      </c>
    </row>
    <row r="34" customFormat="false" ht="11.25" hidden="false" customHeight="true" outlineLevel="0" collapsed="false">
      <c r="A34" s="171" t="s">
        <v>63</v>
      </c>
      <c r="B34" s="172" t="n">
        <v>14170799</v>
      </c>
      <c r="C34" s="172" t="n">
        <v>17503144</v>
      </c>
      <c r="D34" s="172" t="n">
        <v>12280310</v>
      </c>
      <c r="E34" s="172" t="n">
        <v>22361081</v>
      </c>
      <c r="F34" s="177" t="n">
        <v>20915852</v>
      </c>
    </row>
    <row r="35" customFormat="false" ht="11.25" hidden="false" customHeight="true" outlineLevel="0" collapsed="false">
      <c r="A35" s="171" t="s">
        <v>64</v>
      </c>
      <c r="B35" s="172" t="n">
        <v>26834546</v>
      </c>
      <c r="C35" s="172" t="n">
        <v>25346012</v>
      </c>
      <c r="D35" s="172" t="n">
        <v>26124265</v>
      </c>
      <c r="E35" s="172" t="n">
        <v>27931409</v>
      </c>
      <c r="F35" s="177" t="n">
        <v>27619267</v>
      </c>
    </row>
    <row r="36" customFormat="false" ht="11.25" hidden="false" customHeight="true" outlineLevel="0" collapsed="false">
      <c r="A36" s="171" t="s">
        <v>65</v>
      </c>
      <c r="B36" s="172" t="n">
        <v>17482075</v>
      </c>
      <c r="C36" s="172" t="n">
        <v>19339423</v>
      </c>
      <c r="D36" s="172" t="n">
        <v>16010419</v>
      </c>
      <c r="E36" s="172" t="n">
        <v>21053704</v>
      </c>
      <c r="F36" s="177" t="n">
        <v>27689625</v>
      </c>
    </row>
    <row r="37" customFormat="false" ht="11.25" hidden="false" customHeight="true" outlineLevel="0" collapsed="false">
      <c r="A37" s="171" t="s">
        <v>66</v>
      </c>
      <c r="B37" s="172" t="n">
        <v>936727</v>
      </c>
      <c r="C37" s="172" t="n">
        <v>653633</v>
      </c>
      <c r="D37" s="172" t="n">
        <v>952488</v>
      </c>
      <c r="E37" s="172" t="n">
        <v>976875</v>
      </c>
      <c r="F37" s="177" t="n">
        <v>1510026</v>
      </c>
    </row>
    <row r="38" customFormat="false" ht="12" hidden="false" customHeight="true" outlineLevel="0" collapsed="false">
      <c r="A38" s="116" t="s">
        <v>67</v>
      </c>
      <c r="B38" s="136" t="n">
        <v>168622948</v>
      </c>
      <c r="C38" s="136" t="n">
        <v>171499031</v>
      </c>
      <c r="D38" s="136" t="n">
        <v>166219369</v>
      </c>
      <c r="E38" s="136" t="n">
        <v>189073458</v>
      </c>
      <c r="F38" s="140" t="n">
        <v>191999647</v>
      </c>
    </row>
    <row r="39" customFormat="false" ht="11.25" hidden="false" customHeight="true" outlineLevel="0" collapsed="false">
      <c r="A39" s="38"/>
      <c r="B39" s="172"/>
      <c r="C39" s="172"/>
      <c r="D39" s="172"/>
      <c r="E39" s="172"/>
      <c r="F39" s="172"/>
    </row>
    <row r="40" customFormat="false" ht="11.25" hidden="false" customHeight="true" outlineLevel="0" collapsed="false">
      <c r="A40" s="173" t="s">
        <v>175</v>
      </c>
      <c r="B40" s="178" t="n">
        <v>642080</v>
      </c>
      <c r="C40" s="178" t="n">
        <v>663978</v>
      </c>
      <c r="D40" s="178" t="n">
        <v>349250</v>
      </c>
      <c r="E40" s="178" t="n">
        <v>743044</v>
      </c>
      <c r="F40" s="178" t="n">
        <v>668189</v>
      </c>
    </row>
    <row r="41" customFormat="false" ht="11.25" hidden="false" customHeight="true" outlineLevel="0" collapsed="false">
      <c r="A41" s="173"/>
      <c r="B41" s="178"/>
      <c r="C41" s="178"/>
      <c r="D41" s="178"/>
      <c r="E41" s="178"/>
      <c r="F41" s="178"/>
    </row>
    <row r="42" customFormat="false" ht="11.25" hidden="false" customHeight="true" outlineLevel="0" collapsed="false">
      <c r="A42" s="38" t="s">
        <v>176</v>
      </c>
      <c r="B42" s="172" t="n">
        <v>120558</v>
      </c>
      <c r="C42" s="172" t="n">
        <v>161897</v>
      </c>
      <c r="D42" s="172" t="n">
        <v>75347</v>
      </c>
      <c r="E42" s="172" t="n">
        <v>74654</v>
      </c>
      <c r="F42" s="172" t="n">
        <v>64013</v>
      </c>
    </row>
    <row r="43" customFormat="false" ht="11.25" hidden="false" customHeight="true" outlineLevel="0" collapsed="false">
      <c r="A43" s="38" t="s">
        <v>177</v>
      </c>
      <c r="B43" s="172" t="n">
        <v>119510</v>
      </c>
      <c r="C43" s="172" t="n">
        <v>190561</v>
      </c>
      <c r="D43" s="172" t="n">
        <v>73041</v>
      </c>
      <c r="E43" s="172" t="n">
        <v>120289</v>
      </c>
      <c r="F43" s="172" t="n">
        <v>152718</v>
      </c>
    </row>
    <row r="44" customFormat="false" ht="11.25" hidden="false" customHeight="true" outlineLevel="0" collapsed="false">
      <c r="A44" s="38" t="s">
        <v>178</v>
      </c>
      <c r="B44" s="172" t="n">
        <v>161446885</v>
      </c>
      <c r="C44" s="172" t="n">
        <v>170354607</v>
      </c>
      <c r="D44" s="172" t="n">
        <v>165531564</v>
      </c>
      <c r="E44" s="172" t="n">
        <v>187697908</v>
      </c>
      <c r="F44" s="172" t="n">
        <v>190945980</v>
      </c>
    </row>
    <row r="45" customFormat="false" ht="11.25" hidden="false" customHeight="true" outlineLevel="0" collapsed="false">
      <c r="A45" s="38" t="s">
        <v>179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</row>
    <row r="46" customFormat="false" ht="11.25" hidden="false" customHeight="true" outlineLevel="0" collapsed="false">
      <c r="A46" s="173" t="s">
        <v>180</v>
      </c>
      <c r="B46" s="178" t="n">
        <v>880</v>
      </c>
      <c r="C46" s="178" t="n">
        <v>832</v>
      </c>
      <c r="D46" s="178" t="n">
        <v>90599</v>
      </c>
      <c r="E46" s="178" t="n">
        <v>1182</v>
      </c>
      <c r="F46" s="178" t="n">
        <v>0</v>
      </c>
    </row>
    <row r="47" customFormat="false" ht="11.25" hidden="false" customHeight="true" outlineLevel="0" collapsed="false">
      <c r="A47" s="173"/>
      <c r="B47" s="178"/>
      <c r="C47" s="178"/>
      <c r="D47" s="178"/>
      <c r="E47" s="178"/>
      <c r="F47" s="178"/>
    </row>
    <row r="48" customFormat="false" ht="11.25" hidden="false" customHeight="true" outlineLevel="0" collapsed="false">
      <c r="A48" s="173" t="s">
        <v>181</v>
      </c>
      <c r="B48" s="178" t="n">
        <v>177325</v>
      </c>
      <c r="C48" s="178" t="n">
        <v>2230</v>
      </c>
      <c r="D48" s="178" t="n">
        <v>12584</v>
      </c>
      <c r="E48" s="178" t="n">
        <v>0</v>
      </c>
      <c r="F48" s="178" t="n">
        <v>0</v>
      </c>
    </row>
    <row r="49" customFormat="false" ht="11.25" hidden="false" customHeight="true" outlineLevel="0" collapsed="false">
      <c r="A49" s="173"/>
      <c r="B49" s="178"/>
      <c r="C49" s="178"/>
      <c r="D49" s="178"/>
      <c r="E49" s="178"/>
      <c r="F49" s="178"/>
    </row>
    <row r="50" customFormat="false" ht="11.25" hidden="false" customHeight="true" outlineLevel="0" collapsed="false">
      <c r="A50" s="173" t="s">
        <v>182</v>
      </c>
      <c r="B50" s="180" t="n">
        <v>6115710</v>
      </c>
      <c r="C50" s="180" t="n">
        <v>124926</v>
      </c>
      <c r="D50" s="180" t="n">
        <v>86984</v>
      </c>
      <c r="E50" s="180" t="n">
        <v>436381</v>
      </c>
      <c r="F50" s="180" t="n">
        <v>168747</v>
      </c>
    </row>
    <row r="51" customFormat="false" ht="11.25" hidden="false" customHeight="true" outlineLevel="0" collapsed="false">
      <c r="A51" s="173"/>
      <c r="B51" s="180"/>
      <c r="C51" s="180"/>
      <c r="D51" s="180"/>
      <c r="E51" s="180"/>
      <c r="F51" s="180"/>
    </row>
    <row r="52" customFormat="false" ht="12" hidden="false" customHeight="true" outlineLevel="0" collapsed="false">
      <c r="A52" s="53" t="s">
        <v>82</v>
      </c>
      <c r="B52" s="143" t="n">
        <v>168622948</v>
      </c>
      <c r="C52" s="143" t="n">
        <v>171499031</v>
      </c>
      <c r="D52" s="143" t="n">
        <v>166219369</v>
      </c>
      <c r="E52" s="143" t="n">
        <v>189073458</v>
      </c>
      <c r="F52" s="144" t="n">
        <v>191999647</v>
      </c>
    </row>
    <row r="53" s="45" customFormat="true" ht="11.25" hidden="false" customHeight="true" outlineLevel="0" collapsed="false">
      <c r="A53" s="43"/>
      <c r="B53" s="43"/>
      <c r="C53" s="43"/>
      <c r="D53" s="43"/>
      <c r="E53" s="43"/>
      <c r="F53" s="43"/>
    </row>
    <row r="54" customFormat="false" ht="11.25" hidden="false" customHeight="true" outlineLevel="0" collapsed="false">
      <c r="A54" s="33" t="s">
        <v>53</v>
      </c>
      <c r="B54" s="38"/>
      <c r="C54" s="38"/>
      <c r="D54" s="38"/>
      <c r="E54" s="38"/>
      <c r="F54" s="38"/>
    </row>
    <row r="55" customFormat="false" ht="11.25" hidden="false" customHeight="true" outlineLevel="0" collapsed="false">
      <c r="A55" s="23" t="s">
        <v>54</v>
      </c>
      <c r="B55" s="38"/>
      <c r="C55" s="38"/>
      <c r="D55" s="38"/>
      <c r="E55" s="38"/>
      <c r="F55" s="38"/>
    </row>
    <row r="56" customFormat="false" ht="11.25" hidden="false" customHeight="true" outlineLevel="0" collapsed="false">
      <c r="A56" s="23" t="s">
        <v>184</v>
      </c>
      <c r="B56" s="38"/>
      <c r="C56" s="38"/>
      <c r="D56" s="38"/>
      <c r="E56" s="38"/>
      <c r="F56" s="38"/>
    </row>
    <row r="57" customFormat="false" ht="11.25" hidden="false" customHeight="true" outlineLevel="0" collapsed="false">
      <c r="A57" s="23" t="s">
        <v>185</v>
      </c>
      <c r="B57" s="38"/>
      <c r="C57" s="38"/>
      <c r="D57" s="38"/>
      <c r="E57" s="38"/>
      <c r="F57" s="38"/>
    </row>
    <row r="58" customFormat="false" ht="11.25" hidden="false" customHeight="true" outlineLevel="0" collapsed="false">
      <c r="A58" s="23" t="s">
        <v>190</v>
      </c>
      <c r="B58" s="38"/>
      <c r="C58" s="38"/>
      <c r="D58" s="38"/>
      <c r="E58" s="38"/>
      <c r="F58" s="38"/>
    </row>
    <row r="59" customFormat="false" ht="11.25" hidden="false" customHeight="true" outlineLevel="0" collapsed="false">
      <c r="A59" s="64" t="s">
        <v>191</v>
      </c>
      <c r="B59" s="38"/>
      <c r="C59" s="38"/>
      <c r="D59" s="38"/>
      <c r="E59" s="38"/>
      <c r="F59" s="38"/>
    </row>
    <row r="60" customFormat="false" ht="11.25" hidden="false" customHeight="true" outlineLevel="0" collapsed="false">
      <c r="A60" s="38"/>
      <c r="B60" s="38"/>
      <c r="C60" s="38"/>
      <c r="D60" s="38"/>
      <c r="E60" s="38"/>
      <c r="F60" s="38"/>
    </row>
    <row r="61" customFormat="false" ht="11.25" hidden="false" customHeight="true" outlineLevel="0" collapsed="false">
      <c r="A61" s="38"/>
      <c r="B61" s="38"/>
      <c r="C61" s="38"/>
      <c r="D61" s="38"/>
      <c r="E61" s="38"/>
      <c r="F61" s="38"/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38"/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38"/>
    </row>
  </sheetData>
  <mergeCells count="51">
    <mergeCell ref="B5:F5"/>
    <mergeCell ref="B8:F8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B31:F31"/>
    <mergeCell ref="A40:A41"/>
    <mergeCell ref="B40:B41"/>
    <mergeCell ref="C40:C41"/>
    <mergeCell ref="D40:D41"/>
    <mergeCell ref="E40:E41"/>
    <mergeCell ref="F40:F41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3.28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1.25" hidden="false" customHeight="true" outlineLevel="0" collapsed="false">
      <c r="A1" s="16" t="s">
        <v>199</v>
      </c>
      <c r="B1" s="38"/>
      <c r="C1" s="38"/>
      <c r="D1" s="38"/>
      <c r="E1" s="38"/>
      <c r="F1" s="38"/>
    </row>
    <row r="2" customFormat="false" ht="11.25" hidden="false" customHeight="true" outlineLevel="0" collapsed="false">
      <c r="A2" s="16" t="s">
        <v>204</v>
      </c>
      <c r="B2" s="38"/>
      <c r="C2" s="38"/>
      <c r="D2" s="38"/>
      <c r="E2" s="38"/>
      <c r="F2" s="38"/>
    </row>
    <row r="3" customFormat="false" ht="11.25" hidden="false" customHeight="true" outlineLevel="0" collapsed="false">
      <c r="A3" s="16" t="s">
        <v>20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17"/>
      <c r="B4" s="38"/>
      <c r="C4" s="38"/>
      <c r="D4" s="38"/>
      <c r="E4" s="38"/>
      <c r="F4" s="38"/>
    </row>
    <row r="5" s="45" customFormat="true" ht="11.25" hidden="false" customHeight="true" outlineLevel="0" collapsed="false">
      <c r="A5" s="98" t="s">
        <v>172</v>
      </c>
      <c r="B5" s="78" t="s">
        <v>38</v>
      </c>
      <c r="C5" s="78"/>
      <c r="D5" s="78"/>
      <c r="E5" s="78"/>
      <c r="F5" s="78"/>
    </row>
    <row r="6" s="45" customFormat="true" ht="11.25" hidden="false" customHeight="true" outlineLevel="0" collapsed="false">
      <c r="A6" s="132" t="s">
        <v>173</v>
      </c>
      <c r="B6" s="133" t="n">
        <v>2003</v>
      </c>
      <c r="C6" s="133" t="n">
        <v>2004</v>
      </c>
      <c r="D6" s="133" t="n">
        <v>2005</v>
      </c>
      <c r="E6" s="133" t="n">
        <v>2006</v>
      </c>
      <c r="F6" s="134" t="s">
        <v>164</v>
      </c>
    </row>
    <row r="7" customFormat="false" ht="11.25" hidden="false" customHeight="true" outlineLevel="0" collapsed="false">
      <c r="A7" s="38"/>
      <c r="B7" s="38"/>
      <c r="C7" s="38"/>
      <c r="D7" s="38"/>
      <c r="E7" s="38"/>
      <c r="F7" s="38"/>
    </row>
    <row r="8" customFormat="false" ht="11.25" hidden="false" customHeight="true" outlineLevel="0" collapsed="false">
      <c r="A8" s="38"/>
      <c r="B8" s="169" t="s">
        <v>174</v>
      </c>
      <c r="C8" s="169"/>
      <c r="D8" s="169"/>
      <c r="E8" s="169"/>
      <c r="F8" s="169"/>
    </row>
    <row r="9" customFormat="false" ht="11.25" hidden="false" customHeight="true" outlineLevel="0" collapsed="false">
      <c r="A9" s="38"/>
      <c r="B9" s="170"/>
      <c r="C9" s="170"/>
      <c r="D9" s="170"/>
      <c r="E9" s="170"/>
      <c r="F9" s="170"/>
    </row>
    <row r="10" customFormat="false" ht="11.25" hidden="false" customHeight="true" outlineLevel="0" collapsed="false">
      <c r="A10" s="171" t="s">
        <v>62</v>
      </c>
      <c r="B10" s="172" t="n">
        <v>655747735</v>
      </c>
      <c r="C10" s="172" t="n">
        <v>619531962</v>
      </c>
      <c r="D10" s="172" t="n">
        <v>905218286</v>
      </c>
      <c r="E10" s="172" t="n">
        <v>1329397685</v>
      </c>
      <c r="F10" s="172" t="n">
        <v>1298727150</v>
      </c>
    </row>
    <row r="11" customFormat="false" ht="11.25" hidden="false" customHeight="true" outlineLevel="0" collapsed="false">
      <c r="A11" s="171" t="s">
        <v>63</v>
      </c>
      <c r="B11" s="172" t="n">
        <v>21540957</v>
      </c>
      <c r="C11" s="172" t="n">
        <v>28282108</v>
      </c>
      <c r="D11" s="172" t="n">
        <v>37096231</v>
      </c>
      <c r="E11" s="172" t="n">
        <v>31659887</v>
      </c>
      <c r="F11" s="172" t="n">
        <v>25662104</v>
      </c>
    </row>
    <row r="12" customFormat="false" ht="11.25" hidden="false" customHeight="true" outlineLevel="0" collapsed="false">
      <c r="A12" s="171" t="s">
        <v>64</v>
      </c>
      <c r="B12" s="172" t="n">
        <v>45766184</v>
      </c>
      <c r="C12" s="172" t="n">
        <v>39778164</v>
      </c>
      <c r="D12" s="172" t="n">
        <v>50260818</v>
      </c>
      <c r="E12" s="172" t="n">
        <v>51580744</v>
      </c>
      <c r="F12" s="172" t="n">
        <v>62062880</v>
      </c>
    </row>
    <row r="13" customFormat="false" ht="11.25" hidden="false" customHeight="true" outlineLevel="0" collapsed="false">
      <c r="A13" s="171" t="s">
        <v>65</v>
      </c>
      <c r="B13" s="172" t="n">
        <v>259842006</v>
      </c>
      <c r="C13" s="172" t="n">
        <v>302469053</v>
      </c>
      <c r="D13" s="172" t="n">
        <v>375411056</v>
      </c>
      <c r="E13" s="172" t="n">
        <v>389747363</v>
      </c>
      <c r="F13" s="172" t="n">
        <v>374863380</v>
      </c>
    </row>
    <row r="14" customFormat="false" ht="11.25" hidden="false" customHeight="true" outlineLevel="0" collapsed="false">
      <c r="A14" s="171" t="s">
        <v>66</v>
      </c>
      <c r="B14" s="172" t="n">
        <v>25487758</v>
      </c>
      <c r="C14" s="172" t="n">
        <v>30771132</v>
      </c>
      <c r="D14" s="172" t="n">
        <v>31021704</v>
      </c>
      <c r="E14" s="172" t="n">
        <v>29667298</v>
      </c>
      <c r="F14" s="172" t="n">
        <v>16404384</v>
      </c>
    </row>
    <row r="15" customFormat="false" ht="12" hidden="false" customHeight="true" outlineLevel="0" collapsed="false">
      <c r="A15" s="116" t="s">
        <v>67</v>
      </c>
      <c r="B15" s="136" t="n">
        <v>1008384640</v>
      </c>
      <c r="C15" s="136" t="n">
        <v>1020832419</v>
      </c>
      <c r="D15" s="136" t="n">
        <v>1399008095</v>
      </c>
      <c r="E15" s="136" t="n">
        <v>1832052977</v>
      </c>
      <c r="F15" s="136" t="n">
        <v>1777719898</v>
      </c>
    </row>
    <row r="16" customFormat="false" ht="11.25" hidden="false" customHeight="true" outlineLevel="0" collapsed="false">
      <c r="A16" s="38"/>
      <c r="B16" s="172"/>
      <c r="C16" s="172"/>
      <c r="D16" s="172"/>
      <c r="E16" s="172"/>
      <c r="F16" s="172"/>
    </row>
    <row r="17" customFormat="false" ht="11.25" hidden="false" customHeight="true" outlineLevel="0" collapsed="false">
      <c r="A17" s="173" t="s">
        <v>175</v>
      </c>
      <c r="B17" s="178" t="n">
        <v>21240208</v>
      </c>
      <c r="C17" s="178" t="n">
        <v>26985910</v>
      </c>
      <c r="D17" s="178" t="n">
        <v>28997896</v>
      </c>
      <c r="E17" s="178" t="n">
        <v>27520440</v>
      </c>
      <c r="F17" s="178" t="n">
        <v>19469955</v>
      </c>
    </row>
    <row r="18" customFormat="false" ht="11.25" hidden="false" customHeight="true" outlineLevel="0" collapsed="false">
      <c r="A18" s="173"/>
      <c r="B18" s="178"/>
      <c r="C18" s="178"/>
      <c r="D18" s="178"/>
      <c r="E18" s="178"/>
      <c r="F18" s="178"/>
    </row>
    <row r="19" customFormat="false" ht="11.25" hidden="false" customHeight="true" outlineLevel="0" collapsed="false">
      <c r="A19" s="38" t="s">
        <v>176</v>
      </c>
      <c r="B19" s="172" t="n">
        <v>528191</v>
      </c>
      <c r="C19" s="172" t="n">
        <v>170964</v>
      </c>
      <c r="D19" s="172" t="n">
        <v>125231</v>
      </c>
      <c r="E19" s="172" t="n">
        <v>80511</v>
      </c>
      <c r="F19" s="172" t="n">
        <v>1309998</v>
      </c>
    </row>
    <row r="20" customFormat="false" ht="11.25" hidden="false" customHeight="true" outlineLevel="0" collapsed="false">
      <c r="A20" s="38" t="s">
        <v>177</v>
      </c>
      <c r="B20" s="172" t="n">
        <v>262159</v>
      </c>
      <c r="C20" s="172" t="n">
        <v>223442</v>
      </c>
      <c r="D20" s="172" t="n">
        <v>247486</v>
      </c>
      <c r="E20" s="172" t="n">
        <v>529002</v>
      </c>
      <c r="F20" s="172" t="n">
        <v>360674</v>
      </c>
    </row>
    <row r="21" customFormat="false" ht="11.25" hidden="false" customHeight="true" outlineLevel="0" collapsed="false">
      <c r="A21" s="38" t="s">
        <v>178</v>
      </c>
      <c r="B21" s="172" t="n">
        <v>943058712</v>
      </c>
      <c r="C21" s="172" t="n">
        <v>991512169</v>
      </c>
      <c r="D21" s="172" t="n">
        <v>1367880450</v>
      </c>
      <c r="E21" s="172" t="n">
        <v>1801796513</v>
      </c>
      <c r="F21" s="172" t="n">
        <v>1754378677</v>
      </c>
    </row>
    <row r="22" customFormat="false" ht="11.25" hidden="false" customHeight="true" outlineLevel="0" collapsed="false">
      <c r="A22" s="38" t="s">
        <v>179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</row>
    <row r="23" customFormat="false" ht="11.25" hidden="false" customHeight="true" outlineLevel="0" collapsed="false">
      <c r="A23" s="173" t="s">
        <v>180</v>
      </c>
      <c r="B23" s="178" t="n">
        <v>245394</v>
      </c>
      <c r="C23" s="178" t="n">
        <v>329806</v>
      </c>
      <c r="D23" s="178" t="n">
        <v>284294</v>
      </c>
      <c r="E23" s="178" t="n">
        <v>234754</v>
      </c>
      <c r="F23" s="178" t="n">
        <v>173955</v>
      </c>
    </row>
    <row r="24" customFormat="false" ht="11.25" hidden="false" customHeight="true" outlineLevel="0" collapsed="false">
      <c r="A24" s="173"/>
      <c r="B24" s="178"/>
      <c r="C24" s="178"/>
      <c r="D24" s="178"/>
      <c r="E24" s="178"/>
      <c r="F24" s="178"/>
    </row>
    <row r="25" customFormat="false" ht="11.25" hidden="false" customHeight="true" outlineLevel="0" collapsed="false">
      <c r="A25" s="173" t="s">
        <v>181</v>
      </c>
      <c r="B25" s="178" t="n">
        <v>188514</v>
      </c>
      <c r="C25" s="178" t="n">
        <v>61544</v>
      </c>
      <c r="D25" s="178" t="n">
        <v>60227</v>
      </c>
      <c r="E25" s="178" t="n">
        <v>330611</v>
      </c>
      <c r="F25" s="178" t="n">
        <v>367790</v>
      </c>
    </row>
    <row r="26" customFormat="false" ht="11.25" hidden="false" customHeight="true" outlineLevel="0" collapsed="false">
      <c r="A26" s="173"/>
      <c r="B26" s="178"/>
      <c r="C26" s="178"/>
      <c r="D26" s="178"/>
      <c r="E26" s="178"/>
      <c r="F26" s="178"/>
    </row>
    <row r="27" customFormat="false" ht="11.25" hidden="false" customHeight="true" outlineLevel="0" collapsed="false">
      <c r="A27" s="173" t="s">
        <v>182</v>
      </c>
      <c r="B27" s="178" t="n">
        <v>42861462</v>
      </c>
      <c r="C27" s="178" t="n">
        <v>1548584</v>
      </c>
      <c r="D27" s="178" t="n">
        <v>1412511</v>
      </c>
      <c r="E27" s="178" t="n">
        <v>1561146</v>
      </c>
      <c r="F27" s="178" t="n">
        <v>1658849</v>
      </c>
    </row>
    <row r="28" customFormat="false" ht="11.25" hidden="false" customHeight="true" outlineLevel="0" collapsed="false">
      <c r="A28" s="173"/>
      <c r="B28" s="178"/>
      <c r="C28" s="178"/>
      <c r="D28" s="178"/>
      <c r="E28" s="178"/>
      <c r="F28" s="178"/>
    </row>
    <row r="29" customFormat="false" ht="12" hidden="false" customHeight="true" outlineLevel="0" collapsed="false">
      <c r="A29" s="27" t="s">
        <v>82</v>
      </c>
      <c r="B29" s="136" t="n">
        <v>1008384640</v>
      </c>
      <c r="C29" s="136" t="n">
        <v>1020832419</v>
      </c>
      <c r="D29" s="136" t="n">
        <v>1399008095</v>
      </c>
      <c r="E29" s="136" t="n">
        <v>1832052977</v>
      </c>
      <c r="F29" s="136" t="n">
        <v>1777719898</v>
      </c>
    </row>
    <row r="30" customFormat="false" ht="11.25" hidden="false" customHeight="true" outlineLevel="0" collapsed="false">
      <c r="A30" s="38"/>
      <c r="B30" s="172"/>
      <c r="C30" s="172"/>
      <c r="D30" s="172"/>
      <c r="E30" s="172"/>
      <c r="F30" s="172"/>
    </row>
    <row r="31" customFormat="false" ht="11.25" hidden="false" customHeight="true" outlineLevel="0" collapsed="false">
      <c r="A31" s="38"/>
      <c r="B31" s="175" t="s">
        <v>183</v>
      </c>
      <c r="C31" s="175"/>
      <c r="D31" s="175"/>
      <c r="E31" s="175"/>
      <c r="F31" s="175"/>
    </row>
    <row r="32" customFormat="false" ht="11.25" hidden="false" customHeight="true" outlineLevel="0" collapsed="false">
      <c r="A32" s="38"/>
      <c r="B32" s="176"/>
      <c r="C32" s="176"/>
      <c r="D32" s="176"/>
      <c r="E32" s="176"/>
      <c r="F32" s="176"/>
    </row>
    <row r="33" customFormat="false" ht="11.25" hidden="false" customHeight="true" outlineLevel="0" collapsed="false">
      <c r="A33" s="171" t="s">
        <v>62</v>
      </c>
      <c r="B33" s="172" t="n">
        <v>1811211844</v>
      </c>
      <c r="C33" s="172" t="n">
        <v>1724797806</v>
      </c>
      <c r="D33" s="172" t="n">
        <v>1619805305</v>
      </c>
      <c r="E33" s="172" t="n">
        <v>1631834882</v>
      </c>
      <c r="F33" s="177" t="n">
        <v>1653094658</v>
      </c>
    </row>
    <row r="34" customFormat="false" ht="11.25" hidden="false" customHeight="true" outlineLevel="0" collapsed="false">
      <c r="A34" s="171" t="s">
        <v>63</v>
      </c>
      <c r="B34" s="172" t="n">
        <v>67573388</v>
      </c>
      <c r="C34" s="172" t="n">
        <v>63969784</v>
      </c>
      <c r="D34" s="172" t="n">
        <v>60942611</v>
      </c>
      <c r="E34" s="172" t="n">
        <v>69242533</v>
      </c>
      <c r="F34" s="177" t="n">
        <v>74153057</v>
      </c>
    </row>
    <row r="35" customFormat="false" ht="11.25" hidden="false" customHeight="true" outlineLevel="0" collapsed="false">
      <c r="A35" s="171" t="s">
        <v>64</v>
      </c>
      <c r="B35" s="172" t="n">
        <v>176239920</v>
      </c>
      <c r="C35" s="172" t="n">
        <v>223739296</v>
      </c>
      <c r="D35" s="172" t="n">
        <v>181991344</v>
      </c>
      <c r="E35" s="172" t="n">
        <v>156274669</v>
      </c>
      <c r="F35" s="177" t="n">
        <v>138744085</v>
      </c>
    </row>
    <row r="36" customFormat="false" ht="11.25" hidden="false" customHeight="true" outlineLevel="0" collapsed="false">
      <c r="A36" s="171" t="s">
        <v>65</v>
      </c>
      <c r="B36" s="172" t="n">
        <v>323858351</v>
      </c>
      <c r="C36" s="172" t="n">
        <v>361112201</v>
      </c>
      <c r="D36" s="172" t="n">
        <v>358776005</v>
      </c>
      <c r="E36" s="172" t="n">
        <v>350048397</v>
      </c>
      <c r="F36" s="177" t="n">
        <v>322269567</v>
      </c>
    </row>
    <row r="37" customFormat="false" ht="11.25" hidden="false" customHeight="true" outlineLevel="0" collapsed="false">
      <c r="A37" s="171" t="s">
        <v>66</v>
      </c>
      <c r="B37" s="172" t="n">
        <v>22827436</v>
      </c>
      <c r="C37" s="172" t="n">
        <v>23507548</v>
      </c>
      <c r="D37" s="172" t="n">
        <v>16988505</v>
      </c>
      <c r="E37" s="172" t="n">
        <v>11582802</v>
      </c>
      <c r="F37" s="177" t="n">
        <v>9749596</v>
      </c>
    </row>
    <row r="38" customFormat="false" ht="12" hidden="false" customHeight="true" outlineLevel="0" collapsed="false">
      <c r="A38" s="116" t="s">
        <v>67</v>
      </c>
      <c r="B38" s="136" t="n">
        <v>2401710939</v>
      </c>
      <c r="C38" s="136" t="n">
        <v>2397126635</v>
      </c>
      <c r="D38" s="136" t="n">
        <v>2238503770</v>
      </c>
      <c r="E38" s="136" t="n">
        <v>2218983283</v>
      </c>
      <c r="F38" s="140" t="n">
        <v>2198010963</v>
      </c>
    </row>
    <row r="39" customFormat="false" ht="11.25" hidden="false" customHeight="true" outlineLevel="0" collapsed="false">
      <c r="A39" s="38"/>
      <c r="B39" s="172"/>
      <c r="C39" s="172"/>
      <c r="D39" s="172"/>
      <c r="E39" s="172"/>
      <c r="F39" s="172"/>
    </row>
    <row r="40" customFormat="false" ht="11.25" hidden="false" customHeight="true" outlineLevel="0" collapsed="false">
      <c r="A40" s="173" t="s">
        <v>175</v>
      </c>
      <c r="B40" s="178" t="n">
        <v>2630080</v>
      </c>
      <c r="C40" s="178" t="n">
        <v>1512265</v>
      </c>
      <c r="D40" s="178" t="n">
        <v>2331260</v>
      </c>
      <c r="E40" s="178" t="n">
        <v>2019989</v>
      </c>
      <c r="F40" s="178" t="n">
        <v>2933892</v>
      </c>
    </row>
    <row r="41" customFormat="false" ht="11.25" hidden="false" customHeight="true" outlineLevel="0" collapsed="false">
      <c r="A41" s="173"/>
      <c r="B41" s="178"/>
      <c r="C41" s="178"/>
      <c r="D41" s="178"/>
      <c r="E41" s="178"/>
      <c r="F41" s="178"/>
    </row>
    <row r="42" customFormat="false" ht="11.25" hidden="false" customHeight="true" outlineLevel="0" collapsed="false">
      <c r="A42" s="38" t="s">
        <v>176</v>
      </c>
      <c r="B42" s="172" t="n">
        <v>0</v>
      </c>
      <c r="C42" s="172" t="n">
        <v>13386</v>
      </c>
      <c r="D42" s="172" t="n">
        <v>0</v>
      </c>
      <c r="E42" s="172" t="n">
        <v>127</v>
      </c>
      <c r="F42" s="172" t="n">
        <v>0</v>
      </c>
    </row>
    <row r="43" customFormat="false" ht="11.25" hidden="false" customHeight="true" outlineLevel="0" collapsed="false">
      <c r="A43" s="38" t="s">
        <v>177</v>
      </c>
      <c r="B43" s="172" t="n">
        <v>1182153</v>
      </c>
      <c r="C43" s="172" t="n">
        <v>1026126</v>
      </c>
      <c r="D43" s="172" t="n">
        <v>1320471</v>
      </c>
      <c r="E43" s="172" t="n">
        <v>750625</v>
      </c>
      <c r="F43" s="172" t="n">
        <v>477790</v>
      </c>
    </row>
    <row r="44" customFormat="false" ht="11.25" hidden="false" customHeight="true" outlineLevel="0" collapsed="false">
      <c r="A44" s="38" t="s">
        <v>178</v>
      </c>
      <c r="B44" s="172" t="n">
        <v>2333840787</v>
      </c>
      <c r="C44" s="172" t="n">
        <v>2393759642</v>
      </c>
      <c r="D44" s="172" t="n">
        <v>2234395904</v>
      </c>
      <c r="E44" s="172" t="n">
        <v>2216120403</v>
      </c>
      <c r="F44" s="172" t="n">
        <v>2192656103</v>
      </c>
    </row>
    <row r="45" customFormat="false" ht="11.25" hidden="false" customHeight="true" outlineLevel="0" collapsed="false">
      <c r="A45" s="38" t="s">
        <v>179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</row>
    <row r="46" customFormat="false" ht="11.25" hidden="false" customHeight="true" outlineLevel="0" collapsed="false">
      <c r="A46" s="173" t="s">
        <v>180</v>
      </c>
      <c r="B46" s="178" t="n">
        <v>134128</v>
      </c>
      <c r="C46" s="178" t="n">
        <v>484683</v>
      </c>
      <c r="D46" s="178" t="n">
        <v>111731</v>
      </c>
      <c r="E46" s="178" t="n">
        <v>24478</v>
      </c>
      <c r="F46" s="178" t="n">
        <v>1381</v>
      </c>
    </row>
    <row r="47" customFormat="false" ht="11.25" hidden="false" customHeight="true" outlineLevel="0" collapsed="false">
      <c r="A47" s="173"/>
      <c r="B47" s="178"/>
      <c r="C47" s="178"/>
      <c r="D47" s="178"/>
      <c r="E47" s="178"/>
      <c r="F47" s="178"/>
    </row>
    <row r="48" customFormat="false" ht="11.25" hidden="false" customHeight="true" outlineLevel="0" collapsed="false">
      <c r="A48" s="173" t="s">
        <v>181</v>
      </c>
      <c r="B48" s="178" t="n">
        <v>435440</v>
      </c>
      <c r="C48" s="178" t="n">
        <v>282744</v>
      </c>
      <c r="D48" s="178" t="n">
        <v>343554</v>
      </c>
      <c r="E48" s="178" t="n">
        <v>54143</v>
      </c>
      <c r="F48" s="178" t="n">
        <v>1252678</v>
      </c>
    </row>
    <row r="49" customFormat="false" ht="11.25" hidden="false" customHeight="true" outlineLevel="0" collapsed="false">
      <c r="A49" s="173"/>
      <c r="B49" s="178"/>
      <c r="C49" s="178"/>
      <c r="D49" s="178"/>
      <c r="E49" s="178"/>
      <c r="F49" s="178"/>
    </row>
    <row r="50" customFormat="false" ht="11.25" hidden="false" customHeight="true" outlineLevel="0" collapsed="false">
      <c r="A50" s="173" t="s">
        <v>182</v>
      </c>
      <c r="B50" s="178" t="n">
        <v>63488351</v>
      </c>
      <c r="C50" s="178" t="n">
        <v>47789</v>
      </c>
      <c r="D50" s="178" t="n">
        <v>850</v>
      </c>
      <c r="E50" s="178" t="n">
        <v>13518</v>
      </c>
      <c r="F50" s="178" t="n">
        <v>689119</v>
      </c>
    </row>
    <row r="51" customFormat="false" ht="11.25" hidden="false" customHeight="true" outlineLevel="0" collapsed="false">
      <c r="A51" s="173"/>
      <c r="B51" s="178"/>
      <c r="C51" s="178"/>
      <c r="D51" s="178"/>
      <c r="E51" s="178"/>
      <c r="F51" s="178"/>
    </row>
    <row r="52" customFormat="false" ht="12" hidden="false" customHeight="true" outlineLevel="0" collapsed="false">
      <c r="A52" s="53" t="s">
        <v>82</v>
      </c>
      <c r="B52" s="143" t="n">
        <v>2401710939</v>
      </c>
      <c r="C52" s="143" t="n">
        <v>2397126635</v>
      </c>
      <c r="D52" s="143" t="n">
        <v>2238503770</v>
      </c>
      <c r="E52" s="143" t="n">
        <v>2218983283</v>
      </c>
      <c r="F52" s="144" t="n">
        <v>2198010963</v>
      </c>
    </row>
    <row r="53" s="45" customFormat="true" ht="11.25" hidden="false" customHeight="true" outlineLevel="0" collapsed="false">
      <c r="A53" s="43"/>
      <c r="B53" s="43"/>
      <c r="C53" s="43"/>
      <c r="D53" s="43"/>
      <c r="E53" s="43"/>
      <c r="F53" s="43"/>
    </row>
    <row r="54" customFormat="false" ht="11.25" hidden="false" customHeight="true" outlineLevel="0" collapsed="false">
      <c r="A54" s="33" t="s">
        <v>53</v>
      </c>
      <c r="B54" s="38"/>
      <c r="C54" s="38"/>
      <c r="D54" s="38"/>
      <c r="E54" s="38"/>
      <c r="F54" s="38"/>
    </row>
    <row r="55" customFormat="false" ht="11.25" hidden="false" customHeight="true" outlineLevel="0" collapsed="false">
      <c r="A55" s="23" t="s">
        <v>54</v>
      </c>
      <c r="B55" s="38"/>
      <c r="C55" s="38"/>
      <c r="D55" s="38"/>
      <c r="E55" s="38"/>
      <c r="F55" s="38"/>
    </row>
    <row r="56" customFormat="false" ht="11.25" hidden="false" customHeight="true" outlineLevel="0" collapsed="false">
      <c r="A56" s="23" t="s">
        <v>184</v>
      </c>
      <c r="B56" s="38"/>
      <c r="C56" s="38"/>
      <c r="D56" s="38"/>
      <c r="E56" s="38"/>
      <c r="F56" s="38"/>
    </row>
    <row r="57" customFormat="false" ht="11.25" hidden="false" customHeight="true" outlineLevel="0" collapsed="false">
      <c r="A57" s="23" t="s">
        <v>185</v>
      </c>
      <c r="B57" s="38"/>
      <c r="C57" s="38"/>
      <c r="D57" s="38"/>
      <c r="E57" s="38"/>
      <c r="F57" s="38"/>
    </row>
    <row r="58" customFormat="false" ht="11.25" hidden="false" customHeight="true" outlineLevel="0" collapsed="false">
      <c r="A58" s="23" t="s">
        <v>190</v>
      </c>
      <c r="B58" s="38"/>
      <c r="C58" s="38"/>
      <c r="D58" s="38"/>
      <c r="E58" s="38"/>
      <c r="F58" s="38"/>
    </row>
    <row r="59" customFormat="false" ht="11.25" hidden="false" customHeight="true" outlineLevel="0" collapsed="false">
      <c r="A59" s="64" t="s">
        <v>191</v>
      </c>
      <c r="B59" s="38"/>
      <c r="C59" s="38"/>
      <c r="D59" s="38"/>
      <c r="E59" s="38"/>
      <c r="F59" s="38"/>
    </row>
    <row r="60" customFormat="false" ht="11.25" hidden="false" customHeight="true" outlineLevel="0" collapsed="false">
      <c r="A60" s="38"/>
      <c r="B60" s="38"/>
      <c r="C60" s="38"/>
      <c r="D60" s="38"/>
      <c r="E60" s="38"/>
      <c r="F60" s="38"/>
    </row>
    <row r="61" customFormat="false" ht="11.25" hidden="false" customHeight="true" outlineLevel="0" collapsed="false">
      <c r="A61" s="38"/>
      <c r="B61" s="38"/>
      <c r="C61" s="38"/>
      <c r="D61" s="38"/>
      <c r="E61" s="38"/>
      <c r="F61" s="38"/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38"/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38"/>
    </row>
  </sheetData>
  <mergeCells count="51">
    <mergeCell ref="B5:F5"/>
    <mergeCell ref="B8:F8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B31:F31"/>
    <mergeCell ref="A40:A41"/>
    <mergeCell ref="B40:B41"/>
    <mergeCell ref="C40:C41"/>
    <mergeCell ref="D40:D41"/>
    <mergeCell ref="E40:E41"/>
    <mergeCell ref="F40:F41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4.41"/>
    <col collapsed="false" customWidth="true" hidden="false" outlineLevel="0" max="6" min="2" style="15" width="12.42"/>
    <col collapsed="false" customWidth="false" hidden="false" outlineLevel="0" max="257" min="7" style="15" width="9.14"/>
  </cols>
  <sheetData>
    <row r="1" s="7" customFormat="true" ht="12.75" hidden="false" customHeight="true" outlineLevel="0" collapsed="false">
      <c r="A1" s="16" t="s">
        <v>35</v>
      </c>
      <c r="B1" s="10"/>
      <c r="C1" s="10"/>
      <c r="D1" s="10"/>
      <c r="E1" s="10"/>
      <c r="F1" s="10"/>
      <c r="G1" s="10"/>
    </row>
    <row r="2" s="7" customFormat="true" ht="12.75" hidden="false" customHeight="true" outlineLevel="0" collapsed="false">
      <c r="A2" s="10" t="s">
        <v>36</v>
      </c>
      <c r="B2" s="10"/>
      <c r="C2" s="10"/>
      <c r="D2" s="10"/>
      <c r="E2" s="10"/>
      <c r="F2" s="10"/>
      <c r="G2" s="10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8"/>
      <c r="H3" s="19"/>
    </row>
    <row r="4" customFormat="false" ht="11.25" hidden="false" customHeight="true" outlineLevel="0" collapsed="false">
      <c r="A4" s="20" t="s">
        <v>37</v>
      </c>
      <c r="B4" s="21" t="s">
        <v>38</v>
      </c>
      <c r="C4" s="21"/>
      <c r="D4" s="21"/>
      <c r="E4" s="21"/>
      <c r="F4" s="21"/>
      <c r="G4" s="18"/>
      <c r="H4" s="19"/>
    </row>
    <row r="5" customFormat="false" ht="11.25" hidden="false" customHeight="true" outlineLevel="0" collapsed="false">
      <c r="A5" s="20"/>
      <c r="B5" s="22" t="n">
        <v>2003</v>
      </c>
      <c r="C5" s="22" t="n">
        <v>2004</v>
      </c>
      <c r="D5" s="22" t="n">
        <v>2005</v>
      </c>
      <c r="E5" s="22" t="n">
        <v>2006</v>
      </c>
      <c r="F5" s="22" t="s">
        <v>39</v>
      </c>
      <c r="G5" s="18"/>
      <c r="H5" s="19"/>
    </row>
    <row r="6" customFormat="false" ht="11.25" hidden="false" customHeight="true" outlineLevel="0" collapsed="false">
      <c r="A6" s="20"/>
      <c r="B6" s="22"/>
      <c r="C6" s="22"/>
      <c r="D6" s="22"/>
      <c r="E6" s="22"/>
      <c r="F6" s="22"/>
      <c r="G6" s="18"/>
      <c r="H6" s="19"/>
    </row>
    <row r="7" customFormat="false" ht="11.25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11.25" hidden="false" customHeight="true" outlineLevel="0" collapsed="false">
      <c r="A8" s="23" t="s">
        <v>40</v>
      </c>
      <c r="B8" s="24" t="n">
        <v>462.333253</v>
      </c>
      <c r="C8" s="24" t="n">
        <v>391.382674</v>
      </c>
      <c r="D8" s="24" t="n">
        <v>431.671863</v>
      </c>
      <c r="E8" s="24" t="n">
        <v>472.412721</v>
      </c>
      <c r="F8" s="24" t="n">
        <v>469.412348</v>
      </c>
      <c r="G8" s="23"/>
    </row>
    <row r="9" customFormat="false" ht="11.25" hidden="false" customHeight="true" outlineLevel="0" collapsed="false">
      <c r="A9" s="23" t="s">
        <v>41</v>
      </c>
      <c r="B9" s="24" t="n">
        <v>1526.721782</v>
      </c>
      <c r="C9" s="24" t="n">
        <v>1499.221372</v>
      </c>
      <c r="D9" s="24" t="n">
        <v>1440.146295</v>
      </c>
      <c r="E9" s="24" t="n">
        <v>1560.580199</v>
      </c>
      <c r="F9" s="24" t="n">
        <v>1654.460796</v>
      </c>
      <c r="G9" s="23"/>
    </row>
    <row r="10" customFormat="false" ht="11.25" hidden="false" customHeight="true" outlineLevel="0" collapsed="false">
      <c r="A10" s="23" t="s">
        <v>42</v>
      </c>
      <c r="B10" s="24" t="n">
        <v>737.432797</v>
      </c>
      <c r="C10" s="24" t="n">
        <v>686.234592</v>
      </c>
      <c r="D10" s="24" t="n">
        <v>705.816745</v>
      </c>
      <c r="E10" s="24" t="n">
        <v>791.478568</v>
      </c>
      <c r="F10" s="24" t="n">
        <v>834.906239</v>
      </c>
      <c r="G10" s="23"/>
    </row>
    <row r="11" customFormat="false" ht="11.25" hidden="false" customHeight="true" outlineLevel="0" collapsed="false">
      <c r="A11" s="23" t="s">
        <v>43</v>
      </c>
      <c r="B11" s="24" t="n">
        <v>3721.00652</v>
      </c>
      <c r="C11" s="24" t="n">
        <v>3870.25298</v>
      </c>
      <c r="D11" s="24" t="n">
        <v>4207.348747</v>
      </c>
      <c r="E11" s="24" t="n">
        <v>4930.64597</v>
      </c>
      <c r="F11" s="24" t="n">
        <v>5098.363862</v>
      </c>
      <c r="G11" s="23"/>
    </row>
    <row r="12" customFormat="false" ht="11.25" hidden="false" customHeight="true" outlineLevel="0" collapsed="false">
      <c r="A12" s="23" t="s">
        <v>44</v>
      </c>
      <c r="B12" s="24" t="n">
        <v>3923.504984</v>
      </c>
      <c r="C12" s="24" t="n">
        <v>4358.097191</v>
      </c>
      <c r="D12" s="24" t="n">
        <v>4650.222289</v>
      </c>
      <c r="E12" s="24" t="n">
        <v>4341.674704</v>
      </c>
      <c r="F12" s="24" t="n">
        <v>4807.833062</v>
      </c>
      <c r="G12" s="23"/>
    </row>
    <row r="13" customFormat="false" ht="11.25" hidden="false" customHeight="true" outlineLevel="0" collapsed="false">
      <c r="A13" s="23" t="s">
        <v>45</v>
      </c>
      <c r="B13" s="24" t="n">
        <v>1414.813311</v>
      </c>
      <c r="C13" s="24" t="n">
        <v>1329.081228</v>
      </c>
      <c r="D13" s="24" t="n">
        <v>1491.497513</v>
      </c>
      <c r="E13" s="24" t="n">
        <v>1888.50654</v>
      </c>
      <c r="F13" s="24" t="n">
        <v>1960.86723</v>
      </c>
      <c r="G13" s="23"/>
    </row>
    <row r="14" customFormat="false" ht="11.25" hidden="false" customHeight="true" outlineLevel="0" collapsed="false">
      <c r="A14" s="23" t="s">
        <v>46</v>
      </c>
      <c r="B14" s="24" t="n">
        <v>1807.006754</v>
      </c>
      <c r="C14" s="24" t="n">
        <v>1925.819909</v>
      </c>
      <c r="D14" s="24" t="n">
        <v>2001.749978</v>
      </c>
      <c r="E14" s="24" t="n">
        <v>2171.637528</v>
      </c>
      <c r="F14" s="24" t="n">
        <v>2429.900602</v>
      </c>
      <c r="G14" s="23"/>
    </row>
    <row r="15" customFormat="false" ht="11.25" hidden="false" customHeight="true" outlineLevel="0" collapsed="false">
      <c r="A15" s="23" t="s">
        <v>47</v>
      </c>
      <c r="B15" s="24" t="n">
        <v>299.688597</v>
      </c>
      <c r="C15" s="24" t="n">
        <v>287.63582</v>
      </c>
      <c r="D15" s="24" t="n">
        <v>349.121333</v>
      </c>
      <c r="E15" s="24" t="n">
        <v>370.512693</v>
      </c>
      <c r="F15" s="24" t="n">
        <v>398.877898</v>
      </c>
      <c r="G15" s="23"/>
    </row>
    <row r="16" customFormat="false" ht="11.25" hidden="false" customHeight="true" outlineLevel="0" collapsed="false">
      <c r="A16" s="23" t="s">
        <v>48</v>
      </c>
      <c r="B16" s="24" t="n">
        <v>240.09512</v>
      </c>
      <c r="C16" s="24" t="n">
        <v>216.84599</v>
      </c>
      <c r="D16" s="24" t="n">
        <v>194.194595</v>
      </c>
      <c r="E16" s="24" t="n">
        <v>198.127966</v>
      </c>
      <c r="F16" s="24" t="n">
        <v>184.532244</v>
      </c>
      <c r="G16" s="23"/>
    </row>
    <row r="17" customFormat="false" ht="11.25" hidden="false" customHeight="true" outlineLevel="0" collapsed="false">
      <c r="A17" s="23" t="s">
        <v>49</v>
      </c>
      <c r="B17" s="24" t="n">
        <v>1008.38464</v>
      </c>
      <c r="C17" s="24" t="n">
        <v>1020.832419</v>
      </c>
      <c r="D17" s="24" t="n">
        <v>1399.008095</v>
      </c>
      <c r="E17" s="24" t="n">
        <v>1832.052977</v>
      </c>
      <c r="F17" s="24" t="n">
        <v>1777.719898</v>
      </c>
      <c r="G17" s="23"/>
    </row>
    <row r="18" s="28" customFormat="true" ht="12" hidden="false" customHeight="true" outlineLevel="0" collapsed="false">
      <c r="A18" s="25" t="s">
        <v>50</v>
      </c>
      <c r="B18" s="26" t="n">
        <v>15140.987758</v>
      </c>
      <c r="C18" s="26" t="n">
        <v>15585.404175</v>
      </c>
      <c r="D18" s="26" t="n">
        <v>16870.777453</v>
      </c>
      <c r="E18" s="26" t="n">
        <v>18557.629866</v>
      </c>
      <c r="F18" s="26" t="n">
        <v>19616.874179</v>
      </c>
      <c r="G18" s="27"/>
    </row>
    <row r="19" s="28" customFormat="true" ht="11.25" hidden="false" customHeight="true" outlineLevel="0" collapsed="false">
      <c r="A19" s="27"/>
      <c r="B19" s="29"/>
      <c r="C19" s="29"/>
      <c r="D19" s="29"/>
      <c r="E19" s="29"/>
      <c r="F19" s="29"/>
      <c r="G19" s="27"/>
    </row>
    <row r="20" customFormat="false" ht="12" hidden="false" customHeight="true" outlineLevel="0" collapsed="false">
      <c r="A20" s="30" t="s">
        <v>51</v>
      </c>
      <c r="B20" s="31" t="n">
        <v>42986.96189</v>
      </c>
      <c r="C20" s="31" t="n">
        <v>43606.423027</v>
      </c>
      <c r="D20" s="31" t="n">
        <v>48844.133158</v>
      </c>
      <c r="E20" s="31" t="n">
        <v>54405.834597</v>
      </c>
      <c r="F20" s="31" t="n">
        <v>59055.869145</v>
      </c>
      <c r="G20" s="23"/>
    </row>
    <row r="21" s="28" customFormat="true" ht="12" hidden="false" customHeight="true" outlineLevel="0" collapsed="false">
      <c r="A21" s="17" t="s">
        <v>52</v>
      </c>
      <c r="B21" s="32" t="n">
        <v>262997.973848</v>
      </c>
      <c r="C21" s="32" t="n">
        <v>285634.441583</v>
      </c>
      <c r="D21" s="32" t="n">
        <v>309292.049032</v>
      </c>
      <c r="E21" s="32" t="n">
        <v>352464.682563</v>
      </c>
      <c r="F21" s="32" t="n">
        <v>368080.375825</v>
      </c>
      <c r="G21" s="27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23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23"/>
    </row>
    <row r="24" customFormat="false" ht="11.25" hidden="false" customHeight="true" outlineLevel="0" collapsed="false">
      <c r="A24" s="33" t="s">
        <v>53</v>
      </c>
      <c r="B24" s="23"/>
      <c r="C24" s="23"/>
      <c r="D24" s="23"/>
      <c r="E24" s="23"/>
      <c r="F24" s="23"/>
      <c r="G24" s="23"/>
    </row>
    <row r="25" customFormat="false" ht="11.25" hidden="false" customHeight="true" outlineLevel="0" collapsed="false">
      <c r="A25" s="23" t="s">
        <v>54</v>
      </c>
      <c r="B25" s="23"/>
      <c r="C25" s="23"/>
      <c r="D25" s="23"/>
      <c r="E25" s="23"/>
      <c r="F25" s="23"/>
      <c r="G25" s="23"/>
    </row>
    <row r="26" customFormat="false" ht="11.2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</row>
    <row r="28" customFormat="false" ht="11.25" hidden="false" customHeight="true" outlineLevel="0" collapsed="false">
      <c r="A28" s="23"/>
      <c r="B28" s="34"/>
      <c r="C28" s="34"/>
      <c r="D28" s="34"/>
      <c r="E28" s="34"/>
      <c r="F28" s="34"/>
      <c r="G28" s="23"/>
    </row>
    <row r="29" customFormat="false" ht="11.25" hidden="false" customHeight="true" outlineLevel="0" collapsed="false">
      <c r="A29" s="23"/>
      <c r="B29" s="34"/>
      <c r="C29" s="34"/>
      <c r="D29" s="34"/>
      <c r="E29" s="34"/>
      <c r="F29" s="34"/>
      <c r="G29" s="23"/>
    </row>
    <row r="30" customFormat="false" ht="11.25" hidden="false" customHeight="true" outlineLevel="0" collapsed="false">
      <c r="A30" s="23"/>
      <c r="B30" s="34"/>
      <c r="C30" s="34"/>
      <c r="D30" s="34"/>
      <c r="E30" s="34"/>
      <c r="F30" s="34"/>
      <c r="G30" s="23"/>
    </row>
    <row r="31" customFormat="false" ht="11.25" hidden="false" customHeight="true" outlineLevel="0" collapsed="false">
      <c r="A31" s="23"/>
      <c r="B31" s="34"/>
      <c r="C31" s="34"/>
      <c r="D31" s="34"/>
      <c r="E31" s="34"/>
      <c r="F31" s="34"/>
      <c r="G31" s="23"/>
    </row>
    <row r="32" customFormat="false" ht="11.25" hidden="false" customHeight="true" outlineLevel="0" collapsed="false">
      <c r="A32" s="23"/>
      <c r="B32" s="34"/>
      <c r="C32" s="34"/>
      <c r="D32" s="34"/>
      <c r="E32" s="34"/>
      <c r="F32" s="34"/>
      <c r="G32" s="23"/>
    </row>
    <row r="33" customFormat="false" ht="11.25" hidden="false" customHeight="true" outlineLevel="0" collapsed="false">
      <c r="A33" s="23"/>
      <c r="B33" s="34"/>
      <c r="C33" s="34"/>
      <c r="D33" s="34"/>
      <c r="E33" s="34"/>
      <c r="F33" s="34"/>
      <c r="G33" s="23"/>
    </row>
    <row r="34" customFormat="false" ht="11.25" hidden="false" customHeight="true" outlineLevel="0" collapsed="false">
      <c r="A34" s="23"/>
      <c r="B34" s="34"/>
      <c r="C34" s="34"/>
      <c r="D34" s="34"/>
      <c r="E34" s="34"/>
      <c r="F34" s="34"/>
      <c r="G34" s="23"/>
    </row>
    <row r="35" customFormat="false" ht="11.25" hidden="false" customHeight="true" outlineLevel="0" collapsed="false">
      <c r="A35" s="23"/>
      <c r="B35" s="34"/>
      <c r="C35" s="34"/>
      <c r="D35" s="34"/>
      <c r="E35" s="34"/>
      <c r="F35" s="34"/>
      <c r="G35" s="23"/>
    </row>
    <row r="36" customFormat="false" ht="11.25" hidden="false" customHeight="true" outlineLevel="0" collapsed="false">
      <c r="A36" s="23"/>
      <c r="B36" s="34"/>
      <c r="C36" s="34"/>
      <c r="D36" s="34"/>
      <c r="E36" s="34"/>
      <c r="F36" s="34"/>
      <c r="G36" s="23"/>
    </row>
    <row r="37" customFormat="false" ht="11.25" hidden="false" customHeight="true" outlineLevel="0" collapsed="false">
      <c r="A37" s="23"/>
      <c r="B37" s="34"/>
      <c r="C37" s="34"/>
      <c r="D37" s="34"/>
      <c r="E37" s="34"/>
      <c r="F37" s="34"/>
      <c r="G37" s="23"/>
    </row>
    <row r="38" customFormat="false" ht="11.25" hidden="false" customHeight="true" outlineLevel="0" collapsed="false">
      <c r="A38" s="23"/>
      <c r="B38" s="34"/>
      <c r="C38" s="34"/>
      <c r="D38" s="34"/>
      <c r="E38" s="34"/>
      <c r="F38" s="34"/>
      <c r="G38" s="23"/>
    </row>
    <row r="39" customFormat="false" ht="11.25" hidden="false" customHeight="true" outlineLevel="0" collapsed="false">
      <c r="A39" s="23"/>
      <c r="B39" s="34"/>
      <c r="C39" s="34"/>
      <c r="D39" s="34"/>
      <c r="E39" s="34"/>
      <c r="F39" s="34"/>
      <c r="G39" s="23"/>
    </row>
    <row r="40" customFormat="false" ht="11.25" hidden="false" customHeight="true" outlineLevel="0" collapsed="false">
      <c r="A40" s="23"/>
      <c r="B40" s="34"/>
      <c r="C40" s="34"/>
      <c r="D40" s="34"/>
      <c r="E40" s="34"/>
      <c r="F40" s="34"/>
      <c r="G40" s="23"/>
    </row>
    <row r="41" customFormat="false" ht="11.25" hidden="false" customHeight="true" outlineLevel="0" collapsed="false">
      <c r="A41" s="23"/>
      <c r="B41" s="34"/>
      <c r="C41" s="34"/>
      <c r="D41" s="34"/>
      <c r="E41" s="34"/>
      <c r="F41" s="34"/>
      <c r="G41" s="23"/>
    </row>
    <row r="42" customFormat="false" ht="11.25" hidden="false" customHeight="true" outlineLevel="0" collapsed="false">
      <c r="A42" s="23"/>
      <c r="B42" s="34"/>
      <c r="C42" s="34"/>
      <c r="D42" s="34"/>
      <c r="E42" s="34"/>
      <c r="F42" s="34"/>
      <c r="G42" s="23"/>
    </row>
    <row r="43" customFormat="false" ht="11.25" hidden="false" customHeight="true" outlineLevel="0" collapsed="false">
      <c r="A43" s="23"/>
      <c r="B43" s="34"/>
      <c r="C43" s="34"/>
      <c r="D43" s="34"/>
      <c r="E43" s="34"/>
      <c r="F43" s="34"/>
      <c r="G43" s="23"/>
    </row>
    <row r="44" customFormat="false" ht="11.25" hidden="false" customHeight="true" outlineLevel="0" collapsed="false">
      <c r="A44" s="23"/>
      <c r="B44" s="34"/>
      <c r="C44" s="34"/>
      <c r="D44" s="34"/>
      <c r="E44" s="34"/>
      <c r="F44" s="34"/>
      <c r="G44" s="23"/>
    </row>
    <row r="45" customFormat="false" ht="11.25" hidden="false" customHeight="true" outlineLevel="0" collapsed="false">
      <c r="A45" s="23"/>
      <c r="B45" s="34"/>
      <c r="C45" s="34"/>
      <c r="D45" s="34"/>
      <c r="E45" s="34"/>
      <c r="F45" s="34"/>
      <c r="G45" s="23"/>
    </row>
    <row r="46" customFormat="false" ht="11.25" hidden="fals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1.25" hidden="false" customHeight="true" outlineLevel="0" collapsed="false">
      <c r="A47" s="23"/>
      <c r="B47" s="23"/>
      <c r="C47" s="23"/>
      <c r="D47" s="23"/>
      <c r="E47" s="23"/>
      <c r="F47" s="23"/>
      <c r="G47" s="23"/>
    </row>
    <row r="48" customFormat="false" ht="11.25" hidden="fals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1.25" hidden="fals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11.25" hidden="false" customHeight="true" outlineLevel="0" collapsed="false">
      <c r="A50" s="23"/>
      <c r="B50" s="23"/>
      <c r="C50" s="23"/>
      <c r="D50" s="23"/>
      <c r="E50" s="23"/>
      <c r="F50" s="23"/>
      <c r="G50" s="23"/>
    </row>
    <row r="51" customFormat="false" ht="11.25" hidden="false" customHeight="true" outlineLevel="0" collapsed="false">
      <c r="A51" s="23"/>
      <c r="B51" s="23"/>
      <c r="C51" s="23"/>
      <c r="D51" s="23"/>
      <c r="E51" s="23"/>
      <c r="F51" s="23"/>
      <c r="G51" s="23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</row>
  </sheetData>
  <mergeCells count="7"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1.85"/>
    <col collapsed="false" customWidth="true" hidden="false" outlineLevel="0" max="6" min="2" style="35" width="12.42"/>
    <col collapsed="false" customWidth="false" hidden="false" outlineLevel="0" max="257" min="7" style="35" width="9.14"/>
  </cols>
  <sheetData>
    <row r="1" s="7" customFormat="true" ht="12.75" hidden="false" customHeight="true" outlineLevel="0" collapsed="false">
      <c r="A1" s="16" t="s">
        <v>55</v>
      </c>
      <c r="B1" s="10"/>
      <c r="C1" s="10"/>
      <c r="D1" s="10"/>
      <c r="E1" s="10"/>
      <c r="F1" s="10"/>
      <c r="G1" s="10"/>
    </row>
    <row r="2" s="7" customFormat="true" ht="12.75" hidden="false" customHeight="true" outlineLevel="0" collapsed="false">
      <c r="A2" s="10" t="s">
        <v>56</v>
      </c>
      <c r="B2" s="10"/>
      <c r="C2" s="10"/>
      <c r="D2" s="10"/>
      <c r="E2" s="10"/>
      <c r="F2" s="10"/>
      <c r="G2" s="10"/>
    </row>
    <row r="3" s="7" customFormat="true" ht="12.75" hidden="false" customHeight="true" outlineLevel="0" collapsed="false">
      <c r="A3" s="36"/>
      <c r="B3" s="36"/>
      <c r="C3" s="36"/>
      <c r="D3" s="36"/>
      <c r="E3" s="36"/>
      <c r="F3" s="36"/>
      <c r="G3" s="10"/>
    </row>
    <row r="4" customFormat="false" ht="11.25" hidden="false" customHeight="true" outlineLevel="0" collapsed="false">
      <c r="A4" s="20" t="s">
        <v>37</v>
      </c>
      <c r="B4" s="37" t="s">
        <v>38</v>
      </c>
      <c r="C4" s="37"/>
      <c r="D4" s="37"/>
      <c r="E4" s="37"/>
      <c r="F4" s="37"/>
      <c r="G4" s="38"/>
    </row>
    <row r="5" customFormat="false" ht="11.25" hidden="false" customHeight="true" outlineLevel="0" collapsed="false">
      <c r="A5" s="20"/>
      <c r="B5" s="39" t="n">
        <v>2003</v>
      </c>
      <c r="C5" s="39" t="n">
        <v>2004</v>
      </c>
      <c r="D5" s="39" t="n">
        <v>2005</v>
      </c>
      <c r="E5" s="39" t="n">
        <v>2006</v>
      </c>
      <c r="F5" s="39" t="s">
        <v>39</v>
      </c>
      <c r="G5" s="38"/>
    </row>
    <row r="6" customFormat="false" ht="11.25" hidden="false" customHeight="true" outlineLevel="0" collapsed="false">
      <c r="A6" s="20"/>
      <c r="B6" s="39"/>
      <c r="C6" s="39"/>
      <c r="D6" s="39"/>
      <c r="E6" s="39"/>
      <c r="F6" s="39"/>
      <c r="G6" s="38"/>
    </row>
    <row r="7" customFormat="false" ht="11.2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1.25" hidden="false" customHeight="true" outlineLevel="0" collapsed="false">
      <c r="A8" s="38" t="s">
        <v>57</v>
      </c>
      <c r="B8" s="40" t="n">
        <v>1047.331456</v>
      </c>
      <c r="C8" s="24" t="n">
        <v>1415.590307</v>
      </c>
      <c r="D8" s="24" t="n">
        <v>950.579535</v>
      </c>
      <c r="E8" s="40" t="n">
        <v>1380.979309</v>
      </c>
      <c r="F8" s="40" t="n">
        <v>1348.190849</v>
      </c>
      <c r="G8" s="38"/>
    </row>
    <row r="9" customFormat="false" ht="11.25" hidden="false" customHeight="true" outlineLevel="0" collapsed="false">
      <c r="A9" s="38" t="s">
        <v>41</v>
      </c>
      <c r="B9" s="40" t="n">
        <v>2771.800473</v>
      </c>
      <c r="C9" s="24" t="n">
        <v>2877.93477</v>
      </c>
      <c r="D9" s="24" t="n">
        <v>2857.240225</v>
      </c>
      <c r="E9" s="40" t="n">
        <v>3281.119607</v>
      </c>
      <c r="F9" s="40" t="n">
        <v>3271.477665</v>
      </c>
      <c r="G9" s="38"/>
    </row>
    <row r="10" customFormat="false" ht="11.25" hidden="false" customHeight="true" outlineLevel="0" collapsed="false">
      <c r="A10" s="38" t="s">
        <v>42</v>
      </c>
      <c r="B10" s="40" t="n">
        <v>1458.008737</v>
      </c>
      <c r="C10" s="24" t="n">
        <v>1428.777331</v>
      </c>
      <c r="D10" s="24" t="n">
        <v>1265.191993</v>
      </c>
      <c r="E10" s="40" t="n">
        <v>1478.608059</v>
      </c>
      <c r="F10" s="40" t="n">
        <v>1662.412077</v>
      </c>
      <c r="G10" s="38"/>
    </row>
    <row r="11" customFormat="false" ht="11.25" hidden="false" customHeight="true" outlineLevel="0" collapsed="false">
      <c r="A11" s="38" t="s">
        <v>43</v>
      </c>
      <c r="B11" s="40" t="n">
        <v>6043.652283</v>
      </c>
      <c r="C11" s="24" t="n">
        <v>6517.584171</v>
      </c>
      <c r="D11" s="24" t="n">
        <v>6564.949727</v>
      </c>
      <c r="E11" s="40" t="n">
        <v>7173.52081</v>
      </c>
      <c r="F11" s="40" t="n">
        <v>7967.069843</v>
      </c>
      <c r="G11" s="38"/>
    </row>
    <row r="12" customFormat="false" ht="11.25" hidden="false" customHeight="true" outlineLevel="0" collapsed="false">
      <c r="A12" s="38" t="s">
        <v>44</v>
      </c>
      <c r="B12" s="40" t="n">
        <v>943.808551</v>
      </c>
      <c r="C12" s="24" t="n">
        <v>993.257991</v>
      </c>
      <c r="D12" s="24" t="n">
        <v>1088.75012</v>
      </c>
      <c r="E12" s="40" t="n">
        <v>1389.405839</v>
      </c>
      <c r="F12" s="40" t="n">
        <v>1567.965721</v>
      </c>
      <c r="G12" s="38"/>
    </row>
    <row r="13" customFormat="false" ht="11.25" hidden="false" customHeight="true" outlineLevel="0" collapsed="false">
      <c r="A13" s="38" t="s">
        <v>45</v>
      </c>
      <c r="B13" s="40" t="n">
        <v>1959.559771</v>
      </c>
      <c r="C13" s="24" t="n">
        <v>2175.407205</v>
      </c>
      <c r="D13" s="24" t="n">
        <v>2432.273288</v>
      </c>
      <c r="E13" s="40" t="n">
        <v>2753.201674</v>
      </c>
      <c r="F13" s="40" t="n">
        <v>3036.949379</v>
      </c>
      <c r="G13" s="38"/>
    </row>
    <row r="14" customFormat="false" ht="11.25" hidden="false" customHeight="true" outlineLevel="0" collapsed="false">
      <c r="A14" s="38" t="s">
        <v>46</v>
      </c>
      <c r="B14" s="40" t="n">
        <v>2649.693554</v>
      </c>
      <c r="C14" s="24" t="n">
        <v>2645.295355</v>
      </c>
      <c r="D14" s="24" t="n">
        <v>2987.723388</v>
      </c>
      <c r="E14" s="40" t="n">
        <v>3323.332225</v>
      </c>
      <c r="F14" s="40" t="n">
        <v>3610.082566</v>
      </c>
      <c r="G14" s="38"/>
    </row>
    <row r="15" customFormat="false" ht="11.25" hidden="false" customHeight="true" outlineLevel="0" collapsed="false">
      <c r="A15" s="38" t="s">
        <v>47</v>
      </c>
      <c r="B15" s="40" t="n">
        <v>1161.808737</v>
      </c>
      <c r="C15" s="24" t="n">
        <v>1208.843955</v>
      </c>
      <c r="D15" s="24" t="n">
        <v>1273.532627</v>
      </c>
      <c r="E15" s="40" t="n">
        <v>1391.817253</v>
      </c>
      <c r="F15" s="40" t="n">
        <v>1410.600011</v>
      </c>
      <c r="G15" s="38"/>
    </row>
    <row r="16" customFormat="false" ht="11.25" hidden="false" customHeight="true" outlineLevel="0" collapsed="false">
      <c r="A16" s="38" t="s">
        <v>48</v>
      </c>
      <c r="B16" s="40" t="n">
        <v>168.622948</v>
      </c>
      <c r="C16" s="24" t="n">
        <v>171.499031</v>
      </c>
      <c r="D16" s="24" t="n">
        <v>166.219369</v>
      </c>
      <c r="E16" s="40" t="n">
        <v>189.073458</v>
      </c>
      <c r="F16" s="40" t="n">
        <v>191.999647</v>
      </c>
      <c r="G16" s="38"/>
    </row>
    <row r="17" customFormat="false" ht="11.25" hidden="false" customHeight="true" outlineLevel="0" collapsed="false">
      <c r="A17" s="38" t="s">
        <v>49</v>
      </c>
      <c r="B17" s="40" t="n">
        <v>2401.710939</v>
      </c>
      <c r="C17" s="24" t="n">
        <v>2397.126635</v>
      </c>
      <c r="D17" s="24" t="n">
        <v>2238.50377</v>
      </c>
      <c r="E17" s="40" t="n">
        <v>2218.983283</v>
      </c>
      <c r="F17" s="40" t="n">
        <v>2198.010963</v>
      </c>
      <c r="G17" s="38"/>
    </row>
    <row r="18" s="28" customFormat="true" ht="12" hidden="false" customHeight="true" outlineLevel="0" collapsed="false">
      <c r="A18" s="25" t="s">
        <v>50</v>
      </c>
      <c r="B18" s="26" t="n">
        <v>20605.997449</v>
      </c>
      <c r="C18" s="26" t="n">
        <v>21831.316751</v>
      </c>
      <c r="D18" s="26" t="n">
        <v>21824.964042</v>
      </c>
      <c r="E18" s="26" t="n">
        <v>24580.041517</v>
      </c>
      <c r="F18" s="26" t="n">
        <v>26264.758721</v>
      </c>
      <c r="G18" s="27"/>
    </row>
    <row r="19" s="28" customFormat="true" ht="11.25" hidden="false" customHeight="true" outlineLevel="0" collapsed="false">
      <c r="A19" s="27"/>
      <c r="B19" s="29"/>
      <c r="C19" s="29"/>
      <c r="D19" s="29"/>
      <c r="E19" s="29"/>
      <c r="F19" s="29"/>
      <c r="G19" s="27"/>
    </row>
    <row r="20" s="15" customFormat="true" ht="12" hidden="false" customHeight="true" outlineLevel="0" collapsed="false">
      <c r="A20" s="30" t="s">
        <v>58</v>
      </c>
      <c r="B20" s="31" t="n">
        <v>42449.064985</v>
      </c>
      <c r="C20" s="31" t="n">
        <v>44592.301288</v>
      </c>
      <c r="D20" s="31" t="n">
        <v>45252.250899</v>
      </c>
      <c r="E20" s="31" t="n">
        <v>51616.542089</v>
      </c>
      <c r="F20" s="31" t="n">
        <v>55387.620064</v>
      </c>
      <c r="G20" s="23"/>
    </row>
    <row r="21" s="15" customFormat="true" ht="12" hidden="false" customHeight="true" outlineLevel="0" collapsed="false">
      <c r="A21" s="41" t="s">
        <v>52</v>
      </c>
      <c r="B21" s="42" t="n">
        <v>264615.606357</v>
      </c>
      <c r="C21" s="42" t="n">
        <v>284413.361016</v>
      </c>
      <c r="D21" s="42" t="n">
        <v>299923.416151</v>
      </c>
      <c r="E21" s="42" t="n">
        <v>332012.884964</v>
      </c>
      <c r="F21" s="42" t="n">
        <v>358633.067719</v>
      </c>
      <c r="G21" s="23"/>
    </row>
    <row r="22" s="45" customFormat="true" ht="11.25" hidden="false" customHeight="true" outlineLevel="0" collapsed="false">
      <c r="A22" s="43"/>
      <c r="B22" s="44"/>
      <c r="C22" s="44"/>
      <c r="D22" s="44"/>
      <c r="E22" s="44"/>
      <c r="F22" s="44"/>
      <c r="G22" s="43"/>
    </row>
    <row r="23" customFormat="false" ht="11.25" hidden="false" customHeight="true" outlineLevel="0" collapsed="false">
      <c r="A23" s="33" t="s">
        <v>53</v>
      </c>
      <c r="B23" s="38"/>
      <c r="C23" s="38"/>
      <c r="D23" s="38"/>
      <c r="E23" s="38"/>
      <c r="F23" s="38"/>
      <c r="G23" s="38"/>
    </row>
    <row r="24" customFormat="false" ht="11.25" hidden="false" customHeight="true" outlineLevel="0" collapsed="false">
      <c r="A24" s="38" t="s">
        <v>54</v>
      </c>
      <c r="B24" s="38"/>
      <c r="C24" s="38"/>
      <c r="D24" s="38"/>
      <c r="E24" s="38"/>
      <c r="F24" s="38"/>
      <c r="G24" s="38"/>
    </row>
    <row r="25" customFormat="false" ht="11.25" hidden="false" customHeight="true" outlineLevel="0" collapsed="false">
      <c r="A25" s="38"/>
      <c r="B25" s="38"/>
      <c r="C25" s="38"/>
      <c r="D25" s="38"/>
      <c r="E25" s="38"/>
      <c r="F25" s="38"/>
      <c r="G25" s="38"/>
    </row>
    <row r="26" customFormat="false" ht="11.25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11.25" hidden="false" customHeight="true" outlineLevel="0" collapsed="false">
      <c r="A27" s="38"/>
      <c r="B27" s="46"/>
      <c r="C27" s="46"/>
      <c r="D27" s="46"/>
      <c r="E27" s="46"/>
      <c r="F27" s="46"/>
      <c r="G27" s="38"/>
    </row>
    <row r="28" customFormat="false" ht="11.25" hidden="false" customHeight="true" outlineLevel="0" collapsed="false">
      <c r="A28" s="38"/>
      <c r="B28" s="46"/>
      <c r="C28" s="46"/>
      <c r="D28" s="46"/>
      <c r="E28" s="46"/>
      <c r="F28" s="46"/>
      <c r="G28" s="38"/>
    </row>
    <row r="29" customFormat="false" ht="11.25" hidden="false" customHeight="true" outlineLevel="0" collapsed="false">
      <c r="A29" s="38"/>
      <c r="B29" s="46"/>
      <c r="C29" s="46"/>
      <c r="D29" s="46"/>
      <c r="E29" s="46"/>
      <c r="F29" s="46"/>
      <c r="G29" s="38"/>
    </row>
    <row r="30" customFormat="false" ht="11.25" hidden="false" customHeight="true" outlineLevel="0" collapsed="false">
      <c r="A30" s="38"/>
      <c r="B30" s="46"/>
      <c r="C30" s="46"/>
      <c r="D30" s="46"/>
      <c r="E30" s="46"/>
      <c r="F30" s="46"/>
      <c r="G30" s="38"/>
    </row>
    <row r="31" customFormat="false" ht="11.25" hidden="false" customHeight="true" outlineLevel="0" collapsed="false">
      <c r="A31" s="38"/>
      <c r="B31" s="46"/>
      <c r="C31" s="46"/>
      <c r="D31" s="46"/>
      <c r="E31" s="46"/>
      <c r="F31" s="46"/>
      <c r="G31" s="38"/>
    </row>
    <row r="32" customFormat="false" ht="11.25" hidden="false" customHeight="true" outlineLevel="0" collapsed="false">
      <c r="A32" s="38"/>
      <c r="B32" s="46"/>
      <c r="C32" s="46"/>
      <c r="D32" s="46"/>
      <c r="E32" s="46"/>
      <c r="F32" s="46"/>
      <c r="G32" s="38"/>
    </row>
    <row r="33" customFormat="false" ht="11.25" hidden="false" customHeight="true" outlineLevel="0" collapsed="false">
      <c r="A33" s="38"/>
      <c r="B33" s="46"/>
      <c r="C33" s="46"/>
      <c r="D33" s="46"/>
      <c r="E33" s="46"/>
      <c r="F33" s="46"/>
      <c r="G33" s="38"/>
    </row>
    <row r="34" customFormat="false" ht="11.25" hidden="false" customHeight="true" outlineLevel="0" collapsed="false">
      <c r="A34" s="38"/>
      <c r="B34" s="46"/>
      <c r="C34" s="46"/>
      <c r="D34" s="46"/>
      <c r="E34" s="46"/>
      <c r="F34" s="46"/>
      <c r="G34" s="38"/>
    </row>
    <row r="35" customFormat="false" ht="11.25" hidden="false" customHeight="true" outlineLevel="0" collapsed="false">
      <c r="A35" s="38"/>
      <c r="B35" s="46"/>
      <c r="C35" s="46"/>
      <c r="D35" s="46"/>
      <c r="E35" s="46"/>
      <c r="F35" s="46"/>
      <c r="G35" s="38"/>
    </row>
    <row r="36" customFormat="false" ht="11.25" hidden="false" customHeight="true" outlineLevel="0" collapsed="false">
      <c r="A36" s="38"/>
      <c r="B36" s="46"/>
      <c r="C36" s="46"/>
      <c r="D36" s="46"/>
      <c r="E36" s="46"/>
      <c r="F36" s="46"/>
      <c r="G36" s="38"/>
    </row>
    <row r="37" customFormat="false" ht="11.25" hidden="false" customHeight="true" outlineLevel="0" collapsed="false">
      <c r="A37" s="38"/>
      <c r="B37" s="46"/>
      <c r="C37" s="46"/>
      <c r="D37" s="46"/>
      <c r="E37" s="46"/>
      <c r="F37" s="46"/>
      <c r="G37" s="38"/>
    </row>
    <row r="38" customFormat="false" ht="11.25" hidden="false" customHeight="true" outlineLevel="0" collapsed="false">
      <c r="A38" s="38"/>
      <c r="B38" s="46"/>
      <c r="C38" s="46"/>
      <c r="D38" s="46"/>
      <c r="E38" s="46"/>
      <c r="F38" s="46"/>
      <c r="G38" s="38"/>
    </row>
    <row r="39" customFormat="false" ht="11.25" hidden="false" customHeight="true" outlineLevel="0" collapsed="false">
      <c r="A39" s="38"/>
      <c r="B39" s="46"/>
      <c r="C39" s="46"/>
      <c r="D39" s="46"/>
      <c r="E39" s="46"/>
      <c r="F39" s="46"/>
      <c r="G39" s="38"/>
    </row>
    <row r="40" customFormat="false" ht="11.25" hidden="false" customHeight="true" outlineLevel="0" collapsed="false">
      <c r="A40" s="38"/>
      <c r="B40" s="46"/>
      <c r="C40" s="46"/>
      <c r="D40" s="46"/>
      <c r="E40" s="46"/>
      <c r="F40" s="46"/>
      <c r="G40" s="38"/>
    </row>
    <row r="41" customFormat="false" ht="11.25" hidden="false" customHeight="true" outlineLevel="0" collapsed="false">
      <c r="A41" s="38"/>
      <c r="B41" s="46"/>
      <c r="C41" s="46"/>
      <c r="D41" s="46"/>
      <c r="E41" s="46"/>
      <c r="F41" s="46"/>
      <c r="G41" s="38"/>
    </row>
    <row r="42" customFormat="false" ht="11.25" hidden="false" customHeight="true" outlineLevel="0" collapsed="false">
      <c r="A42" s="38"/>
      <c r="B42" s="46"/>
      <c r="C42" s="46"/>
      <c r="D42" s="46"/>
      <c r="E42" s="46"/>
      <c r="F42" s="46"/>
      <c r="G42" s="38"/>
    </row>
    <row r="43" customFormat="false" ht="11.25" hidden="false" customHeight="true" outlineLevel="0" collapsed="false">
      <c r="A43" s="38"/>
      <c r="B43" s="46"/>
      <c r="C43" s="46"/>
      <c r="D43" s="46"/>
      <c r="E43" s="46"/>
      <c r="F43" s="46"/>
      <c r="G43" s="38"/>
    </row>
    <row r="44" customFormat="false" ht="11.25" hidden="false" customHeight="true" outlineLevel="0" collapsed="false">
      <c r="A44" s="38"/>
      <c r="B44" s="46"/>
      <c r="C44" s="46"/>
      <c r="D44" s="46"/>
      <c r="E44" s="46"/>
      <c r="F44" s="46"/>
      <c r="G44" s="38"/>
    </row>
    <row r="45" customFormat="false" ht="11.25" hidden="false" customHeight="true" outlineLevel="0" collapsed="false">
      <c r="A45" s="38"/>
      <c r="B45" s="46"/>
      <c r="C45" s="46"/>
      <c r="D45" s="46"/>
      <c r="E45" s="46"/>
      <c r="F45" s="46"/>
      <c r="G45" s="38"/>
    </row>
    <row r="46" customFormat="false" ht="11.25" hidden="false" customHeight="true" outlineLevel="0" collapsed="false">
      <c r="A46" s="38"/>
      <c r="B46" s="46"/>
      <c r="C46" s="46"/>
      <c r="D46" s="46"/>
      <c r="E46" s="46"/>
      <c r="F46" s="46"/>
      <c r="G46" s="38"/>
    </row>
    <row r="47" customFormat="false" ht="11.25" hidden="false" customHeight="true" outlineLevel="0" collapsed="false">
      <c r="A47" s="38"/>
      <c r="B47" s="46"/>
      <c r="C47" s="46"/>
      <c r="D47" s="46"/>
      <c r="E47" s="46"/>
      <c r="F47" s="46"/>
      <c r="G47" s="38"/>
    </row>
    <row r="48" customFormat="false" ht="11.25" hidden="false" customHeight="true" outlineLevel="0" collapsed="false">
      <c r="A48" s="38"/>
      <c r="B48" s="46"/>
      <c r="C48" s="46"/>
      <c r="D48" s="46"/>
      <c r="E48" s="46"/>
      <c r="F48" s="46"/>
      <c r="G48" s="38"/>
    </row>
    <row r="49" customFormat="false" ht="11.25" hidden="false" customHeight="true" outlineLevel="0" collapsed="false">
      <c r="A49" s="38"/>
      <c r="B49" s="38"/>
      <c r="C49" s="38"/>
      <c r="D49" s="38"/>
      <c r="E49" s="38"/>
      <c r="F49" s="38"/>
      <c r="G49" s="38"/>
    </row>
    <row r="50" customFormat="false" ht="11.25" hidden="false" customHeight="true" outlineLevel="0" collapsed="false">
      <c r="A50" s="38"/>
      <c r="B50" s="38"/>
      <c r="C50" s="38"/>
      <c r="D50" s="38"/>
      <c r="E50" s="38"/>
      <c r="F50" s="38"/>
      <c r="G50" s="38"/>
    </row>
    <row r="51" customFormat="false" ht="11.25" hidden="false" customHeight="true" outlineLevel="0" collapsed="false">
      <c r="A51" s="38"/>
      <c r="B51" s="38"/>
      <c r="C51" s="38"/>
      <c r="D51" s="38"/>
      <c r="E51" s="38"/>
      <c r="F51" s="38"/>
      <c r="G51" s="38"/>
    </row>
    <row r="52" customFormat="false" ht="11.25" hidden="false" customHeight="true" outlineLevel="0" collapsed="false">
      <c r="A52" s="38"/>
      <c r="B52" s="38"/>
      <c r="C52" s="38"/>
      <c r="D52" s="38"/>
      <c r="E52" s="38"/>
      <c r="F52" s="38"/>
      <c r="G52" s="38"/>
    </row>
    <row r="53" customFormat="false" ht="11.25" hidden="false" customHeight="true" outlineLevel="0" collapsed="false">
      <c r="A53" s="38"/>
      <c r="B53" s="38"/>
      <c r="C53" s="38"/>
      <c r="D53" s="38"/>
      <c r="E53" s="38"/>
      <c r="F53" s="38"/>
      <c r="G53" s="38"/>
    </row>
    <row r="54" customFormat="false" ht="11.25" hidden="false" customHeight="true" outlineLevel="0" collapsed="false">
      <c r="A54" s="38"/>
      <c r="B54" s="38"/>
      <c r="C54" s="38"/>
      <c r="D54" s="38"/>
      <c r="E54" s="38"/>
      <c r="F54" s="38"/>
      <c r="G54" s="38"/>
    </row>
    <row r="55" customFormat="false" ht="11.25" hidden="false" customHeight="true" outlineLevel="0" collapsed="false">
      <c r="A55" s="38"/>
      <c r="B55" s="38"/>
      <c r="C55" s="38"/>
      <c r="D55" s="38"/>
      <c r="E55" s="38"/>
      <c r="F55" s="38"/>
      <c r="G55" s="38"/>
    </row>
    <row r="56" customFormat="false" ht="11.25" hidden="false" customHeight="true" outlineLevel="0" collapsed="false">
      <c r="A56" s="38"/>
      <c r="B56" s="38"/>
      <c r="C56" s="38"/>
      <c r="D56" s="38"/>
      <c r="E56" s="38"/>
      <c r="F56" s="38"/>
      <c r="G56" s="38"/>
    </row>
    <row r="57" customFormat="false" ht="11.25" hidden="false" customHeight="true" outlineLevel="0" collapsed="false">
      <c r="A57" s="38"/>
      <c r="B57" s="38"/>
      <c r="C57" s="38"/>
      <c r="D57" s="38"/>
      <c r="E57" s="38"/>
      <c r="F57" s="38"/>
      <c r="G57" s="38"/>
    </row>
    <row r="58" customFormat="false" ht="11.25" hidden="false" customHeight="true" outlineLevel="0" collapsed="false">
      <c r="A58" s="38"/>
      <c r="B58" s="38"/>
      <c r="C58" s="38"/>
      <c r="D58" s="38"/>
      <c r="E58" s="38"/>
      <c r="F58" s="38"/>
      <c r="G58" s="38"/>
    </row>
    <row r="59" customFormat="false" ht="11.25" hidden="false" customHeight="true" outlineLevel="0" collapsed="false">
      <c r="A59" s="38"/>
      <c r="B59" s="38"/>
      <c r="C59" s="38"/>
      <c r="D59" s="38"/>
      <c r="E59" s="38"/>
      <c r="F59" s="38"/>
      <c r="G59" s="38"/>
    </row>
    <row r="60" customFormat="false" ht="11.25" hidden="false" customHeight="true" outlineLevel="0" collapsed="false">
      <c r="A60" s="38"/>
      <c r="B60" s="38"/>
      <c r="C60" s="38"/>
      <c r="D60" s="38"/>
      <c r="E60" s="38"/>
      <c r="F60" s="38"/>
      <c r="G60" s="38"/>
    </row>
    <row r="61" customFormat="false" ht="11.25" hidden="false" customHeight="true" outlineLevel="0" collapsed="false">
      <c r="A61" s="38"/>
      <c r="B61" s="38"/>
      <c r="C61" s="38"/>
      <c r="D61" s="38"/>
      <c r="E61" s="38"/>
      <c r="F61" s="38"/>
      <c r="G61" s="38"/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38"/>
      <c r="G62" s="38"/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38"/>
      <c r="G63" s="38"/>
    </row>
  </sheetData>
  <mergeCells count="7"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85"/>
    <col collapsed="false" customWidth="true" hidden="false" outlineLevel="0" max="6" min="2" style="15" width="12.42"/>
    <col collapsed="false" customWidth="true" hidden="false" outlineLevel="0" max="7" min="7" style="15" width="12.99"/>
    <col collapsed="false" customWidth="false" hidden="false" outlineLevel="0" max="257" min="8" style="15" width="9.14"/>
  </cols>
  <sheetData>
    <row r="1" s="7" customFormat="true" ht="12.75" hidden="false" customHeight="true" outlineLevel="0" collapsed="false">
      <c r="A1" s="16" t="s">
        <v>59</v>
      </c>
      <c r="B1" s="10"/>
      <c r="C1" s="10"/>
      <c r="D1" s="10"/>
      <c r="E1" s="10"/>
      <c r="F1" s="10"/>
      <c r="G1" s="10"/>
      <c r="H1" s="10"/>
    </row>
    <row r="2" s="7" customFormat="true" ht="12.75" hidden="false" customHeight="true" outlineLevel="0" collapsed="false">
      <c r="A2" s="10" t="s">
        <v>60</v>
      </c>
      <c r="B2" s="10"/>
      <c r="C2" s="10"/>
      <c r="D2" s="10"/>
      <c r="E2" s="10"/>
      <c r="F2" s="10"/>
      <c r="G2" s="10"/>
      <c r="H2" s="10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23"/>
    </row>
    <row r="4" customFormat="false" ht="11.25" hidden="false" customHeight="true" outlineLevel="0" collapsed="false">
      <c r="A4" s="20" t="s">
        <v>61</v>
      </c>
      <c r="B4" s="47" t="s">
        <v>62</v>
      </c>
      <c r="C4" s="47" t="s">
        <v>63</v>
      </c>
      <c r="D4" s="47" t="s">
        <v>64</v>
      </c>
      <c r="E4" s="47" t="s">
        <v>65</v>
      </c>
      <c r="F4" s="47" t="s">
        <v>66</v>
      </c>
      <c r="G4" s="47" t="s">
        <v>67</v>
      </c>
      <c r="H4" s="23"/>
    </row>
    <row r="5" customFormat="false" ht="11.25" hidden="false" customHeight="true" outlineLevel="0" collapsed="false">
      <c r="A5" s="20"/>
      <c r="B5" s="47"/>
      <c r="C5" s="47"/>
      <c r="D5" s="47"/>
      <c r="E5" s="47"/>
      <c r="F5" s="47"/>
      <c r="G5" s="47"/>
      <c r="H5" s="23"/>
    </row>
    <row r="6" customFormat="false" ht="11.25" hidden="false" customHeight="true" outlineLevel="0" collapsed="false">
      <c r="A6" s="23"/>
      <c r="B6" s="23"/>
      <c r="C6" s="23"/>
      <c r="D6" s="23"/>
      <c r="E6" s="23"/>
      <c r="F6" s="23"/>
      <c r="G6" s="27"/>
      <c r="H6" s="23"/>
    </row>
    <row r="7" customFormat="false" ht="11.25" hidden="false" customHeight="true" outlineLevel="0" collapsed="false">
      <c r="A7" s="48" t="n">
        <v>2003</v>
      </c>
      <c r="B7" s="24" t="n">
        <v>10569.254733</v>
      </c>
      <c r="C7" s="24" t="n">
        <v>685.06996</v>
      </c>
      <c r="D7" s="24" t="n">
        <v>1400.731793</v>
      </c>
      <c r="E7" s="24" t="n">
        <v>2378.358947</v>
      </c>
      <c r="F7" s="24" t="n">
        <v>107.572325</v>
      </c>
      <c r="G7" s="24" t="n">
        <v>15140.987758</v>
      </c>
      <c r="H7" s="23"/>
      <c r="I7" s="49"/>
    </row>
    <row r="8" customFormat="false" ht="11.25" hidden="false" customHeight="true" outlineLevel="0" collapsed="false">
      <c r="A8" s="48" t="n">
        <v>2004</v>
      </c>
      <c r="B8" s="24" t="n">
        <v>10328.609014</v>
      </c>
      <c r="C8" s="24" t="n">
        <v>880.418166</v>
      </c>
      <c r="D8" s="24" t="n">
        <v>1444.463553</v>
      </c>
      <c r="E8" s="24" t="n">
        <v>2825.720505</v>
      </c>
      <c r="F8" s="24" t="n">
        <v>106.192937</v>
      </c>
      <c r="G8" s="24" t="n">
        <v>15585.404175</v>
      </c>
      <c r="H8" s="23"/>
    </row>
    <row r="9" customFormat="false" ht="11.25" hidden="false" customHeight="true" outlineLevel="0" collapsed="false">
      <c r="A9" s="48" t="n">
        <v>2005</v>
      </c>
      <c r="B9" s="24" t="n">
        <v>10774.425309</v>
      </c>
      <c r="C9" s="24" t="n">
        <v>980.828171</v>
      </c>
      <c r="D9" s="24" t="n">
        <v>1484.093177</v>
      </c>
      <c r="E9" s="24" t="n">
        <v>3472.333598</v>
      </c>
      <c r="F9" s="24" t="n">
        <v>159.097198</v>
      </c>
      <c r="G9" s="24" t="n">
        <v>16870.777453</v>
      </c>
      <c r="H9" s="23"/>
    </row>
    <row r="10" customFormat="false" ht="11.25" hidden="false" customHeight="true" outlineLevel="0" collapsed="false">
      <c r="A10" s="48" t="n">
        <v>2006</v>
      </c>
      <c r="B10" s="24" t="n">
        <v>11763.16269</v>
      </c>
      <c r="C10" s="24" t="n">
        <v>955.999104</v>
      </c>
      <c r="D10" s="24" t="n">
        <v>1700.883667</v>
      </c>
      <c r="E10" s="24" t="n">
        <v>3972.829605</v>
      </c>
      <c r="F10" s="24" t="n">
        <v>164.7548</v>
      </c>
      <c r="G10" s="24" t="n">
        <v>18557.629866</v>
      </c>
      <c r="H10" s="23"/>
    </row>
    <row r="11" customFormat="false" ht="11.25" hidden="false" customHeight="true" outlineLevel="0" collapsed="false">
      <c r="A11" s="23"/>
      <c r="B11" s="50"/>
      <c r="C11" s="50"/>
      <c r="D11" s="50"/>
      <c r="E11" s="50"/>
      <c r="F11" s="50"/>
      <c r="G11" s="23"/>
      <c r="H11" s="23"/>
    </row>
    <row r="12" customFormat="false" ht="11.25" hidden="false" customHeight="true" outlineLevel="0" collapsed="false">
      <c r="A12" s="23"/>
      <c r="B12" s="51" t="s">
        <v>68</v>
      </c>
      <c r="C12" s="51"/>
      <c r="D12" s="51"/>
      <c r="E12" s="51"/>
      <c r="F12" s="51"/>
      <c r="G12" s="51"/>
      <c r="H12" s="23"/>
    </row>
    <row r="13" customFormat="false" ht="11.25" hidden="false" customHeight="true" outlineLevel="0" collapsed="false">
      <c r="A13" s="23"/>
      <c r="B13" s="52"/>
      <c r="C13" s="52"/>
      <c r="D13" s="52"/>
      <c r="E13" s="52"/>
      <c r="F13" s="52"/>
      <c r="G13" s="23"/>
      <c r="H13" s="23"/>
    </row>
    <row r="14" customFormat="false" ht="11.25" hidden="false" customHeight="true" outlineLevel="0" collapsed="false">
      <c r="A14" s="23" t="s">
        <v>40</v>
      </c>
      <c r="B14" s="24" t="n">
        <v>279.865778</v>
      </c>
      <c r="C14" s="24" t="n">
        <v>22.906777</v>
      </c>
      <c r="D14" s="24" t="n">
        <v>99.366786</v>
      </c>
      <c r="E14" s="24" t="n">
        <v>66.636391</v>
      </c>
      <c r="F14" s="24" t="n">
        <v>0.636616</v>
      </c>
      <c r="G14" s="24" t="n">
        <v>469.412348</v>
      </c>
      <c r="H14" s="23"/>
      <c r="J14" s="49"/>
    </row>
    <row r="15" customFormat="false" ht="11.25" hidden="false" customHeight="true" outlineLevel="0" collapsed="false">
      <c r="A15" s="23" t="s">
        <v>41</v>
      </c>
      <c r="B15" s="24" t="n">
        <v>1041.442886</v>
      </c>
      <c r="C15" s="24" t="n">
        <v>88.044065</v>
      </c>
      <c r="D15" s="24" t="n">
        <v>352.428697</v>
      </c>
      <c r="E15" s="24" t="n">
        <v>166.120768</v>
      </c>
      <c r="F15" s="24" t="n">
        <v>6.42438</v>
      </c>
      <c r="G15" s="24" t="n">
        <v>1654.460796</v>
      </c>
      <c r="H15" s="23"/>
    </row>
    <row r="16" customFormat="false" ht="11.25" hidden="false" customHeight="true" outlineLevel="0" collapsed="false">
      <c r="A16" s="23" t="s">
        <v>42</v>
      </c>
      <c r="B16" s="24" t="n">
        <v>447.299281</v>
      </c>
      <c r="C16" s="24" t="n">
        <v>60.502386</v>
      </c>
      <c r="D16" s="24" t="n">
        <v>129.023291</v>
      </c>
      <c r="E16" s="24" t="n">
        <v>193.042381</v>
      </c>
      <c r="F16" s="24" t="n">
        <v>5.0389</v>
      </c>
      <c r="G16" s="24" t="n">
        <v>834.906239</v>
      </c>
      <c r="H16" s="23"/>
    </row>
    <row r="17" customFormat="false" ht="11.25" hidden="false" customHeight="true" outlineLevel="0" collapsed="false">
      <c r="A17" s="23" t="s">
        <v>43</v>
      </c>
      <c r="B17" s="24" t="n">
        <v>3113.475627</v>
      </c>
      <c r="C17" s="24" t="n">
        <v>225.708234</v>
      </c>
      <c r="D17" s="24" t="n">
        <v>596.056899</v>
      </c>
      <c r="E17" s="24" t="n">
        <v>1107.637833</v>
      </c>
      <c r="F17" s="24" t="n">
        <v>55.485269</v>
      </c>
      <c r="G17" s="24" t="n">
        <v>5098.363862</v>
      </c>
      <c r="H17" s="23"/>
    </row>
    <row r="18" customFormat="false" ht="11.25" hidden="false" customHeight="true" outlineLevel="0" collapsed="false">
      <c r="A18" s="23" t="s">
        <v>44</v>
      </c>
      <c r="B18" s="24" t="n">
        <v>2531.856309</v>
      </c>
      <c r="C18" s="24" t="n">
        <v>40.234934</v>
      </c>
      <c r="D18" s="24" t="n">
        <v>329.642377</v>
      </c>
      <c r="E18" s="24" t="n">
        <v>1880.045089</v>
      </c>
      <c r="F18" s="24" t="n">
        <v>26.054353</v>
      </c>
      <c r="G18" s="24" t="n">
        <v>4807.833062</v>
      </c>
      <c r="H18" s="23"/>
    </row>
    <row r="19" customFormat="false" ht="11.25" hidden="false" customHeight="true" outlineLevel="0" collapsed="false">
      <c r="A19" s="23" t="s">
        <v>45</v>
      </c>
      <c r="B19" s="24" t="n">
        <v>1228.607906</v>
      </c>
      <c r="C19" s="24" t="n">
        <v>65.683555</v>
      </c>
      <c r="D19" s="24" t="n">
        <v>223.23225</v>
      </c>
      <c r="E19" s="24" t="n">
        <v>402.181373</v>
      </c>
      <c r="F19" s="24" t="n">
        <v>41.162146</v>
      </c>
      <c r="G19" s="24" t="n">
        <v>1960.86723</v>
      </c>
      <c r="H19" s="23"/>
    </row>
    <row r="20" customFormat="false" ht="11.25" hidden="false" customHeight="true" outlineLevel="0" collapsed="false">
      <c r="A20" s="23" t="s">
        <v>46</v>
      </c>
      <c r="B20" s="24" t="n">
        <v>1637.688102</v>
      </c>
      <c r="C20" s="24" t="n">
        <v>431.317781</v>
      </c>
      <c r="D20" s="24" t="n">
        <v>139.928633</v>
      </c>
      <c r="E20" s="24" t="n">
        <v>187.885001</v>
      </c>
      <c r="F20" s="24" t="n">
        <v>33.081085</v>
      </c>
      <c r="G20" s="24" t="n">
        <v>2429.900602</v>
      </c>
      <c r="H20" s="23"/>
    </row>
    <row r="21" customFormat="false" ht="11.25" hidden="false" customHeight="true" outlineLevel="0" collapsed="false">
      <c r="A21" s="23" t="s">
        <v>47</v>
      </c>
      <c r="B21" s="24" t="n">
        <v>328.888394</v>
      </c>
      <c r="C21" s="24" t="n">
        <v>8.548058</v>
      </c>
      <c r="D21" s="24" t="n">
        <v>14.897487</v>
      </c>
      <c r="E21" s="24" t="n">
        <v>46.230531</v>
      </c>
      <c r="F21" s="24" t="n">
        <v>0.313428</v>
      </c>
      <c r="G21" s="24" t="n">
        <v>398.877898</v>
      </c>
      <c r="H21" s="23"/>
    </row>
    <row r="22" customFormat="false" ht="11.25" hidden="false" customHeight="true" outlineLevel="0" collapsed="false">
      <c r="A22" s="23" t="s">
        <v>48</v>
      </c>
      <c r="B22" s="24" t="n">
        <v>121.013418</v>
      </c>
      <c r="C22" s="24" t="n">
        <v>10.07108</v>
      </c>
      <c r="D22" s="24" t="n">
        <v>30.252475</v>
      </c>
      <c r="E22" s="24" t="n">
        <v>23.190326</v>
      </c>
      <c r="F22" s="24" t="n">
        <v>0.004945</v>
      </c>
      <c r="G22" s="24" t="n">
        <v>184.532244</v>
      </c>
      <c r="H22" s="23"/>
    </row>
    <row r="23" customFormat="false" ht="11.25" hidden="false" customHeight="true" outlineLevel="0" collapsed="false">
      <c r="A23" s="23" t="s">
        <v>49</v>
      </c>
      <c r="B23" s="24" t="n">
        <v>1298.72715</v>
      </c>
      <c r="C23" s="24" t="n">
        <v>25.662104</v>
      </c>
      <c r="D23" s="24" t="n">
        <v>62.06288</v>
      </c>
      <c r="E23" s="24" t="n">
        <v>374.86338</v>
      </c>
      <c r="F23" s="24" t="n">
        <v>16.404384</v>
      </c>
      <c r="G23" s="24" t="n">
        <v>1777.719898</v>
      </c>
      <c r="H23" s="23"/>
    </row>
    <row r="24" customFormat="false" ht="12" hidden="false" customHeight="true" outlineLevel="0" collapsed="false">
      <c r="A24" s="53" t="s">
        <v>50</v>
      </c>
      <c r="B24" s="54" t="n">
        <v>12028.864851</v>
      </c>
      <c r="C24" s="54" t="n">
        <v>978.678974</v>
      </c>
      <c r="D24" s="54" t="n">
        <v>1976.891775</v>
      </c>
      <c r="E24" s="54" t="n">
        <v>4447.833073</v>
      </c>
      <c r="F24" s="54" t="n">
        <v>184.605506</v>
      </c>
      <c r="G24" s="54" t="n">
        <v>19616.874179</v>
      </c>
      <c r="H24" s="23"/>
    </row>
    <row r="25" customFormat="false" ht="11.25" hidden="false" customHeight="true" outlineLevel="0" collapsed="false">
      <c r="A25" s="18"/>
      <c r="B25" s="18"/>
      <c r="C25" s="18"/>
      <c r="D25" s="18"/>
      <c r="E25" s="18"/>
      <c r="F25" s="18"/>
      <c r="G25" s="55"/>
      <c r="H25" s="18"/>
    </row>
    <row r="26" customFormat="false" ht="11.25" hidden="false" customHeight="true" outlineLevel="0" collapsed="false">
      <c r="A26" s="33" t="s">
        <v>53</v>
      </c>
      <c r="B26" s="23"/>
      <c r="C26" s="23"/>
      <c r="D26" s="23"/>
      <c r="E26" s="23"/>
      <c r="F26" s="23"/>
      <c r="G26" s="23"/>
      <c r="H26" s="23"/>
    </row>
    <row r="27" customFormat="false" ht="11.25" hidden="false" customHeight="true" outlineLevel="0" collapsed="false">
      <c r="A27" s="23" t="s">
        <v>54</v>
      </c>
      <c r="B27" s="23"/>
      <c r="C27" s="23"/>
      <c r="D27" s="23"/>
      <c r="E27" s="23"/>
      <c r="F27" s="23"/>
      <c r="G27" s="23"/>
      <c r="H27" s="23"/>
    </row>
    <row r="28" customFormat="fals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1.25" hidden="false" customHeight="true" outlineLevel="0" collapsed="false">
      <c r="A29" s="23"/>
      <c r="B29" s="56"/>
      <c r="C29" s="56"/>
      <c r="D29" s="56"/>
      <c r="E29" s="56"/>
      <c r="F29" s="56"/>
      <c r="G29" s="56"/>
      <c r="H29" s="23"/>
    </row>
    <row r="30" customFormat="false" ht="11.25" hidden="false" customHeight="true" outlineLevel="0" collapsed="false">
      <c r="A30" s="23"/>
      <c r="B30" s="56"/>
      <c r="C30" s="56"/>
      <c r="D30" s="56"/>
      <c r="E30" s="56"/>
      <c r="F30" s="56"/>
      <c r="G30" s="56"/>
      <c r="H30" s="23"/>
    </row>
    <row r="31" customFormat="false" ht="11.25" hidden="false" customHeight="true" outlineLevel="0" collapsed="false">
      <c r="A31" s="23"/>
      <c r="B31" s="56"/>
      <c r="C31" s="56"/>
      <c r="D31" s="56"/>
      <c r="E31" s="56"/>
      <c r="F31" s="56"/>
      <c r="G31" s="56"/>
      <c r="H31" s="23"/>
    </row>
    <row r="32" customFormat="false" ht="11.25" hidden="false" customHeight="true" outlineLevel="0" collapsed="false">
      <c r="A32" s="23"/>
      <c r="B32" s="56"/>
      <c r="C32" s="56"/>
      <c r="D32" s="56"/>
      <c r="E32" s="56"/>
      <c r="F32" s="56"/>
      <c r="G32" s="56"/>
      <c r="H32" s="23"/>
    </row>
    <row r="33" customFormat="false" ht="11.25" hidden="false" customHeight="true" outlineLevel="0" collapsed="false">
      <c r="A33" s="23"/>
      <c r="B33" s="56"/>
      <c r="C33" s="56"/>
      <c r="D33" s="56"/>
      <c r="E33" s="56"/>
      <c r="F33" s="56"/>
      <c r="G33" s="56"/>
      <c r="H33" s="23"/>
    </row>
    <row r="34" customFormat="false" ht="11.25" hidden="false" customHeight="true" outlineLevel="0" collapsed="false">
      <c r="A34" s="23"/>
      <c r="B34" s="56"/>
      <c r="C34" s="56"/>
      <c r="D34" s="56"/>
      <c r="E34" s="56"/>
      <c r="F34" s="56"/>
      <c r="G34" s="56"/>
      <c r="H34" s="23"/>
    </row>
    <row r="35" customFormat="false" ht="11.25" hidden="false" customHeight="true" outlineLevel="0" collapsed="false">
      <c r="A35" s="23"/>
      <c r="B35" s="56"/>
      <c r="C35" s="56"/>
      <c r="D35" s="56"/>
      <c r="E35" s="56"/>
      <c r="F35" s="56"/>
      <c r="G35" s="56"/>
      <c r="H35" s="23"/>
    </row>
    <row r="36" customFormat="false" ht="11.25" hidden="false" customHeight="true" outlineLevel="0" collapsed="false">
      <c r="A36" s="23"/>
      <c r="B36" s="56"/>
      <c r="C36" s="56"/>
      <c r="D36" s="56"/>
      <c r="E36" s="56"/>
      <c r="F36" s="56"/>
      <c r="G36" s="56"/>
      <c r="H36" s="23"/>
    </row>
    <row r="37" customFormat="false" ht="11.25" hidden="false" customHeight="true" outlineLevel="0" collapsed="false">
      <c r="A37" s="23"/>
      <c r="B37" s="56"/>
      <c r="C37" s="56"/>
      <c r="D37" s="56"/>
      <c r="E37" s="56"/>
      <c r="F37" s="56"/>
      <c r="G37" s="56"/>
      <c r="H37" s="23"/>
    </row>
    <row r="38" customFormat="false" ht="11.25" hidden="false" customHeight="true" outlineLevel="0" collapsed="false">
      <c r="A38" s="23"/>
      <c r="B38" s="56"/>
      <c r="C38" s="56"/>
      <c r="D38" s="56"/>
      <c r="E38" s="56"/>
      <c r="F38" s="56"/>
      <c r="G38" s="56"/>
      <c r="H38" s="23"/>
    </row>
    <row r="39" customFormat="false" ht="11.25" hidden="false" customHeight="true" outlineLevel="0" collapsed="false">
      <c r="A39" s="23"/>
      <c r="B39" s="56"/>
      <c r="C39" s="56"/>
      <c r="D39" s="56"/>
      <c r="E39" s="56"/>
      <c r="F39" s="56"/>
      <c r="G39" s="56"/>
      <c r="H39" s="23"/>
    </row>
    <row r="40" customFormat="false" ht="11.25" hidden="false" customHeight="true" outlineLevel="0" collapsed="false">
      <c r="A40" s="23"/>
      <c r="B40" s="56"/>
      <c r="C40" s="56"/>
      <c r="D40" s="56"/>
      <c r="E40" s="56"/>
      <c r="F40" s="56"/>
      <c r="G40" s="56"/>
      <c r="H40" s="23"/>
    </row>
    <row r="41" customFormat="false" ht="11.25" hidden="false" customHeight="true" outlineLevel="0" collapsed="false">
      <c r="A41" s="23"/>
      <c r="B41" s="56"/>
      <c r="C41" s="56"/>
      <c r="D41" s="56"/>
      <c r="E41" s="56"/>
      <c r="F41" s="56"/>
      <c r="G41" s="56"/>
      <c r="H41" s="23"/>
    </row>
    <row r="42" customFormat="false" ht="11.25" hidden="false" customHeight="true" outlineLevel="0" collapsed="false">
      <c r="A42" s="23"/>
      <c r="B42" s="56"/>
      <c r="C42" s="56"/>
      <c r="D42" s="56"/>
      <c r="E42" s="56"/>
      <c r="F42" s="56"/>
      <c r="G42" s="56"/>
      <c r="H42" s="23"/>
    </row>
    <row r="43" customFormat="false" ht="11.25" hidden="false" customHeight="true" outlineLevel="0" collapsed="false">
      <c r="A43" s="23"/>
      <c r="B43" s="56"/>
      <c r="C43" s="56"/>
      <c r="D43" s="56"/>
      <c r="E43" s="56"/>
      <c r="F43" s="56"/>
      <c r="G43" s="56"/>
      <c r="H43" s="23"/>
    </row>
    <row r="44" customFormat="false" ht="11.25" hidden="false" customHeight="true" outlineLevel="0" collapsed="false">
      <c r="A44" s="23"/>
      <c r="B44" s="56"/>
      <c r="C44" s="56"/>
      <c r="D44" s="56"/>
      <c r="E44" s="56"/>
      <c r="F44" s="56"/>
      <c r="G44" s="56"/>
      <c r="H44" s="23"/>
    </row>
    <row r="45" customFormat="false" ht="11.25" hidden="false" customHeight="true" outlineLevel="0" collapsed="false">
      <c r="A45" s="23"/>
      <c r="B45" s="56"/>
      <c r="C45" s="56"/>
      <c r="D45" s="56"/>
      <c r="E45" s="56"/>
      <c r="F45" s="56"/>
      <c r="G45" s="56"/>
      <c r="H45" s="23"/>
    </row>
    <row r="46" customFormat="false" ht="11.25" hidden="false" customHeight="true" outlineLevel="0" collapsed="false">
      <c r="A46" s="23"/>
      <c r="B46" s="56"/>
      <c r="C46" s="56"/>
      <c r="D46" s="56"/>
      <c r="E46" s="56"/>
      <c r="F46" s="56"/>
      <c r="G46" s="56"/>
      <c r="H46" s="23"/>
    </row>
    <row r="47" customFormat="false" ht="11.25" hidden="false" customHeight="true" outlineLevel="0" collapsed="false">
      <c r="A47" s="23"/>
      <c r="B47" s="56"/>
      <c r="C47" s="56"/>
      <c r="D47" s="56"/>
      <c r="E47" s="56"/>
      <c r="F47" s="56"/>
      <c r="G47" s="56"/>
      <c r="H47" s="23"/>
    </row>
    <row r="48" customFormat="false" ht="11.25" hidden="false" customHeight="true" outlineLevel="0" collapsed="false">
      <c r="A48" s="23"/>
      <c r="B48" s="56"/>
      <c r="C48" s="56"/>
      <c r="D48" s="56"/>
      <c r="E48" s="56"/>
      <c r="F48" s="56"/>
      <c r="G48" s="56"/>
      <c r="H48" s="23"/>
    </row>
    <row r="49" customFormat="false" ht="11.25" hidden="false" customHeight="true" outlineLevel="0" collapsed="false">
      <c r="A49" s="23"/>
      <c r="B49" s="56"/>
      <c r="C49" s="56"/>
      <c r="D49" s="56"/>
      <c r="E49" s="56"/>
      <c r="F49" s="56"/>
      <c r="G49" s="56"/>
      <c r="H49" s="23"/>
    </row>
    <row r="50" customFormat="false" ht="11.25" hidden="false" customHeight="true" outlineLevel="0" collapsed="false">
      <c r="A50" s="23"/>
      <c r="B50" s="56"/>
      <c r="C50" s="56"/>
      <c r="D50" s="56"/>
      <c r="E50" s="56"/>
      <c r="F50" s="56"/>
      <c r="G50" s="56"/>
      <c r="H50" s="23"/>
    </row>
    <row r="51" customFormat="false" ht="11.25" hidden="false" customHeight="true" outlineLevel="0" collapsed="false">
      <c r="A51" s="23"/>
      <c r="B51" s="56"/>
      <c r="C51" s="56"/>
      <c r="D51" s="56"/>
      <c r="E51" s="56"/>
      <c r="F51" s="56"/>
      <c r="G51" s="56"/>
      <c r="H51" s="23"/>
    </row>
    <row r="52" customFormat="false" ht="11.25" hidden="false" customHeight="true" outlineLevel="0" collapsed="false">
      <c r="A52" s="23"/>
      <c r="B52" s="56"/>
      <c r="C52" s="56"/>
      <c r="D52" s="56"/>
      <c r="E52" s="56"/>
      <c r="F52" s="56"/>
      <c r="G52" s="56"/>
      <c r="H52" s="23"/>
    </row>
    <row r="53" customFormat="false" ht="11.25" hidden="false" customHeight="true" outlineLevel="0" collapsed="false">
      <c r="A53" s="23"/>
      <c r="B53" s="56"/>
      <c r="C53" s="56"/>
      <c r="D53" s="56"/>
      <c r="E53" s="56"/>
      <c r="F53" s="56"/>
      <c r="G53" s="56"/>
      <c r="H53" s="23"/>
    </row>
    <row r="54" customFormat="false" ht="11.25" hidden="false" customHeight="true" outlineLevel="0" collapsed="false">
      <c r="A54" s="23"/>
      <c r="B54" s="56"/>
      <c r="C54" s="56"/>
      <c r="D54" s="56"/>
      <c r="E54" s="56"/>
      <c r="F54" s="56"/>
      <c r="G54" s="56"/>
      <c r="H54" s="23"/>
    </row>
    <row r="55" customFormat="false" ht="11.25" hidden="false" customHeight="true" outlineLevel="0" collapsed="false">
      <c r="A55" s="23"/>
      <c r="B55" s="56"/>
      <c r="C55" s="56"/>
      <c r="D55" s="56"/>
      <c r="E55" s="56"/>
      <c r="F55" s="56"/>
      <c r="G55" s="56"/>
      <c r="H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</row>
  </sheetData>
  <mergeCells count="8">
    <mergeCell ref="A4:A5"/>
    <mergeCell ref="B4:B5"/>
    <mergeCell ref="C4:C5"/>
    <mergeCell ref="D4:D5"/>
    <mergeCell ref="E4:E5"/>
    <mergeCell ref="F4:F5"/>
    <mergeCell ref="G4:G5"/>
    <mergeCell ref="B12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85"/>
    <col collapsed="false" customWidth="true" hidden="false" outlineLevel="0" max="6" min="2" style="15" width="12.42"/>
    <col collapsed="false" customWidth="true" hidden="false" outlineLevel="0" max="7" min="7" style="15" width="14.41"/>
    <col collapsed="false" customWidth="false" hidden="false" outlineLevel="0" max="257" min="8" style="15" width="9.14"/>
  </cols>
  <sheetData>
    <row r="1" s="7" customFormat="true" ht="12.75" hidden="false" customHeight="true" outlineLevel="0" collapsed="false">
      <c r="A1" s="16" t="s">
        <v>69</v>
      </c>
      <c r="B1" s="10"/>
      <c r="C1" s="10"/>
      <c r="D1" s="10"/>
      <c r="E1" s="10"/>
      <c r="F1" s="10"/>
      <c r="G1" s="10"/>
    </row>
    <row r="2" s="7" customFormat="true" ht="12.75" hidden="false" customHeight="true" outlineLevel="0" collapsed="false">
      <c r="A2" s="57" t="s">
        <v>70</v>
      </c>
      <c r="B2" s="10"/>
      <c r="C2" s="10"/>
      <c r="D2" s="10"/>
      <c r="E2" s="10"/>
      <c r="F2" s="10"/>
      <c r="G2" s="10"/>
    </row>
    <row r="3" customFormat="false" ht="11.25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11.25" hidden="false" customHeight="true" outlineLevel="0" collapsed="false">
      <c r="A4" s="17"/>
      <c r="B4" s="17"/>
      <c r="C4" s="17"/>
      <c r="D4" s="17"/>
      <c r="E4" s="17"/>
      <c r="F4" s="17"/>
      <c r="G4" s="17"/>
    </row>
    <row r="5" s="19" customFormat="true" ht="11.25" hidden="false" customHeight="true" outlineLevel="0" collapsed="false">
      <c r="A5" s="20" t="s">
        <v>61</v>
      </c>
      <c r="B5" s="47" t="s">
        <v>62</v>
      </c>
      <c r="C5" s="47" t="s">
        <v>63</v>
      </c>
      <c r="D5" s="47" t="s">
        <v>64</v>
      </c>
      <c r="E5" s="47" t="s">
        <v>65</v>
      </c>
      <c r="F5" s="47" t="s">
        <v>66</v>
      </c>
      <c r="G5" s="47" t="s">
        <v>71</v>
      </c>
    </row>
    <row r="6" s="19" customFormat="true" ht="11.25" hidden="false" customHeight="true" outlineLevel="0" collapsed="false">
      <c r="A6" s="20"/>
      <c r="B6" s="47"/>
      <c r="C6" s="47"/>
      <c r="D6" s="47"/>
      <c r="E6" s="47"/>
      <c r="F6" s="47"/>
      <c r="G6" s="47"/>
    </row>
    <row r="7" customFormat="false" ht="11.25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11.25" hidden="false" customHeight="true" outlineLevel="0" collapsed="false">
      <c r="A8" s="48" t="n">
        <v>2003</v>
      </c>
      <c r="B8" s="24" t="n">
        <v>13069.709818</v>
      </c>
      <c r="C8" s="24" t="n">
        <v>899.684041</v>
      </c>
      <c r="D8" s="24" t="n">
        <v>3500.489351</v>
      </c>
      <c r="E8" s="24" t="n">
        <v>2887.563207</v>
      </c>
      <c r="F8" s="24" t="n">
        <v>248.551032</v>
      </c>
      <c r="G8" s="24" t="n">
        <v>20605.997449</v>
      </c>
    </row>
    <row r="9" customFormat="false" ht="11.25" hidden="false" customHeight="true" outlineLevel="0" collapsed="false">
      <c r="A9" s="48" t="n">
        <v>2004</v>
      </c>
      <c r="B9" s="24" t="n">
        <v>13410.974094</v>
      </c>
      <c r="C9" s="24" t="n">
        <v>1096.753444</v>
      </c>
      <c r="D9" s="24" t="n">
        <v>3732.61238</v>
      </c>
      <c r="E9" s="24" t="n">
        <v>3251.517055</v>
      </c>
      <c r="F9" s="24" t="n">
        <v>339.459778</v>
      </c>
      <c r="G9" s="24" t="n">
        <v>21831.316751</v>
      </c>
    </row>
    <row r="10" customFormat="false" ht="11.25" hidden="false" customHeight="true" outlineLevel="0" collapsed="false">
      <c r="A10" s="48" t="n">
        <v>2005</v>
      </c>
      <c r="B10" s="24" t="n">
        <v>13931.653934</v>
      </c>
      <c r="C10" s="24" t="n">
        <v>943.153067</v>
      </c>
      <c r="D10" s="24" t="n">
        <v>3500.009422</v>
      </c>
      <c r="E10" s="24" t="n">
        <v>3202.972865</v>
      </c>
      <c r="F10" s="24" t="n">
        <v>247.174754</v>
      </c>
      <c r="G10" s="24" t="n">
        <v>21824.964042</v>
      </c>
    </row>
    <row r="11" customFormat="false" ht="11.25" hidden="false" customHeight="true" outlineLevel="0" collapsed="false">
      <c r="A11" s="48" t="n">
        <v>2006</v>
      </c>
      <c r="B11" s="24" t="n">
        <v>15412.003306</v>
      </c>
      <c r="C11" s="24" t="n">
        <v>1060.337956</v>
      </c>
      <c r="D11" s="24" t="n">
        <v>3612.070661</v>
      </c>
      <c r="E11" s="24" t="n">
        <v>4189.357321</v>
      </c>
      <c r="F11" s="24" t="n">
        <v>306.272273</v>
      </c>
      <c r="G11" s="24" t="n">
        <v>24580.041517</v>
      </c>
    </row>
    <row r="12" customFormat="false" ht="11.25" hidden="false" customHeight="true" outlineLevel="0" collapsed="false">
      <c r="A12" s="48"/>
      <c r="B12" s="58"/>
      <c r="C12" s="58"/>
      <c r="D12" s="58"/>
      <c r="E12" s="58"/>
      <c r="F12" s="58"/>
      <c r="G12" s="58"/>
    </row>
    <row r="13" customFormat="false" ht="11.25" hidden="false" customHeight="true" outlineLevel="0" collapsed="false">
      <c r="A13" s="48"/>
      <c r="B13" s="51" t="s">
        <v>68</v>
      </c>
      <c r="C13" s="51"/>
      <c r="D13" s="51"/>
      <c r="E13" s="51"/>
      <c r="F13" s="51"/>
      <c r="G13" s="51"/>
    </row>
    <row r="14" s="28" customFormat="true" ht="11.25" hidden="false" customHeight="true" outlineLevel="0" collapsed="false">
      <c r="A14" s="27"/>
      <c r="B14" s="27"/>
      <c r="C14" s="27"/>
      <c r="D14" s="27"/>
      <c r="E14" s="27"/>
      <c r="F14" s="27"/>
      <c r="G14" s="23"/>
    </row>
    <row r="15" customFormat="false" ht="11.25" hidden="false" customHeight="true" outlineLevel="0" collapsed="false">
      <c r="A15" s="23" t="s">
        <v>57</v>
      </c>
      <c r="B15" s="24" t="n">
        <v>287.067258</v>
      </c>
      <c r="C15" s="24" t="n">
        <v>125.748518</v>
      </c>
      <c r="D15" s="24" t="n">
        <v>264.804435</v>
      </c>
      <c r="E15" s="24" t="n">
        <v>637.094146</v>
      </c>
      <c r="F15" s="24" t="n">
        <v>33.476492</v>
      </c>
      <c r="G15" s="24" t="n">
        <v>1348.190849</v>
      </c>
    </row>
    <row r="16" customFormat="false" ht="11.25" hidden="false" customHeight="true" outlineLevel="0" collapsed="false">
      <c r="A16" s="23" t="s">
        <v>41</v>
      </c>
      <c r="B16" s="24" t="n">
        <v>2229.502997</v>
      </c>
      <c r="C16" s="24" t="n">
        <v>86.653144</v>
      </c>
      <c r="D16" s="24" t="n">
        <v>599.390419</v>
      </c>
      <c r="E16" s="24" t="n">
        <v>307.239123</v>
      </c>
      <c r="F16" s="24" t="n">
        <v>48.691982</v>
      </c>
      <c r="G16" s="24" t="n">
        <v>3271.477665</v>
      </c>
    </row>
    <row r="17" customFormat="false" ht="11.25" hidden="false" customHeight="true" outlineLevel="0" collapsed="false">
      <c r="A17" s="23" t="s">
        <v>42</v>
      </c>
      <c r="B17" s="24" t="n">
        <v>1350.795579</v>
      </c>
      <c r="C17" s="24" t="n">
        <v>72.285583</v>
      </c>
      <c r="D17" s="24" t="n">
        <v>124.294295</v>
      </c>
      <c r="E17" s="24" t="n">
        <v>104.198326</v>
      </c>
      <c r="F17" s="24" t="n">
        <v>10.838294</v>
      </c>
      <c r="G17" s="24" t="n">
        <v>1662.412077</v>
      </c>
    </row>
    <row r="18" customFormat="false" ht="11.25" hidden="false" customHeight="true" outlineLevel="0" collapsed="false">
      <c r="A18" s="23" t="s">
        <v>43</v>
      </c>
      <c r="B18" s="24" t="n">
        <v>4553.621322</v>
      </c>
      <c r="C18" s="24" t="n">
        <v>495.542567</v>
      </c>
      <c r="D18" s="24" t="n">
        <v>1172.053613</v>
      </c>
      <c r="E18" s="24" t="n">
        <v>1679.847649</v>
      </c>
      <c r="F18" s="24" t="n">
        <v>66.004692</v>
      </c>
      <c r="G18" s="24" t="n">
        <v>7967.069843</v>
      </c>
    </row>
    <row r="19" customFormat="false" ht="11.25" hidden="false" customHeight="true" outlineLevel="0" collapsed="false">
      <c r="A19" s="23" t="s">
        <v>44</v>
      </c>
      <c r="B19" s="24" t="n">
        <v>935.449961</v>
      </c>
      <c r="C19" s="24" t="n">
        <v>222.342131</v>
      </c>
      <c r="D19" s="24" t="n">
        <v>213.644978</v>
      </c>
      <c r="E19" s="24" t="n">
        <v>173.252543</v>
      </c>
      <c r="F19" s="24" t="n">
        <v>23.276108</v>
      </c>
      <c r="G19" s="24" t="n">
        <v>1567.965721</v>
      </c>
    </row>
    <row r="20" customFormat="false" ht="11.25" hidden="false" customHeight="true" outlineLevel="0" collapsed="false">
      <c r="A20" s="23" t="s">
        <v>45</v>
      </c>
      <c r="B20" s="24" t="n">
        <v>2109.942969</v>
      </c>
      <c r="C20" s="24" t="n">
        <v>97.818069</v>
      </c>
      <c r="D20" s="24" t="n">
        <v>243.576487</v>
      </c>
      <c r="E20" s="24" t="n">
        <v>548.89125</v>
      </c>
      <c r="F20" s="24" t="n">
        <v>36.720604</v>
      </c>
      <c r="G20" s="24" t="n">
        <v>3036.949379</v>
      </c>
    </row>
    <row r="21" customFormat="false" ht="11.25" hidden="false" customHeight="true" outlineLevel="0" collapsed="false">
      <c r="A21" s="23" t="s">
        <v>46</v>
      </c>
      <c r="B21" s="24" t="n">
        <v>2058.716512</v>
      </c>
      <c r="C21" s="24" t="n">
        <v>101.281742</v>
      </c>
      <c r="D21" s="24" t="n">
        <v>643.704553</v>
      </c>
      <c r="E21" s="24" t="n">
        <v>757.735656</v>
      </c>
      <c r="F21" s="24" t="n">
        <v>48.644103</v>
      </c>
      <c r="G21" s="24" t="n">
        <v>3610.082566</v>
      </c>
    </row>
    <row r="22" customFormat="false" ht="11.25" hidden="false" customHeight="true" outlineLevel="0" collapsed="false">
      <c r="A22" s="23" t="s">
        <v>47</v>
      </c>
      <c r="B22" s="24" t="n">
        <v>1075.47422</v>
      </c>
      <c r="C22" s="24" t="n">
        <v>34.734464</v>
      </c>
      <c r="D22" s="24" t="n">
        <v>174.03213</v>
      </c>
      <c r="E22" s="24" t="n">
        <v>120.117963</v>
      </c>
      <c r="F22" s="24" t="n">
        <v>6.241234</v>
      </c>
      <c r="G22" s="24" t="n">
        <v>1410.600011</v>
      </c>
    </row>
    <row r="23" customFormat="false" ht="11.25" hidden="false" customHeight="true" outlineLevel="0" collapsed="false">
      <c r="A23" s="23" t="s">
        <v>48</v>
      </c>
      <c r="B23" s="24" t="n">
        <v>114.264877</v>
      </c>
      <c r="C23" s="24" t="n">
        <v>20.915852</v>
      </c>
      <c r="D23" s="24" t="n">
        <v>27.619267</v>
      </c>
      <c r="E23" s="24" t="n">
        <v>27.689625</v>
      </c>
      <c r="F23" s="24" t="n">
        <v>1.510026</v>
      </c>
      <c r="G23" s="24" t="n">
        <v>191.999647</v>
      </c>
    </row>
    <row r="24" customFormat="false" ht="11.25" hidden="false" customHeight="true" outlineLevel="0" collapsed="false">
      <c r="A24" s="23" t="s">
        <v>49</v>
      </c>
      <c r="B24" s="24" t="n">
        <v>1653.094658</v>
      </c>
      <c r="C24" s="24" t="n">
        <v>74.153057</v>
      </c>
      <c r="D24" s="24" t="n">
        <v>138.744085</v>
      </c>
      <c r="E24" s="24" t="n">
        <v>322.269567</v>
      </c>
      <c r="F24" s="24" t="n">
        <v>9.749596</v>
      </c>
      <c r="G24" s="24" t="n">
        <v>2198.010963</v>
      </c>
    </row>
    <row r="25" customFormat="false" ht="12" hidden="false" customHeight="true" outlineLevel="0" collapsed="false">
      <c r="A25" s="53" t="s">
        <v>50</v>
      </c>
      <c r="B25" s="54" t="n">
        <v>16367.930353</v>
      </c>
      <c r="C25" s="54" t="n">
        <v>1331.475127</v>
      </c>
      <c r="D25" s="54" t="n">
        <v>3601.864262</v>
      </c>
      <c r="E25" s="54" t="n">
        <v>4678.335848</v>
      </c>
      <c r="F25" s="54" t="n">
        <v>285.153131</v>
      </c>
      <c r="G25" s="54" t="n">
        <v>26264.758721</v>
      </c>
    </row>
    <row r="26" customFormat="false" ht="11.2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11.25" hidden="false" customHeight="true" outlineLevel="0" collapsed="false">
      <c r="A27" s="33" t="s">
        <v>53</v>
      </c>
      <c r="B27" s="23"/>
      <c r="C27" s="23"/>
      <c r="D27" s="23"/>
      <c r="E27" s="23"/>
      <c r="F27" s="23"/>
      <c r="G27" s="23"/>
    </row>
    <row r="28" customFormat="false" ht="11.25" hidden="false" customHeight="true" outlineLevel="0" collapsed="false">
      <c r="A28" s="23" t="s">
        <v>54</v>
      </c>
      <c r="B28" s="23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23"/>
      <c r="B29" s="23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11.25" hidden="false" customHeight="true" outlineLevel="0" collapsed="false">
      <c r="A31" s="23"/>
      <c r="B31" s="56"/>
      <c r="C31" s="56"/>
      <c r="D31" s="56"/>
      <c r="E31" s="56"/>
      <c r="F31" s="56"/>
      <c r="G31" s="56"/>
    </row>
    <row r="32" customFormat="false" ht="11.25" hidden="false" customHeight="true" outlineLevel="0" collapsed="false">
      <c r="A32" s="23"/>
      <c r="B32" s="56"/>
      <c r="C32" s="56"/>
      <c r="D32" s="56"/>
      <c r="E32" s="56"/>
      <c r="F32" s="56"/>
      <c r="G32" s="56"/>
    </row>
    <row r="33" customFormat="false" ht="11.25" hidden="false" customHeight="true" outlineLevel="0" collapsed="false">
      <c r="A33" s="23"/>
      <c r="B33" s="56"/>
      <c r="C33" s="56"/>
      <c r="D33" s="56"/>
      <c r="E33" s="56"/>
      <c r="F33" s="56"/>
      <c r="G33" s="56"/>
    </row>
    <row r="34" customFormat="false" ht="11.25" hidden="false" customHeight="true" outlineLevel="0" collapsed="false">
      <c r="A34" s="23"/>
      <c r="B34" s="56"/>
      <c r="C34" s="56"/>
      <c r="D34" s="56"/>
      <c r="E34" s="56"/>
      <c r="F34" s="56"/>
      <c r="G34" s="56"/>
    </row>
    <row r="35" customFormat="false" ht="11.25" hidden="false" customHeight="true" outlineLevel="0" collapsed="false">
      <c r="A35" s="23"/>
      <c r="B35" s="56"/>
      <c r="C35" s="56"/>
      <c r="D35" s="56"/>
      <c r="E35" s="56"/>
      <c r="F35" s="56"/>
      <c r="G35" s="56"/>
    </row>
    <row r="36" customFormat="false" ht="11.25" hidden="false" customHeight="true" outlineLevel="0" collapsed="false">
      <c r="A36" s="23"/>
      <c r="B36" s="56"/>
      <c r="C36" s="56"/>
      <c r="D36" s="56"/>
      <c r="E36" s="56"/>
      <c r="F36" s="56"/>
      <c r="G36" s="56"/>
    </row>
    <row r="37" customFormat="false" ht="11.25" hidden="false" customHeight="true" outlineLevel="0" collapsed="false">
      <c r="A37" s="23"/>
      <c r="B37" s="56"/>
      <c r="C37" s="56"/>
      <c r="D37" s="56"/>
      <c r="E37" s="56"/>
      <c r="F37" s="56"/>
      <c r="G37" s="56"/>
    </row>
    <row r="38" customFormat="false" ht="11.25" hidden="false" customHeight="true" outlineLevel="0" collapsed="false">
      <c r="A38" s="23"/>
      <c r="B38" s="56"/>
      <c r="C38" s="56"/>
      <c r="D38" s="56"/>
      <c r="E38" s="56"/>
      <c r="F38" s="56"/>
      <c r="G38" s="56"/>
    </row>
    <row r="39" customFormat="false" ht="11.25" hidden="false" customHeight="true" outlineLevel="0" collapsed="false">
      <c r="A39" s="23"/>
      <c r="B39" s="56"/>
      <c r="C39" s="56"/>
      <c r="D39" s="56"/>
      <c r="E39" s="56"/>
      <c r="F39" s="56"/>
      <c r="G39" s="56"/>
    </row>
    <row r="40" customFormat="false" ht="11.25" hidden="false" customHeight="true" outlineLevel="0" collapsed="false">
      <c r="A40" s="23"/>
      <c r="B40" s="56"/>
      <c r="C40" s="56"/>
      <c r="D40" s="56"/>
      <c r="E40" s="56"/>
      <c r="F40" s="56"/>
      <c r="G40" s="56"/>
    </row>
    <row r="41" customFormat="false" ht="11.25" hidden="false" customHeight="true" outlineLevel="0" collapsed="false">
      <c r="A41" s="23"/>
      <c r="B41" s="56"/>
      <c r="C41" s="56"/>
      <c r="D41" s="56"/>
      <c r="E41" s="56"/>
      <c r="F41" s="56"/>
      <c r="G41" s="56"/>
    </row>
    <row r="42" customFormat="false" ht="11.25" hidden="false" customHeight="true" outlineLevel="0" collapsed="false">
      <c r="A42" s="23"/>
      <c r="B42" s="56"/>
      <c r="C42" s="56"/>
      <c r="D42" s="56"/>
      <c r="E42" s="56"/>
      <c r="F42" s="56"/>
      <c r="G42" s="56"/>
    </row>
    <row r="43" customFormat="false" ht="11.25" hidden="false" customHeight="true" outlineLevel="0" collapsed="false">
      <c r="A43" s="23"/>
      <c r="B43" s="56"/>
      <c r="C43" s="56"/>
      <c r="D43" s="56"/>
      <c r="E43" s="56"/>
      <c r="F43" s="56"/>
      <c r="G43" s="56"/>
    </row>
    <row r="44" customFormat="false" ht="11.25" hidden="false" customHeight="true" outlineLevel="0" collapsed="false">
      <c r="A44" s="23"/>
      <c r="B44" s="56"/>
      <c r="C44" s="56"/>
      <c r="D44" s="56"/>
      <c r="E44" s="56"/>
      <c r="F44" s="56"/>
      <c r="G44" s="56"/>
    </row>
    <row r="45" customFormat="false" ht="11.25" hidden="false" customHeight="true" outlineLevel="0" collapsed="false">
      <c r="A45" s="23"/>
      <c r="B45" s="56"/>
      <c r="C45" s="56"/>
      <c r="D45" s="56"/>
      <c r="E45" s="56"/>
      <c r="F45" s="56"/>
      <c r="G45" s="56"/>
    </row>
    <row r="46" customFormat="false" ht="11.25" hidden="false" customHeight="true" outlineLevel="0" collapsed="false">
      <c r="A46" s="23"/>
      <c r="B46" s="56"/>
      <c r="C46" s="56"/>
      <c r="D46" s="56"/>
      <c r="E46" s="56"/>
      <c r="F46" s="56"/>
      <c r="G46" s="56"/>
    </row>
    <row r="47" customFormat="false" ht="11.25" hidden="false" customHeight="true" outlineLevel="0" collapsed="false">
      <c r="A47" s="23"/>
      <c r="B47" s="56"/>
      <c r="C47" s="56"/>
      <c r="D47" s="56"/>
      <c r="E47" s="56"/>
      <c r="F47" s="56"/>
      <c r="G47" s="56"/>
    </row>
    <row r="48" customFormat="false" ht="11.25" hidden="false" customHeight="true" outlineLevel="0" collapsed="false">
      <c r="A48" s="23"/>
      <c r="B48" s="56"/>
      <c r="C48" s="56"/>
      <c r="D48" s="56"/>
      <c r="E48" s="56"/>
      <c r="F48" s="56"/>
      <c r="G48" s="56"/>
    </row>
    <row r="49" customFormat="false" ht="11.25" hidden="false" customHeight="true" outlineLevel="0" collapsed="false">
      <c r="A49" s="23"/>
      <c r="B49" s="56"/>
      <c r="C49" s="56"/>
      <c r="D49" s="56"/>
      <c r="E49" s="56"/>
      <c r="F49" s="56"/>
      <c r="G49" s="56"/>
    </row>
    <row r="50" customFormat="false" ht="11.25" hidden="false" customHeight="true" outlineLevel="0" collapsed="false">
      <c r="A50" s="23"/>
      <c r="B50" s="56"/>
      <c r="C50" s="56"/>
      <c r="D50" s="56"/>
      <c r="E50" s="56"/>
      <c r="F50" s="56"/>
      <c r="G50" s="56"/>
    </row>
    <row r="51" customFormat="false" ht="11.25" hidden="false" customHeight="true" outlineLevel="0" collapsed="false">
      <c r="A51" s="23"/>
      <c r="B51" s="56"/>
      <c r="C51" s="56"/>
      <c r="D51" s="56"/>
      <c r="E51" s="56"/>
      <c r="F51" s="56"/>
      <c r="G51" s="56"/>
    </row>
    <row r="52" customFormat="false" ht="11.25" hidden="fals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1.25" hidden="false" customHeight="true" outlineLevel="0" collapsed="false">
      <c r="A53" s="23"/>
      <c r="B53" s="23"/>
      <c r="C53" s="23"/>
      <c r="D53" s="23"/>
      <c r="E53" s="23"/>
      <c r="F53" s="23"/>
      <c r="G53" s="23"/>
    </row>
    <row r="54" customFormat="false" ht="11.25" hidden="fals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1.25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customFormat="false" ht="11.25" hidden="false" customHeight="true" outlineLevel="0" collapsed="false">
      <c r="A57" s="23"/>
      <c r="B57" s="23"/>
      <c r="C57" s="23"/>
      <c r="D57" s="23"/>
      <c r="E57" s="23"/>
      <c r="F57" s="23"/>
      <c r="G57" s="23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</row>
  </sheetData>
  <mergeCells count="8">
    <mergeCell ref="A5:A6"/>
    <mergeCell ref="B5:B6"/>
    <mergeCell ref="C5:C6"/>
    <mergeCell ref="D5:D6"/>
    <mergeCell ref="E5:E6"/>
    <mergeCell ref="F5:F6"/>
    <mergeCell ref="G5:G6"/>
    <mergeCell ref="B13:G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0.71"/>
    <col collapsed="false" customWidth="true" hidden="false" outlineLevel="0" max="2" min="2" style="15" width="8.7"/>
    <col collapsed="false" customWidth="true" hidden="false" outlineLevel="0" max="3" min="3" style="15" width="7.56"/>
    <col collapsed="false" customWidth="true" hidden="false" outlineLevel="0" max="6" min="4" style="15" width="6.7"/>
    <col collapsed="false" customWidth="true" hidden="false" outlineLevel="0" max="7" min="7" style="15" width="10.99"/>
    <col collapsed="false" customWidth="true" hidden="false" outlineLevel="0" max="8" min="8" style="15" width="8.41"/>
    <col collapsed="false" customWidth="true" hidden="false" outlineLevel="0" max="9" min="9" style="15" width="12.7"/>
    <col collapsed="false" customWidth="true" hidden="false" outlineLevel="0" max="10" min="10" style="15" width="7.7"/>
    <col collapsed="false" customWidth="false" hidden="false" outlineLevel="0" max="257" min="11" style="15" width="9.14"/>
  </cols>
  <sheetData>
    <row r="1" s="7" customFormat="true" ht="12.75" hidden="false" customHeight="true" outlineLevel="0" collapsed="false">
      <c r="A1" s="16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s="7" customFormat="true" ht="12.75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</row>
    <row r="3" s="7" customFormat="tru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19" customFormat="true" ht="11.25" hidden="false" customHeight="true" outlineLevel="0" collapsed="false">
      <c r="A4" s="20" t="s">
        <v>61</v>
      </c>
      <c r="B4" s="59" t="s">
        <v>74</v>
      </c>
      <c r="C4" s="59" t="s">
        <v>75</v>
      </c>
      <c r="D4" s="59" t="s">
        <v>76</v>
      </c>
      <c r="E4" s="59" t="s">
        <v>77</v>
      </c>
      <c r="F4" s="59" t="s">
        <v>78</v>
      </c>
      <c r="G4" s="59" t="s">
        <v>79</v>
      </c>
      <c r="H4" s="59" t="s">
        <v>80</v>
      </c>
      <c r="I4" s="59" t="s">
        <v>81</v>
      </c>
      <c r="J4" s="47" t="s">
        <v>82</v>
      </c>
    </row>
    <row r="5" customFormat="false" ht="11.25" hidden="false" customHeight="true" outlineLevel="0" collapsed="false">
      <c r="A5" s="20"/>
      <c r="B5" s="59"/>
      <c r="C5" s="59"/>
      <c r="D5" s="59"/>
      <c r="E5" s="59"/>
      <c r="F5" s="59"/>
      <c r="G5" s="59"/>
      <c r="H5" s="59"/>
      <c r="I5" s="59"/>
      <c r="J5" s="47"/>
    </row>
    <row r="6" customFormat="false" ht="11.25" hidden="false" customHeight="true" outlineLevel="0" collapsed="false">
      <c r="A6" s="20"/>
      <c r="B6" s="59"/>
      <c r="C6" s="59"/>
      <c r="D6" s="59"/>
      <c r="E6" s="59"/>
      <c r="F6" s="59"/>
      <c r="G6" s="59"/>
      <c r="H6" s="59"/>
      <c r="I6" s="59"/>
      <c r="J6" s="47"/>
    </row>
    <row r="7" customFormat="false" ht="11.25" hidden="false" customHeight="true" outlineLevel="0" collapsed="false">
      <c r="A7" s="20"/>
      <c r="B7" s="59"/>
      <c r="C7" s="59"/>
      <c r="D7" s="59"/>
      <c r="E7" s="59"/>
      <c r="F7" s="59"/>
      <c r="G7" s="59"/>
      <c r="H7" s="59"/>
      <c r="I7" s="59"/>
      <c r="J7" s="47"/>
    </row>
    <row r="8" customFormat="false" ht="11.25" hidden="false" customHeight="true" outlineLevel="0" collapsed="false">
      <c r="A8" s="20"/>
      <c r="B8" s="59"/>
      <c r="C8" s="59"/>
      <c r="D8" s="59"/>
      <c r="E8" s="59"/>
      <c r="F8" s="59"/>
      <c r="G8" s="59"/>
      <c r="H8" s="59"/>
      <c r="I8" s="59"/>
      <c r="J8" s="47"/>
    </row>
    <row r="9" customFormat="false" ht="11.25" hidden="false" customHeight="true" outlineLevel="0" collapsed="false">
      <c r="A9" s="20"/>
      <c r="B9" s="59"/>
      <c r="C9" s="59"/>
      <c r="D9" s="59"/>
      <c r="E9" s="59"/>
      <c r="F9" s="59"/>
      <c r="G9" s="59"/>
      <c r="H9" s="59"/>
      <c r="I9" s="59"/>
      <c r="J9" s="47"/>
    </row>
    <row r="10" customFormat="false" ht="11.25" hidden="false" customHeight="true" outlineLevel="0" collapsed="false">
      <c r="A10" s="20"/>
      <c r="B10" s="59"/>
      <c r="C10" s="59"/>
      <c r="D10" s="59"/>
      <c r="E10" s="59"/>
      <c r="F10" s="59"/>
      <c r="G10" s="59"/>
      <c r="H10" s="59"/>
      <c r="I10" s="59"/>
      <c r="J10" s="47"/>
    </row>
    <row r="11" customFormat="false" ht="11.2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1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1.25" hidden="false" customHeight="false" outlineLevel="0" collapsed="false">
      <c r="A13" s="48" t="n">
        <v>2003</v>
      </c>
      <c r="B13" s="24" t="n">
        <v>268.304537</v>
      </c>
      <c r="C13" s="24" t="n">
        <v>52.244768</v>
      </c>
      <c r="D13" s="24" t="n">
        <v>1092.769131</v>
      </c>
      <c r="E13" s="24" t="n">
        <v>13324.12765</v>
      </c>
      <c r="F13" s="24" t="n">
        <v>9.086297</v>
      </c>
      <c r="G13" s="24" t="n">
        <v>34.774148</v>
      </c>
      <c r="H13" s="24" t="n">
        <v>2.658561</v>
      </c>
      <c r="I13" s="24" t="n">
        <v>357.022666</v>
      </c>
      <c r="J13" s="56" t="n">
        <v>15140.987758</v>
      </c>
    </row>
    <row r="14" customFormat="false" ht="11.25" hidden="false" customHeight="false" outlineLevel="0" collapsed="false">
      <c r="A14" s="48" t="n">
        <v>2004</v>
      </c>
      <c r="B14" s="24" t="n">
        <v>282.178112</v>
      </c>
      <c r="C14" s="24" t="n">
        <v>53.231775</v>
      </c>
      <c r="D14" s="24" t="n">
        <v>1238.600451</v>
      </c>
      <c r="E14" s="24" t="n">
        <v>13949.411202</v>
      </c>
      <c r="F14" s="24" t="n">
        <v>0.824001</v>
      </c>
      <c r="G14" s="24" t="n">
        <v>35.00853</v>
      </c>
      <c r="H14" s="24" t="n">
        <v>14.693837</v>
      </c>
      <c r="I14" s="24" t="n">
        <v>11.456267</v>
      </c>
      <c r="J14" s="56" t="n">
        <v>15585.404175</v>
      </c>
    </row>
    <row r="15" customFormat="false" ht="11.25" hidden="false" customHeight="false" outlineLevel="0" collapsed="false">
      <c r="A15" s="48" t="n">
        <v>2005</v>
      </c>
      <c r="B15" s="24" t="n">
        <v>292.085182</v>
      </c>
      <c r="C15" s="24" t="n">
        <v>53.332867</v>
      </c>
      <c r="D15" s="24" t="n">
        <v>1743.050274</v>
      </c>
      <c r="E15" s="24" t="n">
        <v>14737.146231</v>
      </c>
      <c r="F15" s="24" t="n">
        <v>0</v>
      </c>
      <c r="G15" s="24" t="n">
        <v>31.609048</v>
      </c>
      <c r="H15" s="24" t="n">
        <v>4.430224</v>
      </c>
      <c r="I15" s="24" t="n">
        <v>9.123627</v>
      </c>
      <c r="J15" s="56" t="n">
        <v>16870.777453</v>
      </c>
    </row>
    <row r="16" customFormat="false" ht="11.25" hidden="false" customHeight="false" outlineLevel="0" collapsed="false">
      <c r="A16" s="48" t="n">
        <v>2006</v>
      </c>
      <c r="B16" s="24" t="n">
        <v>327.158136</v>
      </c>
      <c r="C16" s="24" t="n">
        <v>54.807192</v>
      </c>
      <c r="D16" s="24" t="n">
        <v>1926.585763</v>
      </c>
      <c r="E16" s="24" t="n">
        <v>16203.383427</v>
      </c>
      <c r="F16" s="24" t="n">
        <v>0</v>
      </c>
      <c r="G16" s="24" t="n">
        <v>31.532755</v>
      </c>
      <c r="H16" s="24" t="n">
        <v>6.067313</v>
      </c>
      <c r="I16" s="24" t="n">
        <v>8.09528</v>
      </c>
      <c r="J16" s="56" t="n">
        <v>18557.629866</v>
      </c>
    </row>
    <row r="17" customFormat="false" ht="11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1.25" hidden="false" customHeight="false" outlineLevel="0" collapsed="false">
      <c r="A18" s="23"/>
      <c r="B18" s="51" t="s">
        <v>83</v>
      </c>
      <c r="C18" s="51"/>
      <c r="D18" s="51"/>
      <c r="E18" s="51"/>
      <c r="F18" s="51"/>
      <c r="G18" s="51"/>
      <c r="H18" s="51"/>
      <c r="I18" s="51"/>
      <c r="J18" s="51"/>
    </row>
    <row r="19" customFormat="fals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1.25" hidden="false" customHeight="false" outlineLevel="0" collapsed="false">
      <c r="A20" s="23" t="s">
        <v>40</v>
      </c>
      <c r="B20" s="56" t="n">
        <v>7.607019</v>
      </c>
      <c r="C20" s="56" t="n">
        <v>0.11801</v>
      </c>
      <c r="D20" s="56" t="n">
        <v>98.709252</v>
      </c>
      <c r="E20" s="56" t="n">
        <v>359.01862</v>
      </c>
      <c r="F20" s="56" t="n">
        <v>3.738747</v>
      </c>
      <c r="G20" s="56" t="n">
        <v>0.124865</v>
      </c>
      <c r="H20" s="56" t="n">
        <v>0.067252</v>
      </c>
      <c r="I20" s="56" t="n">
        <v>0.028583</v>
      </c>
      <c r="J20" s="56" t="n">
        <v>469.412348</v>
      </c>
    </row>
    <row r="21" customFormat="false" ht="11.25" hidden="false" customHeight="false" outlineLevel="0" collapsed="false">
      <c r="A21" s="23" t="s">
        <v>41</v>
      </c>
      <c r="B21" s="56" t="n">
        <v>20.775061</v>
      </c>
      <c r="C21" s="56" t="n">
        <v>7.26929</v>
      </c>
      <c r="D21" s="56" t="n">
        <v>30.061625</v>
      </c>
      <c r="E21" s="56" t="n">
        <v>1595.214098</v>
      </c>
      <c r="F21" s="56" t="n">
        <v>0.166417</v>
      </c>
      <c r="G21" s="56" t="n">
        <v>0.064127</v>
      </c>
      <c r="H21" s="56" t="n">
        <v>0.713062</v>
      </c>
      <c r="I21" s="56" t="n">
        <v>0.197116</v>
      </c>
      <c r="J21" s="56" t="n">
        <v>1654.460796</v>
      </c>
    </row>
    <row r="22" customFormat="false" ht="11.25" hidden="false" customHeight="false" outlineLevel="0" collapsed="false">
      <c r="A22" s="23" t="s">
        <v>42</v>
      </c>
      <c r="B22" s="56" t="n">
        <v>96.521405</v>
      </c>
      <c r="C22" s="56" t="n">
        <v>3.659762</v>
      </c>
      <c r="D22" s="56" t="n">
        <v>1.134929</v>
      </c>
      <c r="E22" s="56" t="n">
        <v>732.648237</v>
      </c>
      <c r="F22" s="56" t="n">
        <v>0</v>
      </c>
      <c r="G22" s="56" t="n">
        <v>0.022987</v>
      </c>
      <c r="H22" s="56" t="n">
        <v>0.748303</v>
      </c>
      <c r="I22" s="56" t="n">
        <v>0.170616</v>
      </c>
      <c r="J22" s="56" t="n">
        <v>834.906239</v>
      </c>
    </row>
    <row r="23" customFormat="false" ht="11.25" hidden="false" customHeight="false" outlineLevel="0" collapsed="false">
      <c r="A23" s="23" t="s">
        <v>43</v>
      </c>
      <c r="B23" s="56" t="n">
        <v>63.200752</v>
      </c>
      <c r="C23" s="56" t="n">
        <v>13.868592</v>
      </c>
      <c r="D23" s="56" t="n">
        <v>47.401748</v>
      </c>
      <c r="E23" s="56" t="n">
        <v>4944.50452</v>
      </c>
      <c r="F23" s="56" t="n">
        <v>0</v>
      </c>
      <c r="G23" s="56" t="n">
        <v>17.302038</v>
      </c>
      <c r="H23" s="56" t="n">
        <v>9.161733</v>
      </c>
      <c r="I23" s="56" t="n">
        <v>2.924479</v>
      </c>
      <c r="J23" s="56" t="n">
        <v>5098.363862</v>
      </c>
    </row>
    <row r="24" customFormat="false" ht="11.25" hidden="false" customHeight="false" outlineLevel="0" collapsed="false">
      <c r="A24" s="23" t="s">
        <v>44</v>
      </c>
      <c r="B24" s="56" t="n">
        <v>34.988634</v>
      </c>
      <c r="C24" s="56" t="n">
        <v>19.969444</v>
      </c>
      <c r="D24" s="56" t="n">
        <v>2013.228239</v>
      </c>
      <c r="E24" s="56" t="n">
        <v>2739.060681</v>
      </c>
      <c r="F24" s="56" t="n">
        <v>0</v>
      </c>
      <c r="G24" s="56" t="n">
        <v>0.183312</v>
      </c>
      <c r="H24" s="56" t="n">
        <v>0.164495</v>
      </c>
      <c r="I24" s="56" t="n">
        <v>0.238257</v>
      </c>
      <c r="J24" s="56" t="n">
        <v>4807.833062</v>
      </c>
    </row>
    <row r="25" customFormat="false" ht="11.25" hidden="false" customHeight="false" outlineLevel="0" collapsed="false">
      <c r="A25" s="23" t="s">
        <v>45</v>
      </c>
      <c r="B25" s="56" t="n">
        <v>43.493914</v>
      </c>
      <c r="C25" s="56" t="n">
        <v>0.206563</v>
      </c>
      <c r="D25" s="56" t="n">
        <v>2.31152</v>
      </c>
      <c r="E25" s="56" t="n">
        <v>1902.739446</v>
      </c>
      <c r="F25" s="56" t="n">
        <v>0</v>
      </c>
      <c r="G25" s="56" t="n">
        <v>0.301663</v>
      </c>
      <c r="H25" s="56" t="n">
        <v>10.357226</v>
      </c>
      <c r="I25" s="56" t="n">
        <v>1.456898</v>
      </c>
      <c r="J25" s="56" t="n">
        <v>1960.86723</v>
      </c>
    </row>
    <row r="26" customFormat="false" ht="11.25" hidden="false" customHeight="false" outlineLevel="0" collapsed="false">
      <c r="A26" s="23" t="s">
        <v>46</v>
      </c>
      <c r="B26" s="56" t="n">
        <v>22.959166</v>
      </c>
      <c r="C26" s="56" t="n">
        <v>1.052424</v>
      </c>
      <c r="D26" s="56" t="n">
        <v>0.837139</v>
      </c>
      <c r="E26" s="56" t="n">
        <v>2403.537492</v>
      </c>
      <c r="F26" s="56" t="n">
        <v>0</v>
      </c>
      <c r="G26" s="56" t="n">
        <v>0.061104</v>
      </c>
      <c r="H26" s="56" t="n">
        <v>0.323642</v>
      </c>
      <c r="I26" s="56" t="n">
        <v>1.129635</v>
      </c>
      <c r="J26" s="56" t="n">
        <v>2429.900602</v>
      </c>
    </row>
    <row r="27" customFormat="false" ht="11.25" hidden="false" customHeight="false" outlineLevel="0" collapsed="false">
      <c r="A27" s="23" t="s">
        <v>47</v>
      </c>
      <c r="B27" s="56" t="n">
        <v>5.255962</v>
      </c>
      <c r="C27" s="56" t="n">
        <v>0.023366</v>
      </c>
      <c r="D27" s="56" t="n">
        <v>0.258419</v>
      </c>
      <c r="E27" s="56" t="n">
        <v>392.976564</v>
      </c>
      <c r="F27" s="56" t="n">
        <v>0</v>
      </c>
      <c r="G27" s="56" t="n">
        <v>0.052996</v>
      </c>
      <c r="H27" s="56" t="n">
        <v>0.226289</v>
      </c>
      <c r="I27" s="56" t="n">
        <v>0.084302</v>
      </c>
      <c r="J27" s="56" t="n">
        <v>398.877898</v>
      </c>
    </row>
    <row r="28" customFormat="false" ht="11.25" hidden="false" customHeight="false" outlineLevel="0" collapsed="false">
      <c r="A28" s="23" t="s">
        <v>48</v>
      </c>
      <c r="B28" s="56" t="n">
        <v>7.37497</v>
      </c>
      <c r="C28" s="56" t="n">
        <v>10.250054</v>
      </c>
      <c r="D28" s="56" t="n">
        <v>26.795988</v>
      </c>
      <c r="E28" s="56" t="n">
        <v>140.039973</v>
      </c>
      <c r="F28" s="56" t="n">
        <v>0</v>
      </c>
      <c r="G28" s="56" t="n">
        <v>0.003431</v>
      </c>
      <c r="H28" s="56" t="n">
        <v>0.066988</v>
      </c>
      <c r="I28" s="56" t="n">
        <v>0.00084</v>
      </c>
      <c r="J28" s="56" t="n">
        <v>184.532244</v>
      </c>
    </row>
    <row r="29" customFormat="false" ht="11.25" hidden="false" customHeight="false" outlineLevel="0" collapsed="false">
      <c r="A29" s="23" t="s">
        <v>49</v>
      </c>
      <c r="B29" s="56" t="n">
        <v>19.469955</v>
      </c>
      <c r="C29" s="56" t="n">
        <v>1.309998</v>
      </c>
      <c r="D29" s="56" t="n">
        <v>0.360674</v>
      </c>
      <c r="E29" s="56" t="n">
        <v>1754.378677</v>
      </c>
      <c r="F29" s="56" t="n">
        <v>0</v>
      </c>
      <c r="G29" s="56" t="n">
        <v>0.173955</v>
      </c>
      <c r="H29" s="56" t="n">
        <v>0.36779</v>
      </c>
      <c r="I29" s="56" t="n">
        <v>1.658849</v>
      </c>
      <c r="J29" s="56" t="n">
        <v>1777.719898</v>
      </c>
    </row>
    <row r="30" customFormat="false" ht="12" hidden="false" customHeight="true" outlineLevel="0" collapsed="false">
      <c r="A30" s="53" t="s">
        <v>50</v>
      </c>
      <c r="B30" s="62" t="n">
        <v>321.646838</v>
      </c>
      <c r="C30" s="62" t="n">
        <v>57.727503</v>
      </c>
      <c r="D30" s="62" t="n">
        <v>2221.099533</v>
      </c>
      <c r="E30" s="62" t="n">
        <v>16964.118308</v>
      </c>
      <c r="F30" s="62" t="n">
        <v>3.905164</v>
      </c>
      <c r="G30" s="62" t="n">
        <v>18.290478</v>
      </c>
      <c r="H30" s="62" t="n">
        <v>22.19678</v>
      </c>
      <c r="I30" s="62" t="n">
        <v>7.889575</v>
      </c>
      <c r="J30" s="62" t="n">
        <v>19616.874179</v>
      </c>
    </row>
    <row r="31" customFormat="false" ht="11.25" hidden="false" customHeight="false" outlineLevel="0" collapsed="false">
      <c r="A31" s="55"/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1.25" hidden="false" customHeight="false" outlineLevel="0" collapsed="false">
      <c r="A32" s="33" t="s">
        <v>53</v>
      </c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1.25" hidden="false" customHeight="false" outlineLevel="0" collapsed="false">
      <c r="A33" s="23" t="s">
        <v>84</v>
      </c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1.25" hidden="false" customHeight="false" outlineLevel="0" collapsed="false">
      <c r="A34" s="23" t="s">
        <v>85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1.25" hidden="false" customHeight="false" outlineLevel="0" collapsed="false">
      <c r="A35" s="23" t="s">
        <v>86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1.25" hidden="false" customHeight="false" outlineLevel="0" collapsed="false">
      <c r="A36" s="64" t="s">
        <v>87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1.25" hidden="false" customHeight="false" outlineLevel="0" collapsed="false">
      <c r="A37" s="23" t="s">
        <v>88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1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1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1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1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1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1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1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1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</sheetData>
  <mergeCells count="11"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J4:J10"/>
    <mergeCell ref="B18:J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13"/>
    <col collapsed="false" customWidth="true" hidden="false" outlineLevel="0" max="2" min="2" style="15" width="8.28"/>
    <col collapsed="false" customWidth="false" hidden="false" outlineLevel="0" max="4" min="3" style="15" width="9.14"/>
    <col collapsed="false" customWidth="true" hidden="false" outlineLevel="0" max="5" min="5" style="15" width="7.42"/>
    <col collapsed="false" customWidth="true" hidden="false" outlineLevel="0" max="6" min="6" style="15" width="8.41"/>
    <col collapsed="false" customWidth="true" hidden="false" outlineLevel="0" max="7" min="7" style="15" width="10.13"/>
    <col collapsed="false" customWidth="true" hidden="false" outlineLevel="0" max="8" min="8" style="15" width="7.99"/>
    <col collapsed="false" customWidth="true" hidden="false" outlineLevel="0" max="9" min="9" style="15" width="9.85"/>
    <col collapsed="false" customWidth="true" hidden="false" outlineLevel="0" max="10" min="10" style="15" width="7.7"/>
    <col collapsed="false" customWidth="false" hidden="false" outlineLevel="0" max="257" min="11" style="15" width="9.14"/>
  </cols>
  <sheetData>
    <row r="1" customFormat="false" ht="12.75" hidden="false" customHeight="true" outlineLevel="0" collapsed="false">
      <c r="A1" s="16" t="s">
        <v>8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true" outlineLevel="0" collapsed="false">
      <c r="A2" s="10" t="s">
        <v>90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s="19" customFormat="true" ht="11.25" hidden="false" customHeight="true" outlineLevel="0" collapsed="false">
      <c r="A4" s="65" t="s">
        <v>61</v>
      </c>
      <c r="B4" s="59" t="s">
        <v>91</v>
      </c>
      <c r="C4" s="59" t="s">
        <v>92</v>
      </c>
      <c r="D4" s="59" t="s">
        <v>93</v>
      </c>
      <c r="E4" s="59" t="s">
        <v>94</v>
      </c>
      <c r="F4" s="59" t="s">
        <v>78</v>
      </c>
      <c r="G4" s="59" t="s">
        <v>79</v>
      </c>
      <c r="H4" s="59" t="s">
        <v>80</v>
      </c>
      <c r="I4" s="59" t="s">
        <v>95</v>
      </c>
      <c r="J4" s="47" t="s">
        <v>82</v>
      </c>
    </row>
    <row r="5" s="19" customFormat="true" ht="11.25" hidden="false" customHeight="true" outlineLevel="0" collapsed="false">
      <c r="A5" s="65"/>
      <c r="B5" s="59"/>
      <c r="C5" s="59"/>
      <c r="D5" s="59"/>
      <c r="E5" s="59"/>
      <c r="F5" s="59"/>
      <c r="G5" s="59"/>
      <c r="H5" s="59"/>
      <c r="I5" s="59"/>
      <c r="J5" s="47"/>
    </row>
    <row r="6" s="19" customFormat="true" ht="11.25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  <c r="J6" s="47"/>
    </row>
    <row r="7" s="19" customFormat="true" ht="11.25" hidden="false" customHeight="true" outlineLevel="0" collapsed="false">
      <c r="A7" s="65"/>
      <c r="B7" s="59"/>
      <c r="C7" s="59"/>
      <c r="D7" s="59"/>
      <c r="E7" s="59"/>
      <c r="F7" s="59"/>
      <c r="G7" s="59"/>
      <c r="H7" s="59"/>
      <c r="I7" s="59"/>
      <c r="J7" s="47"/>
    </row>
    <row r="8" s="19" customFormat="true" ht="11.25" hidden="false" customHeight="true" outlineLevel="0" collapsed="false">
      <c r="A8" s="65"/>
      <c r="B8" s="59"/>
      <c r="C8" s="59"/>
      <c r="D8" s="59"/>
      <c r="E8" s="59"/>
      <c r="F8" s="59"/>
      <c r="G8" s="59"/>
      <c r="H8" s="59"/>
      <c r="I8" s="59"/>
      <c r="J8" s="47"/>
    </row>
    <row r="9" s="19" customFormat="true" ht="11.25" hidden="false" customHeight="true" outlineLevel="0" collapsed="false">
      <c r="A9" s="65"/>
      <c r="B9" s="59"/>
      <c r="C9" s="59"/>
      <c r="D9" s="59"/>
      <c r="E9" s="59"/>
      <c r="F9" s="59"/>
      <c r="G9" s="59"/>
      <c r="H9" s="59"/>
      <c r="I9" s="59"/>
      <c r="J9" s="47"/>
    </row>
    <row r="10" s="19" customFormat="true" ht="11.25" hidden="false" customHeight="true" outlineLevel="0" collapsed="false">
      <c r="A10" s="65"/>
      <c r="B10" s="59"/>
      <c r="C10" s="59"/>
      <c r="D10" s="59"/>
      <c r="E10" s="59"/>
      <c r="F10" s="59"/>
      <c r="G10" s="59"/>
      <c r="H10" s="59"/>
      <c r="I10" s="59"/>
      <c r="J10" s="47"/>
    </row>
    <row r="11" s="19" customFormat="true" ht="11.25" hidden="false" customHeight="true" outlineLevel="0" collapsed="false">
      <c r="A11" s="65"/>
      <c r="B11" s="59"/>
      <c r="C11" s="59"/>
      <c r="D11" s="59"/>
      <c r="E11" s="59"/>
      <c r="F11" s="59"/>
      <c r="G11" s="59"/>
      <c r="H11" s="59"/>
      <c r="I11" s="59"/>
      <c r="J11" s="47"/>
    </row>
    <row r="12" s="19" customFormat="true" ht="11.25" hidden="false" customHeight="true" outlineLevel="0" collapsed="false">
      <c r="A12" s="65"/>
      <c r="B12" s="59"/>
      <c r="C12" s="59"/>
      <c r="D12" s="59"/>
      <c r="E12" s="59"/>
      <c r="F12" s="59"/>
      <c r="G12" s="59"/>
      <c r="H12" s="59"/>
      <c r="I12" s="59"/>
      <c r="J12" s="47"/>
    </row>
    <row r="13" customFormat="false" ht="11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1.25" hidden="false" customHeight="true" outlineLevel="0" collapsed="false">
      <c r="A14" s="48" t="n">
        <v>2003</v>
      </c>
      <c r="B14" s="24" t="n">
        <v>221.32955</v>
      </c>
      <c r="C14" s="24" t="n">
        <v>5.850496</v>
      </c>
      <c r="D14" s="24" t="n">
        <v>132.859404</v>
      </c>
      <c r="E14" s="24" t="n">
        <v>19748.565302</v>
      </c>
      <c r="F14" s="24" t="n">
        <v>2E-005</v>
      </c>
      <c r="G14" s="24" t="n">
        <v>2.832877</v>
      </c>
      <c r="H14" s="24" t="n">
        <v>18.801852</v>
      </c>
      <c r="I14" s="24" t="n">
        <v>475.757948</v>
      </c>
      <c r="J14" s="56" t="n">
        <v>20605.997449</v>
      </c>
    </row>
    <row r="15" customFormat="false" ht="11.25" hidden="false" customHeight="true" outlineLevel="0" collapsed="false">
      <c r="A15" s="48" t="n">
        <v>2004</v>
      </c>
      <c r="B15" s="24" t="n">
        <v>237.887695</v>
      </c>
      <c r="C15" s="24" t="n">
        <v>3.348499</v>
      </c>
      <c r="D15" s="24" t="n">
        <v>155.863192</v>
      </c>
      <c r="E15" s="24" t="n">
        <v>21376.885906</v>
      </c>
      <c r="F15" s="24" t="n">
        <v>0</v>
      </c>
      <c r="G15" s="24" t="n">
        <v>8.579621</v>
      </c>
      <c r="H15" s="24" t="n">
        <v>16.585981</v>
      </c>
      <c r="I15" s="24" t="n">
        <v>32.165857</v>
      </c>
      <c r="J15" s="56" t="n">
        <v>21831.316751</v>
      </c>
    </row>
    <row r="16" customFormat="false" ht="11.25" hidden="false" customHeight="true" outlineLevel="0" collapsed="false">
      <c r="A16" s="48" t="n">
        <v>2005</v>
      </c>
      <c r="B16" s="24" t="n">
        <v>233.853893</v>
      </c>
      <c r="C16" s="24" t="n">
        <v>6.000301</v>
      </c>
      <c r="D16" s="24" t="n">
        <v>167.210401</v>
      </c>
      <c r="E16" s="24" t="n">
        <v>21366.564229</v>
      </c>
      <c r="F16" s="24" t="n">
        <v>0</v>
      </c>
      <c r="G16" s="24" t="n">
        <v>5.971891</v>
      </c>
      <c r="H16" s="24" t="n">
        <v>19.455517</v>
      </c>
      <c r="I16" s="24" t="n">
        <v>25.90781</v>
      </c>
      <c r="J16" s="56" t="n">
        <v>21824.964042</v>
      </c>
    </row>
    <row r="17" customFormat="false" ht="11.25" hidden="false" customHeight="true" outlineLevel="0" collapsed="false">
      <c r="A17" s="48" t="n">
        <v>2006</v>
      </c>
      <c r="B17" s="24" t="n">
        <v>248.384867</v>
      </c>
      <c r="C17" s="24" t="n">
        <v>9.295782</v>
      </c>
      <c r="D17" s="24" t="n">
        <v>171.380105</v>
      </c>
      <c r="E17" s="24" t="n">
        <v>24084.593268</v>
      </c>
      <c r="F17" s="24" t="n">
        <v>0</v>
      </c>
      <c r="G17" s="24" t="n">
        <v>5.098352</v>
      </c>
      <c r="H17" s="24" t="n">
        <v>33.691925</v>
      </c>
      <c r="I17" s="24" t="n">
        <v>27.597218</v>
      </c>
      <c r="J17" s="56" t="n">
        <v>24580.041517</v>
      </c>
    </row>
    <row r="18" customFormat="fals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1.25" hidden="false" customHeight="true" outlineLevel="0" collapsed="false">
      <c r="A19" s="23"/>
      <c r="B19" s="51" t="s">
        <v>83</v>
      </c>
      <c r="C19" s="51"/>
      <c r="D19" s="51"/>
      <c r="E19" s="51"/>
      <c r="F19" s="51"/>
      <c r="G19" s="51"/>
      <c r="H19" s="51"/>
      <c r="I19" s="51"/>
      <c r="J19" s="51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1.25" hidden="false" customHeight="true" outlineLevel="0" collapsed="false">
      <c r="A21" s="23" t="s">
        <v>40</v>
      </c>
      <c r="B21" s="56" t="n">
        <v>0.211782</v>
      </c>
      <c r="C21" s="56" t="n">
        <v>0.000148</v>
      </c>
      <c r="D21" s="56" t="n">
        <v>99.989394</v>
      </c>
      <c r="E21" s="56" t="n">
        <v>1244.442611</v>
      </c>
      <c r="F21" s="56" t="n">
        <v>0</v>
      </c>
      <c r="G21" s="56" t="n">
        <v>0.014998</v>
      </c>
      <c r="H21" s="56" t="n">
        <v>0.758588</v>
      </c>
      <c r="I21" s="56" t="n">
        <v>2.773328</v>
      </c>
      <c r="J21" s="56" t="n">
        <v>1348.190849</v>
      </c>
    </row>
    <row r="22" customFormat="false" ht="11.25" hidden="false" customHeight="true" outlineLevel="0" collapsed="false">
      <c r="A22" s="23" t="s">
        <v>41</v>
      </c>
      <c r="B22" s="56" t="n">
        <v>15.032547</v>
      </c>
      <c r="C22" s="56" t="n">
        <v>0.07932</v>
      </c>
      <c r="D22" s="56" t="n">
        <v>18.91158</v>
      </c>
      <c r="E22" s="56" t="n">
        <v>3224.459592</v>
      </c>
      <c r="F22" s="56" t="n">
        <v>0</v>
      </c>
      <c r="G22" s="56" t="n">
        <v>0.00338</v>
      </c>
      <c r="H22" s="56" t="n">
        <v>6.842052</v>
      </c>
      <c r="I22" s="56" t="n">
        <v>6.149194</v>
      </c>
      <c r="J22" s="56" t="n">
        <v>3271.477665</v>
      </c>
    </row>
    <row r="23" customFormat="false" ht="11.25" hidden="false" customHeight="true" outlineLevel="0" collapsed="false">
      <c r="A23" s="23" t="s">
        <v>42</v>
      </c>
      <c r="B23" s="56" t="n">
        <v>234.704651</v>
      </c>
      <c r="C23" s="56" t="n">
        <v>0.389765</v>
      </c>
      <c r="D23" s="56" t="n">
        <v>0.129269</v>
      </c>
      <c r="E23" s="56" t="n">
        <v>1426.842271</v>
      </c>
      <c r="F23" s="56" t="n">
        <v>0</v>
      </c>
      <c r="G23" s="56" t="n">
        <v>0.011445</v>
      </c>
      <c r="H23" s="56" t="n">
        <v>0.216536</v>
      </c>
      <c r="I23" s="56" t="n">
        <v>0.11814</v>
      </c>
      <c r="J23" s="56" t="n">
        <v>1662.412077</v>
      </c>
    </row>
    <row r="24" customFormat="false" ht="11.25" hidden="false" customHeight="true" outlineLevel="0" collapsed="false">
      <c r="A24" s="23" t="s">
        <v>43</v>
      </c>
      <c r="B24" s="56" t="n">
        <v>10.305723</v>
      </c>
      <c r="C24" s="56" t="n">
        <v>0.021482</v>
      </c>
      <c r="D24" s="56" t="n">
        <v>29.510298</v>
      </c>
      <c r="E24" s="56" t="n">
        <v>7916.009251</v>
      </c>
      <c r="F24" s="56" t="n">
        <v>0</v>
      </c>
      <c r="G24" s="56" t="n">
        <v>0.762964</v>
      </c>
      <c r="H24" s="56" t="n">
        <v>9.987205</v>
      </c>
      <c r="I24" s="56" t="n">
        <v>0.47292</v>
      </c>
      <c r="J24" s="56" t="n">
        <v>7967.069843</v>
      </c>
    </row>
    <row r="25" customFormat="false" ht="11.25" hidden="false" customHeight="true" outlineLevel="0" collapsed="false">
      <c r="A25" s="23" t="s">
        <v>44</v>
      </c>
      <c r="B25" s="56" t="n">
        <v>3.870455</v>
      </c>
      <c r="C25" s="56" t="n">
        <v>4.916131</v>
      </c>
      <c r="D25" s="56" t="n">
        <v>9.835315</v>
      </c>
      <c r="E25" s="56" t="n">
        <v>1524.125922</v>
      </c>
      <c r="F25" s="56" t="n">
        <v>0</v>
      </c>
      <c r="G25" s="56" t="n">
        <v>0</v>
      </c>
      <c r="H25" s="56" t="n">
        <v>0.139046</v>
      </c>
      <c r="I25" s="56" t="n">
        <v>25.078852</v>
      </c>
      <c r="J25" s="56" t="n">
        <v>1567.965721</v>
      </c>
    </row>
    <row r="26" customFormat="false" ht="11.25" hidden="false" customHeight="true" outlineLevel="0" collapsed="false">
      <c r="A26" s="23" t="s">
        <v>45</v>
      </c>
      <c r="B26" s="56" t="n">
        <v>2.416029</v>
      </c>
      <c r="C26" s="56" t="n">
        <v>0.000884</v>
      </c>
      <c r="D26" s="56" t="n">
        <v>1.158536</v>
      </c>
      <c r="E26" s="56" t="n">
        <v>3031.356014</v>
      </c>
      <c r="F26" s="56" t="n">
        <v>0</v>
      </c>
      <c r="G26" s="56" t="n">
        <v>0.113656</v>
      </c>
      <c r="H26" s="56" t="n">
        <v>0.791341</v>
      </c>
      <c r="I26" s="56" t="n">
        <v>1.112919</v>
      </c>
      <c r="J26" s="56" t="n">
        <v>3036.949379</v>
      </c>
    </row>
    <row r="27" customFormat="false" ht="11.25" hidden="false" customHeight="true" outlineLevel="0" collapsed="false">
      <c r="A27" s="23" t="s">
        <v>46</v>
      </c>
      <c r="B27" s="56" t="n">
        <v>13.844994</v>
      </c>
      <c r="C27" s="56" t="n">
        <v>0.004662</v>
      </c>
      <c r="D27" s="56" t="n">
        <v>0.956477</v>
      </c>
      <c r="E27" s="56" t="n">
        <v>3594.317337</v>
      </c>
      <c r="F27" s="56" t="n">
        <v>0</v>
      </c>
      <c r="G27" s="56" t="n">
        <v>0.001367</v>
      </c>
      <c r="H27" s="56" t="n">
        <v>0.357818</v>
      </c>
      <c r="I27" s="56" t="n">
        <v>0.599911</v>
      </c>
      <c r="J27" s="56" t="n">
        <v>3610.082566</v>
      </c>
    </row>
    <row r="28" customFormat="false" ht="11.25" hidden="false" customHeight="true" outlineLevel="0" collapsed="false">
      <c r="A28" s="23" t="s">
        <v>47</v>
      </c>
      <c r="B28" s="56" t="n">
        <v>2.296474</v>
      </c>
      <c r="C28" s="56" t="n">
        <v>0.005001</v>
      </c>
      <c r="D28" s="56" t="n">
        <v>1.303485</v>
      </c>
      <c r="E28" s="56" t="n">
        <v>1404.690798</v>
      </c>
      <c r="F28" s="56" t="n">
        <v>0</v>
      </c>
      <c r="G28" s="56" t="n">
        <v>0.00253</v>
      </c>
      <c r="H28" s="56" t="n">
        <v>2.286433</v>
      </c>
      <c r="I28" s="56" t="n">
        <v>0.01529</v>
      </c>
      <c r="J28" s="56" t="n">
        <v>1410.600011</v>
      </c>
    </row>
    <row r="29" customFormat="false" ht="11.25" hidden="false" customHeight="true" outlineLevel="0" collapsed="false">
      <c r="A29" s="23" t="s">
        <v>48</v>
      </c>
      <c r="B29" s="56" t="n">
        <v>0.668189</v>
      </c>
      <c r="C29" s="56" t="n">
        <v>0.064013</v>
      </c>
      <c r="D29" s="56" t="n">
        <v>0.152718</v>
      </c>
      <c r="E29" s="56" t="n">
        <v>190.94598</v>
      </c>
      <c r="F29" s="56" t="n">
        <v>0</v>
      </c>
      <c r="G29" s="56" t="n">
        <v>0</v>
      </c>
      <c r="H29" s="56" t="n">
        <v>0</v>
      </c>
      <c r="I29" s="56" t="n">
        <v>0.168747</v>
      </c>
      <c r="J29" s="56" t="n">
        <v>191.999647</v>
      </c>
    </row>
    <row r="30" customFormat="false" ht="11.25" hidden="false" customHeight="true" outlineLevel="0" collapsed="false">
      <c r="A30" s="23" t="s">
        <v>49</v>
      </c>
      <c r="B30" s="56" t="n">
        <v>2.933892</v>
      </c>
      <c r="C30" s="56" t="n">
        <v>0</v>
      </c>
      <c r="D30" s="56" t="n">
        <v>0.47779</v>
      </c>
      <c r="E30" s="56" t="n">
        <v>2192.656103</v>
      </c>
      <c r="F30" s="56" t="n">
        <v>0</v>
      </c>
      <c r="G30" s="56" t="n">
        <v>0.001381</v>
      </c>
      <c r="H30" s="56" t="n">
        <v>1.252678</v>
      </c>
      <c r="I30" s="56" t="n">
        <v>0.689119</v>
      </c>
      <c r="J30" s="56" t="n">
        <v>2198.010963</v>
      </c>
    </row>
    <row r="31" customFormat="false" ht="12" hidden="false" customHeight="true" outlineLevel="0" collapsed="false">
      <c r="A31" s="53" t="s">
        <v>50</v>
      </c>
      <c r="B31" s="62" t="n">
        <v>286.284736</v>
      </c>
      <c r="C31" s="62" t="n">
        <v>5.481406</v>
      </c>
      <c r="D31" s="62" t="n">
        <v>162.424862</v>
      </c>
      <c r="E31" s="62" t="n">
        <v>25749.845879</v>
      </c>
      <c r="F31" s="62" t="n">
        <v>0</v>
      </c>
      <c r="G31" s="62" t="n">
        <v>0.911721</v>
      </c>
      <c r="H31" s="62" t="n">
        <v>22.631697</v>
      </c>
      <c r="I31" s="62" t="n">
        <v>37.17842</v>
      </c>
      <c r="J31" s="62" t="n">
        <v>26264.758721</v>
      </c>
    </row>
    <row r="32" s="19" customFormat="true" ht="11.2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1.25" hidden="false" customHeight="true" outlineLevel="0" collapsed="false">
      <c r="A33" s="33" t="s">
        <v>53</v>
      </c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1.25" hidden="false" customHeight="true" outlineLevel="0" collapsed="false">
      <c r="A34" s="23" t="s">
        <v>96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1.2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1.25" hidden="false" customHeight="true" outlineLevel="0" collapsed="false">
      <c r="A36" s="23" t="s">
        <v>98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1.25" hidden="false" customHeight="true" outlineLevel="0" collapsed="false">
      <c r="A37" s="64" t="s">
        <v>99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1.25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1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1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1.25" hidden="false" customHeight="true" outlineLevel="0" collapsed="false">
      <c r="A41" s="23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1.25" hidden="false" customHeight="true" outlineLevel="0" collapsed="false">
      <c r="A42" s="23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1.25" hidden="false" customHeight="true" outlineLevel="0" collapsed="false">
      <c r="A43" s="23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1.25" hidden="false" customHeight="true" outlineLevel="0" collapsed="false">
      <c r="A44" s="23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1.25" hidden="false" customHeight="true" outlineLevel="0" collapsed="false">
      <c r="A45" s="23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1.25" hidden="false" customHeight="true" outlineLevel="0" collapsed="false">
      <c r="A46" s="23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1.25" hidden="false" customHeight="true" outlineLevel="0" collapsed="false">
      <c r="A47" s="23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1.25" hidden="false" customHeight="true" outlineLevel="0" collapsed="false">
      <c r="A48" s="23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1.25" hidden="false" customHeight="true" outlineLevel="0" collapsed="false">
      <c r="A49" s="23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1.25" hidden="false" customHeight="true" outlineLevel="0" collapsed="false">
      <c r="A50" s="23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1.25" hidden="false" customHeight="true" outlineLevel="0" collapsed="false">
      <c r="A51" s="23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1.25" hidden="false" customHeight="true" outlineLevel="0" collapsed="false">
      <c r="A52" s="23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1.25" hidden="false" customHeight="true" outlineLevel="0" collapsed="false">
      <c r="A53" s="23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1.25" hidden="false" customHeight="true" outlineLevel="0" collapsed="false">
      <c r="A54" s="23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1.25" hidden="false" customHeight="true" outlineLevel="0" collapsed="false">
      <c r="A55" s="23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1.25" hidden="false" customHeight="true" outlineLevel="0" collapsed="false">
      <c r="A56" s="23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1.25" hidden="false" customHeight="true" outlineLevel="0" collapsed="false">
      <c r="A57" s="23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1.25" hidden="false" customHeight="true" outlineLevel="0" collapsed="false">
      <c r="A58" s="23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1.25" hidden="false" customHeight="true" outlineLevel="0" collapsed="false">
      <c r="A59" s="23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1.25" hidden="false" customHeight="true" outlineLevel="0" collapsed="false">
      <c r="A60" s="23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1.25" hidden="false" customHeight="true" outlineLevel="0" collapsed="false">
      <c r="A61" s="23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1.25" hidden="false" customHeight="true" outlineLevel="0" collapsed="false">
      <c r="A62" s="23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1.25" hidden="false" customHeight="true" outlineLevel="0" collapsed="false">
      <c r="A63" s="23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1.25" hidden="false" customHeight="tru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11">
    <mergeCell ref="A4:A12"/>
    <mergeCell ref="B4:B12"/>
    <mergeCell ref="C4:C12"/>
    <mergeCell ref="D4:D12"/>
    <mergeCell ref="E4:E12"/>
    <mergeCell ref="F4:F12"/>
    <mergeCell ref="G4:G12"/>
    <mergeCell ref="H4:H12"/>
    <mergeCell ref="I4:I12"/>
    <mergeCell ref="J4:J12"/>
    <mergeCell ref="B19:J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5" width="9.85"/>
    <col collapsed="false" customWidth="true" hidden="false" outlineLevel="0" max="4" min="3" style="15" width="8.7"/>
    <col collapsed="false" customWidth="true" hidden="false" outlineLevel="0" max="5" min="5" style="15" width="7.99"/>
    <col collapsed="false" customWidth="true" hidden="false" outlineLevel="0" max="6" min="6" style="15" width="7.56"/>
    <col collapsed="false" customWidth="true" hidden="false" outlineLevel="0" max="7" min="7" style="15" width="8.7"/>
    <col collapsed="false" customWidth="true" hidden="false" outlineLevel="0" max="8" min="8" style="15" width="7.7"/>
    <col collapsed="false" customWidth="true" hidden="false" outlineLevel="0" max="9" min="9" style="15" width="7.28"/>
    <col collapsed="false" customWidth="true" hidden="false" outlineLevel="0" max="10" min="10" style="15" width="9.28"/>
    <col collapsed="false" customWidth="false" hidden="false" outlineLevel="0" max="257" min="11" style="15" width="9.14"/>
  </cols>
  <sheetData>
    <row r="1" s="7" customFormat="true" ht="12.75" hidden="false" customHeight="true" outlineLevel="0" collapsed="false">
      <c r="A1" s="16" t="s">
        <v>100</v>
      </c>
      <c r="B1" s="10"/>
      <c r="C1" s="10"/>
      <c r="D1" s="10"/>
      <c r="E1" s="10"/>
      <c r="F1" s="10"/>
      <c r="G1" s="10"/>
      <c r="H1" s="10"/>
      <c r="I1" s="10"/>
      <c r="J1" s="10"/>
    </row>
    <row r="2" s="68" customFormat="true" ht="12.75" hidden="false" customHeight="true" outlineLevel="0" collapsed="false">
      <c r="A2" s="57" t="s">
        <v>101</v>
      </c>
      <c r="B2" s="57"/>
      <c r="C2" s="10"/>
      <c r="D2" s="10"/>
      <c r="E2" s="10"/>
      <c r="F2" s="10"/>
      <c r="G2" s="10"/>
      <c r="H2" s="10"/>
      <c r="I2" s="10"/>
      <c r="J2" s="10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s="69" customFormat="true" ht="11.25" hidden="false" customHeight="true" outlineLevel="0" collapsed="false">
      <c r="A4" s="20" t="s">
        <v>61</v>
      </c>
      <c r="B4" s="59" t="s">
        <v>102</v>
      </c>
      <c r="C4" s="59" t="s">
        <v>103</v>
      </c>
      <c r="D4" s="59" t="s">
        <v>104</v>
      </c>
      <c r="E4" s="59" t="s">
        <v>105</v>
      </c>
      <c r="F4" s="59" t="s">
        <v>106</v>
      </c>
      <c r="G4" s="59" t="s">
        <v>107</v>
      </c>
      <c r="H4" s="59" t="s">
        <v>108</v>
      </c>
      <c r="I4" s="59" t="s">
        <v>109</v>
      </c>
      <c r="J4" s="59" t="s">
        <v>110</v>
      </c>
    </row>
    <row r="5" s="69" customFormat="true" ht="11.25" hidden="false" customHeight="true" outlineLevel="0" collapsed="false">
      <c r="A5" s="20"/>
      <c r="B5" s="59"/>
      <c r="C5" s="59"/>
      <c r="D5" s="59"/>
      <c r="E5" s="59"/>
      <c r="F5" s="59"/>
      <c r="G5" s="59"/>
      <c r="H5" s="59"/>
      <c r="I5" s="59"/>
      <c r="J5" s="59"/>
    </row>
    <row r="6" s="69" customFormat="true" ht="11.25" hidden="false" customHeight="true" outlineLevel="0" collapsed="false">
      <c r="A6" s="20"/>
      <c r="B6" s="59"/>
      <c r="C6" s="59"/>
      <c r="D6" s="59"/>
      <c r="E6" s="59"/>
      <c r="F6" s="59"/>
      <c r="G6" s="59"/>
      <c r="H6" s="59"/>
      <c r="I6" s="59"/>
      <c r="J6" s="59"/>
    </row>
    <row r="7" s="69" customFormat="true" ht="11.25" hidden="false" customHeight="true" outlineLevel="0" collapsed="false">
      <c r="A7" s="20"/>
      <c r="B7" s="59"/>
      <c r="C7" s="59"/>
      <c r="D7" s="59"/>
      <c r="E7" s="59"/>
      <c r="F7" s="59"/>
      <c r="G7" s="59"/>
      <c r="H7" s="59"/>
      <c r="I7" s="59"/>
      <c r="J7" s="59"/>
    </row>
    <row r="8" s="69" customFormat="true" ht="11.25" hidden="false" customHeight="true" outlineLevel="0" collapsed="false">
      <c r="A8" s="20"/>
      <c r="B8" s="59"/>
      <c r="C8" s="59"/>
      <c r="D8" s="59"/>
      <c r="E8" s="59"/>
      <c r="F8" s="59"/>
      <c r="G8" s="59"/>
      <c r="H8" s="59"/>
      <c r="I8" s="59"/>
      <c r="J8" s="59"/>
    </row>
    <row r="9" s="69" customFormat="true" ht="11.25" hidden="false" customHeight="true" outlineLevel="0" collapsed="false">
      <c r="A9" s="20"/>
      <c r="B9" s="59"/>
      <c r="C9" s="59"/>
      <c r="D9" s="59"/>
      <c r="E9" s="59"/>
      <c r="F9" s="59"/>
      <c r="G9" s="59"/>
      <c r="H9" s="59"/>
      <c r="I9" s="59"/>
      <c r="J9" s="59"/>
    </row>
    <row r="10" s="69" customFormat="true" ht="11.25" hidden="false" customHeight="true" outlineLevel="0" collapsed="false">
      <c r="A10" s="20"/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1.25" hidden="false" customHeight="true" outlineLevel="0" collapsed="false">
      <c r="A11" s="20"/>
      <c r="B11" s="59"/>
      <c r="C11" s="59"/>
      <c r="D11" s="59"/>
      <c r="E11" s="59"/>
      <c r="F11" s="59"/>
      <c r="G11" s="59"/>
      <c r="H11" s="59"/>
      <c r="I11" s="59"/>
      <c r="J11" s="59"/>
    </row>
    <row r="12" customFormat="false" ht="11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1.25" hidden="false" customHeight="true" outlineLevel="0" collapsed="false">
      <c r="A13" s="48" t="n">
        <v>2003</v>
      </c>
      <c r="B13" s="24" t="n">
        <v>1407.088732</v>
      </c>
      <c r="C13" s="24" t="n">
        <v>749.510278</v>
      </c>
      <c r="D13" s="24" t="n">
        <v>1596.712684</v>
      </c>
      <c r="E13" s="24" t="n">
        <v>2175.393785</v>
      </c>
      <c r="F13" s="24" t="n">
        <v>871.872318</v>
      </c>
      <c r="G13" s="24" t="n">
        <v>1030.497966</v>
      </c>
      <c r="H13" s="24" t="n">
        <v>2560.637002</v>
      </c>
      <c r="I13" s="24" t="n">
        <v>2932.414885</v>
      </c>
      <c r="J13" s="24" t="n">
        <v>13324.12765</v>
      </c>
      <c r="K13" s="49"/>
    </row>
    <row r="14" customFormat="false" ht="11.25" hidden="false" customHeight="true" outlineLevel="0" collapsed="false">
      <c r="A14" s="48" t="n">
        <v>2004</v>
      </c>
      <c r="B14" s="24" t="n">
        <v>1468.927832</v>
      </c>
      <c r="C14" s="24" t="n">
        <v>762.721783</v>
      </c>
      <c r="D14" s="24" t="n">
        <v>1875.151936</v>
      </c>
      <c r="E14" s="24" t="n">
        <v>2432.02567</v>
      </c>
      <c r="F14" s="24" t="n">
        <v>702.632179</v>
      </c>
      <c r="G14" s="24" t="n">
        <v>1159.83014</v>
      </c>
      <c r="H14" s="24" t="n">
        <v>2805.854444</v>
      </c>
      <c r="I14" s="24" t="n">
        <v>2742.267218</v>
      </c>
      <c r="J14" s="24" t="n">
        <v>13949.411202</v>
      </c>
    </row>
    <row r="15" customFormat="false" ht="11.25" hidden="false" customHeight="true" outlineLevel="0" collapsed="false">
      <c r="A15" s="48" t="n">
        <v>2005</v>
      </c>
      <c r="B15" s="24" t="n">
        <v>1545.651207</v>
      </c>
      <c r="C15" s="24" t="n">
        <v>915.177141</v>
      </c>
      <c r="D15" s="24" t="n">
        <v>1930.580587</v>
      </c>
      <c r="E15" s="24" t="n">
        <v>2531.244998</v>
      </c>
      <c r="F15" s="24" t="n">
        <v>879.752253</v>
      </c>
      <c r="G15" s="24" t="n">
        <v>1219.639914</v>
      </c>
      <c r="H15" s="24" t="n">
        <v>2711.62945</v>
      </c>
      <c r="I15" s="24" t="n">
        <v>3003.470681</v>
      </c>
      <c r="J15" s="24" t="n">
        <v>14737.146231</v>
      </c>
    </row>
    <row r="16" customFormat="false" ht="11.25" hidden="false" customHeight="true" outlineLevel="0" collapsed="false">
      <c r="A16" s="48" t="n">
        <v>2006</v>
      </c>
      <c r="B16" s="24" t="n">
        <v>1701.878194</v>
      </c>
      <c r="C16" s="24" t="n">
        <v>1092.519864</v>
      </c>
      <c r="D16" s="24" t="n">
        <v>2214.064429</v>
      </c>
      <c r="E16" s="24" t="n">
        <v>3146.999173</v>
      </c>
      <c r="F16" s="24" t="n">
        <v>972.019129</v>
      </c>
      <c r="G16" s="24" t="n">
        <v>1285.454937</v>
      </c>
      <c r="H16" s="24" t="n">
        <v>2480.26744</v>
      </c>
      <c r="I16" s="24" t="n">
        <v>3310.180261</v>
      </c>
      <c r="J16" s="24" t="n">
        <v>16203.383427</v>
      </c>
    </row>
    <row r="17" customFormat="false" ht="11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1.25" hidden="false" customHeight="true" outlineLevel="0" collapsed="false">
      <c r="A18" s="23"/>
      <c r="B18" s="51" t="s">
        <v>83</v>
      </c>
      <c r="C18" s="51"/>
      <c r="D18" s="51"/>
      <c r="E18" s="51"/>
      <c r="F18" s="51"/>
      <c r="G18" s="51"/>
      <c r="H18" s="51"/>
      <c r="I18" s="51"/>
      <c r="J18" s="51"/>
    </row>
    <row r="19" customFormat="fals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3" t="s">
        <v>40</v>
      </c>
      <c r="B20" s="56" t="n">
        <v>17.195303</v>
      </c>
      <c r="C20" s="56" t="n">
        <v>2.066767</v>
      </c>
      <c r="D20" s="56" t="n">
        <v>26.305619</v>
      </c>
      <c r="E20" s="56" t="n">
        <v>40.036939</v>
      </c>
      <c r="F20" s="56" t="n">
        <v>168.256481</v>
      </c>
      <c r="G20" s="56" t="n">
        <v>29.407086</v>
      </c>
      <c r="H20" s="56" t="n">
        <v>17.413135</v>
      </c>
      <c r="I20" s="56" t="n">
        <v>58.33729</v>
      </c>
      <c r="J20" s="70" t="n">
        <v>359.01862</v>
      </c>
    </row>
    <row r="21" customFormat="false" ht="11.25" hidden="false" customHeight="true" outlineLevel="0" collapsed="false">
      <c r="A21" s="23" t="s">
        <v>41</v>
      </c>
      <c r="B21" s="56" t="n">
        <v>65.99318</v>
      </c>
      <c r="C21" s="56" t="n">
        <v>121.953537</v>
      </c>
      <c r="D21" s="56" t="n">
        <v>139.889724</v>
      </c>
      <c r="E21" s="56" t="n">
        <v>175.598828</v>
      </c>
      <c r="F21" s="56" t="n">
        <v>102.750581</v>
      </c>
      <c r="G21" s="56" t="n">
        <v>56.278558</v>
      </c>
      <c r="H21" s="56" t="n">
        <v>55.549109</v>
      </c>
      <c r="I21" s="56" t="n">
        <v>877.200581</v>
      </c>
      <c r="J21" s="70" t="n">
        <v>1595.214098</v>
      </c>
    </row>
    <row r="22" customFormat="false" ht="11.25" hidden="false" customHeight="true" outlineLevel="0" collapsed="false">
      <c r="A22" s="23" t="s">
        <v>42</v>
      </c>
      <c r="B22" s="56" t="n">
        <v>147.753022</v>
      </c>
      <c r="C22" s="56" t="n">
        <v>97.733343</v>
      </c>
      <c r="D22" s="56" t="n">
        <v>62.614098</v>
      </c>
      <c r="E22" s="56" t="n">
        <v>31.10692</v>
      </c>
      <c r="F22" s="56" t="n">
        <v>19.572924</v>
      </c>
      <c r="G22" s="56" t="n">
        <v>22.060752</v>
      </c>
      <c r="H22" s="56" t="n">
        <v>33.180906</v>
      </c>
      <c r="I22" s="56" t="n">
        <v>318.626272</v>
      </c>
      <c r="J22" s="70" t="n">
        <v>732.648237</v>
      </c>
    </row>
    <row r="23" customFormat="false" ht="11.25" hidden="false" customHeight="true" outlineLevel="0" collapsed="false">
      <c r="A23" s="23" t="s">
        <v>43</v>
      </c>
      <c r="B23" s="56" t="n">
        <v>606.37415</v>
      </c>
      <c r="C23" s="56" t="n">
        <v>494.617064</v>
      </c>
      <c r="D23" s="56" t="n">
        <v>932.560494</v>
      </c>
      <c r="E23" s="56" t="n">
        <v>727.142548</v>
      </c>
      <c r="F23" s="56" t="n">
        <v>559.883207</v>
      </c>
      <c r="G23" s="56" t="n">
        <v>575.089679</v>
      </c>
      <c r="H23" s="56" t="n">
        <v>239.493351</v>
      </c>
      <c r="I23" s="56" t="n">
        <v>809.344027</v>
      </c>
      <c r="J23" s="70" t="n">
        <v>4944.50452</v>
      </c>
    </row>
    <row r="24" customFormat="false" ht="11.25" hidden="false" customHeight="true" outlineLevel="0" collapsed="false">
      <c r="A24" s="23" t="s">
        <v>44</v>
      </c>
      <c r="B24" s="56" t="n">
        <v>7.303051</v>
      </c>
      <c r="C24" s="56" t="n">
        <v>18.338186</v>
      </c>
      <c r="D24" s="56" t="n">
        <v>242.809617</v>
      </c>
      <c r="E24" s="56" t="n">
        <v>523.963882</v>
      </c>
      <c r="F24" s="56" t="n">
        <v>76.761513</v>
      </c>
      <c r="G24" s="56" t="n">
        <v>128.046409</v>
      </c>
      <c r="H24" s="56" t="n">
        <v>1461.031983</v>
      </c>
      <c r="I24" s="56" t="n">
        <v>280.80604</v>
      </c>
      <c r="J24" s="70" t="n">
        <v>2739.060681</v>
      </c>
    </row>
    <row r="25" customFormat="false" ht="11.25" hidden="false" customHeight="true" outlineLevel="0" collapsed="false">
      <c r="A25" s="23" t="s">
        <v>45</v>
      </c>
      <c r="B25" s="56" t="n">
        <v>46.577985</v>
      </c>
      <c r="C25" s="56" t="n">
        <v>366.099497</v>
      </c>
      <c r="D25" s="56" t="n">
        <v>286.013062</v>
      </c>
      <c r="E25" s="56" t="n">
        <v>173.697572</v>
      </c>
      <c r="F25" s="56" t="n">
        <v>119.840172</v>
      </c>
      <c r="G25" s="56" t="n">
        <v>197.768649</v>
      </c>
      <c r="H25" s="56" t="n">
        <v>209.044886</v>
      </c>
      <c r="I25" s="56" t="n">
        <v>503.697623</v>
      </c>
      <c r="J25" s="70" t="n">
        <v>1902.739446</v>
      </c>
    </row>
    <row r="26" customFormat="false" ht="11.25" hidden="false" customHeight="true" outlineLevel="0" collapsed="false">
      <c r="A26" s="23" t="s">
        <v>46</v>
      </c>
      <c r="B26" s="56" t="n">
        <v>180.033744</v>
      </c>
      <c r="C26" s="56" t="n">
        <v>49.618112</v>
      </c>
      <c r="D26" s="56" t="n">
        <v>139.287804</v>
      </c>
      <c r="E26" s="56" t="n">
        <v>1734.553271</v>
      </c>
      <c r="F26" s="56" t="n">
        <v>25.856583</v>
      </c>
      <c r="G26" s="56" t="n">
        <v>87.904305</v>
      </c>
      <c r="H26" s="56" t="n">
        <v>35.464403</v>
      </c>
      <c r="I26" s="56" t="n">
        <v>150.81927</v>
      </c>
      <c r="J26" s="70" t="n">
        <v>2403.537492</v>
      </c>
    </row>
    <row r="27" customFormat="false" ht="11.25" hidden="false" customHeight="true" outlineLevel="0" collapsed="false">
      <c r="A27" s="23" t="s">
        <v>47</v>
      </c>
      <c r="B27" s="56" t="n">
        <v>10.035129</v>
      </c>
      <c r="C27" s="56" t="n">
        <v>6.96658</v>
      </c>
      <c r="D27" s="56" t="n">
        <v>108.498654</v>
      </c>
      <c r="E27" s="56" t="n">
        <v>42.312803</v>
      </c>
      <c r="F27" s="56" t="n">
        <v>55.384487</v>
      </c>
      <c r="G27" s="56" t="n">
        <v>44.343391</v>
      </c>
      <c r="H27" s="56" t="n">
        <v>17.046829</v>
      </c>
      <c r="I27" s="56" t="n">
        <v>108.388691</v>
      </c>
      <c r="J27" s="70" t="n">
        <v>392.976564</v>
      </c>
    </row>
    <row r="28" customFormat="false" ht="11.25" hidden="false" customHeight="true" outlineLevel="0" collapsed="false">
      <c r="A28" s="23" t="s">
        <v>48</v>
      </c>
      <c r="B28" s="56" t="n">
        <v>12.486671</v>
      </c>
      <c r="C28" s="56" t="n">
        <v>1.955462</v>
      </c>
      <c r="D28" s="56" t="n">
        <v>30.395651</v>
      </c>
      <c r="E28" s="56" t="n">
        <v>5.342467</v>
      </c>
      <c r="F28" s="56" t="n">
        <v>10.76855</v>
      </c>
      <c r="G28" s="56" t="n">
        <v>10.788744</v>
      </c>
      <c r="H28" s="56" t="n">
        <v>18.857807</v>
      </c>
      <c r="I28" s="56" t="n">
        <v>49.444621</v>
      </c>
      <c r="J28" s="70" t="n">
        <v>140.039973</v>
      </c>
    </row>
    <row r="29" customFormat="false" ht="11.25" hidden="false" customHeight="true" outlineLevel="0" collapsed="false">
      <c r="A29" s="23" t="s">
        <v>49</v>
      </c>
      <c r="B29" s="56" t="n">
        <v>580.807162</v>
      </c>
      <c r="C29" s="56" t="n">
        <v>18.487726</v>
      </c>
      <c r="D29" s="56" t="n">
        <v>328.814904</v>
      </c>
      <c r="E29" s="56" t="n">
        <v>14.669198</v>
      </c>
      <c r="F29" s="56" t="n">
        <v>48.728571</v>
      </c>
      <c r="G29" s="56" t="n">
        <v>27.458399</v>
      </c>
      <c r="H29" s="56" t="n">
        <v>683.099785</v>
      </c>
      <c r="I29" s="56" t="n">
        <v>52.312932</v>
      </c>
      <c r="J29" s="70" t="n">
        <v>1754.378677</v>
      </c>
    </row>
    <row r="30" customFormat="false" ht="12" hidden="false" customHeight="true" outlineLevel="0" collapsed="false">
      <c r="A30" s="53" t="s">
        <v>50</v>
      </c>
      <c r="B30" s="62" t="n">
        <v>1674.559397</v>
      </c>
      <c r="C30" s="62" t="n">
        <v>1177.836274</v>
      </c>
      <c r="D30" s="62" t="n">
        <v>2297.189627</v>
      </c>
      <c r="E30" s="62" t="n">
        <v>3468.424428</v>
      </c>
      <c r="F30" s="62" t="n">
        <v>1187.803069</v>
      </c>
      <c r="G30" s="62" t="n">
        <v>1179.145972</v>
      </c>
      <c r="H30" s="62" t="n">
        <v>2770.182194</v>
      </c>
      <c r="I30" s="62" t="n">
        <v>3208.977347</v>
      </c>
      <c r="J30" s="71" t="n">
        <v>16964.118308</v>
      </c>
    </row>
    <row r="31" s="19" customFormat="true" ht="11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1.25" hidden="false" customHeight="true" outlineLevel="0" collapsed="false">
      <c r="A32" s="33" t="s">
        <v>53</v>
      </c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1.25" hidden="false" customHeight="true" outlineLevel="0" collapsed="false">
      <c r="A33" s="23" t="s">
        <v>96</v>
      </c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1.25" hidden="false" customHeight="true" outlineLevel="0" collapsed="false">
      <c r="A34" s="23" t="s">
        <v>111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1.25" hidden="false" customHeight="true" outlineLevel="0" collapsed="false">
      <c r="A35" s="23" t="s">
        <v>112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1.25" hidden="false" customHeight="true" outlineLevel="0" collapsed="false">
      <c r="A36" s="64" t="s">
        <v>113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1.25" hidden="false" customHeight="true" outlineLevel="0" collapsed="false">
      <c r="A37" s="23" t="s">
        <v>88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1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1.25" hidden="false" customHeight="true" outlineLevel="0" collapsed="false">
      <c r="A40" s="23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1.25" hidden="false" customHeight="true" outlineLevel="0" collapsed="false">
      <c r="A41" s="23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1.25" hidden="false" customHeight="true" outlineLevel="0" collapsed="false">
      <c r="A42" s="23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1.25" hidden="false" customHeight="true" outlineLevel="0" collapsed="false">
      <c r="A43" s="23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1.25" hidden="false" customHeight="true" outlineLevel="0" collapsed="false">
      <c r="A44" s="23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1.25" hidden="false" customHeight="true" outlineLevel="0" collapsed="false">
      <c r="A45" s="23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1.25" hidden="false" customHeight="true" outlineLevel="0" collapsed="false">
      <c r="A46" s="23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1.25" hidden="false" customHeight="true" outlineLevel="0" collapsed="false">
      <c r="A47" s="23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1.25" hidden="false" customHeight="true" outlineLevel="0" collapsed="false">
      <c r="A48" s="23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1.25" hidden="false" customHeight="true" outlineLevel="0" collapsed="false">
      <c r="A49" s="23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1.25" hidden="false" customHeight="true" outlineLevel="0" collapsed="false">
      <c r="A50" s="23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1.25" hidden="false" customHeight="true" outlineLevel="0" collapsed="false">
      <c r="A51" s="23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1.25" hidden="false" customHeight="true" outlineLevel="0" collapsed="false">
      <c r="A52" s="23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1.25" hidden="false" customHeight="true" outlineLevel="0" collapsed="false">
      <c r="A53" s="23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1.25" hidden="false" customHeight="true" outlineLevel="0" collapsed="false">
      <c r="A54" s="23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1.25" hidden="false" customHeight="true" outlineLevel="0" collapsed="false">
      <c r="A55" s="23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1.25" hidden="false" customHeight="true" outlineLevel="0" collapsed="false">
      <c r="A56" s="23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1.25" hidden="false" customHeight="true" outlineLevel="0" collapsed="false">
      <c r="A57" s="23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1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1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</sheetData>
  <mergeCells count="11">
    <mergeCell ref="A4:A11"/>
    <mergeCell ref="B4:B11"/>
    <mergeCell ref="C4:C11"/>
    <mergeCell ref="D4:D11"/>
    <mergeCell ref="E4:E11"/>
    <mergeCell ref="F4:F11"/>
    <mergeCell ref="G4:G11"/>
    <mergeCell ref="H4:H11"/>
    <mergeCell ref="I4:I11"/>
    <mergeCell ref="J4:J11"/>
    <mergeCell ref="B18:J18"/>
  </mergeCells>
  <printOptions headings="false" gridLines="false" gridLinesSet="true" horizontalCentered="true" verticalCentered="false"/>
  <pageMargins left="0.7875" right="0.7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27:24Z</dcterms:created>
  <dc:creator>istat</dc:creator>
  <dc:description/>
  <dc:language>en-US</dc:language>
  <cp:lastModifiedBy>UserRegTosc</cp:lastModifiedBy>
  <cp:lastPrinted>2008-10-16T08:11:37Z</cp:lastPrinted>
  <dcterms:modified xsi:type="dcterms:W3CDTF">2009-03-30T12:44:34Z</dcterms:modified>
  <cp:revision>0</cp:revision>
  <dc:subject/>
  <dc:title/>
</cp:coreProperties>
</file>