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v 1.1" sheetId="1" state="visible" r:id="rId2"/>
    <sheet name="tav1.2" sheetId="2" state="visible" r:id="rId3"/>
    <sheet name="tav1.3 e tav1.4" sheetId="3" state="visible" r:id="rId4"/>
    <sheet name="tav1.5" sheetId="4" state="visible" r:id="rId5"/>
    <sheet name="tav1.6" sheetId="5" state="visible" r:id="rId6"/>
    <sheet name="tav1.7" sheetId="6" state="visible" r:id="rId7"/>
    <sheet name="tav1.8" sheetId="7" state="visible" r:id="rId8"/>
    <sheet name="tav1.9" sheetId="8" state="visible" r:id="rId9"/>
    <sheet name="tav1.10" sheetId="9" state="visible" r:id="rId10"/>
    <sheet name="1.11a" sheetId="10" state="visible" r:id="rId11"/>
    <sheet name="1.11b" sheetId="11" state="visible" r:id="rId12"/>
    <sheet name="1.11c" sheetId="12" state="visible" r:id="rId13"/>
    <sheet name="1.11d" sheetId="13" state="visible" r:id="rId14"/>
    <sheet name="1.11e" sheetId="14" state="visible" r:id="rId15"/>
    <sheet name="1.11f" sheetId="15" state="visible" r:id="rId16"/>
    <sheet name="1.11g" sheetId="16" state="visible" r:id="rId17"/>
    <sheet name="1.11h" sheetId="17" state="visible" r:id="rId18"/>
    <sheet name="1.11i" sheetId="18" state="visible" r:id="rId19"/>
    <sheet name="1.11l" sheetId="19" state="visible" r:id="rId20"/>
    <sheet name="1.11m" sheetId="20" state="visible" r:id="rId21"/>
    <sheet name="1.11n" sheetId="21" state="visible" r:id="rId22"/>
    <sheet name="1.12a" sheetId="22" state="visible" r:id="rId23"/>
    <sheet name="1.12b" sheetId="23" state="visible" r:id="rId24"/>
    <sheet name="1.12c" sheetId="24" state="visible" r:id="rId25"/>
    <sheet name="1.12d" sheetId="25" state="visible" r:id="rId26"/>
  </sheets>
  <definedNames>
    <definedName function="false" hidden="false" localSheetId="9" name="_xlnm.Print_Area" vbProcedure="false">'1.11a'!$A$1:$R$56</definedName>
    <definedName function="false" hidden="false" localSheetId="10" name="_xlnm.Print_Area" vbProcedure="false">'1.11b'!$A$1:$S$53</definedName>
    <definedName function="false" hidden="false" localSheetId="11" name="_xlnm.Print_Area" vbProcedure="false">'1.11c'!$A$1:$S$53</definedName>
    <definedName function="false" hidden="false" localSheetId="12" name="_xlnm.Print_Area" vbProcedure="false">'1.11d'!$A$1:$S$54</definedName>
    <definedName function="false" hidden="false" localSheetId="13" name="_xlnm.Print_Area" vbProcedure="false">'1.11e'!$A$1:$S$53</definedName>
    <definedName function="false" hidden="false" localSheetId="14" name="_xlnm.Print_Area" vbProcedure="false">'1.11f'!$A$1:$S$54</definedName>
    <definedName function="false" hidden="false" localSheetId="15" name="_xlnm.Print_Area" vbProcedure="false">'1.11g'!$A$1:$S$53</definedName>
    <definedName function="false" hidden="false" localSheetId="16" name="_xlnm.Print_Area" vbProcedure="false">'1.11h'!$A$1:$S$53</definedName>
    <definedName function="false" hidden="false" localSheetId="17" name="_xlnm.Print_Area" vbProcedure="false">'1.11i'!$A$1:$S$53</definedName>
    <definedName function="false" hidden="false" localSheetId="18" name="_xlnm.Print_Area" vbProcedure="false">'1.11l'!$A$1:$S$55</definedName>
    <definedName function="false" hidden="false" localSheetId="19" name="_xlnm.Print_Area" vbProcedure="false">'1.11m'!$A$1:$S$55</definedName>
    <definedName function="false" hidden="false" localSheetId="20" name="_xlnm.Print_Area" vbProcedure="false">'1.11n'!$A$1:$S$33</definedName>
    <definedName function="false" hidden="false" localSheetId="21" name="_xlnm.Print_Area" vbProcedure="false">'1.12a'!$A$1:$G$80</definedName>
    <definedName function="false" hidden="false" localSheetId="21" name="_xlnm.Print_Titles" vbProcedure="false">'1.12a'!$1:$4</definedName>
    <definedName function="false" hidden="false" localSheetId="22" name="_xlnm.Print_Area" vbProcedure="false">'1.12b'!$A$1:$G$84</definedName>
    <definedName function="false" hidden="false" localSheetId="22" name="_xlnm.Print_Titles" vbProcedure="false">'1.12b'!$1:$5</definedName>
    <definedName function="false" hidden="false" localSheetId="23" name="_xlnm.Print_Titles" vbProcedure="false">'1.12c'!$1:$5</definedName>
    <definedName function="false" hidden="false" localSheetId="24" name="_xlnm.Print_Area" vbProcedure="false">'1.12d'!$A$1:$G$83</definedName>
    <definedName function="false" hidden="false" localSheetId="24" name="_xlnm.Print_Titles" vbProcedure="false">'1.12d'!$1:$5</definedName>
    <definedName function="false" hidden="false" localSheetId="8" name="_xlnm.Print_Area" vbProcedure="false">'tav1.10'!$A$1:$H$41</definedName>
    <definedName function="false" hidden="false" localSheetId="1" name="_xlnm.Print_Area" vbProcedure="false">'tav1.2'!$A$1:$H$17</definedName>
    <definedName function="false" hidden="false" localSheetId="2" name="_xlnm.Print_Area" vbProcedure="false">'tav1.3 e tav1.4'!$A$1:$L$55</definedName>
    <definedName function="false" hidden="false" localSheetId="3" name="_xlnm.Print_Area" vbProcedure="false">'tav1.5'!$A$1:$P$15</definedName>
    <definedName function="false" hidden="false" localSheetId="4" name="_xlnm.Print_Area" vbProcedure="false">'tav1.6'!$A$1:$N$38</definedName>
    <definedName function="false" hidden="false" localSheetId="6" name="_xlnm.Print_Area" vbProcedure="false">'tav1.8'!$A$1:$N$39</definedName>
    <definedName function="false" hidden="false" localSheetId="7" name="_xlnm.Print_Area" vbProcedure="false">'tav1.9'!$A$1:$R$20</definedName>
    <definedName function="false" hidden="false" localSheetId="12" name="Excel_BuiltIn__FilterDatabase" vbProcedure="false">'1.11d'!$A$1:$M$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190">
  <si>
    <r>
      <rPr>
        <b val="true"/>
        <sz val="9"/>
        <rFont val="Arial"/>
        <family val="2"/>
      </rPr>
      <t xml:space="preserve">Tavola 1.1 - Indicatori sintetici di mortalità per regione di residenza - Anno 2008 </t>
    </r>
    <r>
      <rPr>
        <sz val="9"/>
        <rFont val="Arial"/>
        <family val="2"/>
      </rPr>
      <t xml:space="preserve">(a)</t>
    </r>
  </si>
  <si>
    <t xml:space="preserve">REGIONI DI RESIDENZA</t>
  </si>
  <si>
    <t xml:space="preserve">Morti</t>
  </si>
  <si>
    <t xml:space="preserve">Speranza di vita alla nascita
(in anni) </t>
  </si>
  <si>
    <t xml:space="preserve">Speranza di vita a 60 anni
(in anni)</t>
  </si>
  <si>
    <t xml:space="preserve">Probabilità di 
morte a 0 anni 
(per 1000)</t>
  </si>
  <si>
    <t xml:space="preserve">Età mediana alla 
morte 
(in anni)</t>
  </si>
  <si>
    <t xml:space="preserve">M</t>
  </si>
  <si>
    <t xml:space="preserve">F</t>
  </si>
  <si>
    <r>
      <rPr>
        <sz val="7"/>
        <rFont val="Arial"/>
        <family val="2"/>
      </rPr>
      <t xml:space="preserve">Piemonte - Valle d'Aosta/</t>
    </r>
    <r>
      <rPr>
        <i val="true"/>
        <sz val="7"/>
        <rFont val="Arial"/>
        <family val="2"/>
      </rPr>
      <t xml:space="preserve">Vallée d'Aoste</t>
    </r>
  </si>
  <si>
    <t xml:space="preserve">Lombardia</t>
  </si>
  <si>
    <t xml:space="preserve">Liguria</t>
  </si>
  <si>
    <t xml:space="preserve">Trentino-Alto Adige/Südtirol</t>
  </si>
  <si>
    <t xml:space="preserve">Bolzano/Bozen</t>
  </si>
  <si>
    <t xml:space="preserve">Trento   </t>
  </si>
  <si>
    <t xml:space="preserve">Veneto</t>
  </si>
  <si>
    <t xml:space="preserve">Friuli-Venezia Giulia</t>
  </si>
  <si>
    <t xml:space="preserve">Emilia-Romagna</t>
  </si>
  <si>
    <t xml:space="preserve">Toscana</t>
  </si>
  <si>
    <t xml:space="preserve">Umbria</t>
  </si>
  <si>
    <t xml:space="preserve">Marche</t>
  </si>
  <si>
    <t xml:space="preserve">Lazio</t>
  </si>
  <si>
    <t xml:space="preserve">Abruzzo - Molise</t>
  </si>
  <si>
    <t xml:space="preserve">Campania</t>
  </si>
  <si>
    <t xml:space="preserve">Puglia</t>
  </si>
  <si>
    <t xml:space="preserve">Basilicata</t>
  </si>
  <si>
    <t xml:space="preserve">Calabria</t>
  </si>
  <si>
    <t xml:space="preserve">Sicilia</t>
  </si>
  <si>
    <t xml:space="preserve">Sardegna</t>
  </si>
  <si>
    <t xml:space="preserve">ITALIA </t>
  </si>
  <si>
    <t xml:space="preserve">Nord-ovest (Italia nord-occidentale)</t>
  </si>
  <si>
    <t xml:space="preserve">Nord-est (Italia nord-orientale)</t>
  </si>
  <si>
    <t xml:space="preserve">Centro (Italia centrale)</t>
  </si>
  <si>
    <t xml:space="preserve">Sud (Italia meridionale)</t>
  </si>
  <si>
    <t xml:space="preserve">Isole (Italia insulare)</t>
  </si>
  <si>
    <t xml:space="preserve">(a) </t>
  </si>
  <si>
    <r>
      <rPr>
        <b val="true"/>
        <sz val="9"/>
        <rFont val="Arial"/>
        <family val="2"/>
      </rPr>
      <t xml:space="preserve">Tavola 1.2 - Morti e quozienti di mortalità per sesso - Anni  2003-2008 </t>
    </r>
    <r>
      <rPr>
        <sz val="9"/>
        <rFont val="Arial"/>
        <family val="2"/>
      </rPr>
      <t xml:space="preserve">(a)</t>
    </r>
  </si>
  <si>
    <t xml:space="preserve">ANNI</t>
  </si>
  <si>
    <t xml:space="preserve">Valori assoluti</t>
  </si>
  <si>
    <t xml:space="preserve">Morti per 1.000 abitanti</t>
  </si>
  <si>
    <t xml:space="preserve">MF</t>
  </si>
  <si>
    <r>
      <rPr>
        <b val="true"/>
        <sz val="9"/>
        <rFont val="Arial"/>
        <family val="2"/>
      </rPr>
      <t xml:space="preserve">Tavola 1.3 - Morti a meno di un anno di vita per età al decesso, sesso e filiazione - Anni  2003-2008 </t>
    </r>
    <r>
      <rPr>
        <sz val="9"/>
        <rFont val="Arial"/>
        <family val="2"/>
      </rPr>
      <t xml:space="preserve">(a) </t>
    </r>
  </si>
  <si>
    <t xml:space="preserve">A meno di 1 settimana</t>
  </si>
  <si>
    <t xml:space="preserve">A meno diI 1 mese</t>
  </si>
  <si>
    <t xml:space="preserve">A meno di 1 anno</t>
  </si>
  <si>
    <t xml:space="preserve">LEGITTIMI</t>
  </si>
  <si>
    <t xml:space="preserve">NATURALI</t>
  </si>
  <si>
    <t xml:space="preserve">NON INDICATO</t>
  </si>
  <si>
    <t xml:space="preserve">TOTALE</t>
  </si>
  <si>
    <r>
      <rPr>
        <b val="true"/>
        <sz val="9"/>
        <rFont val="Arial"/>
        <family val="2"/>
      </rPr>
      <t xml:space="preserve">Tavola 1.4 - Mortalità infantile per età al decesso e sesso - Anni  2003-2008</t>
    </r>
    <r>
      <rPr>
        <sz val="9"/>
        <rFont val="Arial"/>
        <family val="2"/>
      </rPr>
      <t xml:space="preserve"> (</t>
    </r>
    <r>
      <rPr>
        <i val="true"/>
        <sz val="9"/>
        <rFont val="Arial"/>
        <family val="2"/>
      </rPr>
      <t xml:space="preserve">quozienti per 1.000 nati vivi</t>
    </r>
    <r>
      <rPr>
        <sz val="9"/>
        <rFont val="Arial"/>
        <family val="2"/>
      </rPr>
      <t xml:space="preserve">) (b)</t>
    </r>
  </si>
  <si>
    <t xml:space="preserve">A meno di 1 mese</t>
  </si>
  <si>
    <t xml:space="preserve">(b) </t>
  </si>
  <si>
    <t xml:space="preserve">Tavola 1.5 - Nati morti e mortalità entro il primo mese di vita per sesso - Anni  2003-2008</t>
  </si>
  <si>
    <t xml:space="preserve">Nati morti e morti a meno di 1 settimana</t>
  </si>
  <si>
    <t xml:space="preserve">Nati morti e morti a meno di 1 mese</t>
  </si>
  <si>
    <t xml:space="preserve">Quozienti per 1.000 nati (a)</t>
  </si>
  <si>
    <t xml:space="preserve">Tavola 1.6 - Morti per stato civile e sesso - Anni  2003-2008</t>
  </si>
  <si>
    <t xml:space="preserve">Composizione percentuale</t>
  </si>
  <si>
    <t xml:space="preserve">Celibi e nubili</t>
  </si>
  <si>
    <t xml:space="preserve">Coniuga-
ti (a)</t>
  </si>
  <si>
    <t xml:space="preserve">Vedovi</t>
  </si>
  <si>
    <t xml:space="preserve">Divorzia-ti (b)</t>
  </si>
  <si>
    <t xml:space="preserve">Non indi-cato</t>
  </si>
  <si>
    <t xml:space="preserve">Totale</t>
  </si>
  <si>
    <t xml:space="preserve">Coniuga-ti (a)</t>
  </si>
  <si>
    <t xml:space="preserve">Non indi-cato  (c)</t>
  </si>
  <si>
    <t xml:space="preserve">MASCHI</t>
  </si>
  <si>
    <t xml:space="preserve">..</t>
  </si>
  <si>
    <t xml:space="preserve">FEMMINE</t>
  </si>
  <si>
    <t xml:space="preserve">(c) </t>
  </si>
  <si>
    <t xml:space="preserve">Tavola 1.7 - Morti in complesso e a meno di un anno di vita per mese di decesso - Anni 2003-2008</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Anno</t>
  </si>
  <si>
    <t xml:space="preserve">MORTI IN COMPLESSO</t>
  </si>
  <si>
    <t xml:space="preserve">A MENO DI UN ANNO DI VITA</t>
  </si>
  <si>
    <t xml:space="preserve">Tavola 1.8 - Morti per età - Anni 2003-2008</t>
  </si>
  <si>
    <t xml:space="preserve">ETÀ E CLASSI
DI ETÀ</t>
  </si>
  <si>
    <t xml:space="preserve">0</t>
  </si>
  <si>
    <t xml:space="preserve">1</t>
  </si>
  <si>
    <t xml:space="preserve">2</t>
  </si>
  <si>
    <t xml:space="preserve">3</t>
  </si>
  <si>
    <t xml:space="preserve">4</t>
  </si>
  <si>
    <t xml:space="preserve">5</t>
  </si>
  <si>
    <t xml:space="preserve">6-9</t>
  </si>
  <si>
    <t xml:space="preserve">10-14</t>
  </si>
  <si>
    <t xml:space="preserve">15-17</t>
  </si>
  <si>
    <t xml:space="preserve">18-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 e più</t>
  </si>
  <si>
    <t xml:space="preserve">Non indicato (a)</t>
  </si>
  <si>
    <t xml:space="preserve">-</t>
  </si>
  <si>
    <t xml:space="preserve">Tavola 1.9 - </t>
  </si>
  <si>
    <t xml:space="preserve">In condizione professionale (a)</t>
  </si>
  <si>
    <t xml:space="preserve">In condizione
non professionale (b)</t>
  </si>
  <si>
    <t xml:space="preserve">Agricoltura</t>
  </si>
  <si>
    <t xml:space="preserve">Industria</t>
  </si>
  <si>
    <t xml:space="preserve">Altre attività</t>
  </si>
  <si>
    <t xml:space="preserve">(b)</t>
  </si>
  <si>
    <t xml:space="preserve">Tavola 1.10 - </t>
  </si>
  <si>
    <t xml:space="preserve">Grado di istruzione</t>
  </si>
  <si>
    <t xml:space="preserve">Laurea </t>
  </si>
  <si>
    <t xml:space="preserve">Licenza di scuola media superiore</t>
  </si>
  <si>
    <t xml:space="preserve">Licenza di scuola media inferiore</t>
  </si>
  <si>
    <t xml:space="preserve">Licenza scuola elementare o nessun titolo</t>
  </si>
  <si>
    <t xml:space="preserve">Non indicato (a) </t>
  </si>
  <si>
    <t xml:space="preserve">Tavola 1.11 -</t>
  </si>
  <si>
    <t xml:space="preserve">1-4</t>
  </si>
  <si>
    <t xml:space="preserve">5-9</t>
  </si>
  <si>
    <t xml:space="preserve">15-19</t>
  </si>
  <si>
    <t xml:space="preserve">25-29                             </t>
  </si>
  <si>
    <t xml:space="preserve">40-44                             </t>
  </si>
  <si>
    <t xml:space="preserve">45-49                             </t>
  </si>
  <si>
    <t xml:space="preserve">50-54                             </t>
  </si>
  <si>
    <t xml:space="preserve">55-59                             </t>
  </si>
  <si>
    <t xml:space="preserve">60-64                            </t>
  </si>
  <si>
    <t xml:space="preserve">65-69                            </t>
  </si>
  <si>
    <t xml:space="preserve">70-74                            </t>
  </si>
  <si>
    <t xml:space="preserve">75-79                            </t>
  </si>
  <si>
    <t xml:space="preserve">80-84                            </t>
  </si>
  <si>
    <t xml:space="preserve">85 e più                        </t>
  </si>
  <si>
    <t xml:space="preserve">Totale                         </t>
  </si>
  <si>
    <r>
      <rPr>
        <b val="true"/>
        <sz val="9"/>
        <rFont val="Arial"/>
        <family val="2"/>
      </rPr>
      <t xml:space="preserve">Tavola 1.11 </t>
    </r>
    <r>
      <rPr>
        <sz val="9"/>
        <rFont val="Arial"/>
        <family val="2"/>
      </rPr>
      <t xml:space="preserve">segue</t>
    </r>
    <r>
      <rPr>
        <b val="true"/>
        <sz val="9"/>
        <rFont val="Arial"/>
        <family val="2"/>
      </rPr>
      <t xml:space="preserve"> -</t>
    </r>
  </si>
  <si>
    <t xml:space="preserve">LOMBARDIA</t>
  </si>
  <si>
    <t xml:space="preserve">LIGUR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Tavola 1.12 - Tavole di mortalità della popolazione italiana (a) - Maschi - Anno 2008</t>
  </si>
  <si>
    <t xml:space="preserve">ETÀ</t>
  </si>
  <si>
    <r>
      <rPr>
        <sz val="7"/>
        <rFont val="Arial"/>
        <family val="0"/>
      </rPr>
      <t xml:space="preserve">l</t>
    </r>
    <r>
      <rPr>
        <vertAlign val="subscript"/>
        <sz val="7"/>
        <rFont val="Arial"/>
        <family val="0"/>
      </rPr>
      <t xml:space="preserve">x</t>
    </r>
  </si>
  <si>
    <r>
      <rPr>
        <sz val="7"/>
        <rFont val="Arial"/>
        <family val="0"/>
      </rPr>
      <t xml:space="preserve">d</t>
    </r>
    <r>
      <rPr>
        <vertAlign val="subscript"/>
        <sz val="7"/>
        <rFont val="Arial"/>
        <family val="0"/>
      </rPr>
      <t xml:space="preserve">x</t>
    </r>
  </si>
  <si>
    <r>
      <rPr>
        <sz val="7"/>
        <rFont val="Arial"/>
        <family val="0"/>
      </rPr>
      <t xml:space="preserve">q</t>
    </r>
    <r>
      <rPr>
        <vertAlign val="subscript"/>
        <sz val="7"/>
        <rFont val="Arial"/>
        <family val="0"/>
      </rPr>
      <t xml:space="preserve">x</t>
    </r>
  </si>
  <si>
    <r>
      <rPr>
        <sz val="7"/>
        <rFont val="Arial"/>
        <family val="0"/>
      </rPr>
      <t xml:space="preserve">e</t>
    </r>
    <r>
      <rPr>
        <vertAlign val="subscript"/>
        <sz val="7"/>
        <rFont val="Arial"/>
        <family val="0"/>
      </rPr>
      <t xml:space="preserve">x</t>
    </r>
  </si>
  <si>
    <r>
      <rPr>
        <sz val="7"/>
        <rFont val="Arial"/>
        <family val="0"/>
      </rPr>
      <t xml:space="preserve">L</t>
    </r>
    <r>
      <rPr>
        <vertAlign val="subscript"/>
        <sz val="7"/>
        <rFont val="Arial"/>
        <family val="0"/>
      </rPr>
      <t xml:space="preserve">x</t>
    </r>
  </si>
  <si>
    <r>
      <rPr>
        <sz val="7"/>
        <rFont val="Arial"/>
        <family val="0"/>
      </rPr>
      <t xml:space="preserve">P</t>
    </r>
    <r>
      <rPr>
        <vertAlign val="subscript"/>
        <sz val="7"/>
        <rFont val="Arial"/>
        <family val="0"/>
      </rPr>
      <t xml:space="preserve">x</t>
    </r>
  </si>
  <si>
    <t xml:space="preserve">x</t>
  </si>
  <si>
    <r>
      <rPr>
        <vertAlign val="subscript"/>
        <sz val="7"/>
        <rFont val="Arial"/>
        <family val="0"/>
      </rPr>
      <t xml:space="preserve">5</t>
    </r>
    <r>
      <rPr>
        <sz val="7"/>
        <rFont val="Arial"/>
        <family val="0"/>
      </rPr>
      <t xml:space="preserve">d</t>
    </r>
    <r>
      <rPr>
        <vertAlign val="subscript"/>
        <sz val="7"/>
        <rFont val="Arial"/>
        <family val="0"/>
      </rPr>
      <t xml:space="preserve">x</t>
    </r>
  </si>
  <si>
    <r>
      <rPr>
        <vertAlign val="subscript"/>
        <sz val="7"/>
        <rFont val="Arial"/>
        <family val="0"/>
      </rPr>
      <t xml:space="preserve">5</t>
    </r>
    <r>
      <rPr>
        <sz val="7"/>
        <rFont val="Arial"/>
        <family val="0"/>
      </rPr>
      <t xml:space="preserve">q</t>
    </r>
    <r>
      <rPr>
        <vertAlign val="subscript"/>
        <sz val="7"/>
        <rFont val="Arial"/>
        <family val="0"/>
      </rPr>
      <t xml:space="preserve">x</t>
    </r>
  </si>
  <si>
    <r>
      <rPr>
        <sz val="7"/>
        <rFont val="Arial"/>
        <family val="0"/>
      </rPr>
      <t xml:space="preserve">L</t>
    </r>
    <r>
      <rPr>
        <vertAlign val="subscript"/>
        <sz val="7"/>
        <rFont val="Arial"/>
        <family val="0"/>
      </rPr>
      <t xml:space="preserve">x,x+4</t>
    </r>
  </si>
  <si>
    <r>
      <rPr>
        <vertAlign val="subscript"/>
        <sz val="7"/>
        <rFont val="Arial"/>
        <family val="0"/>
      </rPr>
      <t xml:space="preserve">5</t>
    </r>
    <r>
      <rPr>
        <sz val="7"/>
        <rFont val="Arial"/>
        <family val="0"/>
      </rPr>
      <t xml:space="preserve">P</t>
    </r>
    <r>
      <rPr>
        <vertAlign val="subscript"/>
        <sz val="7"/>
        <rFont val="Arial"/>
        <family val="0"/>
      </rPr>
      <t xml:space="preserve">x,x+4</t>
    </r>
  </si>
  <si>
    <t xml:space="preserve">(per 1000)</t>
  </si>
  <si>
    <t xml:space="preserve">0-4</t>
  </si>
  <si>
    <r>
      <rPr>
        <b val="true"/>
        <sz val="9"/>
        <rFont val="Arial"/>
        <family val="2"/>
      </rPr>
      <t xml:space="preserve">Tavola 1.12 </t>
    </r>
    <r>
      <rPr>
        <sz val="9"/>
        <rFont val="Arial"/>
        <family val="2"/>
      </rPr>
      <t xml:space="preserve">segue</t>
    </r>
    <r>
      <rPr>
        <b val="true"/>
        <sz val="9"/>
        <rFont val="Arial"/>
        <family val="2"/>
      </rPr>
      <t xml:space="preserve"> - Tavole di mortalità della popolazione italiana </t>
    </r>
    <r>
      <rPr>
        <sz val="9"/>
        <rFont val="Arial"/>
        <family val="2"/>
      </rPr>
      <t xml:space="preserve">(a)</t>
    </r>
    <r>
      <rPr>
        <b val="true"/>
        <sz val="9"/>
        <rFont val="Arial"/>
        <family val="2"/>
      </rPr>
      <t xml:space="preserve"> - Maschi - Anno 2008</t>
    </r>
  </si>
  <si>
    <t xml:space="preserve">100-104</t>
  </si>
  <si>
    <t xml:space="preserve">105-109</t>
  </si>
  <si>
    <t xml:space="preserve">110-114</t>
  </si>
  <si>
    <t xml:space="preserve">(a)</t>
  </si>
  <si>
    <r>
      <rPr>
        <b val="true"/>
        <sz val="9"/>
        <rFont val="Arial"/>
        <family val="2"/>
      </rPr>
      <t xml:space="preserve">Tavola 1.12 </t>
    </r>
    <r>
      <rPr>
        <sz val="9"/>
        <rFont val="Arial"/>
        <family val="2"/>
      </rPr>
      <t xml:space="preserve">segue</t>
    </r>
    <r>
      <rPr>
        <b val="true"/>
        <sz val="9"/>
        <rFont val="Arial"/>
        <family val="2"/>
      </rPr>
      <t xml:space="preserve"> - Tavole di mortalità della popolazione italiana </t>
    </r>
    <r>
      <rPr>
        <sz val="9"/>
        <rFont val="Arial"/>
        <family val="2"/>
      </rPr>
      <t xml:space="preserve">(a)</t>
    </r>
    <r>
      <rPr>
        <b val="true"/>
        <sz val="9"/>
        <rFont val="Arial"/>
        <family val="2"/>
      </rPr>
      <t xml:space="preserve"> - Femmine - Anno 2008</t>
    </r>
  </si>
</sst>
</file>

<file path=xl/styles.xml><?xml version="1.0" encoding="utf-8"?>
<styleSheet xmlns="http://schemas.openxmlformats.org/spreadsheetml/2006/main">
  <numFmts count="13">
    <numFmt numFmtId="164" formatCode="General"/>
    <numFmt numFmtId="165" formatCode="0.0"/>
    <numFmt numFmtId="166" formatCode="_-* #,##0.00_-;\-* #,##0.00_-;_-* \-??_-;_-@_-"/>
    <numFmt numFmtId="167" formatCode="_-* #,##0_-;\-* #,##0_-;_-* \-??_-;_-@_-"/>
    <numFmt numFmtId="168" formatCode="#,##0"/>
    <numFmt numFmtId="169" formatCode="@"/>
    <numFmt numFmtId="170" formatCode="#,##0.0"/>
    <numFmt numFmtId="171" formatCode="0"/>
    <numFmt numFmtId="172" formatCode="_-* #,##0_-;\-* #,##0_-;_-* \-_-;_-@_-"/>
    <numFmt numFmtId="173" formatCode="0.00"/>
    <numFmt numFmtId="174" formatCode="0.00000"/>
    <numFmt numFmtId="175" formatCode="[$-409]d\-mmm"/>
    <numFmt numFmtId="176" formatCode="[$-409]mmm\-yy"/>
  </numFmts>
  <fonts count="32">
    <font>
      <sz val="10"/>
      <name val="Arial"/>
      <family val="0"/>
    </font>
    <font>
      <sz val="10"/>
      <name val="Arial"/>
      <family val="0"/>
    </font>
    <font>
      <sz val="10"/>
      <name val="Arial"/>
      <family val="0"/>
    </font>
    <font>
      <sz val="10"/>
      <name val="Arial"/>
      <family val="0"/>
    </font>
    <font>
      <b val="true"/>
      <sz val="9"/>
      <name val="Arial"/>
      <family val="2"/>
    </font>
    <font>
      <sz val="9"/>
      <name val="Arial"/>
      <family val="2"/>
    </font>
    <font>
      <b val="true"/>
      <sz val="11.5"/>
      <name val="Arial"/>
      <family val="2"/>
    </font>
    <font>
      <sz val="9.5"/>
      <name val="Arial"/>
      <family val="2"/>
    </font>
    <font>
      <sz val="7"/>
      <color rgb="FF000000"/>
      <name val="Arial"/>
      <family val="2"/>
    </font>
    <font>
      <sz val="7"/>
      <name val="Arial"/>
      <family val="2"/>
    </font>
    <font>
      <i val="true"/>
      <sz val="7"/>
      <name val="Arial"/>
      <family val="2"/>
    </font>
    <font>
      <b val="true"/>
      <sz val="7"/>
      <name val="Arial"/>
      <family val="2"/>
    </font>
    <font>
      <b val="true"/>
      <sz val="7"/>
      <color rgb="FF000000"/>
      <name val="Arial"/>
      <family val="2"/>
    </font>
    <font>
      <sz val="8"/>
      <name val="Arial"/>
      <family val="2"/>
    </font>
    <font>
      <i val="true"/>
      <sz val="9"/>
      <name val="Arial"/>
      <family val="2"/>
    </font>
    <font>
      <sz val="7"/>
      <name val="Arial"/>
      <family val="0"/>
    </font>
    <font>
      <sz val="9.4"/>
      <name val="Arial"/>
      <family val="2"/>
    </font>
    <font>
      <b val="true"/>
      <sz val="7"/>
      <color rgb="FFFF0000"/>
      <name val="Arial"/>
      <family val="2"/>
    </font>
    <font>
      <sz val="12"/>
      <color rgb="FF0000FF"/>
      <name val="Arial"/>
      <family val="2"/>
    </font>
    <font>
      <sz val="12"/>
      <name val="Arial"/>
      <family val="2"/>
    </font>
    <font>
      <b val="true"/>
      <sz val="12"/>
      <color rgb="FFFF0000"/>
      <name val="Arial"/>
      <family val="2"/>
    </font>
    <font>
      <b val="true"/>
      <sz val="12"/>
      <name val="Arial"/>
      <family val="2"/>
    </font>
    <font>
      <sz val="7"/>
      <color rgb="FFFF0000"/>
      <name val="Arial"/>
      <family val="2"/>
    </font>
    <font>
      <sz val="12"/>
      <color rgb="FF000000"/>
      <name val="Times New Roman"/>
      <family val="1"/>
    </font>
    <font>
      <b val="true"/>
      <sz val="10"/>
      <color rgb="FF003366"/>
      <name val="Arial"/>
      <family val="2"/>
    </font>
    <font>
      <sz val="12"/>
      <color rgb="FF000000"/>
      <name val="Arial"/>
      <family val="2"/>
    </font>
    <font>
      <b val="true"/>
      <sz val="12"/>
      <color rgb="FF000000"/>
      <name val="Arial"/>
      <family val="2"/>
    </font>
    <font>
      <b val="true"/>
      <sz val="9.5"/>
      <color rgb="FFFF0000"/>
      <name val="Arial"/>
      <family val="2"/>
    </font>
    <font>
      <sz val="10"/>
      <name val="Arial"/>
      <family val="2"/>
    </font>
    <font>
      <b val="true"/>
      <sz val="9.5"/>
      <name val="Arial"/>
      <family val="0"/>
    </font>
    <font>
      <vertAlign val="subscript"/>
      <sz val="7"/>
      <name val="Arial"/>
      <family val="0"/>
    </font>
    <font>
      <vertAlign val="subscript"/>
      <sz val="7"/>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71" fontId="9" fillId="0" borderId="1" xfId="0" applyFont="true" applyBorder="true" applyAlignment="true" applyProtection="false">
      <alignment horizontal="right"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9" fillId="0" borderId="1"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8" fontId="15" fillId="0" borderId="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left"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73" fontId="15" fillId="0" borderId="1" xfId="0" applyFont="true" applyBorder="true" applyAlignment="false" applyProtection="false">
      <alignment horizontal="general" vertical="bottom" textRotation="0" wrapText="false" indent="0" shrinkToFit="false"/>
      <protection locked="true" hidden="false"/>
    </xf>
    <xf numFmtId="174"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960</xdr:colOff>
      <xdr:row>32</xdr:row>
      <xdr:rowOff>18720</xdr:rowOff>
    </xdr:from>
    <xdr:to>
      <xdr:col>14</xdr:col>
      <xdr:colOff>392400</xdr:colOff>
      <xdr:row>35</xdr:row>
      <xdr:rowOff>66600</xdr:rowOff>
    </xdr:to>
    <xdr:sp>
      <xdr:nvSpPr>
        <xdr:cNvPr id="0" name="Text 1"/>
        <xdr:cNvSpPr/>
      </xdr:nvSpPr>
      <xdr:spPr>
        <a:xfrm>
          <a:off x="201960" y="4847400"/>
          <a:ext cx="603036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Il significato degli indicatori di mortalità contenuti nella presente tavola è il seguente: la speranza di vita rappresenta il numero medio di anni che restano da vivere ai sopravviventi all'età x; la probabilità di morte a 0 anni esprime il rischio che un neonato ha di morire tra il momento della nascita e il compimento del primo compleanno; l'età mediana alla morte è l'età in cui il contingente iniziale della tavola di mortalità, convenzionalmente pari a 100.000 individui, si dimezza.</a:t>
          </a:r>
          <a:endParaRPr b="0" lang="en-US" sz="700" spc="-1" strike="noStrike">
            <a:latin typeface="Times New Roman"/>
          </a:endParaRPr>
        </a:p>
        <a:p>
          <a:pPr algn="just"/>
          <a:endParaRPr b="0" lang="en-US" sz="950" spc="-1" strike="noStrike">
            <a:latin typeface="Times New Roman"/>
          </a:endParaRPr>
        </a:p>
        <a:p>
          <a:pPr algn="just"/>
          <a:endParaRPr b="0" lang="en-US" sz="9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28800</xdr:rowOff>
    </xdr:from>
    <xdr:to>
      <xdr:col>0</xdr:col>
      <xdr:colOff>614520</xdr:colOff>
      <xdr:row>2</xdr:row>
      <xdr:rowOff>199800</xdr:rowOff>
    </xdr:to>
    <xdr:sp>
      <xdr:nvSpPr>
        <xdr:cNvPr id="13"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4"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1</xdr:col>
      <xdr:colOff>331560</xdr:colOff>
      <xdr:row>0</xdr:row>
      <xdr:rowOff>0</xdr:rowOff>
    </xdr:from>
    <xdr:to>
      <xdr:col>19</xdr:col>
      <xdr:colOff>720</xdr:colOff>
      <xdr:row>0</xdr:row>
      <xdr:rowOff>313920</xdr:rowOff>
    </xdr:to>
    <xdr:sp>
      <xdr:nvSpPr>
        <xdr:cNvPr id="15" name="Testo 5"/>
        <xdr:cNvSpPr/>
      </xdr:nvSpPr>
      <xdr:spPr>
        <a:xfrm>
          <a:off x="1096200" y="0"/>
          <a:ext cx="510264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0800</xdr:rowOff>
    </xdr:to>
    <xdr:sp>
      <xdr:nvSpPr>
        <xdr:cNvPr id="17" name="Testo 5"/>
        <xdr:cNvSpPr/>
      </xdr:nvSpPr>
      <xdr:spPr>
        <a:xfrm>
          <a:off x="9720" y="409680"/>
          <a:ext cx="604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28800</xdr:rowOff>
    </xdr:from>
    <xdr:to>
      <xdr:col>0</xdr:col>
      <xdr:colOff>614520</xdr:colOff>
      <xdr:row>2</xdr:row>
      <xdr:rowOff>199800</xdr:rowOff>
    </xdr:to>
    <xdr:sp>
      <xdr:nvSpPr>
        <xdr:cNvPr id="18"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180720</xdr:colOff>
      <xdr:row>0</xdr:row>
      <xdr:rowOff>0</xdr:rowOff>
    </xdr:from>
    <xdr:to>
      <xdr:col>18</xdr:col>
      <xdr:colOff>423000</xdr:colOff>
      <xdr:row>0</xdr:row>
      <xdr:rowOff>324360</xdr:rowOff>
    </xdr:to>
    <xdr:sp>
      <xdr:nvSpPr>
        <xdr:cNvPr id="20" name="Testo 5"/>
        <xdr:cNvSpPr/>
      </xdr:nvSpPr>
      <xdr:spPr>
        <a:xfrm>
          <a:off x="1115280" y="0"/>
          <a:ext cx="5166720" cy="32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47520</xdr:rowOff>
    </xdr:from>
    <xdr:to>
      <xdr:col>0</xdr:col>
      <xdr:colOff>614520</xdr:colOff>
      <xdr:row>2</xdr:row>
      <xdr:rowOff>181080</xdr:rowOff>
    </xdr:to>
    <xdr:sp>
      <xdr:nvSpPr>
        <xdr:cNvPr id="22" name="Testo 5"/>
        <xdr:cNvSpPr/>
      </xdr:nvSpPr>
      <xdr:spPr>
        <a:xfrm>
          <a:off x="9720" y="428400"/>
          <a:ext cx="604800" cy="34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0</xdr:rowOff>
    </xdr:from>
    <xdr:to>
      <xdr:col>0</xdr:col>
      <xdr:colOff>613800</xdr:colOff>
      <xdr:row>2</xdr:row>
      <xdr:rowOff>199800</xdr:rowOff>
    </xdr:to>
    <xdr:sp>
      <xdr:nvSpPr>
        <xdr:cNvPr id="23" name="Testo 1"/>
        <xdr:cNvSpPr/>
      </xdr:nvSpPr>
      <xdr:spPr>
        <a:xfrm>
          <a:off x="9720" y="590400"/>
          <a:ext cx="604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2</xdr:row>
      <xdr:rowOff>0</xdr:rowOff>
    </xdr:from>
    <xdr:to>
      <xdr:col>0</xdr:col>
      <xdr:colOff>613800</xdr:colOff>
      <xdr:row>2</xdr:row>
      <xdr:rowOff>199800</xdr:rowOff>
    </xdr:to>
    <xdr:sp>
      <xdr:nvSpPr>
        <xdr:cNvPr id="24" name="Testo 4"/>
        <xdr:cNvSpPr/>
      </xdr:nvSpPr>
      <xdr:spPr>
        <a:xfrm>
          <a:off x="9720" y="590400"/>
          <a:ext cx="604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2</xdr:row>
      <xdr:rowOff>0</xdr:rowOff>
    </xdr:from>
    <xdr:to>
      <xdr:col>0</xdr:col>
      <xdr:colOff>613800</xdr:colOff>
      <xdr:row>2</xdr:row>
      <xdr:rowOff>199800</xdr:rowOff>
    </xdr:to>
    <xdr:sp>
      <xdr:nvSpPr>
        <xdr:cNvPr id="25" name="Testo 1"/>
        <xdr:cNvSpPr/>
      </xdr:nvSpPr>
      <xdr:spPr>
        <a:xfrm>
          <a:off x="9720" y="590400"/>
          <a:ext cx="604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2</xdr:row>
      <xdr:rowOff>0</xdr:rowOff>
    </xdr:from>
    <xdr:to>
      <xdr:col>0</xdr:col>
      <xdr:colOff>613800</xdr:colOff>
      <xdr:row>2</xdr:row>
      <xdr:rowOff>199800</xdr:rowOff>
    </xdr:to>
    <xdr:sp>
      <xdr:nvSpPr>
        <xdr:cNvPr id="26" name="Testo 4"/>
        <xdr:cNvSpPr/>
      </xdr:nvSpPr>
      <xdr:spPr>
        <a:xfrm>
          <a:off x="9720" y="590400"/>
          <a:ext cx="604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10080</xdr:rowOff>
    </xdr:from>
    <xdr:to>
      <xdr:col>0</xdr:col>
      <xdr:colOff>614520</xdr:colOff>
      <xdr:row>2</xdr:row>
      <xdr:rowOff>171360</xdr:rowOff>
    </xdr:to>
    <xdr:sp>
      <xdr:nvSpPr>
        <xdr:cNvPr id="27" name="Testo 5"/>
        <xdr:cNvSpPr/>
      </xdr:nvSpPr>
      <xdr:spPr>
        <a:xfrm>
          <a:off x="9720" y="390960"/>
          <a:ext cx="604800" cy="37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twoCellAnchor editAs="oneCell">
    <xdr:from>
      <xdr:col>2</xdr:col>
      <xdr:colOff>240840</xdr:colOff>
      <xdr:row>0</xdr:row>
      <xdr:rowOff>0</xdr:rowOff>
    </xdr:from>
    <xdr:to>
      <xdr:col>18</xdr:col>
      <xdr:colOff>433080</xdr:colOff>
      <xdr:row>0</xdr:row>
      <xdr:rowOff>313920</xdr:rowOff>
    </xdr:to>
    <xdr:sp>
      <xdr:nvSpPr>
        <xdr:cNvPr id="28" name="Testo 5"/>
        <xdr:cNvSpPr/>
      </xdr:nvSpPr>
      <xdr:spPr>
        <a:xfrm>
          <a:off x="1105200" y="0"/>
          <a:ext cx="514692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 </a:t>
          </a:r>
          <a:r>
            <a:rPr b="0" i="1" lang="en-US" sz="900" spc="-1" strike="noStrike">
              <a:latin typeface="Arial"/>
            </a:rPr>
            <a:t>(per 1.000 abitanti)</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28800</xdr:rowOff>
    </xdr:from>
    <xdr:to>
      <xdr:col>0</xdr:col>
      <xdr:colOff>614520</xdr:colOff>
      <xdr:row>2</xdr:row>
      <xdr:rowOff>199800</xdr:rowOff>
    </xdr:to>
    <xdr:sp>
      <xdr:nvSpPr>
        <xdr:cNvPr id="29"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30"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31"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32"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33"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34"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35"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36"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10080</xdr:colOff>
      <xdr:row>0</xdr:row>
      <xdr:rowOff>0</xdr:rowOff>
    </xdr:from>
    <xdr:to>
      <xdr:col>19</xdr:col>
      <xdr:colOff>720</xdr:colOff>
      <xdr:row>0</xdr:row>
      <xdr:rowOff>324360</xdr:rowOff>
    </xdr:to>
    <xdr:sp>
      <xdr:nvSpPr>
        <xdr:cNvPr id="37" name="Testo 5"/>
        <xdr:cNvSpPr/>
      </xdr:nvSpPr>
      <xdr:spPr>
        <a:xfrm>
          <a:off x="1126440" y="0"/>
          <a:ext cx="5173560" cy="32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38"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39"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40"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41"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42"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43"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44"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45"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46"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47"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48"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28800</xdr:rowOff>
    </xdr:from>
    <xdr:to>
      <xdr:col>0</xdr:col>
      <xdr:colOff>614520</xdr:colOff>
      <xdr:row>2</xdr:row>
      <xdr:rowOff>199800</xdr:rowOff>
    </xdr:to>
    <xdr:sp>
      <xdr:nvSpPr>
        <xdr:cNvPr id="49"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0"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1"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2"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3"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4"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5"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6"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7"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8"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59"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60"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61"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62"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63"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1</xdr:col>
      <xdr:colOff>341640</xdr:colOff>
      <xdr:row>0</xdr:row>
      <xdr:rowOff>0</xdr:rowOff>
    </xdr:from>
    <xdr:to>
      <xdr:col>18</xdr:col>
      <xdr:colOff>402480</xdr:colOff>
      <xdr:row>0</xdr:row>
      <xdr:rowOff>333360</xdr:rowOff>
    </xdr:to>
    <xdr:sp>
      <xdr:nvSpPr>
        <xdr:cNvPr id="64" name="Testo 5"/>
        <xdr:cNvSpPr/>
      </xdr:nvSpPr>
      <xdr:spPr>
        <a:xfrm>
          <a:off x="1106280" y="0"/>
          <a:ext cx="51832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65"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xdr:row>
      <xdr:rowOff>0</xdr:rowOff>
    </xdr:from>
    <xdr:to>
      <xdr:col>0</xdr:col>
      <xdr:colOff>614880</xdr:colOff>
      <xdr:row>2</xdr:row>
      <xdr:rowOff>199800</xdr:rowOff>
    </xdr:to>
    <xdr:sp>
      <xdr:nvSpPr>
        <xdr:cNvPr id="66" name="Testo 1"/>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67" name="Testo 4"/>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68" name="Testo 5"/>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69" name="Testo 6"/>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0" name="Testo 1"/>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1" name="Testo 4"/>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2" name="Testo 5"/>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3" name="Testo 6"/>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4" name="Testo 1"/>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5" name="Testo 4"/>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6" name="Testo 5"/>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7" name="Testo 1"/>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8" name="Testo 4"/>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79" name="Testo 5"/>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80" name="Testo 1"/>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81" name="Testo 4"/>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82" name="Testo 1"/>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83" name="Testo 4"/>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2</xdr:row>
      <xdr:rowOff>0</xdr:rowOff>
    </xdr:from>
    <xdr:to>
      <xdr:col>0</xdr:col>
      <xdr:colOff>614880</xdr:colOff>
      <xdr:row>2</xdr:row>
      <xdr:rowOff>199800</xdr:rowOff>
    </xdr:to>
    <xdr:sp>
      <xdr:nvSpPr>
        <xdr:cNvPr id="84" name="Testo 5"/>
        <xdr:cNvSpPr/>
      </xdr:nvSpPr>
      <xdr:spPr>
        <a:xfrm>
          <a:off x="10440" y="590400"/>
          <a:ext cx="60444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70560</xdr:colOff>
      <xdr:row>0</xdr:row>
      <xdr:rowOff>9000</xdr:rowOff>
    </xdr:from>
    <xdr:to>
      <xdr:col>18</xdr:col>
      <xdr:colOff>372240</xdr:colOff>
      <xdr:row>0</xdr:row>
      <xdr:rowOff>342360</xdr:rowOff>
    </xdr:to>
    <xdr:sp>
      <xdr:nvSpPr>
        <xdr:cNvPr id="85" name="Testo 5"/>
        <xdr:cNvSpPr/>
      </xdr:nvSpPr>
      <xdr:spPr>
        <a:xfrm>
          <a:off x="1126440" y="9000"/>
          <a:ext cx="50929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10440</xdr:colOff>
      <xdr:row>1</xdr:row>
      <xdr:rowOff>10080</xdr:rowOff>
    </xdr:from>
    <xdr:to>
      <xdr:col>0</xdr:col>
      <xdr:colOff>614160</xdr:colOff>
      <xdr:row>2</xdr:row>
      <xdr:rowOff>199800</xdr:rowOff>
    </xdr:to>
    <xdr:sp>
      <xdr:nvSpPr>
        <xdr:cNvPr id="86" name="Testo 5"/>
        <xdr:cNvSpPr/>
      </xdr:nvSpPr>
      <xdr:spPr>
        <a:xfrm>
          <a:off x="10440" y="390960"/>
          <a:ext cx="603720" cy="39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28800</xdr:rowOff>
    </xdr:from>
    <xdr:to>
      <xdr:col>0</xdr:col>
      <xdr:colOff>614520</xdr:colOff>
      <xdr:row>2</xdr:row>
      <xdr:rowOff>199800</xdr:rowOff>
    </xdr:to>
    <xdr:sp>
      <xdr:nvSpPr>
        <xdr:cNvPr id="87"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88"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89"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0"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1"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2"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3"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4"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5"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6"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7"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8"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99"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0"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1"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2"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3"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4"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5"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6"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7"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8"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09"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10"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1</xdr:col>
      <xdr:colOff>341640</xdr:colOff>
      <xdr:row>0</xdr:row>
      <xdr:rowOff>0</xdr:rowOff>
    </xdr:from>
    <xdr:to>
      <xdr:col>18</xdr:col>
      <xdr:colOff>382320</xdr:colOff>
      <xdr:row>0</xdr:row>
      <xdr:rowOff>313920</xdr:rowOff>
    </xdr:to>
    <xdr:sp>
      <xdr:nvSpPr>
        <xdr:cNvPr id="111" name="Testo 5"/>
        <xdr:cNvSpPr/>
      </xdr:nvSpPr>
      <xdr:spPr>
        <a:xfrm>
          <a:off x="1106280" y="0"/>
          <a:ext cx="516312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12"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28800</xdr:rowOff>
    </xdr:from>
    <xdr:to>
      <xdr:col>0</xdr:col>
      <xdr:colOff>614520</xdr:colOff>
      <xdr:row>2</xdr:row>
      <xdr:rowOff>199800</xdr:rowOff>
    </xdr:to>
    <xdr:sp>
      <xdr:nvSpPr>
        <xdr:cNvPr id="113"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14"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15"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16"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17"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18"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19"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0"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1"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2"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3"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4"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5"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6"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7"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8"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29"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0"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1"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2"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3"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4"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5"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6"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7"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8"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39"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40"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41"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10080</xdr:colOff>
      <xdr:row>0</xdr:row>
      <xdr:rowOff>0</xdr:rowOff>
    </xdr:from>
    <xdr:to>
      <xdr:col>18</xdr:col>
      <xdr:colOff>362160</xdr:colOff>
      <xdr:row>0</xdr:row>
      <xdr:rowOff>313920</xdr:rowOff>
    </xdr:to>
    <xdr:sp>
      <xdr:nvSpPr>
        <xdr:cNvPr id="142" name="Testo 5"/>
        <xdr:cNvSpPr/>
      </xdr:nvSpPr>
      <xdr:spPr>
        <a:xfrm>
          <a:off x="1126440" y="0"/>
          <a:ext cx="512280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43"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28800</xdr:rowOff>
    </xdr:from>
    <xdr:to>
      <xdr:col>0</xdr:col>
      <xdr:colOff>614520</xdr:colOff>
      <xdr:row>2</xdr:row>
      <xdr:rowOff>199800</xdr:rowOff>
    </xdr:to>
    <xdr:sp>
      <xdr:nvSpPr>
        <xdr:cNvPr id="144"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45"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46"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47"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48"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49" name="Testo 8"/>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0"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1"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2"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3"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4"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5"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6"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7"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8"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59"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0"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1"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2"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3"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4"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5"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6"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7"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8"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69"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70"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71"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72"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73"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74"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75"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76"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77"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78"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20160</xdr:colOff>
      <xdr:row>0</xdr:row>
      <xdr:rowOff>0</xdr:rowOff>
    </xdr:from>
    <xdr:to>
      <xdr:col>19</xdr:col>
      <xdr:colOff>10800</xdr:colOff>
      <xdr:row>0</xdr:row>
      <xdr:rowOff>352800</xdr:rowOff>
    </xdr:to>
    <xdr:sp>
      <xdr:nvSpPr>
        <xdr:cNvPr id="179" name="Testo 5"/>
        <xdr:cNvSpPr/>
      </xdr:nvSpPr>
      <xdr:spPr>
        <a:xfrm>
          <a:off x="1136520" y="0"/>
          <a:ext cx="5132880" cy="35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80"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28800</xdr:rowOff>
    </xdr:from>
    <xdr:to>
      <xdr:col>0</xdr:col>
      <xdr:colOff>614520</xdr:colOff>
      <xdr:row>2</xdr:row>
      <xdr:rowOff>199800</xdr:rowOff>
    </xdr:to>
    <xdr:sp>
      <xdr:nvSpPr>
        <xdr:cNvPr id="181"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82"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83"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84"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85"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86" name="Testo 8"/>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87"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88"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89"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0"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1"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2" name="Testo 8"/>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3"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4"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5"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6"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7"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8"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199"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0"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1"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2"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3"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4"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5"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6"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7"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8"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09"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0"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1"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2"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3"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4"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5"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6"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7"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8"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19"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20"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21"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20160</xdr:colOff>
      <xdr:row>0</xdr:row>
      <xdr:rowOff>0</xdr:rowOff>
    </xdr:from>
    <xdr:to>
      <xdr:col>18</xdr:col>
      <xdr:colOff>382320</xdr:colOff>
      <xdr:row>0</xdr:row>
      <xdr:rowOff>361800</xdr:rowOff>
    </xdr:to>
    <xdr:sp>
      <xdr:nvSpPr>
        <xdr:cNvPr id="222" name="Testo 5"/>
        <xdr:cNvSpPr/>
      </xdr:nvSpPr>
      <xdr:spPr>
        <a:xfrm>
          <a:off x="1136520" y="0"/>
          <a:ext cx="509220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a:t>
          </a:r>
          <a:r>
            <a:rPr b="0" lang="en-US" sz="900" spc="-1" strike="noStrike">
              <a:latin typeface="Arial"/>
            </a:rPr>
            <a:t> (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23"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66600</xdr:rowOff>
    </xdr:from>
    <xdr:to>
      <xdr:col>7</xdr:col>
      <xdr:colOff>695160</xdr:colOff>
      <xdr:row>14</xdr:row>
      <xdr:rowOff>114120</xdr:rowOff>
    </xdr:to>
    <xdr:sp>
      <xdr:nvSpPr>
        <xdr:cNvPr id="1" name="Text 4"/>
        <xdr:cNvSpPr/>
      </xdr:nvSpPr>
      <xdr:spPr>
        <a:xfrm>
          <a:off x="0" y="1808280"/>
          <a:ext cx="6097680" cy="39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Il dato include i decessi avvenuti in Italia di individui residenti all'estero.</a:t>
          </a:r>
          <a:endParaRPr b="0" lang="en-US" sz="7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28800</xdr:rowOff>
    </xdr:from>
    <xdr:to>
      <xdr:col>0</xdr:col>
      <xdr:colOff>614520</xdr:colOff>
      <xdr:row>2</xdr:row>
      <xdr:rowOff>199800</xdr:rowOff>
    </xdr:to>
    <xdr:sp>
      <xdr:nvSpPr>
        <xdr:cNvPr id="224"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25"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26"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27"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28"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29" name="Testo 8"/>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0"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1"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2"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3"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4"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5" name="Testo 8"/>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6"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7"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8"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39"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0"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1"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2"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3"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4"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5" name="Testo 7"/>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6"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7"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8"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49"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0"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1"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2"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3" name="Testo 6"/>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4"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5"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6"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7"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8"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59"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60"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61"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62" name="Testo 1"/>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63" name="Testo 4"/>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64"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1</xdr:col>
      <xdr:colOff>0</xdr:colOff>
      <xdr:row>7</xdr:row>
      <xdr:rowOff>114120</xdr:rowOff>
    </xdr:from>
    <xdr:to>
      <xdr:col>1</xdr:col>
      <xdr:colOff>80640</xdr:colOff>
      <xdr:row>9</xdr:row>
      <xdr:rowOff>47520</xdr:rowOff>
    </xdr:to>
    <xdr:sp>
      <xdr:nvSpPr>
        <xdr:cNvPr id="265" name="Text 42"/>
        <xdr:cNvSpPr/>
      </xdr:nvSpPr>
      <xdr:spPr>
        <a:xfrm>
          <a:off x="764640" y="1447560"/>
          <a:ext cx="806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0</xdr:row>
      <xdr:rowOff>0</xdr:rowOff>
    </xdr:from>
    <xdr:to>
      <xdr:col>18</xdr:col>
      <xdr:colOff>362160</xdr:colOff>
      <xdr:row>0</xdr:row>
      <xdr:rowOff>313920</xdr:rowOff>
    </xdr:to>
    <xdr:sp>
      <xdr:nvSpPr>
        <xdr:cNvPr id="266" name="Testo 5"/>
        <xdr:cNvSpPr/>
      </xdr:nvSpPr>
      <xdr:spPr>
        <a:xfrm>
          <a:off x="1116360" y="0"/>
          <a:ext cx="513288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1</xdr:row>
      <xdr:rowOff>28800</xdr:rowOff>
    </xdr:from>
    <xdr:to>
      <xdr:col>0</xdr:col>
      <xdr:colOff>614520</xdr:colOff>
      <xdr:row>2</xdr:row>
      <xdr:rowOff>199800</xdr:rowOff>
    </xdr:to>
    <xdr:sp>
      <xdr:nvSpPr>
        <xdr:cNvPr id="267" name="Testo 5"/>
        <xdr:cNvSpPr/>
      </xdr:nvSpPr>
      <xdr:spPr>
        <a:xfrm>
          <a:off x="9720" y="40968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800</xdr:colOff>
      <xdr:row>73</xdr:row>
      <xdr:rowOff>38160</xdr:rowOff>
    </xdr:from>
    <xdr:to>
      <xdr:col>7</xdr:col>
      <xdr:colOff>30600</xdr:colOff>
      <xdr:row>79</xdr:row>
      <xdr:rowOff>9360</xdr:rowOff>
    </xdr:to>
    <xdr:sp>
      <xdr:nvSpPr>
        <xdr:cNvPr id="268" name="Text 3"/>
        <xdr:cNvSpPr/>
      </xdr:nvSpPr>
      <xdr:spPr>
        <a:xfrm>
          <a:off x="181800" y="11934720"/>
          <a:ext cx="6044400" cy="9619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I</a:t>
          </a:r>
          <a:r>
            <a:rPr b="0" lang="en-US" sz="700" spc="-1" strike="noStrike">
              <a:latin typeface="Arial"/>
            </a:rPr>
            <a:t>l significato delle funzioni biometriche presenti nelle tavole è il seguente: l</a:t>
          </a:r>
          <a:r>
            <a:rPr b="0" lang="en-US" sz="700" spc="-1" strike="noStrike" baseline="-8000">
              <a:latin typeface="Arial"/>
            </a:rPr>
            <a:t>x,</a:t>
          </a:r>
          <a:r>
            <a:rPr b="0" lang="en-US" sz="700" spc="-1" strike="noStrike">
              <a:latin typeface="Arial"/>
            </a:rPr>
            <a:t> funzione di sopravvivenza, rappresenta il numero di individui, provenienti da un ipotetico contingente iniziale di 100.000 nati vivi, che sopravvivono all'età x; d</a:t>
          </a:r>
          <a:r>
            <a:rPr b="0" lang="en-US" sz="700" spc="-1" strike="noStrike" baseline="-8000">
              <a:latin typeface="Arial"/>
            </a:rPr>
            <a:t>x</a:t>
          </a:r>
          <a:r>
            <a:rPr b="0" lang="en-US" sz="700" spc="-1" strike="noStrike">
              <a:latin typeface="Arial"/>
            </a:rPr>
            <a:t>, numero di decessi tra le età x e x+1; </a:t>
          </a:r>
          <a:r>
            <a:rPr b="0" lang="en-US" sz="700" spc="-1" strike="noStrike" baseline="-8000">
              <a:latin typeface="Arial"/>
            </a:rPr>
            <a:t>5</a:t>
          </a:r>
          <a:r>
            <a:rPr b="0" lang="en-US" sz="700" spc="-1" strike="noStrike">
              <a:latin typeface="Arial"/>
            </a:rPr>
            <a:t>d</a:t>
          </a:r>
          <a:r>
            <a:rPr b="0" lang="en-US" sz="700" spc="-1" strike="noStrike" baseline="-8000">
              <a:latin typeface="Arial"/>
            </a:rPr>
            <a:t>x,</a:t>
          </a:r>
          <a:r>
            <a:rPr b="0" lang="en-US" sz="700" spc="-1" strike="noStrike">
              <a:latin typeface="Arial"/>
            </a:rPr>
            <a:t> numero di decessi tra le età precise x e x+5; q</a:t>
          </a:r>
          <a:r>
            <a:rPr b="0" lang="en-US" sz="700" spc="-1" strike="noStrike" baseline="-8000">
              <a:latin typeface="Arial"/>
            </a:rPr>
            <a:t>x</a:t>
          </a:r>
          <a:r>
            <a:rPr b="0" lang="en-US" sz="700" spc="-1" strike="noStrike">
              <a:latin typeface="Arial"/>
            </a:rPr>
            <a:t>, probabilità che un individuo di età precisa x muoia prima di compiere l'età precisa x+1; 5q</a:t>
          </a:r>
          <a:r>
            <a:rPr b="0" lang="en-US" sz="700" spc="-1" strike="noStrike" baseline="-8000">
              <a:latin typeface="Arial"/>
            </a:rPr>
            <a:t>x</a:t>
          </a:r>
          <a:r>
            <a:rPr b="0" lang="en-US" sz="700" spc="-1" strike="noStrike">
              <a:latin typeface="Arial"/>
            </a:rPr>
            <a:t>, probabilità che un individuo di età precisa x muoia prima di compiere l'età precisa x+5; e</a:t>
          </a:r>
          <a:r>
            <a:rPr b="0" lang="en-US" sz="700" spc="-1" strike="noStrike" baseline="-8000">
              <a:latin typeface="Arial"/>
            </a:rPr>
            <a:t>x</a:t>
          </a:r>
          <a:r>
            <a:rPr b="0" lang="en-US" sz="700" spc="-1" strike="noStrike">
              <a:latin typeface="Arial"/>
            </a:rPr>
            <a:t>, speranza di vita, esprime il numero medio di anni che restano da vivere a quanti sopravvivono all'età precisa x; L</a:t>
          </a:r>
          <a:r>
            <a:rPr b="0" lang="en-US" sz="700" spc="-1" strike="noStrike" baseline="-8000">
              <a:latin typeface="Arial"/>
            </a:rPr>
            <a:t>x</a:t>
          </a:r>
          <a:r>
            <a:rPr b="0" lang="en-US" sz="700" spc="-1" strike="noStrike">
              <a:latin typeface="Arial"/>
            </a:rPr>
            <a:t>, numero di individui di età x espressa in anni compiuti; L</a:t>
          </a:r>
          <a:r>
            <a:rPr b="0" lang="en-US" sz="700" spc="-1" strike="noStrike" baseline="-8000">
              <a:latin typeface="Arial"/>
            </a:rPr>
            <a:t>x,x+4</a:t>
          </a:r>
          <a:r>
            <a:rPr b="0" lang="en-US" sz="700" spc="-1" strike="noStrike">
              <a:latin typeface="Arial"/>
            </a:rPr>
            <a:t>, numero di individui appartenenti alla classe di età x,x+4; P</a:t>
          </a:r>
          <a:r>
            <a:rPr b="0" lang="en-US" sz="700" spc="-1" strike="noStrike" baseline="-8000">
              <a:latin typeface="Arial"/>
            </a:rPr>
            <a:t>x</a:t>
          </a:r>
          <a:r>
            <a:rPr b="0" lang="en-US" sz="700" spc="-1" strike="noStrike">
              <a:latin typeface="Arial"/>
            </a:rPr>
            <a:t>, probabilità che un individuo di età x (in anni compiuti) sopravviva un anno; </a:t>
          </a:r>
          <a:r>
            <a:rPr b="0" lang="en-US" sz="700" spc="-1" strike="noStrike" baseline="-8000">
              <a:latin typeface="Arial"/>
            </a:rPr>
            <a:t>5</a:t>
          </a:r>
          <a:r>
            <a:rPr b="0" lang="en-US" sz="700" spc="-1" strike="noStrike">
              <a:latin typeface="Arial"/>
            </a:rPr>
            <a:t>P</a:t>
          </a:r>
          <a:r>
            <a:rPr b="0" lang="en-US" sz="700" spc="-1" strike="noStrike" baseline="-8000">
              <a:latin typeface="Arial"/>
            </a:rPr>
            <a:t>x</a:t>
          </a:r>
          <a:r>
            <a:rPr b="0" lang="en-US" sz="700" spc="-1" strike="noStrike">
              <a:latin typeface="Arial"/>
            </a:rPr>
            <a:t>,</a:t>
          </a:r>
          <a:r>
            <a:rPr b="0" lang="en-US" sz="700" spc="-1" strike="noStrike" baseline="-8000">
              <a:latin typeface="Arial"/>
            </a:rPr>
            <a:t>x+4</a:t>
          </a:r>
          <a:r>
            <a:rPr b="0" lang="en-US" sz="700" spc="-1" strike="noStrike">
              <a:latin typeface="Arial"/>
            </a:rPr>
            <a:t>, probabilità che un individuo di età x (in anni compiuti) sopravviva 5 anni.</a:t>
          </a:r>
          <a:endParaRPr b="0" lang="en-US" sz="7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74</xdr:row>
      <xdr:rowOff>85680</xdr:rowOff>
    </xdr:from>
    <xdr:to>
      <xdr:col>7</xdr:col>
      <xdr:colOff>720</xdr:colOff>
      <xdr:row>82</xdr:row>
      <xdr:rowOff>133560</xdr:rowOff>
    </xdr:to>
    <xdr:sp>
      <xdr:nvSpPr>
        <xdr:cNvPr id="269" name="Text 2"/>
        <xdr:cNvSpPr/>
      </xdr:nvSpPr>
      <xdr:spPr>
        <a:xfrm>
          <a:off x="150840" y="12144240"/>
          <a:ext cx="6045480" cy="9622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I</a:t>
          </a:r>
          <a:r>
            <a:rPr b="0" lang="en-US" sz="700" spc="-1" strike="noStrike">
              <a:latin typeface="Arial"/>
            </a:rPr>
            <a:t>l significato delle funzioni biometriche presenti nelle tavole è il seguente: l</a:t>
          </a:r>
          <a:r>
            <a:rPr b="0" lang="en-US" sz="700" spc="-1" strike="noStrike" baseline="-8000">
              <a:latin typeface="Arial"/>
            </a:rPr>
            <a:t>x,</a:t>
          </a:r>
          <a:r>
            <a:rPr b="0" lang="en-US" sz="700" spc="-1" strike="noStrike">
              <a:latin typeface="Arial"/>
            </a:rPr>
            <a:t> funzione di sopravvivenza, rappresenta il numero di individui, provenienti da un ipotetico contingente iniziale di 100.000 nati vivi, che sopravvivono all'età x; d</a:t>
          </a:r>
          <a:r>
            <a:rPr b="0" lang="en-US" sz="700" spc="-1" strike="noStrike" baseline="-8000">
              <a:latin typeface="Arial"/>
            </a:rPr>
            <a:t>x</a:t>
          </a:r>
          <a:r>
            <a:rPr b="0" lang="en-US" sz="700" spc="-1" strike="noStrike">
              <a:latin typeface="Arial"/>
            </a:rPr>
            <a:t>, numero di decessi tra le età x e x+1; </a:t>
          </a:r>
          <a:r>
            <a:rPr b="0" lang="en-US" sz="700" spc="-1" strike="noStrike" baseline="-8000">
              <a:latin typeface="Arial"/>
            </a:rPr>
            <a:t>5</a:t>
          </a:r>
          <a:r>
            <a:rPr b="0" lang="en-US" sz="700" spc="-1" strike="noStrike">
              <a:latin typeface="Arial"/>
            </a:rPr>
            <a:t>d</a:t>
          </a:r>
          <a:r>
            <a:rPr b="0" lang="en-US" sz="700" spc="-1" strike="noStrike" baseline="-8000">
              <a:latin typeface="Arial"/>
            </a:rPr>
            <a:t>x,</a:t>
          </a:r>
          <a:r>
            <a:rPr b="0" lang="en-US" sz="700" spc="-1" strike="noStrike">
              <a:latin typeface="Arial"/>
            </a:rPr>
            <a:t> numero di decessi tra le età precise x e x+5; q</a:t>
          </a:r>
          <a:r>
            <a:rPr b="0" lang="en-US" sz="700" spc="-1" strike="noStrike" baseline="-8000">
              <a:latin typeface="Arial"/>
            </a:rPr>
            <a:t>x</a:t>
          </a:r>
          <a:r>
            <a:rPr b="0" lang="en-US" sz="700" spc="-1" strike="noStrike">
              <a:latin typeface="Arial"/>
            </a:rPr>
            <a:t>, probabilità che un individuo di età precisa x muoia prima di compiere l'età precisa x+1; 5q</a:t>
          </a:r>
          <a:r>
            <a:rPr b="0" lang="en-US" sz="700" spc="-1" strike="noStrike" baseline="-8000">
              <a:latin typeface="Arial"/>
            </a:rPr>
            <a:t>x</a:t>
          </a:r>
          <a:r>
            <a:rPr b="0" lang="en-US" sz="700" spc="-1" strike="noStrike">
              <a:latin typeface="Arial"/>
            </a:rPr>
            <a:t>, probabilità che un individuo di età precisa x muoia prima di compiere l'età precisa x+5; e</a:t>
          </a:r>
          <a:r>
            <a:rPr b="0" lang="en-US" sz="700" spc="-1" strike="noStrike" baseline="-8000">
              <a:latin typeface="Arial"/>
            </a:rPr>
            <a:t>x</a:t>
          </a:r>
          <a:r>
            <a:rPr b="0" lang="en-US" sz="700" spc="-1" strike="noStrike">
              <a:latin typeface="Arial"/>
            </a:rPr>
            <a:t>, speranza di vita, esprime il numero medio di anni che restano da vivere a quanti sopravvivono all'età precisa x; L</a:t>
          </a:r>
          <a:r>
            <a:rPr b="0" lang="en-US" sz="700" spc="-1" strike="noStrike" baseline="-8000">
              <a:latin typeface="Arial"/>
            </a:rPr>
            <a:t>x</a:t>
          </a:r>
          <a:r>
            <a:rPr b="0" lang="en-US" sz="700" spc="-1" strike="noStrike">
              <a:latin typeface="Arial"/>
            </a:rPr>
            <a:t>, numero di individui di età x espressa in anni compiuti; L</a:t>
          </a:r>
          <a:r>
            <a:rPr b="0" lang="en-US" sz="700" spc="-1" strike="noStrike" baseline="-8000">
              <a:latin typeface="Arial"/>
            </a:rPr>
            <a:t>x,x+4</a:t>
          </a:r>
          <a:r>
            <a:rPr b="0" lang="en-US" sz="700" spc="-1" strike="noStrike">
              <a:latin typeface="Arial"/>
            </a:rPr>
            <a:t>, numero di individui appartenenti alla classe di età x,x+4; P</a:t>
          </a:r>
          <a:r>
            <a:rPr b="0" lang="en-US" sz="700" spc="-1" strike="noStrike" baseline="-8000">
              <a:latin typeface="Arial"/>
            </a:rPr>
            <a:t>x</a:t>
          </a:r>
          <a:r>
            <a:rPr b="0" lang="en-US" sz="700" spc="-1" strike="noStrike">
              <a:latin typeface="Arial"/>
            </a:rPr>
            <a:t>, probabilità che un individuo di età x (in anni compiuti) sopravviva un anno; </a:t>
          </a:r>
          <a:r>
            <a:rPr b="0" lang="en-US" sz="700" spc="-1" strike="noStrike" baseline="-8000">
              <a:latin typeface="Arial"/>
            </a:rPr>
            <a:t>5</a:t>
          </a:r>
          <a:r>
            <a:rPr b="0" lang="en-US" sz="700" spc="-1" strike="noStrike">
              <a:latin typeface="Arial"/>
            </a:rPr>
            <a:t>P</a:t>
          </a:r>
          <a:r>
            <a:rPr b="0" lang="en-US" sz="700" spc="-1" strike="noStrike" baseline="-8000">
              <a:latin typeface="Arial"/>
            </a:rPr>
            <a:t>x</a:t>
          </a:r>
          <a:r>
            <a:rPr b="0" lang="en-US" sz="700" spc="-1" strike="noStrike">
              <a:latin typeface="Arial"/>
            </a:rPr>
            <a:t>,</a:t>
          </a:r>
          <a:r>
            <a:rPr b="0" lang="en-US" sz="700" spc="-1" strike="noStrike" baseline="-8000">
              <a:latin typeface="Arial"/>
            </a:rPr>
            <a:t>x+4</a:t>
          </a:r>
          <a:r>
            <a:rPr b="0" lang="en-US" sz="700" spc="-1" strike="noStrike">
              <a:latin typeface="Arial"/>
            </a:rPr>
            <a:t>, probabilità che un individuo di età x (in anni compiuti) sopravviva 5 anni.</a:t>
          </a:r>
          <a:endParaRPr b="0" lang="en-US" sz="7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800</xdr:colOff>
      <xdr:row>74</xdr:row>
      <xdr:rowOff>38160</xdr:rowOff>
    </xdr:from>
    <xdr:to>
      <xdr:col>6</xdr:col>
      <xdr:colOff>765360</xdr:colOff>
      <xdr:row>81</xdr:row>
      <xdr:rowOff>104760</xdr:rowOff>
    </xdr:to>
    <xdr:sp>
      <xdr:nvSpPr>
        <xdr:cNvPr id="270" name="Text 2"/>
        <xdr:cNvSpPr/>
      </xdr:nvSpPr>
      <xdr:spPr>
        <a:xfrm>
          <a:off x="181800" y="12087360"/>
          <a:ext cx="5974560" cy="92376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I</a:t>
          </a:r>
          <a:r>
            <a:rPr b="0" lang="en-US" sz="700" spc="-1" strike="noStrike">
              <a:latin typeface="Arial"/>
            </a:rPr>
            <a:t>l significato delle funzioni biometriche presenti nelle tavole è il seguente: l</a:t>
          </a:r>
          <a:r>
            <a:rPr b="0" lang="en-US" sz="700" spc="-1" strike="noStrike" baseline="-8000">
              <a:latin typeface="Arial"/>
            </a:rPr>
            <a:t>x,</a:t>
          </a:r>
          <a:r>
            <a:rPr b="0" lang="en-US" sz="700" spc="-1" strike="noStrike">
              <a:latin typeface="Arial"/>
            </a:rPr>
            <a:t> funzione di sopravvivenza, rappresenta il numero di individui, provenienti da un ipotetico contingente iniziale di 100.000 nati vivi, che sopravvivono all'età x; d</a:t>
          </a:r>
          <a:r>
            <a:rPr b="0" lang="en-US" sz="700" spc="-1" strike="noStrike" baseline="-8000">
              <a:latin typeface="Arial"/>
            </a:rPr>
            <a:t>x</a:t>
          </a:r>
          <a:r>
            <a:rPr b="0" lang="en-US" sz="700" spc="-1" strike="noStrike">
              <a:latin typeface="Arial"/>
            </a:rPr>
            <a:t>, numero di decessi tra le età x e x+1; </a:t>
          </a:r>
          <a:r>
            <a:rPr b="0" lang="en-US" sz="700" spc="-1" strike="noStrike" baseline="-8000">
              <a:latin typeface="Arial"/>
            </a:rPr>
            <a:t>5</a:t>
          </a:r>
          <a:r>
            <a:rPr b="0" lang="en-US" sz="700" spc="-1" strike="noStrike">
              <a:latin typeface="Arial"/>
            </a:rPr>
            <a:t>d</a:t>
          </a:r>
          <a:r>
            <a:rPr b="0" lang="en-US" sz="700" spc="-1" strike="noStrike" baseline="-8000">
              <a:latin typeface="Arial"/>
            </a:rPr>
            <a:t>x,</a:t>
          </a:r>
          <a:r>
            <a:rPr b="0" lang="en-US" sz="700" spc="-1" strike="noStrike">
              <a:latin typeface="Arial"/>
            </a:rPr>
            <a:t> numero di decessi tra le età precise x e x+5; q</a:t>
          </a:r>
          <a:r>
            <a:rPr b="0" lang="en-US" sz="700" spc="-1" strike="noStrike" baseline="-8000">
              <a:latin typeface="Arial"/>
            </a:rPr>
            <a:t>x</a:t>
          </a:r>
          <a:r>
            <a:rPr b="0" lang="en-US" sz="700" spc="-1" strike="noStrike">
              <a:latin typeface="Arial"/>
            </a:rPr>
            <a:t>, probabilità che un individuo di età precisa x muoia prima di compiere l'età precisa x+1; 5q</a:t>
          </a:r>
          <a:r>
            <a:rPr b="0" lang="en-US" sz="700" spc="-1" strike="noStrike" baseline="-8000">
              <a:latin typeface="Arial"/>
            </a:rPr>
            <a:t>x</a:t>
          </a:r>
          <a:r>
            <a:rPr b="0" lang="en-US" sz="700" spc="-1" strike="noStrike">
              <a:latin typeface="Arial"/>
            </a:rPr>
            <a:t>, probabilità che un individuo di età precisa x muoia prima di compiere l'età precisa x+5; e</a:t>
          </a:r>
          <a:r>
            <a:rPr b="0" lang="en-US" sz="700" spc="-1" strike="noStrike" baseline="-8000">
              <a:latin typeface="Arial"/>
            </a:rPr>
            <a:t>x</a:t>
          </a:r>
          <a:r>
            <a:rPr b="0" lang="en-US" sz="700" spc="-1" strike="noStrike">
              <a:latin typeface="Arial"/>
            </a:rPr>
            <a:t>, speranza di vita, esprime il numero medio di anni che restano da vivere a quanti sopravvivono all'età precisa x; L</a:t>
          </a:r>
          <a:r>
            <a:rPr b="0" lang="en-US" sz="700" spc="-1" strike="noStrike" baseline="-8000">
              <a:latin typeface="Arial"/>
            </a:rPr>
            <a:t>x</a:t>
          </a:r>
          <a:r>
            <a:rPr b="0" lang="en-US" sz="700" spc="-1" strike="noStrike">
              <a:latin typeface="Arial"/>
            </a:rPr>
            <a:t>, numero di individui di età x espressa in anni compiuti; L</a:t>
          </a:r>
          <a:r>
            <a:rPr b="0" lang="en-US" sz="700" spc="-1" strike="noStrike" baseline="-8000">
              <a:latin typeface="Arial"/>
            </a:rPr>
            <a:t>x,x+4</a:t>
          </a:r>
          <a:r>
            <a:rPr b="0" lang="en-US" sz="700" spc="-1" strike="noStrike">
              <a:latin typeface="Arial"/>
            </a:rPr>
            <a:t>, numero di individui appartenenti alla classe di età x,x+4; P</a:t>
          </a:r>
          <a:r>
            <a:rPr b="0" lang="en-US" sz="700" spc="-1" strike="noStrike" baseline="-8000">
              <a:latin typeface="Arial"/>
            </a:rPr>
            <a:t>x</a:t>
          </a:r>
          <a:r>
            <a:rPr b="0" lang="en-US" sz="700" spc="-1" strike="noStrike">
              <a:latin typeface="Arial"/>
            </a:rPr>
            <a:t>, probabilità che un individuo di età x (in anni compiuti) sopravviva un anno; </a:t>
          </a:r>
          <a:r>
            <a:rPr b="0" lang="en-US" sz="700" spc="-1" strike="noStrike" baseline="-8000">
              <a:latin typeface="Arial"/>
            </a:rPr>
            <a:t>5</a:t>
          </a:r>
          <a:r>
            <a:rPr b="0" lang="en-US" sz="700" spc="-1" strike="noStrike">
              <a:latin typeface="Arial"/>
            </a:rPr>
            <a:t>P</a:t>
          </a:r>
          <a:r>
            <a:rPr b="0" lang="en-US" sz="700" spc="-1" strike="noStrike" baseline="-8000">
              <a:latin typeface="Arial"/>
            </a:rPr>
            <a:t>x</a:t>
          </a:r>
          <a:r>
            <a:rPr b="0" lang="en-US" sz="700" spc="-1" strike="noStrike">
              <a:latin typeface="Arial"/>
            </a:rPr>
            <a:t>,</a:t>
          </a:r>
          <a:r>
            <a:rPr b="0" lang="en-US" sz="700" spc="-1" strike="noStrike" baseline="-8000">
              <a:latin typeface="Arial"/>
            </a:rPr>
            <a:t>x+4</a:t>
          </a:r>
          <a:r>
            <a:rPr b="0" lang="en-US" sz="700" spc="-1" strike="noStrike">
              <a:latin typeface="Arial"/>
            </a:rPr>
            <a:t>, probabilità che un individuo di età x (in anni compiuti) sopravviva 5 anni.</a:t>
          </a:r>
          <a:endParaRPr b="0" lang="en-US" sz="7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74</xdr:row>
      <xdr:rowOff>95040</xdr:rowOff>
    </xdr:from>
    <xdr:to>
      <xdr:col>7</xdr:col>
      <xdr:colOff>31680</xdr:colOff>
      <xdr:row>82</xdr:row>
      <xdr:rowOff>105120</xdr:rowOff>
    </xdr:to>
    <xdr:sp>
      <xdr:nvSpPr>
        <xdr:cNvPr id="271" name="Text 1"/>
        <xdr:cNvSpPr/>
      </xdr:nvSpPr>
      <xdr:spPr>
        <a:xfrm>
          <a:off x="191160" y="12067920"/>
          <a:ext cx="6036120" cy="9244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I</a:t>
          </a:r>
          <a:r>
            <a:rPr b="0" lang="en-US" sz="700" spc="-1" strike="noStrike">
              <a:latin typeface="Arial"/>
            </a:rPr>
            <a:t>l significato delle funzioni biometriche presenti nelle tavole è il seguente: l</a:t>
          </a:r>
          <a:r>
            <a:rPr b="0" lang="en-US" sz="700" spc="-1" strike="noStrike" baseline="-8000">
              <a:latin typeface="Arial"/>
            </a:rPr>
            <a:t>x,</a:t>
          </a:r>
          <a:r>
            <a:rPr b="0" lang="en-US" sz="700" spc="-1" strike="noStrike">
              <a:latin typeface="Arial"/>
            </a:rPr>
            <a:t> funzione di sopravvivenza, rappresenta il numero di individui, provenienti da un ipotetico contingente iniziale di 100.000 nati vivi, che sopravvivono all'età x; d</a:t>
          </a:r>
          <a:r>
            <a:rPr b="0" lang="en-US" sz="700" spc="-1" strike="noStrike" baseline="-8000">
              <a:latin typeface="Arial"/>
            </a:rPr>
            <a:t>x</a:t>
          </a:r>
          <a:r>
            <a:rPr b="0" lang="en-US" sz="700" spc="-1" strike="noStrike">
              <a:latin typeface="Arial"/>
            </a:rPr>
            <a:t>, numero di decessi tra le età x e x+1; </a:t>
          </a:r>
          <a:r>
            <a:rPr b="0" lang="en-US" sz="700" spc="-1" strike="noStrike" baseline="-8000">
              <a:latin typeface="Arial"/>
            </a:rPr>
            <a:t>5</a:t>
          </a:r>
          <a:r>
            <a:rPr b="0" lang="en-US" sz="700" spc="-1" strike="noStrike">
              <a:latin typeface="Arial"/>
            </a:rPr>
            <a:t>d</a:t>
          </a:r>
          <a:r>
            <a:rPr b="0" lang="en-US" sz="700" spc="-1" strike="noStrike" baseline="-8000">
              <a:latin typeface="Arial"/>
            </a:rPr>
            <a:t>x,</a:t>
          </a:r>
          <a:r>
            <a:rPr b="0" lang="en-US" sz="700" spc="-1" strike="noStrike">
              <a:latin typeface="Arial"/>
            </a:rPr>
            <a:t> numero di decessi tra le età precise x e x+5; q</a:t>
          </a:r>
          <a:r>
            <a:rPr b="0" lang="en-US" sz="700" spc="-1" strike="noStrike" baseline="-8000">
              <a:latin typeface="Arial"/>
            </a:rPr>
            <a:t>x</a:t>
          </a:r>
          <a:r>
            <a:rPr b="0" lang="en-US" sz="700" spc="-1" strike="noStrike">
              <a:latin typeface="Arial"/>
            </a:rPr>
            <a:t>, probabilità che un individuo di età precisa x muoia prima di compiere l'età precisa x+1; 5q</a:t>
          </a:r>
          <a:r>
            <a:rPr b="0" lang="en-US" sz="700" spc="-1" strike="noStrike" baseline="-8000">
              <a:latin typeface="Arial"/>
            </a:rPr>
            <a:t>x</a:t>
          </a:r>
          <a:r>
            <a:rPr b="0" lang="en-US" sz="700" spc="-1" strike="noStrike">
              <a:latin typeface="Arial"/>
            </a:rPr>
            <a:t>, probabilità che un individuo di età precisa x muoia prima di compiere l'età precisa x+5; e</a:t>
          </a:r>
          <a:r>
            <a:rPr b="0" lang="en-US" sz="700" spc="-1" strike="noStrike" baseline="-8000">
              <a:latin typeface="Arial"/>
            </a:rPr>
            <a:t>x</a:t>
          </a:r>
          <a:r>
            <a:rPr b="0" lang="en-US" sz="700" spc="-1" strike="noStrike">
              <a:latin typeface="Arial"/>
            </a:rPr>
            <a:t>, speranza di vita, esprime il numero medio di anni che restano da vivere a quanti sopravvivono all'età precisa x; L</a:t>
          </a:r>
          <a:r>
            <a:rPr b="0" lang="en-US" sz="700" spc="-1" strike="noStrike" baseline="-8000">
              <a:latin typeface="Arial"/>
            </a:rPr>
            <a:t>x</a:t>
          </a:r>
          <a:r>
            <a:rPr b="0" lang="en-US" sz="700" spc="-1" strike="noStrike">
              <a:latin typeface="Arial"/>
            </a:rPr>
            <a:t>, numero di individui di età x espressa in anni compiuti; L</a:t>
          </a:r>
          <a:r>
            <a:rPr b="0" lang="en-US" sz="700" spc="-1" strike="noStrike" baseline="-8000">
              <a:latin typeface="Arial"/>
            </a:rPr>
            <a:t>x,x+4</a:t>
          </a:r>
          <a:r>
            <a:rPr b="0" lang="en-US" sz="700" spc="-1" strike="noStrike">
              <a:latin typeface="Arial"/>
            </a:rPr>
            <a:t>, numero di individui appartenenti alla classe di età x,x+4; P</a:t>
          </a:r>
          <a:r>
            <a:rPr b="0" lang="en-US" sz="700" spc="-1" strike="noStrike" baseline="-8000">
              <a:latin typeface="Arial"/>
            </a:rPr>
            <a:t>x</a:t>
          </a:r>
          <a:r>
            <a:rPr b="0" lang="en-US" sz="700" spc="-1" strike="noStrike">
              <a:latin typeface="Arial"/>
            </a:rPr>
            <a:t>, probabilità che un individuo di età x (in anni compiuti) sopravviva un anno; </a:t>
          </a:r>
          <a:r>
            <a:rPr b="0" lang="en-US" sz="700" spc="-1" strike="noStrike" baseline="-8000">
              <a:latin typeface="Arial"/>
            </a:rPr>
            <a:t>5</a:t>
          </a:r>
          <a:r>
            <a:rPr b="0" lang="en-US" sz="700" spc="-1" strike="noStrike">
              <a:latin typeface="Arial"/>
            </a:rPr>
            <a:t>P</a:t>
          </a:r>
          <a:r>
            <a:rPr b="0" lang="en-US" sz="700" spc="-1" strike="noStrike" baseline="-8000">
              <a:latin typeface="Arial"/>
            </a:rPr>
            <a:t>x</a:t>
          </a:r>
          <a:r>
            <a:rPr b="0" lang="en-US" sz="700" spc="-1" strike="noStrike">
              <a:latin typeface="Arial"/>
            </a:rPr>
            <a:t>,</a:t>
          </a:r>
          <a:r>
            <a:rPr b="0" lang="en-US" sz="700" spc="-1" strike="noStrike" baseline="-8000">
              <a:latin typeface="Arial"/>
            </a:rPr>
            <a:t>x+4</a:t>
          </a:r>
          <a:r>
            <a:rPr b="0" lang="en-US" sz="700" spc="-1" strike="noStrike">
              <a:latin typeface="Arial"/>
            </a:rPr>
            <a:t>, probabilità che un individuo di età x (in anni compiuti) sopravviva 5 anni.</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53</xdr:row>
      <xdr:rowOff>28440</xdr:rowOff>
    </xdr:from>
    <xdr:to>
      <xdr:col>11</xdr:col>
      <xdr:colOff>553320</xdr:colOff>
      <xdr:row>54</xdr:row>
      <xdr:rowOff>133560</xdr:rowOff>
    </xdr:to>
    <xdr:sp>
      <xdr:nvSpPr>
        <xdr:cNvPr id="2" name="Text 7"/>
        <xdr:cNvSpPr/>
      </xdr:nvSpPr>
      <xdr:spPr>
        <a:xfrm>
          <a:off x="231120" y="7839720"/>
          <a:ext cx="592164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I quozienti di mortalità neonatale e infantile per sesso sono stati calcolati utilizzando il contingente dei nati vivi proveniente dal movimento naturale della popolazione presente.</a:t>
          </a:r>
          <a:endParaRPr b="0" lang="en-US" sz="700" spc="-1" strike="noStrike">
            <a:latin typeface="Times New Roman"/>
          </a:endParaRPr>
        </a:p>
      </xdr:txBody>
    </xdr:sp>
    <xdr:clientData/>
  </xdr:twoCellAnchor>
  <xdr:twoCellAnchor editAs="oneCell">
    <xdr:from>
      <xdr:col>0</xdr:col>
      <xdr:colOff>231120</xdr:colOff>
      <xdr:row>36</xdr:row>
      <xdr:rowOff>0</xdr:rowOff>
    </xdr:from>
    <xdr:to>
      <xdr:col>11</xdr:col>
      <xdr:colOff>593640</xdr:colOff>
      <xdr:row>39</xdr:row>
      <xdr:rowOff>86040</xdr:rowOff>
    </xdr:to>
    <xdr:sp>
      <xdr:nvSpPr>
        <xdr:cNvPr id="3" name="Text 20"/>
        <xdr:cNvSpPr/>
      </xdr:nvSpPr>
      <xdr:spPr>
        <a:xfrm>
          <a:off x="231120" y="5239440"/>
          <a:ext cx="5961960" cy="48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La legge 675/96 sulla privacy e il successivo D.P.R. 403/98 impediscono all'ufficiale di stato civile di accedere all'informazione contenuta nel certificato di assistenza al parto. Ciò non permette di recuperare l'informazione sulla filiazione quando mancante nell'atto di nascita. Il conseguente aumento dei "non indicato" a partire dall'anno 1999 ha reso opportuno esplicitare il loro ammontare  in precedenza incluso nei "legittimi".</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12</xdr:row>
      <xdr:rowOff>28440</xdr:rowOff>
    </xdr:from>
    <xdr:to>
      <xdr:col>15</xdr:col>
      <xdr:colOff>442800</xdr:colOff>
      <xdr:row>14</xdr:row>
      <xdr:rowOff>114480</xdr:rowOff>
    </xdr:to>
    <xdr:sp>
      <xdr:nvSpPr>
        <xdr:cNvPr id="4" name="Text 5"/>
        <xdr:cNvSpPr/>
      </xdr:nvSpPr>
      <xdr:spPr>
        <a:xfrm>
          <a:off x="200880" y="2117520"/>
          <a:ext cx="60199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I quozienti di mortalità neonatale per sesso sono stati calcolati utilizzando il contingente </a:t>
          </a:r>
          <a:r>
            <a:rPr b="0" lang="en-US" sz="700" spc="-1" strike="noStrike">
              <a:solidFill>
                <a:srgbClr val="000000"/>
              </a:solidFill>
              <a:latin typeface="Arial"/>
            </a:rPr>
            <a:t>dei</a:t>
          </a:r>
          <a:r>
            <a:rPr b="0" lang="en-US" sz="700" spc="-1" strike="noStrike">
              <a:solidFill>
                <a:srgbClr val="ff0000"/>
              </a:solidFill>
              <a:latin typeface="Arial"/>
            </a:rPr>
            <a:t> </a:t>
          </a:r>
          <a:r>
            <a:rPr b="0" lang="en-US" sz="700" spc="-1" strike="noStrike">
              <a:solidFill>
                <a:srgbClr val="000000"/>
              </a:solidFill>
              <a:latin typeface="Arial"/>
            </a:rPr>
            <a:t>nati vivi e nati morti  proveniente dal movimento naturale della popolazione presente.</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31</xdr:row>
      <xdr:rowOff>75960</xdr:rowOff>
    </xdr:from>
    <xdr:to>
      <xdr:col>13</xdr:col>
      <xdr:colOff>452520</xdr:colOff>
      <xdr:row>35</xdr:row>
      <xdr:rowOff>589320</xdr:rowOff>
    </xdr:to>
    <xdr:sp>
      <xdr:nvSpPr>
        <xdr:cNvPr id="5" name="Text 1"/>
        <xdr:cNvSpPr/>
      </xdr:nvSpPr>
      <xdr:spPr>
        <a:xfrm>
          <a:off x="200880" y="4768560"/>
          <a:ext cx="6030720" cy="125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Compresi i "separati legalmente".</a:t>
          </a:r>
          <a:endParaRPr b="0" lang="en-US" sz="700" spc="-1" strike="noStrike">
            <a:latin typeface="Times New Roman"/>
          </a:endParaRPr>
        </a:p>
        <a:p>
          <a:pPr algn="just"/>
          <a:r>
            <a:rPr b="0" lang="en-US" sz="700" spc="-1" strike="noStrike">
              <a:latin typeface="Arial"/>
            </a:rPr>
            <a:t>Tra i divorziati e le divorziate sono compresi i "già coniugati" cioè le persone che hanno ottenuto lo scioglimento del matrimonio ai sensi della legge 1 dicembre 1970 n.898.</a:t>
          </a:r>
          <a:endParaRPr b="0" lang="en-US" sz="700" spc="-1" strike="noStrike">
            <a:latin typeface="Times New Roman"/>
          </a:endParaRPr>
        </a:p>
        <a:p>
          <a:pPr algn="just"/>
          <a:r>
            <a:rPr b="0" lang="en-US" sz="700" spc="-1" strike="noStrike">
              <a:latin typeface="Arial"/>
            </a:rPr>
            <a:t>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la variabile stato civile risulta sempre indicata tranne per i record con età mancante, non trattati dal nuovo sistema di controllo e correzione.</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28440</xdr:rowOff>
    </xdr:from>
    <xdr:to>
      <xdr:col>13</xdr:col>
      <xdr:colOff>392760</xdr:colOff>
      <xdr:row>36</xdr:row>
      <xdr:rowOff>9360</xdr:rowOff>
    </xdr:to>
    <xdr:sp>
      <xdr:nvSpPr>
        <xdr:cNvPr id="6" name="Testo 2"/>
        <xdr:cNvSpPr/>
      </xdr:nvSpPr>
      <xdr:spPr>
        <a:xfrm>
          <a:off x="0" y="5324400"/>
          <a:ext cx="6201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A partire dall'anno di decesso 2004 è stata prevista, per la variabile età del deceduto, anche la modalità "non indicato".</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7</xdr:col>
      <xdr:colOff>372240</xdr:colOff>
      <xdr:row>0</xdr:row>
      <xdr:rowOff>305280</xdr:rowOff>
    </xdr:to>
    <xdr:sp>
      <xdr:nvSpPr>
        <xdr:cNvPr id="7" name="Testo 3"/>
        <xdr:cNvSpPr/>
      </xdr:nvSpPr>
      <xdr:spPr>
        <a:xfrm>
          <a:off x="653760" y="0"/>
          <a:ext cx="555300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Morti in età da 14 anni in poi per settore di attività economica o condizione non professionale e sesso - Anni 2003-2008</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81080</xdr:colOff>
      <xdr:row>12</xdr:row>
      <xdr:rowOff>28440</xdr:rowOff>
    </xdr:from>
    <xdr:to>
      <xdr:col>17</xdr:col>
      <xdr:colOff>442440</xdr:colOff>
      <xdr:row>19</xdr:row>
      <xdr:rowOff>190800</xdr:rowOff>
    </xdr:to>
    <xdr:sp>
      <xdr:nvSpPr>
        <xdr:cNvPr id="8" name="Text 8"/>
        <xdr:cNvSpPr/>
      </xdr:nvSpPr>
      <xdr:spPr>
        <a:xfrm>
          <a:off x="181080" y="2152440"/>
          <a:ext cx="6095880" cy="14767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partire dall'anno di decesso 2004 il limite inferiore di età accettato per gli individui "Attivi" in Condizione Professionale è stato posto pari a 15 anni. Gi individui di 14 anni anni sono inclusi quindi nel contingente in "Condizione non professionale".</a:t>
          </a:r>
          <a:endParaRPr b="0" lang="en-US" sz="700" spc="-1" strike="noStrike">
            <a:latin typeface="Times New Roman"/>
          </a:endParaRPr>
        </a:p>
        <a:p>
          <a:pPr algn="just"/>
          <a:r>
            <a:rPr b="0" lang="en-US" sz="700" spc="-1" strike="noStrike">
              <a:latin typeface="Arial"/>
            </a:rPr>
            <a:t>Nel contingente di individui "in condizione non professionale" è compresa la condizione "non indicato" fino all’anno 2003.</a:t>
          </a:r>
          <a:endParaRPr b="0" lang="en-US" sz="700" spc="-1" strike="noStrike">
            <a:latin typeface="Times New Roman"/>
          </a:endParaRPr>
        </a:p>
        <a:p>
          <a:pPr algn="just"/>
          <a:r>
            <a:rPr b="0" lang="en-US" sz="700" spc="-1" strike="noStrike">
              <a:latin typeface="Arial"/>
            </a:rPr>
            <a:t>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per gli anni dal 2004 in poi, il contingente a cui la tavola si riferisce (morti in età da 14 anni in poi) non presenta la modalità “non indicato” per le variabili ramo di attività economica e condizione professionale.</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0</xdr:row>
      <xdr:rowOff>9360</xdr:rowOff>
    </xdr:from>
    <xdr:to>
      <xdr:col>7</xdr:col>
      <xdr:colOff>896400</xdr:colOff>
      <xdr:row>0</xdr:row>
      <xdr:rowOff>200160</xdr:rowOff>
    </xdr:to>
    <xdr:sp>
      <xdr:nvSpPr>
        <xdr:cNvPr id="9" name="Testo 3"/>
        <xdr:cNvSpPr/>
      </xdr:nvSpPr>
      <xdr:spPr>
        <a:xfrm>
          <a:off x="744120" y="9360"/>
          <a:ext cx="550548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orti in età da 14 anni in poi per grado di istruzione e sesso - Anni 2003-2008</a:t>
          </a:r>
          <a:endParaRPr b="0" lang="en-US" sz="900" spc="-1" strike="noStrike">
            <a:latin typeface="Times New Roman"/>
          </a:endParaRPr>
        </a:p>
        <a:p>
          <a:endParaRPr b="0" lang="en-US" sz="1150" spc="-1" strike="noStrike">
            <a:latin typeface="Times New Roman"/>
          </a:endParaRPr>
        </a:p>
      </xdr:txBody>
    </xdr:sp>
    <xdr:clientData/>
  </xdr:twoCellAnchor>
  <xdr:twoCellAnchor editAs="oneCell">
    <xdr:from>
      <xdr:col>0</xdr:col>
      <xdr:colOff>171360</xdr:colOff>
      <xdr:row>31</xdr:row>
      <xdr:rowOff>47160</xdr:rowOff>
    </xdr:from>
    <xdr:to>
      <xdr:col>7</xdr:col>
      <xdr:colOff>916560</xdr:colOff>
      <xdr:row>34</xdr:row>
      <xdr:rowOff>133200</xdr:rowOff>
    </xdr:to>
    <xdr:sp>
      <xdr:nvSpPr>
        <xdr:cNvPr id="10" name="Text 5"/>
        <xdr:cNvSpPr/>
      </xdr:nvSpPr>
      <xdr:spPr>
        <a:xfrm>
          <a:off x="171360" y="5053680"/>
          <a:ext cx="6098400" cy="53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per gli anni dal 2004 in poi, il contingente a cui la tavola si riferisce (morti in età da 14 anni in poi) non presenta la modalità “non indicato” per la variabile grado di istruzione.</a:t>
          </a:r>
          <a:endParaRPr b="0" lang="en-US" sz="700" spc="-1" strike="noStrike">
            <a:latin typeface="Times New Roman"/>
          </a:endParaRPr>
        </a:p>
        <a:p>
          <a:pPr algn="just"/>
          <a:endParaRPr b="0" lang="en-US" sz="700" spc="-1" strike="noStrike">
            <a:latin typeface="Times New Roman"/>
          </a:endParaRPr>
        </a:p>
        <a:p>
          <a:pPr algn="just"/>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10080</xdr:rowOff>
    </xdr:from>
    <xdr:to>
      <xdr:col>0</xdr:col>
      <xdr:colOff>725040</xdr:colOff>
      <xdr:row>2</xdr:row>
      <xdr:rowOff>162360</xdr:rowOff>
    </xdr:to>
    <xdr:sp>
      <xdr:nvSpPr>
        <xdr:cNvPr id="11" name="Testo 5"/>
        <xdr:cNvSpPr/>
      </xdr:nvSpPr>
      <xdr:spPr>
        <a:xfrm>
          <a:off x="9720" y="390960"/>
          <a:ext cx="7153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ETÀ</a:t>
          </a:r>
          <a:endParaRPr b="0" lang="en-US" sz="700" spc="-1" strike="noStrike">
            <a:latin typeface="Times New Roman"/>
          </a:endParaRPr>
        </a:p>
      </xdr:txBody>
    </xdr:sp>
    <xdr:clientData/>
  </xdr:twoCellAnchor>
  <xdr:twoCellAnchor editAs="oneCell">
    <xdr:from>
      <xdr:col>1</xdr:col>
      <xdr:colOff>0</xdr:colOff>
      <xdr:row>0</xdr:row>
      <xdr:rowOff>0</xdr:rowOff>
    </xdr:from>
    <xdr:to>
      <xdr:col>17</xdr:col>
      <xdr:colOff>311400</xdr:colOff>
      <xdr:row>0</xdr:row>
      <xdr:rowOff>313920</xdr:rowOff>
    </xdr:to>
    <xdr:sp>
      <xdr:nvSpPr>
        <xdr:cNvPr id="12" name="Text 2"/>
        <xdr:cNvSpPr/>
      </xdr:nvSpPr>
      <xdr:spPr>
        <a:xfrm>
          <a:off x="764640" y="0"/>
          <a:ext cx="538128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3-2008 </a:t>
          </a:r>
          <a:r>
            <a:rPr b="0" lang="en-US" sz="900" spc="-1" strike="noStrike">
              <a:latin typeface="Arial"/>
            </a:rPr>
            <a:t>(a</a:t>
          </a:r>
          <a:r>
            <a:rPr b="1" lang="en-US" sz="900" spc="-1" strike="noStrike">
              <a:latin typeface="Arial"/>
            </a:rPr>
            <a:t>) </a:t>
          </a:r>
          <a:r>
            <a:rPr b="0" lang="en-US" sz="900" spc="-1" strike="noStrike">
              <a:latin typeface="Arial"/>
            </a:rPr>
            <a:t>(</a:t>
          </a:r>
          <a:r>
            <a:rPr b="0" i="1" lang="en-US" sz="900" spc="-1" strike="noStrike">
              <a:latin typeface="Arial"/>
            </a:rPr>
            <a:t>per 1.000 abitanti</a:t>
          </a:r>
          <a:r>
            <a:rPr b="0" lang="en-US" sz="900" spc="-1" strike="noStrike">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O1"/>
    </sheetView>
  </sheetViews>
  <sheetFormatPr defaultColWidth="12.70703125" defaultRowHeight="12.75" zeroHeight="false" outlineLevelRow="0" outlineLevelCol="0"/>
  <cols>
    <col collapsed="false" customWidth="true" hidden="false" outlineLevel="0" max="1" min="1" style="1" width="25.28"/>
    <col collapsed="false" customWidth="true" hidden="false" outlineLevel="0" max="2" min="2" style="1" width="6.7"/>
    <col collapsed="false" customWidth="true" hidden="false" outlineLevel="0" max="3" min="3" style="1" width="6.99"/>
    <col collapsed="false" customWidth="true" hidden="false" outlineLevel="0" max="4" min="4" style="1" width="0.7"/>
    <col collapsed="false" customWidth="true" hidden="false" outlineLevel="0" max="6" min="5" style="1" width="5.99"/>
    <col collapsed="false" customWidth="true" hidden="false" outlineLevel="0" max="7" min="7" style="1" width="0.7"/>
    <col collapsed="false" customWidth="true" hidden="false" outlineLevel="0" max="9" min="8" style="1" width="5.99"/>
    <col collapsed="false" customWidth="true" hidden="false" outlineLevel="0" max="10" min="10" style="1" width="0.7"/>
    <col collapsed="false" customWidth="true" hidden="false" outlineLevel="0" max="12" min="11" style="1" width="5.71"/>
    <col collapsed="false" customWidth="true" hidden="false" outlineLevel="0" max="13" min="13" style="1" width="0.7"/>
    <col collapsed="false" customWidth="true" hidden="false" outlineLevel="0" max="15" min="14" style="1" width="5.71"/>
    <col collapsed="false" customWidth="false" hidden="false" outlineLevel="0" max="257" min="16" style="1" width="12.7"/>
  </cols>
  <sheetData>
    <row r="1" s="3" customFormat="true" ht="18.75" hidden="false" customHeight="true" outlineLevel="0" collapsed="false">
      <c r="A1" s="2" t="s">
        <v>0</v>
      </c>
      <c r="B1" s="2"/>
      <c r="C1" s="2"/>
      <c r="D1" s="2"/>
      <c r="E1" s="2"/>
      <c r="F1" s="2"/>
      <c r="G1" s="2"/>
      <c r="H1" s="2"/>
      <c r="I1" s="2"/>
      <c r="J1" s="2"/>
      <c r="K1" s="2"/>
      <c r="L1" s="2"/>
      <c r="M1" s="2"/>
      <c r="N1" s="2"/>
      <c r="O1" s="2"/>
    </row>
    <row r="2" s="4" customFormat="true" ht="12.75" hidden="true" customHeight="true" outlineLevel="0" collapsed="false"/>
    <row r="3" s="4" customFormat="true" ht="46.5" hidden="false" customHeight="true" outlineLevel="0" collapsed="false">
      <c r="A3" s="5" t="s">
        <v>1</v>
      </c>
      <c r="B3" s="6" t="s">
        <v>2</v>
      </c>
      <c r="C3" s="6"/>
      <c r="D3" s="7"/>
      <c r="E3" s="8" t="s">
        <v>3</v>
      </c>
      <c r="F3" s="8"/>
      <c r="G3" s="9"/>
      <c r="H3" s="8" t="s">
        <v>4</v>
      </c>
      <c r="I3" s="8"/>
      <c r="J3" s="9"/>
      <c r="K3" s="8" t="s">
        <v>5</v>
      </c>
      <c r="L3" s="8"/>
      <c r="M3" s="9"/>
      <c r="N3" s="8" t="s">
        <v>6</v>
      </c>
      <c r="O3" s="8"/>
    </row>
    <row r="4" s="4" customFormat="true" ht="15" hidden="false" customHeight="true" outlineLevel="0" collapsed="false">
      <c r="A4" s="5"/>
      <c r="B4" s="10" t="s">
        <v>7</v>
      </c>
      <c r="C4" s="10" t="s">
        <v>8</v>
      </c>
      <c r="D4" s="10"/>
      <c r="E4" s="10" t="s">
        <v>7</v>
      </c>
      <c r="F4" s="10" t="s">
        <v>8</v>
      </c>
      <c r="G4" s="10"/>
      <c r="H4" s="10" t="s">
        <v>7</v>
      </c>
      <c r="I4" s="10" t="s">
        <v>8</v>
      </c>
      <c r="J4" s="10"/>
      <c r="K4" s="10" t="s">
        <v>7</v>
      </c>
      <c r="L4" s="10" t="s">
        <v>8</v>
      </c>
      <c r="M4" s="10"/>
      <c r="N4" s="10" t="s">
        <v>7</v>
      </c>
      <c r="O4" s="10" t="s">
        <v>8</v>
      </c>
    </row>
    <row r="5" s="4" customFormat="true" ht="10.5" hidden="false" customHeight="true" outlineLevel="0" collapsed="false">
      <c r="A5" s="11"/>
      <c r="B5" s="11"/>
      <c r="C5" s="11"/>
      <c r="D5" s="11"/>
      <c r="E5" s="12"/>
      <c r="F5" s="12"/>
      <c r="G5" s="12"/>
      <c r="H5" s="12"/>
      <c r="I5" s="12"/>
      <c r="J5" s="12"/>
      <c r="K5" s="12"/>
      <c r="L5" s="12"/>
      <c r="M5" s="12"/>
      <c r="N5" s="12"/>
      <c r="O5" s="12"/>
    </row>
    <row r="6" s="4" customFormat="true" ht="10.7" hidden="false" customHeight="true" outlineLevel="0" collapsed="false">
      <c r="A6" s="11" t="s">
        <v>9</v>
      </c>
      <c r="B6" s="13" t="n">
        <v>23960</v>
      </c>
      <c r="C6" s="13" t="n">
        <v>26372</v>
      </c>
      <c r="D6" s="13"/>
      <c r="E6" s="12" t="n">
        <v>78.7</v>
      </c>
      <c r="F6" s="12" t="n">
        <v>83.8</v>
      </c>
      <c r="G6" s="12"/>
      <c r="H6" s="12" t="n">
        <v>21.9</v>
      </c>
      <c r="I6" s="12" t="n">
        <v>25.8</v>
      </c>
      <c r="J6" s="12"/>
      <c r="K6" s="12" t="n">
        <v>3.1</v>
      </c>
      <c r="L6" s="12" t="n">
        <v>2.9</v>
      </c>
      <c r="M6" s="12"/>
      <c r="N6" s="12" t="n">
        <v>81.6</v>
      </c>
      <c r="O6" s="12" t="n">
        <v>86.4</v>
      </c>
    </row>
    <row r="7" s="4" customFormat="true" ht="10.7" hidden="false" customHeight="true" outlineLevel="0" collapsed="false">
      <c r="A7" s="11" t="s">
        <v>10</v>
      </c>
      <c r="B7" s="13" t="n">
        <v>41816</v>
      </c>
      <c r="C7" s="13" t="n">
        <v>46052</v>
      </c>
      <c r="D7" s="13"/>
      <c r="E7" s="12" t="n">
        <v>78.9</v>
      </c>
      <c r="F7" s="12" t="n">
        <v>84.3</v>
      </c>
      <c r="G7" s="12"/>
      <c r="H7" s="12" t="n">
        <v>21.8</v>
      </c>
      <c r="I7" s="12" t="n">
        <v>26.1</v>
      </c>
      <c r="J7" s="12"/>
      <c r="K7" s="12" t="n">
        <v>3</v>
      </c>
      <c r="L7" s="12" t="n">
        <v>2.3</v>
      </c>
      <c r="M7" s="12"/>
      <c r="N7" s="12" t="n">
        <v>81.7</v>
      </c>
      <c r="O7" s="12" t="n">
        <v>86.9</v>
      </c>
    </row>
    <row r="8" s="4" customFormat="true" ht="10.7" hidden="false" customHeight="true" outlineLevel="0" collapsed="false">
      <c r="A8" s="11" t="s">
        <v>11</v>
      </c>
      <c r="B8" s="13" t="n">
        <v>9980</v>
      </c>
      <c r="C8" s="13" t="n">
        <v>11446</v>
      </c>
      <c r="D8" s="13"/>
      <c r="E8" s="12" t="n">
        <v>78.8</v>
      </c>
      <c r="F8" s="12" t="n">
        <v>83.8</v>
      </c>
      <c r="G8" s="12"/>
      <c r="H8" s="12" t="n">
        <v>21.9</v>
      </c>
      <c r="I8" s="12" t="n">
        <v>25.9</v>
      </c>
      <c r="J8" s="12"/>
      <c r="K8" s="12" t="n">
        <v>2.9</v>
      </c>
      <c r="L8" s="12" t="n">
        <v>3.3</v>
      </c>
      <c r="M8" s="12"/>
      <c r="N8" s="12" t="n">
        <v>81.7</v>
      </c>
      <c r="O8" s="12" t="n">
        <v>86.6</v>
      </c>
    </row>
    <row r="9" s="4" customFormat="true" ht="10.7" hidden="false" customHeight="true" outlineLevel="0" collapsed="false">
      <c r="A9" s="11" t="s">
        <v>12</v>
      </c>
      <c r="B9" s="13" t="n">
        <v>4141</v>
      </c>
      <c r="C9" s="13" t="n">
        <v>4343</v>
      </c>
      <c r="D9" s="13"/>
      <c r="E9" s="12" t="n">
        <v>79.2</v>
      </c>
      <c r="F9" s="12" t="n">
        <v>85.1</v>
      </c>
      <c r="G9" s="12"/>
      <c r="H9" s="12" t="n">
        <v>22.2</v>
      </c>
      <c r="I9" s="12" t="n">
        <v>26.8</v>
      </c>
      <c r="J9" s="12"/>
      <c r="K9" s="12" t="n">
        <v>4</v>
      </c>
      <c r="L9" s="12" t="n">
        <v>1.8</v>
      </c>
      <c r="M9" s="12"/>
      <c r="N9" s="12" t="n">
        <v>82.2</v>
      </c>
      <c r="O9" s="12" t="n">
        <v>87.8</v>
      </c>
    </row>
    <row r="10" s="4" customFormat="true" ht="10.7" hidden="false" customHeight="true" outlineLevel="0" collapsed="false">
      <c r="A10" s="14" t="s">
        <v>13</v>
      </c>
      <c r="B10" s="15" t="n">
        <v>1915</v>
      </c>
      <c r="C10" s="15" t="n">
        <v>1911</v>
      </c>
      <c r="D10" s="15"/>
      <c r="E10" s="16" t="n">
        <v>79.2</v>
      </c>
      <c r="F10" s="16" t="n">
        <v>85.2</v>
      </c>
      <c r="G10" s="16"/>
      <c r="H10" s="16" t="n">
        <v>22.2</v>
      </c>
      <c r="I10" s="16" t="n">
        <v>26.9</v>
      </c>
      <c r="J10" s="16"/>
      <c r="K10" s="16" t="n">
        <v>5.4</v>
      </c>
      <c r="L10" s="16" t="n">
        <v>2.2</v>
      </c>
      <c r="M10" s="16"/>
      <c r="N10" s="16" t="n">
        <v>82.3</v>
      </c>
      <c r="O10" s="16" t="n">
        <v>87.9</v>
      </c>
    </row>
    <row r="11" s="4" customFormat="true" ht="10.7" hidden="false" customHeight="true" outlineLevel="0" collapsed="false">
      <c r="A11" s="14" t="s">
        <v>14</v>
      </c>
      <c r="B11" s="15" t="n">
        <v>2226</v>
      </c>
      <c r="C11" s="15" t="n">
        <v>2432</v>
      </c>
      <c r="D11" s="15"/>
      <c r="E11" s="16" t="n">
        <v>79.2</v>
      </c>
      <c r="F11" s="16" t="n">
        <v>85</v>
      </c>
      <c r="G11" s="16"/>
      <c r="H11" s="16" t="n">
        <v>22.1</v>
      </c>
      <c r="I11" s="16" t="n">
        <v>26.8</v>
      </c>
      <c r="J11" s="16"/>
      <c r="K11" s="16" t="n">
        <v>2.8</v>
      </c>
      <c r="L11" s="16" t="n">
        <v>1.4</v>
      </c>
      <c r="M11" s="16"/>
      <c r="N11" s="16" t="n">
        <v>82</v>
      </c>
      <c r="O11" s="16" t="n">
        <v>87.8</v>
      </c>
    </row>
    <row r="12" s="4" customFormat="true" ht="10.7" hidden="false" customHeight="true" outlineLevel="0" collapsed="false">
      <c r="A12" s="11" t="s">
        <v>15</v>
      </c>
      <c r="B12" s="17" t="n">
        <v>21406</v>
      </c>
      <c r="C12" s="17" t="n">
        <v>22854</v>
      </c>
      <c r="D12" s="17"/>
      <c r="E12" s="12" t="n">
        <v>79</v>
      </c>
      <c r="F12" s="12" t="n">
        <v>84.8</v>
      </c>
      <c r="G12" s="12"/>
      <c r="H12" s="12" t="n">
        <v>22</v>
      </c>
      <c r="I12" s="12" t="n">
        <v>26.6</v>
      </c>
      <c r="J12" s="12"/>
      <c r="K12" s="12" t="n">
        <v>3.4</v>
      </c>
      <c r="L12" s="12" t="n">
        <v>2.2</v>
      </c>
      <c r="M12" s="12"/>
      <c r="N12" s="12" t="n">
        <v>81.9</v>
      </c>
      <c r="O12" s="12" t="n">
        <v>87.5</v>
      </c>
    </row>
    <row r="13" s="4" customFormat="true" ht="10.7" hidden="false" customHeight="true" outlineLevel="0" collapsed="false">
      <c r="A13" s="11" t="s">
        <v>16</v>
      </c>
      <c r="B13" s="17" t="n">
        <v>6580</v>
      </c>
      <c r="C13" s="17" t="n">
        <v>7536</v>
      </c>
      <c r="D13" s="17"/>
      <c r="E13" s="12" t="n">
        <v>78.5</v>
      </c>
      <c r="F13" s="12" t="n">
        <v>84.1</v>
      </c>
      <c r="G13" s="12"/>
      <c r="H13" s="12" t="n">
        <v>21.5</v>
      </c>
      <c r="I13" s="12" t="n">
        <v>26.1</v>
      </c>
      <c r="J13" s="12"/>
      <c r="K13" s="12" t="n">
        <v>2.1</v>
      </c>
      <c r="L13" s="12" t="n">
        <v>1.7</v>
      </c>
      <c r="M13" s="12"/>
      <c r="N13" s="12" t="n">
        <v>81.3</v>
      </c>
      <c r="O13" s="12" t="n">
        <v>86.8</v>
      </c>
    </row>
    <row r="14" s="4" customFormat="true" ht="10.7" hidden="false" customHeight="true" outlineLevel="0" collapsed="false">
      <c r="A14" s="11" t="s">
        <v>17</v>
      </c>
      <c r="B14" s="17" t="n">
        <v>22506</v>
      </c>
      <c r="C14" s="17" t="n">
        <v>24562</v>
      </c>
      <c r="D14" s="17"/>
      <c r="E14" s="12" t="n">
        <v>79.5</v>
      </c>
      <c r="F14" s="12" t="n">
        <v>84.4</v>
      </c>
      <c r="G14" s="12"/>
      <c r="H14" s="12" t="n">
        <v>22.4</v>
      </c>
      <c r="I14" s="12" t="n">
        <v>26.3</v>
      </c>
      <c r="J14" s="12"/>
      <c r="K14" s="12" t="n">
        <v>3.2</v>
      </c>
      <c r="L14" s="12" t="n">
        <v>2.8</v>
      </c>
      <c r="M14" s="12"/>
      <c r="N14" s="12" t="n">
        <v>82.4</v>
      </c>
      <c r="O14" s="12" t="n">
        <v>87.1</v>
      </c>
    </row>
    <row r="15" s="4" customFormat="true" ht="10.7" hidden="false" customHeight="true" outlineLevel="0" collapsed="false">
      <c r="A15" s="11" t="s">
        <v>18</v>
      </c>
      <c r="B15" s="17" t="n">
        <v>20063</v>
      </c>
      <c r="C15" s="17" t="n">
        <v>21903</v>
      </c>
      <c r="D15" s="17"/>
      <c r="E15" s="12" t="n">
        <v>79.4</v>
      </c>
      <c r="F15" s="12" t="n">
        <v>84.5</v>
      </c>
      <c r="G15" s="12"/>
      <c r="H15" s="12" t="n">
        <v>22.4</v>
      </c>
      <c r="I15" s="12" t="n">
        <v>26.2</v>
      </c>
      <c r="J15" s="12"/>
      <c r="K15" s="12" t="n">
        <v>2.7</v>
      </c>
      <c r="L15" s="12" t="n">
        <v>2.4</v>
      </c>
      <c r="M15" s="12"/>
      <c r="N15" s="12" t="n">
        <v>82.4</v>
      </c>
      <c r="O15" s="12" t="n">
        <v>87</v>
      </c>
    </row>
    <row r="16" s="4" customFormat="true" ht="10.7" hidden="false" customHeight="true" outlineLevel="0" collapsed="false">
      <c r="A16" s="11" t="s">
        <v>19</v>
      </c>
      <c r="B16" s="17" t="n">
        <v>4921</v>
      </c>
      <c r="C16" s="17" t="n">
        <v>5125</v>
      </c>
      <c r="D16" s="17"/>
      <c r="E16" s="12" t="n">
        <v>79.3</v>
      </c>
      <c r="F16" s="12" t="n">
        <v>84.4</v>
      </c>
      <c r="G16" s="12"/>
      <c r="H16" s="12" t="n">
        <v>22.3</v>
      </c>
      <c r="I16" s="12" t="n">
        <v>26.3</v>
      </c>
      <c r="J16" s="12"/>
      <c r="K16" s="12" t="n">
        <v>2.5</v>
      </c>
      <c r="L16" s="12" t="n">
        <v>3.1</v>
      </c>
      <c r="M16" s="12"/>
      <c r="N16" s="12" t="n">
        <v>82.2</v>
      </c>
      <c r="O16" s="12" t="n">
        <v>87</v>
      </c>
    </row>
    <row r="17" s="4" customFormat="true" ht="10.7" hidden="false" customHeight="true" outlineLevel="0" collapsed="false">
      <c r="A17" s="11" t="s">
        <v>20</v>
      </c>
      <c r="B17" s="17" t="n">
        <v>7982</v>
      </c>
      <c r="C17" s="17" t="n">
        <v>8184</v>
      </c>
      <c r="D17" s="17"/>
      <c r="E17" s="12" t="n">
        <v>79.8</v>
      </c>
      <c r="F17" s="12" t="n">
        <v>85</v>
      </c>
      <c r="G17" s="12"/>
      <c r="H17" s="12" t="n">
        <v>22.7</v>
      </c>
      <c r="I17" s="12" t="n">
        <v>26.8</v>
      </c>
      <c r="J17" s="12"/>
      <c r="K17" s="12" t="n">
        <v>3.1</v>
      </c>
      <c r="L17" s="12" t="n">
        <v>2.4</v>
      </c>
      <c r="M17" s="12"/>
      <c r="N17" s="12" t="n">
        <v>82.8</v>
      </c>
      <c r="O17" s="12" t="n">
        <v>87.6</v>
      </c>
    </row>
    <row r="18" s="4" customFormat="true" ht="10.7" hidden="false" customHeight="true" outlineLevel="0" collapsed="false">
      <c r="A18" s="11" t="s">
        <v>21</v>
      </c>
      <c r="B18" s="17" t="n">
        <v>25185</v>
      </c>
      <c r="C18" s="17" t="n">
        <v>26111</v>
      </c>
      <c r="D18" s="17"/>
      <c r="E18" s="12" t="n">
        <v>78.9</v>
      </c>
      <c r="F18" s="12" t="n">
        <v>84</v>
      </c>
      <c r="G18" s="12"/>
      <c r="H18" s="12" t="n">
        <v>22.2</v>
      </c>
      <c r="I18" s="12" t="n">
        <v>25.9</v>
      </c>
      <c r="J18" s="12"/>
      <c r="K18" s="12" t="n">
        <v>4</v>
      </c>
      <c r="L18" s="12" t="n">
        <v>3</v>
      </c>
      <c r="M18" s="12"/>
      <c r="N18" s="12" t="n">
        <v>81.8</v>
      </c>
      <c r="O18" s="12" t="n">
        <v>86.6</v>
      </c>
    </row>
    <row r="19" s="4" customFormat="true" ht="10.7" hidden="false" customHeight="true" outlineLevel="0" collapsed="false">
      <c r="A19" s="11" t="s">
        <v>22</v>
      </c>
      <c r="B19" s="17" t="n">
        <v>8603</v>
      </c>
      <c r="C19" s="17" t="n">
        <v>8342</v>
      </c>
      <c r="D19" s="17"/>
      <c r="E19" s="12" t="n">
        <v>78.7</v>
      </c>
      <c r="F19" s="12" t="n">
        <v>84.5</v>
      </c>
      <c r="G19" s="12"/>
      <c r="H19" s="12" t="n">
        <v>22.1</v>
      </c>
      <c r="I19" s="12" t="n">
        <v>26.5</v>
      </c>
      <c r="J19" s="12"/>
      <c r="K19" s="12" t="n">
        <v>4.5</v>
      </c>
      <c r="L19" s="12" t="n">
        <v>3.9</v>
      </c>
      <c r="M19" s="12"/>
      <c r="N19" s="12" t="n">
        <v>81.9</v>
      </c>
      <c r="O19" s="12" t="n">
        <v>87.2</v>
      </c>
    </row>
    <row r="20" s="4" customFormat="true" ht="10.7" hidden="false" customHeight="true" outlineLevel="0" collapsed="false">
      <c r="A20" s="11" t="s">
        <v>23</v>
      </c>
      <c r="B20" s="17" t="n">
        <v>24387</v>
      </c>
      <c r="C20" s="17" t="n">
        <v>24341</v>
      </c>
      <c r="D20" s="17"/>
      <c r="E20" s="12" t="n">
        <v>77.2</v>
      </c>
      <c r="F20" s="12" t="n">
        <v>82.6</v>
      </c>
      <c r="G20" s="12"/>
      <c r="H20" s="12" t="n">
        <v>20.9</v>
      </c>
      <c r="I20" s="12" t="n">
        <v>24.7</v>
      </c>
      <c r="J20" s="12"/>
      <c r="K20" s="12" t="n">
        <v>4.4</v>
      </c>
      <c r="L20" s="12" t="n">
        <v>4</v>
      </c>
      <c r="M20" s="12"/>
      <c r="N20" s="12" t="n">
        <v>80.1</v>
      </c>
      <c r="O20" s="12" t="n">
        <v>85.1</v>
      </c>
    </row>
    <row r="21" s="4" customFormat="true" ht="10.7" hidden="false" customHeight="true" outlineLevel="0" collapsed="false">
      <c r="A21" s="11" t="s">
        <v>24</v>
      </c>
      <c r="B21" s="17" t="n">
        <v>17170</v>
      </c>
      <c r="C21" s="17" t="n">
        <v>16956</v>
      </c>
      <c r="D21" s="17"/>
      <c r="E21" s="12" t="n">
        <v>79.2</v>
      </c>
      <c r="F21" s="12" t="n">
        <v>84.1</v>
      </c>
      <c r="G21" s="12"/>
      <c r="H21" s="12" t="n">
        <v>22.4</v>
      </c>
      <c r="I21" s="12" t="n">
        <v>26</v>
      </c>
      <c r="J21" s="12"/>
      <c r="K21" s="12" t="n">
        <v>4.1</v>
      </c>
      <c r="L21" s="12" t="n">
        <v>3.6</v>
      </c>
      <c r="M21" s="12"/>
      <c r="N21" s="12" t="n">
        <v>82.2</v>
      </c>
      <c r="O21" s="12" t="n">
        <v>86.6</v>
      </c>
    </row>
    <row r="22" s="4" customFormat="true" ht="10.7" hidden="false" customHeight="true" outlineLevel="0" collapsed="false">
      <c r="A22" s="11" t="s">
        <v>25</v>
      </c>
      <c r="B22" s="17" t="n">
        <v>2875</v>
      </c>
      <c r="C22" s="17" t="n">
        <v>2685</v>
      </c>
      <c r="D22" s="17"/>
      <c r="E22" s="12" t="n">
        <v>79.2</v>
      </c>
      <c r="F22" s="12" t="n">
        <v>83.9</v>
      </c>
      <c r="G22" s="12"/>
      <c r="H22" s="12" t="n">
        <v>22.4</v>
      </c>
      <c r="I22" s="12" t="n">
        <v>26.1</v>
      </c>
      <c r="J22" s="12"/>
      <c r="K22" s="12" t="n">
        <v>2.8</v>
      </c>
      <c r="L22" s="12" t="n">
        <v>3.1</v>
      </c>
      <c r="M22" s="12"/>
      <c r="N22" s="12" t="n">
        <v>82.2</v>
      </c>
      <c r="O22" s="12" t="n">
        <v>86.6</v>
      </c>
    </row>
    <row r="23" s="4" customFormat="true" ht="10.7" hidden="false" customHeight="true" outlineLevel="0" collapsed="false">
      <c r="A23" s="11" t="s">
        <v>26</v>
      </c>
      <c r="B23" s="17" t="n">
        <v>9207</v>
      </c>
      <c r="C23" s="17" t="n">
        <v>8983</v>
      </c>
      <c r="D23" s="17"/>
      <c r="E23" s="12" t="n">
        <v>78.7</v>
      </c>
      <c r="F23" s="12" t="n">
        <v>83.9</v>
      </c>
      <c r="G23" s="12"/>
      <c r="H23" s="12" t="n">
        <v>22.2</v>
      </c>
      <c r="I23" s="12" t="n">
        <v>25.8</v>
      </c>
      <c r="J23" s="12"/>
      <c r="K23" s="12" t="n">
        <v>5.6</v>
      </c>
      <c r="L23" s="12" t="n">
        <v>4</v>
      </c>
      <c r="M23" s="12"/>
      <c r="N23" s="12" t="n">
        <v>81.8</v>
      </c>
      <c r="O23" s="12" t="n">
        <v>86.4</v>
      </c>
    </row>
    <row r="24" s="4" customFormat="true" ht="10.7" hidden="false" customHeight="true" outlineLevel="0" collapsed="false">
      <c r="A24" s="11" t="s">
        <v>27</v>
      </c>
      <c r="B24" s="17" t="n">
        <v>23662</v>
      </c>
      <c r="C24" s="17" t="n">
        <v>23658</v>
      </c>
      <c r="D24" s="17"/>
      <c r="E24" s="12" t="n">
        <v>78.3</v>
      </c>
      <c r="F24" s="12" t="n">
        <v>83.1</v>
      </c>
      <c r="G24" s="12"/>
      <c r="H24" s="12" t="n">
        <v>21.7</v>
      </c>
      <c r="I24" s="12" t="n">
        <v>25.2</v>
      </c>
      <c r="J24" s="12"/>
      <c r="K24" s="12" t="n">
        <v>4.7</v>
      </c>
      <c r="L24" s="12" t="n">
        <v>4</v>
      </c>
      <c r="M24" s="12"/>
      <c r="N24" s="12" t="n">
        <v>81.3</v>
      </c>
      <c r="O24" s="12" t="n">
        <v>85.7</v>
      </c>
    </row>
    <row r="25" s="4" customFormat="true" ht="10.7" hidden="false" customHeight="true" outlineLevel="0" collapsed="false">
      <c r="A25" s="11" t="s">
        <v>28</v>
      </c>
      <c r="B25" s="17" t="n">
        <v>7381</v>
      </c>
      <c r="C25" s="17" t="n">
        <v>6914</v>
      </c>
      <c r="D25" s="17"/>
      <c r="E25" s="12" t="n">
        <v>78.6</v>
      </c>
      <c r="F25" s="12" t="n">
        <v>84.2</v>
      </c>
      <c r="G25" s="12"/>
      <c r="H25" s="12" t="n">
        <v>22.3</v>
      </c>
      <c r="I25" s="12" t="n">
        <v>26.2</v>
      </c>
      <c r="J25" s="12"/>
      <c r="K25" s="12" t="n">
        <v>3.7</v>
      </c>
      <c r="L25" s="12" t="n">
        <v>2.4</v>
      </c>
      <c r="M25" s="12"/>
      <c r="N25" s="12" t="n">
        <v>81.8</v>
      </c>
      <c r="O25" s="12" t="n">
        <v>86.9</v>
      </c>
    </row>
    <row r="26" s="4" customFormat="true" ht="10.7" hidden="false" customHeight="true" outlineLevel="0" collapsed="false">
      <c r="A26" s="18" t="s">
        <v>29</v>
      </c>
      <c r="B26" s="19" t="n">
        <v>281825</v>
      </c>
      <c r="C26" s="19" t="n">
        <v>296367</v>
      </c>
      <c r="D26" s="19"/>
      <c r="E26" s="20" t="n">
        <v>78.8</v>
      </c>
      <c r="F26" s="20" t="n">
        <v>84.1</v>
      </c>
      <c r="G26" s="20"/>
      <c r="H26" s="20" t="n">
        <v>22</v>
      </c>
      <c r="I26" s="20" t="n">
        <v>26</v>
      </c>
      <c r="J26" s="20"/>
      <c r="K26" s="20" t="n">
        <v>3.6</v>
      </c>
      <c r="L26" s="20" t="n">
        <v>3</v>
      </c>
      <c r="M26" s="20"/>
      <c r="N26" s="20" t="n">
        <v>81.7</v>
      </c>
      <c r="O26" s="20" t="n">
        <v>86.7</v>
      </c>
      <c r="Q26" s="1"/>
      <c r="R26" s="1"/>
    </row>
    <row r="27" customFormat="false" ht="10.7" hidden="false" customHeight="true" outlineLevel="0" collapsed="false">
      <c r="A27" s="18" t="s">
        <v>30</v>
      </c>
      <c r="B27" s="19" t="n">
        <v>75756</v>
      </c>
      <c r="C27" s="19" t="n">
        <v>83870</v>
      </c>
      <c r="D27" s="19"/>
      <c r="E27" s="20" t="n">
        <v>78.9</v>
      </c>
      <c r="F27" s="20" t="n">
        <v>84.1</v>
      </c>
      <c r="G27" s="20"/>
      <c r="H27" s="20" t="n">
        <v>21.8</v>
      </c>
      <c r="I27" s="20" t="n">
        <v>26</v>
      </c>
      <c r="J27" s="20"/>
      <c r="K27" s="20" t="n">
        <v>3</v>
      </c>
      <c r="L27" s="20" t="n">
        <v>2.6</v>
      </c>
      <c r="M27" s="20"/>
      <c r="N27" s="20" t="n">
        <v>81.7</v>
      </c>
      <c r="O27" s="20" t="n">
        <v>86.7</v>
      </c>
      <c r="Q27" s="21"/>
      <c r="R27" s="21"/>
    </row>
    <row r="28" s="21" customFormat="true" ht="10.7" hidden="false" customHeight="true" outlineLevel="0" collapsed="false">
      <c r="A28" s="18" t="s">
        <v>31</v>
      </c>
      <c r="B28" s="19" t="n">
        <v>54633</v>
      </c>
      <c r="C28" s="19" t="n">
        <v>59295</v>
      </c>
      <c r="D28" s="19"/>
      <c r="E28" s="20" t="n">
        <v>79.1</v>
      </c>
      <c r="F28" s="20" t="n">
        <v>84.6</v>
      </c>
      <c r="G28" s="20"/>
      <c r="H28" s="20" t="n">
        <v>22.1</v>
      </c>
      <c r="I28" s="20" t="n">
        <v>26.5</v>
      </c>
      <c r="J28" s="20"/>
      <c r="K28" s="20" t="n">
        <v>3.3</v>
      </c>
      <c r="L28" s="20" t="n">
        <v>2.3</v>
      </c>
      <c r="M28" s="20"/>
      <c r="N28" s="20" t="n">
        <v>82</v>
      </c>
      <c r="O28" s="20" t="n">
        <v>87.3</v>
      </c>
    </row>
    <row r="29" s="21" customFormat="true" ht="10.7" hidden="false" customHeight="true" outlineLevel="0" collapsed="false">
      <c r="A29" s="18" t="s">
        <v>32</v>
      </c>
      <c r="B29" s="19" t="n">
        <v>58151</v>
      </c>
      <c r="C29" s="19" t="n">
        <v>61323</v>
      </c>
      <c r="D29" s="19"/>
      <c r="E29" s="20" t="n">
        <v>79.2</v>
      </c>
      <c r="F29" s="20" t="n">
        <v>84.3</v>
      </c>
      <c r="G29" s="20"/>
      <c r="H29" s="20" t="n">
        <v>22.3</v>
      </c>
      <c r="I29" s="20" t="n">
        <v>26.2</v>
      </c>
      <c r="J29" s="20"/>
      <c r="K29" s="20" t="n">
        <v>3.4</v>
      </c>
      <c r="L29" s="20" t="n">
        <v>2.8</v>
      </c>
      <c r="M29" s="20"/>
      <c r="N29" s="20" t="n">
        <v>82.2</v>
      </c>
      <c r="O29" s="20" t="n">
        <v>86.9</v>
      </c>
    </row>
    <row r="30" s="21" customFormat="true" ht="10.7" hidden="false" customHeight="true" outlineLevel="0" collapsed="false">
      <c r="A30" s="18" t="s">
        <v>33</v>
      </c>
      <c r="B30" s="19" t="n">
        <v>62242</v>
      </c>
      <c r="C30" s="19" t="n">
        <v>61307</v>
      </c>
      <c r="D30" s="19"/>
      <c r="E30" s="20" t="n">
        <v>78.3</v>
      </c>
      <c r="F30" s="20" t="n">
        <v>83.5</v>
      </c>
      <c r="G30" s="20"/>
      <c r="H30" s="20" t="n">
        <v>21.7</v>
      </c>
      <c r="I30" s="20" t="n">
        <v>25.6</v>
      </c>
      <c r="J30" s="20"/>
      <c r="K30" s="20" t="n">
        <v>4.4</v>
      </c>
      <c r="L30" s="20" t="n">
        <v>3.9</v>
      </c>
      <c r="M30" s="20"/>
      <c r="N30" s="20" t="n">
        <v>81.3</v>
      </c>
      <c r="O30" s="20" t="n">
        <v>86.1</v>
      </c>
    </row>
    <row r="31" s="21" customFormat="true" ht="10.7" hidden="false" customHeight="true" outlineLevel="0" collapsed="false">
      <c r="A31" s="18" t="s">
        <v>34</v>
      </c>
      <c r="B31" s="19" t="n">
        <v>31043</v>
      </c>
      <c r="C31" s="19" t="n">
        <v>30572</v>
      </c>
      <c r="D31" s="19"/>
      <c r="E31" s="20" t="n">
        <v>78.4</v>
      </c>
      <c r="F31" s="20" t="n">
        <v>83.4</v>
      </c>
      <c r="G31" s="20"/>
      <c r="H31" s="20" t="n">
        <v>21.8</v>
      </c>
      <c r="I31" s="20" t="n">
        <v>25.4</v>
      </c>
      <c r="J31" s="20"/>
      <c r="K31" s="20" t="n">
        <v>4.4</v>
      </c>
      <c r="L31" s="20" t="n">
        <v>3.6</v>
      </c>
      <c r="M31" s="20"/>
      <c r="N31" s="20" t="n">
        <v>81.4</v>
      </c>
      <c r="O31" s="20" t="n">
        <v>86</v>
      </c>
    </row>
    <row r="32" s="21" customFormat="true" ht="11.25" hidden="false" customHeight="false" outlineLevel="0" collapsed="false">
      <c r="A32" s="22"/>
      <c r="B32" s="23"/>
      <c r="C32" s="23"/>
      <c r="D32" s="23"/>
      <c r="E32" s="24"/>
      <c r="F32" s="24"/>
      <c r="G32" s="24"/>
      <c r="H32" s="24"/>
      <c r="I32" s="24"/>
      <c r="J32" s="24"/>
      <c r="K32" s="24"/>
      <c r="L32" s="24"/>
      <c r="M32" s="24"/>
      <c r="N32" s="24"/>
      <c r="O32" s="24"/>
    </row>
    <row r="33" s="21" customFormat="true" ht="11.25" hidden="false" customHeight="false" outlineLevel="0" collapsed="false">
      <c r="A33" s="25" t="s">
        <v>35</v>
      </c>
    </row>
    <row r="34" s="21" customFormat="true" ht="11.25" hidden="false" customHeight="false" outlineLevel="0" collapsed="false">
      <c r="A34" s="26"/>
    </row>
    <row r="35" s="21" customFormat="true" ht="11.25" hidden="false" customHeight="false" outlineLevel="0" collapsed="false">
      <c r="A35" s="27"/>
    </row>
    <row r="36" s="21" customFormat="true" ht="12.75" hidden="false" customHeight="false" outlineLevel="0" collapsed="false">
      <c r="A36" s="27"/>
      <c r="Q36" s="1"/>
      <c r="R36" s="1"/>
    </row>
    <row r="37" customFormat="false" ht="12.75" hidden="false" customHeight="false" outlineLevel="0" collapsed="false">
      <c r="A37" s="27"/>
    </row>
    <row r="38" customFormat="false" ht="12.75" hidden="false" customHeight="false" outlineLevel="0" collapsed="false">
      <c r="A38" s="28"/>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B41" s="29"/>
      <c r="C41" s="29"/>
      <c r="D41" s="29"/>
    </row>
  </sheetData>
  <mergeCells count="7">
    <mergeCell ref="A1:O1"/>
    <mergeCell ref="A3:A4"/>
    <mergeCell ref="B3:C3"/>
    <mergeCell ref="E3:F3"/>
    <mergeCell ref="H3:I3"/>
    <mergeCell ref="K3:L3"/>
    <mergeCell ref="N3:O3"/>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R1"/>
    </sheetView>
  </sheetViews>
  <sheetFormatPr defaultColWidth="9.13671875" defaultRowHeight="10.5" zeroHeight="false" outlineLevelRow="0" outlineLevelCol="0"/>
  <cols>
    <col collapsed="false" customWidth="true" hidden="false" outlineLevel="0" max="1" min="1" style="97" width="10.85"/>
    <col collapsed="false" customWidth="true" hidden="false" outlineLevel="0" max="2" min="2" style="97" width="4.99"/>
    <col collapsed="false" customWidth="true" hidden="false" outlineLevel="0" max="3" min="3" style="97" width="6.41"/>
    <col collapsed="false" customWidth="true" hidden="false" outlineLevel="0" max="4" min="4" style="97" width="0.56"/>
    <col collapsed="false" customWidth="true" hidden="false" outlineLevel="0" max="6" min="5" style="97" width="6.41"/>
    <col collapsed="false" customWidth="true" hidden="false" outlineLevel="0" max="7" min="7" style="97" width="0.56"/>
    <col collapsed="false" customWidth="true" hidden="false" outlineLevel="0" max="9" min="8" style="97" width="6.41"/>
    <col collapsed="false" customWidth="true" hidden="false" outlineLevel="0" max="10" min="10" style="97" width="0.56"/>
    <col collapsed="false" customWidth="true" hidden="false" outlineLevel="0" max="12" min="11" style="4" width="6.41"/>
    <col collapsed="false" customWidth="true" hidden="false" outlineLevel="0" max="13" min="13" style="97" width="0.56"/>
    <col collapsed="false" customWidth="true" hidden="false" outlineLevel="0" max="15" min="14" style="4" width="6.41"/>
    <col collapsed="false" customWidth="true" hidden="false" outlineLevel="0" max="16" min="16" style="97" width="0.56"/>
    <col collapsed="false" customWidth="true" hidden="false" outlineLevel="0" max="18" min="17" style="4" width="6.41"/>
    <col collapsed="false" customWidth="false" hidden="false" outlineLevel="0" max="257" min="19" style="97" width="9.14"/>
  </cols>
  <sheetData>
    <row r="1" customFormat="false" ht="30" hidden="false" customHeight="true" outlineLevel="0" collapsed="false">
      <c r="A1" s="151" t="s">
        <v>131</v>
      </c>
      <c r="B1" s="151"/>
      <c r="C1" s="151"/>
      <c r="D1" s="151"/>
      <c r="E1" s="151"/>
      <c r="F1" s="151"/>
      <c r="G1" s="151"/>
      <c r="H1" s="151"/>
      <c r="I1" s="151"/>
      <c r="J1" s="151"/>
      <c r="K1" s="151"/>
      <c r="L1" s="151"/>
      <c r="M1" s="151"/>
      <c r="N1" s="151"/>
      <c r="O1" s="151"/>
      <c r="P1" s="151"/>
      <c r="Q1" s="151"/>
      <c r="R1" s="151"/>
    </row>
    <row r="2" s="156" customFormat="true" ht="16.5" hidden="false" customHeight="true" outlineLevel="0" collapsed="false">
      <c r="A2" s="152"/>
      <c r="B2" s="153" t="n">
        <v>2003</v>
      </c>
      <c r="C2" s="153"/>
      <c r="D2" s="154"/>
      <c r="E2" s="155" t="n">
        <v>2004</v>
      </c>
      <c r="F2" s="155"/>
      <c r="G2" s="154"/>
      <c r="H2" s="155" t="n">
        <v>2005</v>
      </c>
      <c r="I2" s="155"/>
      <c r="J2" s="154"/>
      <c r="K2" s="155" t="n">
        <v>2006</v>
      </c>
      <c r="L2" s="155"/>
      <c r="M2" s="154"/>
      <c r="N2" s="155" t="n">
        <v>2007</v>
      </c>
      <c r="O2" s="155"/>
      <c r="P2" s="154"/>
      <c r="Q2" s="155" t="n">
        <v>2008</v>
      </c>
      <c r="R2" s="155"/>
    </row>
    <row r="3" s="156" customFormat="true" ht="16.5" hidden="false" customHeight="true" outlineLevel="0" collapsed="false">
      <c r="A3" s="157"/>
      <c r="B3" s="158" t="s">
        <v>7</v>
      </c>
      <c r="C3" s="158" t="s">
        <v>8</v>
      </c>
      <c r="D3" s="159"/>
      <c r="E3" s="158" t="s">
        <v>7</v>
      </c>
      <c r="F3" s="158" t="s">
        <v>8</v>
      </c>
      <c r="G3" s="159"/>
      <c r="H3" s="158" t="s">
        <v>7</v>
      </c>
      <c r="I3" s="158" t="s">
        <v>8</v>
      </c>
      <c r="J3" s="159"/>
      <c r="K3" s="160" t="s">
        <v>7</v>
      </c>
      <c r="L3" s="160" t="s">
        <v>8</v>
      </c>
      <c r="M3" s="159"/>
      <c r="N3" s="160" t="s">
        <v>7</v>
      </c>
      <c r="O3" s="160" t="s">
        <v>8</v>
      </c>
      <c r="P3" s="159"/>
      <c r="Q3" s="160" t="s">
        <v>7</v>
      </c>
      <c r="R3" s="160" t="s">
        <v>8</v>
      </c>
    </row>
    <row r="4" s="156" customFormat="true" ht="14.25" hidden="false" customHeight="true" outlineLevel="0" collapsed="false">
      <c r="A4" s="154"/>
      <c r="B4" s="161"/>
      <c r="C4" s="161"/>
      <c r="D4" s="162"/>
      <c r="E4" s="161"/>
      <c r="F4" s="161"/>
      <c r="G4" s="162"/>
      <c r="H4" s="161"/>
      <c r="I4" s="161"/>
      <c r="J4" s="162"/>
      <c r="K4" s="163"/>
      <c r="L4" s="163"/>
      <c r="M4" s="162"/>
      <c r="N4" s="164"/>
      <c r="O4" s="164"/>
      <c r="P4" s="162"/>
      <c r="Q4" s="164"/>
      <c r="R4" s="164"/>
    </row>
    <row r="5" s="156" customFormat="true" ht="10.5" hidden="false" customHeight="true" outlineLevel="0" collapsed="false">
      <c r="A5" s="162"/>
      <c r="B5" s="165"/>
      <c r="C5" s="165"/>
      <c r="D5" s="165"/>
      <c r="E5" s="165"/>
      <c r="F5" s="165"/>
      <c r="G5" s="165"/>
      <c r="H5" s="165"/>
      <c r="I5" s="165"/>
      <c r="J5" s="165"/>
      <c r="K5" s="165"/>
      <c r="L5" s="165"/>
      <c r="M5" s="165"/>
      <c r="N5" s="165"/>
      <c r="O5" s="165"/>
      <c r="P5" s="165"/>
      <c r="Q5" s="165"/>
      <c r="R5" s="165"/>
    </row>
    <row r="6" customFormat="false" ht="10.5" hidden="false" customHeight="true" outlineLevel="0" collapsed="false">
      <c r="A6" s="36"/>
      <c r="B6" s="36"/>
      <c r="C6" s="36"/>
      <c r="D6" s="36"/>
      <c r="E6" s="36"/>
      <c r="F6" s="36"/>
      <c r="G6" s="36"/>
      <c r="H6" s="36"/>
      <c r="I6" s="36"/>
      <c r="J6" s="36"/>
      <c r="K6" s="12"/>
      <c r="L6" s="12"/>
      <c r="M6" s="36"/>
      <c r="N6" s="11"/>
      <c r="O6" s="11"/>
      <c r="P6" s="36"/>
      <c r="Q6" s="11"/>
      <c r="R6" s="11"/>
    </row>
    <row r="7" s="137" customFormat="true" ht="10.5" hidden="false" customHeight="true" outlineLevel="0" collapsed="false">
      <c r="A7" s="38" t="s">
        <v>88</v>
      </c>
      <c r="B7" s="12" t="n">
        <v>3.4</v>
      </c>
      <c r="C7" s="12" t="n">
        <v>3.5</v>
      </c>
      <c r="D7" s="166"/>
      <c r="E7" s="12" t="n">
        <v>2.3</v>
      </c>
      <c r="F7" s="12" t="n">
        <v>3</v>
      </c>
      <c r="G7" s="166"/>
      <c r="H7" s="12" t="n">
        <v>3.5</v>
      </c>
      <c r="I7" s="12" t="n">
        <v>2.3</v>
      </c>
      <c r="J7" s="38"/>
      <c r="K7" s="12" t="n">
        <v>3.5</v>
      </c>
      <c r="L7" s="12" t="n">
        <v>3.5</v>
      </c>
      <c r="M7" s="38"/>
      <c r="N7" s="12" t="n">
        <v>3.1</v>
      </c>
      <c r="O7" s="12" t="n">
        <v>2.5</v>
      </c>
      <c r="P7" s="38"/>
      <c r="Q7" s="12" t="n">
        <v>3.1</v>
      </c>
      <c r="R7" s="12" t="n">
        <v>2.7</v>
      </c>
      <c r="V7" s="167"/>
      <c r="W7" s="167"/>
      <c r="X7" s="167"/>
    </row>
    <row r="8" s="137" customFormat="true" ht="10.5" hidden="false" customHeight="true" outlineLevel="0" collapsed="false">
      <c r="A8" s="38" t="s">
        <v>132</v>
      </c>
      <c r="B8" s="12" t="n">
        <v>0.2</v>
      </c>
      <c r="C8" s="12" t="n">
        <v>0.2</v>
      </c>
      <c r="D8" s="166"/>
      <c r="E8" s="12" t="n">
        <v>0.2</v>
      </c>
      <c r="F8" s="12" t="n">
        <v>0.2</v>
      </c>
      <c r="G8" s="166"/>
      <c r="H8" s="12" t="n">
        <v>0.1</v>
      </c>
      <c r="I8" s="12" t="n">
        <v>0.1</v>
      </c>
      <c r="J8" s="38"/>
      <c r="K8" s="12" t="n">
        <v>0.1</v>
      </c>
      <c r="L8" s="12" t="n">
        <v>0.1</v>
      </c>
      <c r="M8" s="38"/>
      <c r="N8" s="12" t="n">
        <v>0.1</v>
      </c>
      <c r="O8" s="12" t="n">
        <v>0.1</v>
      </c>
      <c r="P8" s="38"/>
      <c r="Q8" s="12" t="n">
        <v>0.2</v>
      </c>
      <c r="R8" s="12" t="n">
        <v>0.1</v>
      </c>
      <c r="V8" s="167"/>
      <c r="W8" s="167"/>
      <c r="X8" s="167"/>
    </row>
    <row r="9" s="137" customFormat="true" ht="10.5" hidden="false" customHeight="true" outlineLevel="0" collapsed="false">
      <c r="A9" s="38" t="s">
        <v>133</v>
      </c>
      <c r="B9" s="12" t="n">
        <v>0.1</v>
      </c>
      <c r="C9" s="12" t="n">
        <v>0.1</v>
      </c>
      <c r="D9" s="166"/>
      <c r="E9" s="12" t="n">
        <v>0.1</v>
      </c>
      <c r="F9" s="12" t="n">
        <v>0.1</v>
      </c>
      <c r="G9" s="166"/>
      <c r="H9" s="12" t="n">
        <v>0.1</v>
      </c>
      <c r="I9" s="12" t="n">
        <v>0.1</v>
      </c>
      <c r="J9" s="38"/>
      <c r="K9" s="12" t="n">
        <v>0.1</v>
      </c>
      <c r="L9" s="12" t="n">
        <v>0.1</v>
      </c>
      <c r="M9" s="38"/>
      <c r="N9" s="12" t="n">
        <v>0.1</v>
      </c>
      <c r="O9" s="12" t="n">
        <v>0.1</v>
      </c>
      <c r="P9" s="38"/>
      <c r="Q9" s="12" t="n">
        <v>0.1</v>
      </c>
      <c r="R9" s="12" t="n">
        <v>0.1</v>
      </c>
      <c r="V9" s="167"/>
      <c r="W9" s="167"/>
      <c r="X9" s="167"/>
    </row>
    <row r="10" s="137" customFormat="true" ht="10.5" hidden="false" customHeight="true" outlineLevel="0" collapsed="false">
      <c r="A10" s="128" t="s">
        <v>95</v>
      </c>
      <c r="B10" s="12" t="n">
        <v>0.1</v>
      </c>
      <c r="C10" s="12" t="n">
        <v>0.1</v>
      </c>
      <c r="D10" s="166"/>
      <c r="E10" s="12" t="n">
        <v>0.1</v>
      </c>
      <c r="F10" s="12" t="n">
        <v>0.1</v>
      </c>
      <c r="G10" s="166"/>
      <c r="H10" s="12" t="n">
        <v>0.1</v>
      </c>
      <c r="I10" s="12" t="n">
        <v>0.1</v>
      </c>
      <c r="J10" s="38"/>
      <c r="K10" s="12" t="n">
        <v>0.1</v>
      </c>
      <c r="L10" s="12" t="n">
        <v>0.1</v>
      </c>
      <c r="M10" s="38"/>
      <c r="N10" s="12" t="n">
        <v>0.2</v>
      </c>
      <c r="O10" s="12" t="n">
        <v>0.1</v>
      </c>
      <c r="P10" s="38"/>
      <c r="Q10" s="12" t="n">
        <v>0.1</v>
      </c>
      <c r="R10" s="12" t="n">
        <v>0.1</v>
      </c>
      <c r="V10" s="167"/>
      <c r="W10" s="167"/>
      <c r="X10" s="167"/>
    </row>
    <row r="11" customFormat="false" ht="10.5" hidden="false" customHeight="true" outlineLevel="0" collapsed="false">
      <c r="A11" s="36" t="s">
        <v>134</v>
      </c>
      <c r="B11" s="12" t="n">
        <v>0.5</v>
      </c>
      <c r="C11" s="12" t="n">
        <v>0.2</v>
      </c>
      <c r="D11" s="166"/>
      <c r="E11" s="12" t="n">
        <v>0.6</v>
      </c>
      <c r="F11" s="12" t="n">
        <v>0.3</v>
      </c>
      <c r="G11" s="166"/>
      <c r="H11" s="12" t="n">
        <v>0.5</v>
      </c>
      <c r="I11" s="12" t="n">
        <v>0.2</v>
      </c>
      <c r="J11" s="36"/>
      <c r="K11" s="12" t="n">
        <v>0.4</v>
      </c>
      <c r="L11" s="12" t="n">
        <v>0.3</v>
      </c>
      <c r="M11" s="36"/>
      <c r="N11" s="12" t="n">
        <v>0.5</v>
      </c>
      <c r="O11" s="12" t="n">
        <v>0.1</v>
      </c>
      <c r="P11" s="36"/>
      <c r="Q11" s="12" t="n">
        <v>0.5</v>
      </c>
      <c r="R11" s="12" t="n">
        <v>0.2</v>
      </c>
      <c r="V11" s="167"/>
      <c r="W11" s="167"/>
      <c r="X11" s="167"/>
    </row>
    <row r="12" customFormat="false" ht="10.5" hidden="false" customHeight="true" outlineLevel="0" collapsed="false">
      <c r="A12" s="36" t="s">
        <v>98</v>
      </c>
      <c r="B12" s="12" t="n">
        <v>1.1</v>
      </c>
      <c r="C12" s="12" t="n">
        <v>0.3</v>
      </c>
      <c r="D12" s="166"/>
      <c r="E12" s="12" t="n">
        <v>0.8</v>
      </c>
      <c r="F12" s="12" t="n">
        <v>0.3</v>
      </c>
      <c r="G12" s="166"/>
      <c r="H12" s="12" t="n">
        <v>0.7</v>
      </c>
      <c r="I12" s="12" t="n">
        <v>0.3</v>
      </c>
      <c r="J12" s="36"/>
      <c r="K12" s="12" t="n">
        <v>0.7</v>
      </c>
      <c r="L12" s="12" t="n">
        <v>0.2</v>
      </c>
      <c r="M12" s="36"/>
      <c r="N12" s="12" t="n">
        <v>0.6</v>
      </c>
      <c r="O12" s="12" t="n">
        <v>0.1</v>
      </c>
      <c r="P12" s="36"/>
      <c r="Q12" s="12" t="n">
        <v>0.5</v>
      </c>
      <c r="R12" s="12" t="n">
        <v>0.2</v>
      </c>
      <c r="V12" s="167"/>
      <c r="W12" s="167"/>
      <c r="X12" s="167"/>
    </row>
    <row r="13" customFormat="false" ht="10.5" hidden="false" customHeight="true" outlineLevel="0" collapsed="false">
      <c r="A13" s="36" t="s">
        <v>135</v>
      </c>
      <c r="B13" s="12" t="n">
        <v>0.9</v>
      </c>
      <c r="C13" s="12" t="n">
        <v>0.3</v>
      </c>
      <c r="D13" s="166"/>
      <c r="E13" s="12" t="n">
        <v>0.8</v>
      </c>
      <c r="F13" s="12" t="n">
        <v>0.3</v>
      </c>
      <c r="G13" s="166"/>
      <c r="H13" s="12" t="n">
        <v>0.8</v>
      </c>
      <c r="I13" s="12" t="n">
        <v>0.3</v>
      </c>
      <c r="J13" s="36"/>
      <c r="K13" s="12" t="n">
        <v>0.7</v>
      </c>
      <c r="L13" s="12" t="n">
        <v>0.2</v>
      </c>
      <c r="M13" s="36"/>
      <c r="N13" s="12" t="n">
        <v>0.7</v>
      </c>
      <c r="O13" s="12" t="n">
        <v>0.2</v>
      </c>
      <c r="P13" s="36"/>
      <c r="Q13" s="12" t="n">
        <v>0.7</v>
      </c>
      <c r="R13" s="12" t="n">
        <v>0.3</v>
      </c>
      <c r="V13" s="167"/>
      <c r="W13" s="167"/>
      <c r="X13" s="167"/>
    </row>
    <row r="14" customFormat="false" ht="10.5" hidden="false" customHeight="true" outlineLevel="0" collapsed="false">
      <c r="A14" s="36" t="s">
        <v>100</v>
      </c>
      <c r="B14" s="12" t="n">
        <v>0.8</v>
      </c>
      <c r="C14" s="12" t="n">
        <v>0.3</v>
      </c>
      <c r="D14" s="166"/>
      <c r="E14" s="12" t="n">
        <v>0.9</v>
      </c>
      <c r="F14" s="12" t="n">
        <v>0.3</v>
      </c>
      <c r="G14" s="166"/>
      <c r="H14" s="12" t="n">
        <v>0.8</v>
      </c>
      <c r="I14" s="12" t="n">
        <v>0.4</v>
      </c>
      <c r="J14" s="36"/>
      <c r="K14" s="12" t="n">
        <v>0.8</v>
      </c>
      <c r="L14" s="12" t="n">
        <v>0.2</v>
      </c>
      <c r="M14" s="36"/>
      <c r="N14" s="12" t="n">
        <v>0.7</v>
      </c>
      <c r="O14" s="12" t="n">
        <v>0.3</v>
      </c>
      <c r="P14" s="36"/>
      <c r="Q14" s="12" t="n">
        <v>0.6</v>
      </c>
      <c r="R14" s="12" t="n">
        <v>0.3</v>
      </c>
      <c r="V14" s="167"/>
      <c r="W14" s="167"/>
      <c r="X14" s="167"/>
    </row>
    <row r="15" customFormat="false" ht="10.5" hidden="false" customHeight="true" outlineLevel="0" collapsed="false">
      <c r="A15" s="36" t="s">
        <v>101</v>
      </c>
      <c r="B15" s="12" t="n">
        <v>1.1</v>
      </c>
      <c r="C15" s="12" t="n">
        <v>0.6</v>
      </c>
      <c r="D15" s="166"/>
      <c r="E15" s="12" t="n">
        <v>1</v>
      </c>
      <c r="F15" s="12" t="n">
        <v>0.5</v>
      </c>
      <c r="G15" s="166"/>
      <c r="H15" s="12" t="n">
        <v>1.1</v>
      </c>
      <c r="I15" s="12" t="n">
        <v>0.5</v>
      </c>
      <c r="J15" s="36"/>
      <c r="K15" s="12" t="n">
        <v>1</v>
      </c>
      <c r="L15" s="12" t="n">
        <v>0.4</v>
      </c>
      <c r="M15" s="36"/>
      <c r="N15" s="12" t="n">
        <v>1</v>
      </c>
      <c r="O15" s="12" t="n">
        <v>0.5</v>
      </c>
      <c r="P15" s="36"/>
      <c r="Q15" s="12" t="n">
        <v>0.8</v>
      </c>
      <c r="R15" s="12" t="n">
        <v>0.4</v>
      </c>
      <c r="V15" s="167"/>
      <c r="W15" s="167"/>
      <c r="X15" s="167"/>
    </row>
    <row r="16" customFormat="false" ht="10.5" hidden="false" customHeight="true" outlineLevel="0" collapsed="false">
      <c r="A16" s="36" t="s">
        <v>136</v>
      </c>
      <c r="B16" s="12" t="n">
        <v>1.7</v>
      </c>
      <c r="C16" s="12" t="n">
        <v>1</v>
      </c>
      <c r="D16" s="166"/>
      <c r="E16" s="12" t="n">
        <v>1.8</v>
      </c>
      <c r="F16" s="12" t="n">
        <v>0.9</v>
      </c>
      <c r="G16" s="166"/>
      <c r="H16" s="12" t="n">
        <v>1.5</v>
      </c>
      <c r="I16" s="12" t="n">
        <v>1</v>
      </c>
      <c r="J16" s="36"/>
      <c r="K16" s="12" t="n">
        <v>1.4</v>
      </c>
      <c r="L16" s="12" t="n">
        <v>0.9</v>
      </c>
      <c r="M16" s="36"/>
      <c r="N16" s="12" t="n">
        <v>1.5</v>
      </c>
      <c r="O16" s="12" t="n">
        <v>0.8</v>
      </c>
      <c r="P16" s="36"/>
      <c r="Q16" s="12" t="n">
        <v>1.4</v>
      </c>
      <c r="R16" s="12" t="n">
        <v>0.7</v>
      </c>
      <c r="V16" s="167"/>
      <c r="W16" s="167"/>
      <c r="X16" s="167"/>
    </row>
    <row r="17" customFormat="false" ht="10.5" hidden="false" customHeight="true" outlineLevel="0" collapsed="false">
      <c r="A17" s="36" t="s">
        <v>137</v>
      </c>
      <c r="B17" s="12" t="n">
        <v>2.6</v>
      </c>
      <c r="C17" s="12" t="n">
        <v>1.6</v>
      </c>
      <c r="D17" s="166"/>
      <c r="E17" s="12" t="n">
        <v>2.5</v>
      </c>
      <c r="F17" s="12" t="n">
        <v>1.3</v>
      </c>
      <c r="G17" s="166"/>
      <c r="H17" s="12" t="n">
        <v>2.4</v>
      </c>
      <c r="I17" s="12" t="n">
        <v>1.4</v>
      </c>
      <c r="J17" s="36"/>
      <c r="K17" s="12" t="n">
        <v>2.4</v>
      </c>
      <c r="L17" s="12" t="n">
        <v>1.2</v>
      </c>
      <c r="M17" s="36"/>
      <c r="N17" s="12" t="n">
        <v>2.2</v>
      </c>
      <c r="O17" s="12" t="n">
        <v>1.4</v>
      </c>
      <c r="P17" s="36"/>
      <c r="Q17" s="12" t="n">
        <v>2.3</v>
      </c>
      <c r="R17" s="12" t="n">
        <v>1.3</v>
      </c>
      <c r="V17" s="167"/>
      <c r="W17" s="167"/>
      <c r="X17" s="167"/>
    </row>
    <row r="18" customFormat="false" ht="10.5" hidden="false" customHeight="true" outlineLevel="0" collapsed="false">
      <c r="A18" s="36" t="s">
        <v>138</v>
      </c>
      <c r="B18" s="12" t="n">
        <v>4.1</v>
      </c>
      <c r="C18" s="12" t="n">
        <v>2.7</v>
      </c>
      <c r="D18" s="166"/>
      <c r="E18" s="12" t="n">
        <v>4.2</v>
      </c>
      <c r="F18" s="12" t="n">
        <v>2.4</v>
      </c>
      <c r="G18" s="166"/>
      <c r="H18" s="12" t="n">
        <v>3.9</v>
      </c>
      <c r="I18" s="12" t="n">
        <v>2.4</v>
      </c>
      <c r="J18" s="36"/>
      <c r="K18" s="12" t="n">
        <v>4.1</v>
      </c>
      <c r="L18" s="12" t="n">
        <v>2.2</v>
      </c>
      <c r="M18" s="36"/>
      <c r="N18" s="12" t="n">
        <v>3.6</v>
      </c>
      <c r="O18" s="12" t="n">
        <v>2.1</v>
      </c>
      <c r="P18" s="36"/>
      <c r="Q18" s="12" t="n">
        <v>3.8</v>
      </c>
      <c r="R18" s="12" t="n">
        <v>2.2</v>
      </c>
      <c r="V18" s="167"/>
      <c r="W18" s="167"/>
      <c r="X18" s="167"/>
    </row>
    <row r="19" customFormat="false" ht="10.5" hidden="false" customHeight="true" outlineLevel="0" collapsed="false">
      <c r="A19" s="36" t="s">
        <v>139</v>
      </c>
      <c r="B19" s="12" t="n">
        <v>7.7</v>
      </c>
      <c r="C19" s="12" t="n">
        <v>3.5</v>
      </c>
      <c r="D19" s="166"/>
      <c r="E19" s="12" t="n">
        <v>6.5</v>
      </c>
      <c r="F19" s="12" t="n">
        <v>3.2</v>
      </c>
      <c r="G19" s="166"/>
      <c r="H19" s="12" t="n">
        <v>6.2</v>
      </c>
      <c r="I19" s="12" t="n">
        <v>3.1</v>
      </c>
      <c r="J19" s="36"/>
      <c r="K19" s="12" t="n">
        <v>6.5</v>
      </c>
      <c r="L19" s="12" t="n">
        <v>3.7</v>
      </c>
      <c r="M19" s="36"/>
      <c r="N19" s="12" t="n">
        <v>6</v>
      </c>
      <c r="O19" s="12" t="n">
        <v>3.2</v>
      </c>
      <c r="P19" s="36"/>
      <c r="Q19" s="12" t="n">
        <v>5.9</v>
      </c>
      <c r="R19" s="12" t="n">
        <v>3.3</v>
      </c>
      <c r="V19" s="167"/>
      <c r="W19" s="167"/>
      <c r="X19" s="167"/>
    </row>
    <row r="20" customFormat="false" ht="10.5" hidden="false" customHeight="true" outlineLevel="0" collapsed="false">
      <c r="A20" s="36" t="s">
        <v>140</v>
      </c>
      <c r="B20" s="12" t="n">
        <v>11.5</v>
      </c>
      <c r="C20" s="12" t="n">
        <v>5.6</v>
      </c>
      <c r="D20" s="166"/>
      <c r="E20" s="12" t="n">
        <v>10.7</v>
      </c>
      <c r="F20" s="12" t="n">
        <v>5.3</v>
      </c>
      <c r="G20" s="166"/>
      <c r="H20" s="12" t="n">
        <v>10.6</v>
      </c>
      <c r="I20" s="12" t="n">
        <v>5.2</v>
      </c>
      <c r="J20" s="36"/>
      <c r="K20" s="12" t="n">
        <v>9.8</v>
      </c>
      <c r="L20" s="12" t="n">
        <v>5</v>
      </c>
      <c r="M20" s="36"/>
      <c r="N20" s="12" t="n">
        <v>9.4</v>
      </c>
      <c r="O20" s="12" t="n">
        <v>5</v>
      </c>
      <c r="P20" s="36"/>
      <c r="Q20" s="12" t="n">
        <v>9.3</v>
      </c>
      <c r="R20" s="12" t="n">
        <v>4.9</v>
      </c>
      <c r="V20" s="167"/>
      <c r="W20" s="167"/>
      <c r="X20" s="167"/>
    </row>
    <row r="21" customFormat="false" ht="10.5" hidden="false" customHeight="true" outlineLevel="0" collapsed="false">
      <c r="A21" s="36" t="s">
        <v>141</v>
      </c>
      <c r="B21" s="12" t="n">
        <v>18.8</v>
      </c>
      <c r="C21" s="12" t="n">
        <v>8.8</v>
      </c>
      <c r="D21" s="166"/>
      <c r="E21" s="12" t="n">
        <v>17.4</v>
      </c>
      <c r="F21" s="12" t="n">
        <v>8.2</v>
      </c>
      <c r="G21" s="166"/>
      <c r="H21" s="12" t="n">
        <v>16.6</v>
      </c>
      <c r="I21" s="12" t="n">
        <v>8</v>
      </c>
      <c r="J21" s="36"/>
      <c r="K21" s="12" t="n">
        <v>15.9</v>
      </c>
      <c r="L21" s="12" t="n">
        <v>7.6</v>
      </c>
      <c r="M21" s="36"/>
      <c r="N21" s="12" t="n">
        <v>15.4</v>
      </c>
      <c r="O21" s="12" t="n">
        <v>7.9</v>
      </c>
      <c r="P21" s="36"/>
      <c r="Q21" s="12" t="n">
        <v>15.2</v>
      </c>
      <c r="R21" s="12" t="n">
        <v>7.6</v>
      </c>
      <c r="V21" s="167"/>
      <c r="W21" s="167"/>
      <c r="X21" s="167"/>
    </row>
    <row r="22" customFormat="false" ht="10.5" hidden="false" customHeight="true" outlineLevel="0" collapsed="false">
      <c r="A22" s="36" t="s">
        <v>142</v>
      </c>
      <c r="B22" s="12" t="n">
        <v>31.3</v>
      </c>
      <c r="C22" s="12" t="n">
        <v>15.7</v>
      </c>
      <c r="D22" s="166"/>
      <c r="E22" s="12" t="n">
        <v>29.5</v>
      </c>
      <c r="F22" s="12" t="n">
        <v>13.9</v>
      </c>
      <c r="G22" s="166"/>
      <c r="H22" s="12" t="n">
        <v>29.1</v>
      </c>
      <c r="I22" s="12" t="n">
        <v>14</v>
      </c>
      <c r="J22" s="36"/>
      <c r="K22" s="12" t="n">
        <v>27.7</v>
      </c>
      <c r="L22" s="12" t="n">
        <v>13.4</v>
      </c>
      <c r="M22" s="36"/>
      <c r="N22" s="12" t="n">
        <v>26.6</v>
      </c>
      <c r="O22" s="12" t="n">
        <v>12.8</v>
      </c>
      <c r="P22" s="36"/>
      <c r="Q22" s="12" t="n">
        <v>25.5</v>
      </c>
      <c r="R22" s="12" t="n">
        <v>12.9</v>
      </c>
      <c r="V22" s="167"/>
      <c r="W22" s="167"/>
      <c r="X22" s="167"/>
    </row>
    <row r="23" customFormat="false" ht="10.5" hidden="false" customHeight="true" outlineLevel="0" collapsed="false">
      <c r="A23" s="36" t="s">
        <v>143</v>
      </c>
      <c r="B23" s="12" t="n">
        <v>55.4</v>
      </c>
      <c r="C23" s="12" t="n">
        <v>30.1</v>
      </c>
      <c r="D23" s="166"/>
      <c r="E23" s="12" t="n">
        <v>51.2</v>
      </c>
      <c r="F23" s="12" t="n">
        <v>26.9</v>
      </c>
      <c r="G23" s="166"/>
      <c r="H23" s="12" t="n">
        <v>50.8</v>
      </c>
      <c r="I23" s="12" t="n">
        <v>26.3</v>
      </c>
      <c r="J23" s="36"/>
      <c r="K23" s="12" t="n">
        <v>47.7</v>
      </c>
      <c r="L23" s="12" t="n">
        <v>25.8</v>
      </c>
      <c r="M23" s="36"/>
      <c r="N23" s="12" t="n">
        <v>47.6</v>
      </c>
      <c r="O23" s="12" t="n">
        <v>24.8</v>
      </c>
      <c r="P23" s="36"/>
      <c r="Q23" s="12" t="n">
        <v>45.9</v>
      </c>
      <c r="R23" s="12" t="n">
        <v>25.5</v>
      </c>
      <c r="V23" s="167"/>
      <c r="W23" s="167"/>
      <c r="X23" s="167"/>
    </row>
    <row r="24" customFormat="false" ht="10.5" hidden="false" customHeight="true" outlineLevel="0" collapsed="false">
      <c r="A24" s="36" t="s">
        <v>144</v>
      </c>
      <c r="B24" s="12" t="n">
        <v>92.5</v>
      </c>
      <c r="C24" s="12" t="n">
        <v>56.2</v>
      </c>
      <c r="D24" s="166"/>
      <c r="E24" s="12" t="n">
        <v>83.6</v>
      </c>
      <c r="F24" s="12" t="n">
        <v>50.9</v>
      </c>
      <c r="G24" s="166"/>
      <c r="H24" s="12" t="n">
        <v>85.4</v>
      </c>
      <c r="I24" s="12" t="n">
        <v>54.2</v>
      </c>
      <c r="J24" s="36"/>
      <c r="K24" s="12" t="n">
        <v>85.3</v>
      </c>
      <c r="L24" s="12" t="n">
        <v>51.5</v>
      </c>
      <c r="M24" s="36"/>
      <c r="N24" s="12" t="n">
        <v>82.5</v>
      </c>
      <c r="O24" s="12" t="n">
        <v>50.3</v>
      </c>
      <c r="P24" s="36"/>
      <c r="Q24" s="12" t="n">
        <v>83.3</v>
      </c>
      <c r="R24" s="12" t="n">
        <v>52.4</v>
      </c>
      <c r="V24" s="167"/>
      <c r="W24" s="167"/>
      <c r="X24" s="167"/>
    </row>
    <row r="25" customFormat="false" ht="10.5" hidden="false" customHeight="true" outlineLevel="0" collapsed="false">
      <c r="A25" s="36" t="s">
        <v>145</v>
      </c>
      <c r="B25" s="12" t="n">
        <v>206.7</v>
      </c>
      <c r="C25" s="12" t="n">
        <v>165.6</v>
      </c>
      <c r="D25" s="166"/>
      <c r="E25" s="12" t="n">
        <v>182</v>
      </c>
      <c r="F25" s="12" t="n">
        <v>141.3</v>
      </c>
      <c r="G25" s="166"/>
      <c r="H25" s="12" t="n">
        <v>195.6</v>
      </c>
      <c r="I25" s="12" t="n">
        <v>156.8</v>
      </c>
      <c r="J25" s="36"/>
      <c r="K25" s="12" t="n">
        <v>181.8</v>
      </c>
      <c r="L25" s="12" t="n">
        <v>144.6</v>
      </c>
      <c r="M25" s="36"/>
      <c r="N25" s="12" t="n">
        <v>180.5</v>
      </c>
      <c r="O25" s="12" t="n">
        <v>141.4</v>
      </c>
      <c r="P25" s="36"/>
      <c r="Q25" s="12" t="n">
        <v>177.7</v>
      </c>
      <c r="R25" s="12" t="n">
        <v>144.4</v>
      </c>
      <c r="V25" s="167"/>
      <c r="W25" s="167"/>
      <c r="X25" s="167"/>
    </row>
    <row r="26" s="171" customFormat="true" ht="10.5" hidden="false" customHeight="true" outlineLevel="0" collapsed="false">
      <c r="A26" s="168" t="s">
        <v>146</v>
      </c>
      <c r="B26" s="169" t="n">
        <v>11.8</v>
      </c>
      <c r="C26" s="169" t="n">
        <v>12</v>
      </c>
      <c r="D26" s="170"/>
      <c r="E26" s="20" t="n">
        <v>10.9</v>
      </c>
      <c r="F26" s="20" t="n">
        <v>10.5</v>
      </c>
      <c r="G26" s="170"/>
      <c r="H26" s="20" t="n">
        <v>11.1</v>
      </c>
      <c r="I26" s="20" t="n">
        <v>11.2</v>
      </c>
      <c r="J26" s="168"/>
      <c r="K26" s="20" t="n">
        <v>10.9</v>
      </c>
      <c r="L26" s="20" t="n">
        <v>10.9</v>
      </c>
      <c r="M26" s="168"/>
      <c r="N26" s="20" t="n">
        <v>10.9</v>
      </c>
      <c r="O26" s="20" t="n">
        <v>10.9</v>
      </c>
      <c r="P26" s="168"/>
      <c r="Q26" s="168" t="n">
        <v>10.9114848397128</v>
      </c>
      <c r="R26" s="168" t="n">
        <v>11.2995318746529</v>
      </c>
      <c r="V26" s="167"/>
      <c r="W26" s="167"/>
      <c r="X26" s="167"/>
    </row>
    <row r="27" customFormat="false" ht="10.5" hidden="false" customHeight="true" outlineLevel="0" collapsed="false">
      <c r="A27" s="36"/>
      <c r="B27" s="36"/>
      <c r="C27" s="36"/>
      <c r="D27" s="36"/>
      <c r="E27" s="36"/>
      <c r="F27" s="36"/>
      <c r="G27" s="36"/>
      <c r="H27" s="36"/>
      <c r="I27" s="36"/>
      <c r="J27" s="36"/>
      <c r="K27" s="12"/>
      <c r="L27" s="12"/>
      <c r="M27" s="36"/>
      <c r="N27" s="11"/>
      <c r="O27" s="11"/>
      <c r="P27" s="36"/>
      <c r="Q27" s="11"/>
      <c r="R27" s="11"/>
      <c r="V27" s="167"/>
      <c r="W27" s="167"/>
      <c r="X27" s="167"/>
    </row>
    <row r="28" s="156" customFormat="true" ht="12.75" hidden="false" customHeight="true" outlineLevel="0" collapsed="false">
      <c r="A28" s="162"/>
      <c r="B28" s="165"/>
      <c r="C28" s="165"/>
      <c r="D28" s="165"/>
      <c r="E28" s="165"/>
      <c r="F28" s="165"/>
      <c r="G28" s="165"/>
      <c r="H28" s="165"/>
      <c r="I28" s="165"/>
      <c r="J28" s="165"/>
      <c r="K28" s="165"/>
      <c r="L28" s="165"/>
      <c r="M28" s="165"/>
      <c r="N28" s="165"/>
      <c r="O28" s="165"/>
      <c r="P28" s="165"/>
      <c r="Q28" s="165"/>
      <c r="R28" s="165"/>
      <c r="V28" s="167"/>
      <c r="W28" s="167"/>
      <c r="X28" s="167"/>
    </row>
    <row r="29" customFormat="false" ht="10.5" hidden="false" customHeight="true" outlineLevel="0" collapsed="false">
      <c r="A29" s="36"/>
      <c r="B29" s="36"/>
      <c r="C29" s="36"/>
      <c r="D29" s="36"/>
      <c r="E29" s="36"/>
      <c r="F29" s="36"/>
      <c r="G29" s="36"/>
      <c r="H29" s="36"/>
      <c r="I29" s="36"/>
      <c r="J29" s="36"/>
      <c r="K29" s="12"/>
      <c r="L29" s="12"/>
      <c r="M29" s="36"/>
      <c r="N29" s="11"/>
      <c r="O29" s="11"/>
      <c r="P29" s="36"/>
      <c r="Q29" s="11"/>
      <c r="R29" s="11"/>
      <c r="V29" s="167"/>
      <c r="W29" s="167"/>
      <c r="X29" s="167"/>
    </row>
    <row r="30" s="137" customFormat="true" ht="10.5" hidden="false" customHeight="true" outlineLevel="0" collapsed="false">
      <c r="A30" s="38" t="s">
        <v>88</v>
      </c>
      <c r="B30" s="100" t="n">
        <v>3.5</v>
      </c>
      <c r="C30" s="100" t="n">
        <v>3.5</v>
      </c>
      <c r="D30" s="38"/>
      <c r="E30" s="12" t="n">
        <v>2.3</v>
      </c>
      <c r="F30" s="12" t="n">
        <v>3</v>
      </c>
      <c r="G30" s="38"/>
      <c r="H30" s="12" t="n">
        <v>3.4</v>
      </c>
      <c r="I30" s="12" t="n">
        <v>2.4</v>
      </c>
      <c r="J30" s="38"/>
      <c r="K30" s="12" t="n">
        <v>3.4</v>
      </c>
      <c r="L30" s="12" t="n">
        <v>3.4</v>
      </c>
      <c r="M30" s="38"/>
      <c r="N30" s="12" t="n">
        <v>3</v>
      </c>
      <c r="O30" s="12" t="n">
        <v>2.6</v>
      </c>
      <c r="P30" s="38"/>
      <c r="Q30" s="12" t="n">
        <v>3.2</v>
      </c>
      <c r="R30" s="12" t="n">
        <v>2.8</v>
      </c>
    </row>
    <row r="31" s="137" customFormat="true" ht="10.5" hidden="false" customHeight="true" outlineLevel="0" collapsed="false">
      <c r="A31" s="38" t="s">
        <v>132</v>
      </c>
      <c r="B31" s="100" t="n">
        <v>0.1</v>
      </c>
      <c r="C31" s="100" t="n">
        <v>0.2</v>
      </c>
      <c r="D31" s="38"/>
      <c r="E31" s="12" t="n">
        <v>0.2</v>
      </c>
      <c r="F31" s="12" t="n">
        <v>0.2</v>
      </c>
      <c r="G31" s="38"/>
      <c r="H31" s="12" t="n">
        <v>0.1</v>
      </c>
      <c r="I31" s="12" t="n">
        <v>0.1</v>
      </c>
      <c r="J31" s="38"/>
      <c r="K31" s="12" t="n">
        <v>0.1</v>
      </c>
      <c r="L31" s="12" t="n">
        <v>0.1</v>
      </c>
      <c r="M31" s="38"/>
      <c r="N31" s="12" t="n">
        <v>0.1</v>
      </c>
      <c r="O31" s="12" t="n">
        <v>0.1</v>
      </c>
      <c r="P31" s="38"/>
      <c r="Q31" s="12" t="n">
        <v>0.2</v>
      </c>
      <c r="R31" s="12" t="n">
        <v>0.1</v>
      </c>
    </row>
    <row r="32" s="137" customFormat="true" ht="10.5" hidden="false" customHeight="true" outlineLevel="0" collapsed="false">
      <c r="A32" s="38" t="s">
        <v>133</v>
      </c>
      <c r="B32" s="100" t="n">
        <v>0.1</v>
      </c>
      <c r="C32" s="100" t="n">
        <v>0.1</v>
      </c>
      <c r="D32" s="38"/>
      <c r="E32" s="12" t="n">
        <v>0.1</v>
      </c>
      <c r="F32" s="12" t="n">
        <v>0.1</v>
      </c>
      <c r="G32" s="38"/>
      <c r="H32" s="12" t="n">
        <v>0.1</v>
      </c>
      <c r="I32" s="12" t="n">
        <v>0.1</v>
      </c>
      <c r="J32" s="38"/>
      <c r="K32" s="12" t="n">
        <v>0.1</v>
      </c>
      <c r="L32" s="12" t="n">
        <v>0.1</v>
      </c>
      <c r="M32" s="38"/>
      <c r="N32" s="12" t="n">
        <v>0.1</v>
      </c>
      <c r="O32" s="12" t="n">
        <v>0.1</v>
      </c>
      <c r="P32" s="38"/>
      <c r="Q32" s="12" t="n">
        <v>0.1</v>
      </c>
      <c r="R32" s="12" t="n">
        <v>0.1</v>
      </c>
    </row>
    <row r="33" s="137" customFormat="true" ht="10.5" hidden="false" customHeight="true" outlineLevel="0" collapsed="false">
      <c r="A33" s="128" t="s">
        <v>95</v>
      </c>
      <c r="B33" s="100" t="n">
        <v>0.1</v>
      </c>
      <c r="C33" s="100" t="n">
        <v>0.1</v>
      </c>
      <c r="D33" s="38"/>
      <c r="E33" s="12" t="n">
        <v>0.1</v>
      </c>
      <c r="F33" s="12" t="n">
        <v>0.1</v>
      </c>
      <c r="G33" s="38"/>
      <c r="H33" s="12" t="n">
        <v>0.1</v>
      </c>
      <c r="I33" s="12" t="n">
        <v>0.1</v>
      </c>
      <c r="J33" s="38"/>
      <c r="K33" s="12" t="n">
        <v>0.1</v>
      </c>
      <c r="L33" s="12" t="n">
        <v>0.1</v>
      </c>
      <c r="M33" s="38"/>
      <c r="N33" s="12" t="n">
        <v>0.2</v>
      </c>
      <c r="O33" s="12" t="n">
        <v>0.1</v>
      </c>
      <c r="P33" s="38"/>
      <c r="Q33" s="12" t="n">
        <v>0.1</v>
      </c>
      <c r="R33" s="12" t="n">
        <v>0.1</v>
      </c>
    </row>
    <row r="34" customFormat="false" ht="10.5" hidden="false" customHeight="true" outlineLevel="0" collapsed="false">
      <c r="A34" s="36" t="s">
        <v>134</v>
      </c>
      <c r="B34" s="100" t="n">
        <v>0.5</v>
      </c>
      <c r="C34" s="100" t="n">
        <v>0.2</v>
      </c>
      <c r="D34" s="36"/>
      <c r="E34" s="12" t="n">
        <v>0.6</v>
      </c>
      <c r="F34" s="12" t="n">
        <v>0.3</v>
      </c>
      <c r="G34" s="36"/>
      <c r="H34" s="12" t="n">
        <v>0.5</v>
      </c>
      <c r="I34" s="12" t="n">
        <v>0.2</v>
      </c>
      <c r="J34" s="36"/>
      <c r="K34" s="12" t="n">
        <v>0.4</v>
      </c>
      <c r="L34" s="12" t="n">
        <v>0.3</v>
      </c>
      <c r="M34" s="36"/>
      <c r="N34" s="12" t="n">
        <v>0.5</v>
      </c>
      <c r="O34" s="12" t="n">
        <v>0.1</v>
      </c>
      <c r="P34" s="36"/>
      <c r="Q34" s="12" t="n">
        <v>0.5</v>
      </c>
      <c r="R34" s="12" t="n">
        <v>0.2</v>
      </c>
    </row>
    <row r="35" customFormat="false" ht="10.5" hidden="false" customHeight="true" outlineLevel="0" collapsed="false">
      <c r="A35" s="36" t="s">
        <v>98</v>
      </c>
      <c r="B35" s="100" t="n">
        <v>1.1</v>
      </c>
      <c r="C35" s="100" t="n">
        <v>0.3</v>
      </c>
      <c r="D35" s="36"/>
      <c r="E35" s="12" t="n">
        <v>0.8</v>
      </c>
      <c r="F35" s="12" t="n">
        <v>0.3</v>
      </c>
      <c r="G35" s="36"/>
      <c r="H35" s="12" t="n">
        <v>0.7</v>
      </c>
      <c r="I35" s="12" t="n">
        <v>0.3</v>
      </c>
      <c r="J35" s="36"/>
      <c r="K35" s="12" t="n">
        <v>0.7</v>
      </c>
      <c r="L35" s="12" t="n">
        <v>0.2</v>
      </c>
      <c r="M35" s="36"/>
      <c r="N35" s="12" t="n">
        <v>0.7</v>
      </c>
      <c r="O35" s="12" t="n">
        <v>0.1</v>
      </c>
      <c r="P35" s="36"/>
      <c r="Q35" s="12" t="n">
        <v>0.5</v>
      </c>
      <c r="R35" s="12" t="n">
        <v>0.2</v>
      </c>
    </row>
    <row r="36" customFormat="false" ht="10.5" hidden="false" customHeight="true" outlineLevel="0" collapsed="false">
      <c r="A36" s="36" t="s">
        <v>135</v>
      </c>
      <c r="B36" s="100" t="n">
        <v>0.9</v>
      </c>
      <c r="C36" s="100" t="n">
        <v>0.3</v>
      </c>
      <c r="D36" s="36"/>
      <c r="E36" s="12" t="n">
        <v>0.8</v>
      </c>
      <c r="F36" s="12" t="n">
        <v>0.3</v>
      </c>
      <c r="G36" s="36"/>
      <c r="H36" s="12" t="n">
        <v>0.8</v>
      </c>
      <c r="I36" s="12" t="n">
        <v>0.3</v>
      </c>
      <c r="J36" s="36"/>
      <c r="K36" s="12" t="n">
        <v>0.7</v>
      </c>
      <c r="L36" s="12" t="n">
        <v>0.2</v>
      </c>
      <c r="M36" s="36"/>
      <c r="N36" s="12" t="n">
        <v>0.7</v>
      </c>
      <c r="O36" s="12" t="n">
        <v>0.2</v>
      </c>
      <c r="P36" s="36"/>
      <c r="Q36" s="12" t="n">
        <v>0.8</v>
      </c>
      <c r="R36" s="12" t="n">
        <v>0.3</v>
      </c>
    </row>
    <row r="37" customFormat="false" ht="10.5" hidden="false" customHeight="true" outlineLevel="0" collapsed="false">
      <c r="A37" s="36" t="s">
        <v>100</v>
      </c>
      <c r="B37" s="100" t="n">
        <v>0.8</v>
      </c>
      <c r="C37" s="100" t="n">
        <v>0.3</v>
      </c>
      <c r="D37" s="36"/>
      <c r="E37" s="12" t="n">
        <v>0.9</v>
      </c>
      <c r="F37" s="12" t="n">
        <v>0.3</v>
      </c>
      <c r="G37" s="36"/>
      <c r="H37" s="12" t="n">
        <v>0.8</v>
      </c>
      <c r="I37" s="12" t="n">
        <v>0.4</v>
      </c>
      <c r="J37" s="36"/>
      <c r="K37" s="12" t="n">
        <v>0.8</v>
      </c>
      <c r="L37" s="12" t="n">
        <v>0.2</v>
      </c>
      <c r="M37" s="36"/>
      <c r="N37" s="12" t="n">
        <v>0.7</v>
      </c>
      <c r="O37" s="12" t="n">
        <v>0.3</v>
      </c>
      <c r="P37" s="36"/>
      <c r="Q37" s="12" t="n">
        <v>0.6</v>
      </c>
      <c r="R37" s="12" t="n">
        <v>0.3</v>
      </c>
    </row>
    <row r="38" customFormat="false" ht="10.5" hidden="false" customHeight="true" outlineLevel="0" collapsed="false">
      <c r="A38" s="36" t="s">
        <v>101</v>
      </c>
      <c r="B38" s="100" t="n">
        <v>1.1</v>
      </c>
      <c r="C38" s="100" t="n">
        <v>0.6</v>
      </c>
      <c r="D38" s="36"/>
      <c r="E38" s="12" t="n">
        <v>1.1</v>
      </c>
      <c r="F38" s="12" t="n">
        <v>0.5</v>
      </c>
      <c r="G38" s="36"/>
      <c r="H38" s="12" t="n">
        <v>1.1</v>
      </c>
      <c r="I38" s="12" t="n">
        <v>0.5</v>
      </c>
      <c r="J38" s="36"/>
      <c r="K38" s="12" t="n">
        <v>1</v>
      </c>
      <c r="L38" s="12" t="n">
        <v>0.4</v>
      </c>
      <c r="M38" s="36"/>
      <c r="N38" s="12" t="n">
        <v>1</v>
      </c>
      <c r="O38" s="12" t="n">
        <v>0.5</v>
      </c>
      <c r="P38" s="36"/>
      <c r="Q38" s="12" t="n">
        <v>0.8</v>
      </c>
      <c r="R38" s="12" t="n">
        <v>0.4</v>
      </c>
    </row>
    <row r="39" customFormat="false" ht="10.5" hidden="false" customHeight="true" outlineLevel="0" collapsed="false">
      <c r="A39" s="36" t="s">
        <v>136</v>
      </c>
      <c r="B39" s="100" t="n">
        <v>1.7</v>
      </c>
      <c r="C39" s="100" t="n">
        <v>1</v>
      </c>
      <c r="D39" s="36"/>
      <c r="E39" s="12" t="n">
        <v>1.8</v>
      </c>
      <c r="F39" s="12" t="n">
        <v>0.9</v>
      </c>
      <c r="G39" s="36"/>
      <c r="H39" s="12" t="n">
        <v>1.5</v>
      </c>
      <c r="I39" s="12" t="n">
        <v>1</v>
      </c>
      <c r="J39" s="36"/>
      <c r="K39" s="12" t="n">
        <v>1.4</v>
      </c>
      <c r="L39" s="12" t="n">
        <v>0.9</v>
      </c>
      <c r="M39" s="36"/>
      <c r="N39" s="12" t="n">
        <v>1.5</v>
      </c>
      <c r="O39" s="12" t="n">
        <v>0.8</v>
      </c>
      <c r="P39" s="36"/>
      <c r="Q39" s="12" t="n">
        <v>1.4</v>
      </c>
      <c r="R39" s="12" t="n">
        <v>0.7</v>
      </c>
    </row>
    <row r="40" customFormat="false" ht="10.5" hidden="false" customHeight="true" outlineLevel="0" collapsed="false">
      <c r="A40" s="36" t="s">
        <v>137</v>
      </c>
      <c r="B40" s="100" t="n">
        <v>2.6</v>
      </c>
      <c r="C40" s="100" t="n">
        <v>1.6</v>
      </c>
      <c r="D40" s="36"/>
      <c r="E40" s="12" t="n">
        <v>2.5</v>
      </c>
      <c r="F40" s="12" t="n">
        <v>1.3</v>
      </c>
      <c r="G40" s="36"/>
      <c r="H40" s="12" t="n">
        <v>2.4</v>
      </c>
      <c r="I40" s="12" t="n">
        <v>1.4</v>
      </c>
      <c r="J40" s="36"/>
      <c r="K40" s="12" t="n">
        <v>2.4</v>
      </c>
      <c r="L40" s="12" t="n">
        <v>1.2</v>
      </c>
      <c r="M40" s="36"/>
      <c r="N40" s="12" t="n">
        <v>2.2</v>
      </c>
      <c r="O40" s="12" t="n">
        <v>1.4</v>
      </c>
      <c r="P40" s="36"/>
      <c r="Q40" s="12" t="n">
        <v>2.3</v>
      </c>
      <c r="R40" s="12" t="n">
        <v>1.3</v>
      </c>
    </row>
    <row r="41" customFormat="false" ht="10.5" hidden="false" customHeight="true" outlineLevel="0" collapsed="false">
      <c r="A41" s="36" t="s">
        <v>138</v>
      </c>
      <c r="B41" s="100" t="n">
        <v>4.1</v>
      </c>
      <c r="C41" s="100" t="n">
        <v>2.7</v>
      </c>
      <c r="D41" s="36"/>
      <c r="E41" s="12" t="n">
        <v>4.2</v>
      </c>
      <c r="F41" s="12" t="n">
        <v>2.4</v>
      </c>
      <c r="G41" s="36"/>
      <c r="H41" s="12" t="n">
        <v>3.9</v>
      </c>
      <c r="I41" s="12" t="n">
        <v>2.4</v>
      </c>
      <c r="J41" s="36"/>
      <c r="K41" s="12" t="n">
        <v>4.1</v>
      </c>
      <c r="L41" s="12" t="n">
        <v>2.1</v>
      </c>
      <c r="M41" s="36"/>
      <c r="N41" s="12" t="n">
        <v>3.6</v>
      </c>
      <c r="O41" s="12" t="n">
        <v>2</v>
      </c>
      <c r="P41" s="36"/>
      <c r="Q41" s="12" t="n">
        <v>3.8</v>
      </c>
      <c r="R41" s="12" t="n">
        <v>2.2</v>
      </c>
    </row>
    <row r="42" customFormat="false" ht="10.5" hidden="false" customHeight="true" outlineLevel="0" collapsed="false">
      <c r="A42" s="36" t="s">
        <v>139</v>
      </c>
      <c r="B42" s="100" t="n">
        <v>7.6</v>
      </c>
      <c r="C42" s="100" t="n">
        <v>3.5</v>
      </c>
      <c r="D42" s="36"/>
      <c r="E42" s="12" t="n">
        <v>6.5</v>
      </c>
      <c r="F42" s="12" t="n">
        <v>3.2</v>
      </c>
      <c r="G42" s="36"/>
      <c r="H42" s="12" t="n">
        <v>6.3</v>
      </c>
      <c r="I42" s="12" t="n">
        <v>3.1</v>
      </c>
      <c r="J42" s="36"/>
      <c r="K42" s="12" t="n">
        <v>6.5</v>
      </c>
      <c r="L42" s="12" t="n">
        <v>3.7</v>
      </c>
      <c r="M42" s="36"/>
      <c r="N42" s="12" t="n">
        <v>6</v>
      </c>
      <c r="O42" s="12" t="n">
        <v>3.2</v>
      </c>
      <c r="P42" s="36"/>
      <c r="Q42" s="12" t="n">
        <v>5.9</v>
      </c>
      <c r="R42" s="12" t="n">
        <v>3.3</v>
      </c>
    </row>
    <row r="43" customFormat="false" ht="10.5" hidden="false" customHeight="true" outlineLevel="0" collapsed="false">
      <c r="A43" s="36" t="s">
        <v>140</v>
      </c>
      <c r="B43" s="100" t="n">
        <v>11.5</v>
      </c>
      <c r="C43" s="100" t="n">
        <v>5.6</v>
      </c>
      <c r="D43" s="36"/>
      <c r="E43" s="12" t="n">
        <v>10.8</v>
      </c>
      <c r="F43" s="12" t="n">
        <v>5.4</v>
      </c>
      <c r="G43" s="36"/>
      <c r="H43" s="12" t="n">
        <v>10.6</v>
      </c>
      <c r="I43" s="12" t="n">
        <v>5.2</v>
      </c>
      <c r="J43" s="36"/>
      <c r="K43" s="12" t="n">
        <v>9.8</v>
      </c>
      <c r="L43" s="12" t="n">
        <v>5</v>
      </c>
      <c r="M43" s="36"/>
      <c r="N43" s="12" t="n">
        <v>9.5</v>
      </c>
      <c r="O43" s="12" t="n">
        <v>5</v>
      </c>
      <c r="P43" s="36"/>
      <c r="Q43" s="12" t="n">
        <v>9.3</v>
      </c>
      <c r="R43" s="12" t="n">
        <v>4.9</v>
      </c>
    </row>
    <row r="44" customFormat="false" ht="10.5" hidden="false" customHeight="true" outlineLevel="0" collapsed="false">
      <c r="A44" s="36" t="s">
        <v>141</v>
      </c>
      <c r="B44" s="100" t="n">
        <v>18.9</v>
      </c>
      <c r="C44" s="100" t="n">
        <v>8.8</v>
      </c>
      <c r="D44" s="36"/>
      <c r="E44" s="12" t="n">
        <v>17.5</v>
      </c>
      <c r="F44" s="12" t="n">
        <v>8.2</v>
      </c>
      <c r="G44" s="36"/>
      <c r="H44" s="12" t="n">
        <v>16.6</v>
      </c>
      <c r="I44" s="12" t="n">
        <v>8</v>
      </c>
      <c r="J44" s="36"/>
      <c r="K44" s="12" t="n">
        <v>15.9</v>
      </c>
      <c r="L44" s="12" t="n">
        <v>7.7</v>
      </c>
      <c r="M44" s="36"/>
      <c r="N44" s="12" t="n">
        <v>15.4</v>
      </c>
      <c r="O44" s="12" t="n">
        <v>7.9</v>
      </c>
      <c r="P44" s="36"/>
      <c r="Q44" s="12" t="n">
        <v>15.2</v>
      </c>
      <c r="R44" s="12" t="n">
        <v>7.6</v>
      </c>
    </row>
    <row r="45" customFormat="false" ht="10.5" hidden="false" customHeight="true" outlineLevel="0" collapsed="false">
      <c r="A45" s="36" t="s">
        <v>142</v>
      </c>
      <c r="B45" s="100" t="n">
        <v>31.5</v>
      </c>
      <c r="C45" s="100" t="n">
        <v>15.6</v>
      </c>
      <c r="D45" s="36"/>
      <c r="E45" s="12" t="n">
        <v>29.3</v>
      </c>
      <c r="F45" s="12" t="n">
        <v>13.9</v>
      </c>
      <c r="G45" s="36"/>
      <c r="H45" s="12" t="n">
        <v>29.1</v>
      </c>
      <c r="I45" s="12" t="n">
        <v>14.1</v>
      </c>
      <c r="J45" s="36"/>
      <c r="K45" s="12" t="n">
        <v>27.7</v>
      </c>
      <c r="L45" s="12" t="n">
        <v>13.4</v>
      </c>
      <c r="M45" s="36"/>
      <c r="N45" s="12" t="n">
        <v>26.7</v>
      </c>
      <c r="O45" s="12" t="n">
        <v>12.8</v>
      </c>
      <c r="P45" s="36"/>
      <c r="Q45" s="12" t="n">
        <v>25.6</v>
      </c>
      <c r="R45" s="12" t="n">
        <v>12.8</v>
      </c>
    </row>
    <row r="46" customFormat="false" ht="10.5" hidden="false" customHeight="true" outlineLevel="0" collapsed="false">
      <c r="A46" s="36" t="s">
        <v>143</v>
      </c>
      <c r="B46" s="100" t="n">
        <v>55.5</v>
      </c>
      <c r="C46" s="100" t="n">
        <v>29.9</v>
      </c>
      <c r="D46" s="36"/>
      <c r="E46" s="12" t="n">
        <v>51.2</v>
      </c>
      <c r="F46" s="12" t="n">
        <v>26.8</v>
      </c>
      <c r="G46" s="36"/>
      <c r="H46" s="12" t="n">
        <v>50.7</v>
      </c>
      <c r="I46" s="12" t="n">
        <v>26.4</v>
      </c>
      <c r="J46" s="36"/>
      <c r="K46" s="12" t="n">
        <v>47.7</v>
      </c>
      <c r="L46" s="12" t="n">
        <v>25.8</v>
      </c>
      <c r="M46" s="36"/>
      <c r="N46" s="12" t="n">
        <v>47.7</v>
      </c>
      <c r="O46" s="12" t="n">
        <v>24.8</v>
      </c>
      <c r="P46" s="36"/>
      <c r="Q46" s="12" t="n">
        <v>45.9</v>
      </c>
      <c r="R46" s="12" t="n">
        <v>25.5</v>
      </c>
    </row>
    <row r="47" customFormat="false" ht="10.5" hidden="false" customHeight="true" outlineLevel="0" collapsed="false">
      <c r="A47" s="36" t="s">
        <v>144</v>
      </c>
      <c r="B47" s="100" t="n">
        <v>92.3</v>
      </c>
      <c r="C47" s="100" t="n">
        <v>56.3</v>
      </c>
      <c r="D47" s="36"/>
      <c r="E47" s="12" t="n">
        <v>83.9</v>
      </c>
      <c r="F47" s="12" t="n">
        <v>50.7</v>
      </c>
      <c r="G47" s="36"/>
      <c r="H47" s="12" t="n">
        <v>86</v>
      </c>
      <c r="I47" s="12" t="n">
        <v>54.2</v>
      </c>
      <c r="J47" s="36"/>
      <c r="K47" s="12" t="n">
        <v>85.2</v>
      </c>
      <c r="L47" s="12" t="n">
        <v>51.7</v>
      </c>
      <c r="M47" s="36"/>
      <c r="N47" s="12" t="n">
        <v>82.8</v>
      </c>
      <c r="O47" s="12" t="n">
        <v>50.2</v>
      </c>
      <c r="P47" s="36"/>
      <c r="Q47" s="12" t="n">
        <v>83.1</v>
      </c>
      <c r="R47" s="12" t="n">
        <v>52.3</v>
      </c>
    </row>
    <row r="48" customFormat="false" ht="10.5" hidden="false" customHeight="true" outlineLevel="0" collapsed="false">
      <c r="A48" s="36" t="s">
        <v>145</v>
      </c>
      <c r="B48" s="100" t="n">
        <v>206.3</v>
      </c>
      <c r="C48" s="100" t="n">
        <v>165.9</v>
      </c>
      <c r="D48" s="36"/>
      <c r="E48" s="12" t="n">
        <v>181.9</v>
      </c>
      <c r="F48" s="12" t="n">
        <v>141.3</v>
      </c>
      <c r="G48" s="36"/>
      <c r="H48" s="12" t="n">
        <v>196.1</v>
      </c>
      <c r="I48" s="12" t="n">
        <v>156.6</v>
      </c>
      <c r="J48" s="36"/>
      <c r="K48" s="12" t="n">
        <v>182.1</v>
      </c>
      <c r="L48" s="12" t="n">
        <v>144.5</v>
      </c>
      <c r="M48" s="36"/>
      <c r="N48" s="12" t="n">
        <v>180.7</v>
      </c>
      <c r="O48" s="12" t="n">
        <v>141.6</v>
      </c>
      <c r="P48" s="36"/>
      <c r="Q48" s="12" t="n">
        <v>177.4</v>
      </c>
      <c r="R48" s="12" t="n">
        <v>144.3</v>
      </c>
    </row>
    <row r="49" s="171" customFormat="true" ht="10.5" hidden="false" customHeight="true" outlineLevel="0" collapsed="false">
      <c r="A49" s="168" t="s">
        <v>146</v>
      </c>
      <c r="B49" s="20" t="n">
        <v>11.8</v>
      </c>
      <c r="C49" s="20" t="n">
        <v>11.9</v>
      </c>
      <c r="D49" s="168"/>
      <c r="E49" s="20" t="n">
        <v>10.9</v>
      </c>
      <c r="F49" s="20" t="n">
        <v>10.5</v>
      </c>
      <c r="G49" s="168"/>
      <c r="H49" s="20" t="n">
        <v>11.1</v>
      </c>
      <c r="I49" s="20" t="n">
        <v>11.2</v>
      </c>
      <c r="J49" s="168"/>
      <c r="K49" s="20" t="n">
        <v>10.9</v>
      </c>
      <c r="L49" s="20" t="n">
        <v>10.9</v>
      </c>
      <c r="M49" s="168"/>
      <c r="N49" s="20" t="n">
        <v>10.9</v>
      </c>
      <c r="O49" s="20" t="n">
        <v>10.9</v>
      </c>
      <c r="P49" s="168"/>
      <c r="Q49" s="168" t="n">
        <v>10.8711705042821</v>
      </c>
      <c r="R49" s="168" t="n">
        <v>11.2727543187575</v>
      </c>
    </row>
    <row r="50" customFormat="false" ht="10.5" hidden="false" customHeight="true" outlineLevel="0" collapsed="false">
      <c r="A50" s="42"/>
      <c r="B50" s="112"/>
      <c r="C50" s="112"/>
      <c r="D50" s="112"/>
      <c r="E50" s="112"/>
      <c r="F50" s="112"/>
      <c r="G50" s="112"/>
      <c r="H50" s="172"/>
      <c r="I50" s="172"/>
      <c r="J50" s="112"/>
      <c r="K50" s="173"/>
      <c r="L50" s="173"/>
      <c r="M50" s="174"/>
      <c r="N50" s="175"/>
      <c r="O50" s="175"/>
      <c r="P50" s="174"/>
      <c r="Q50" s="175"/>
      <c r="R50" s="175"/>
    </row>
    <row r="51" customFormat="false" ht="11.25" hidden="false" customHeight="true" outlineLevel="0" collapsed="false"/>
  </sheetData>
  <mergeCells count="9">
    <mergeCell ref="A1:R1"/>
    <mergeCell ref="B2:C2"/>
    <mergeCell ref="E2:F2"/>
    <mergeCell ref="H2:I2"/>
    <mergeCell ref="K2:L2"/>
    <mergeCell ref="N2:O2"/>
    <mergeCell ref="Q2:R2"/>
    <mergeCell ref="B5:R5"/>
    <mergeCell ref="B28:R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4.99"/>
    <col collapsed="false" customWidth="true" hidden="false" outlineLevel="0" max="3" min="3" style="97" width="4.41"/>
    <col collapsed="false" customWidth="true" hidden="false" outlineLevel="0" max="4" min="4" style="97" width="5.85"/>
    <col collapsed="false" customWidth="true" hidden="false" outlineLevel="0" max="5" min="5" style="97" width="0.56"/>
    <col collapsed="false" customWidth="true" hidden="false" outlineLevel="0" max="7" min="6" style="97" width="5.85"/>
    <col collapsed="false" customWidth="true" hidden="false" outlineLevel="0" max="8" min="8" style="97" width="0.56"/>
    <col collapsed="false" customWidth="true" hidden="false" outlineLevel="0" max="10" min="9" style="97" width="5.85"/>
    <col collapsed="false" customWidth="true" hidden="false" outlineLevel="0" max="11" min="11" style="97" width="0.56"/>
    <col collapsed="false" customWidth="true" hidden="false" outlineLevel="0" max="13" min="12" style="176" width="5.85"/>
    <col collapsed="false" customWidth="true" hidden="false" outlineLevel="0" max="14" min="14" style="97" width="0.85"/>
    <col collapsed="false" customWidth="true" hidden="false" outlineLevel="0" max="16" min="15" style="97" width="5.85"/>
    <col collapsed="false" customWidth="true" hidden="false" outlineLevel="0" max="17" min="17" style="97" width="0.85"/>
    <col collapsed="false" customWidth="true" hidden="false" outlineLevel="0" max="19" min="18" style="97" width="5.85"/>
    <col collapsed="false" customWidth="false" hidden="false" outlineLevel="0" max="257" min="20" style="97" width="9.14"/>
  </cols>
  <sheetData>
    <row r="1" customFormat="false" ht="30" hidden="false" customHeight="true" outlineLevel="0" collapsed="false">
      <c r="A1" s="151" t="s">
        <v>147</v>
      </c>
      <c r="B1" s="174"/>
      <c r="C1" s="174"/>
      <c r="D1" s="174"/>
      <c r="E1" s="174"/>
      <c r="F1" s="174"/>
      <c r="G1" s="174"/>
      <c r="H1" s="174"/>
      <c r="I1" s="174"/>
      <c r="J1" s="174"/>
      <c r="K1" s="174"/>
      <c r="L1" s="177"/>
      <c r="M1" s="177"/>
      <c r="N1" s="174"/>
      <c r="O1" s="174"/>
      <c r="P1" s="174"/>
      <c r="Q1" s="174"/>
      <c r="R1" s="174"/>
    </row>
    <row r="2" s="156" customFormat="true" ht="16.5" hidden="false" customHeight="true" outlineLevel="0" collapsed="false">
      <c r="A2" s="162"/>
      <c r="B2" s="154"/>
      <c r="C2" s="153" t="n">
        <v>2003</v>
      </c>
      <c r="D2" s="153"/>
      <c r="E2" s="162"/>
      <c r="F2" s="155" t="n">
        <v>2004</v>
      </c>
      <c r="G2" s="155"/>
      <c r="H2" s="154"/>
      <c r="I2" s="155" t="n">
        <v>2005</v>
      </c>
      <c r="J2" s="155"/>
      <c r="K2" s="154"/>
      <c r="L2" s="155" t="n">
        <v>2006</v>
      </c>
      <c r="M2" s="155"/>
      <c r="N2" s="154"/>
      <c r="O2" s="155" t="n">
        <v>2007</v>
      </c>
      <c r="P2" s="155"/>
      <c r="Q2" s="154"/>
      <c r="R2" s="155" t="n">
        <v>2008</v>
      </c>
      <c r="S2" s="155"/>
      <c r="T2" s="152"/>
    </row>
    <row r="3" s="156" customFormat="true" ht="16.5" hidden="false" customHeight="true" outlineLevel="0" collapsed="false">
      <c r="A3" s="159"/>
      <c r="B3" s="159"/>
      <c r="C3" s="158" t="s">
        <v>7</v>
      </c>
      <c r="D3" s="158" t="s">
        <v>8</v>
      </c>
      <c r="E3" s="159"/>
      <c r="F3" s="158" t="s">
        <v>7</v>
      </c>
      <c r="G3" s="178" t="s">
        <v>8</v>
      </c>
      <c r="H3" s="159"/>
      <c r="I3" s="178" t="s">
        <v>7</v>
      </c>
      <c r="J3" s="178" t="s">
        <v>8</v>
      </c>
      <c r="K3" s="159"/>
      <c r="L3" s="179" t="s">
        <v>7</v>
      </c>
      <c r="M3" s="179" t="s">
        <v>8</v>
      </c>
      <c r="N3" s="159"/>
      <c r="O3" s="179" t="s">
        <v>7</v>
      </c>
      <c r="P3" s="179" t="s">
        <v>8</v>
      </c>
      <c r="Q3" s="159"/>
      <c r="R3" s="179" t="s">
        <v>7</v>
      </c>
      <c r="S3" s="179" t="s">
        <v>8</v>
      </c>
      <c r="T3" s="152"/>
    </row>
    <row r="4" s="156" customFormat="true" ht="14.25" hidden="false" customHeight="true" outlineLevel="0" collapsed="false">
      <c r="A4" s="154"/>
      <c r="B4" s="154"/>
      <c r="C4" s="161"/>
      <c r="D4" s="161"/>
      <c r="E4" s="162"/>
      <c r="F4" s="180"/>
      <c r="G4" s="180"/>
      <c r="H4" s="162"/>
      <c r="I4" s="180"/>
      <c r="J4" s="180"/>
      <c r="K4" s="162"/>
      <c r="L4" s="181"/>
      <c r="M4" s="181"/>
      <c r="N4" s="154"/>
      <c r="O4" s="182"/>
      <c r="P4" s="182"/>
      <c r="Q4" s="154"/>
      <c r="R4" s="182"/>
      <c r="S4" s="182"/>
      <c r="T4" s="152"/>
    </row>
    <row r="5" s="156" customFormat="true" ht="10.5" hidden="false" customHeight="true" outlineLevel="0" collapsed="false">
      <c r="A5" s="165" t="s">
        <v>148</v>
      </c>
      <c r="B5" s="165"/>
      <c r="C5" s="165"/>
      <c r="D5" s="165"/>
      <c r="E5" s="165"/>
      <c r="F5" s="165"/>
      <c r="G5" s="165"/>
      <c r="H5" s="165"/>
      <c r="I5" s="165"/>
      <c r="J5" s="165"/>
      <c r="K5" s="165"/>
      <c r="L5" s="165"/>
      <c r="M5" s="165"/>
      <c r="N5" s="165"/>
      <c r="O5" s="165"/>
      <c r="P5" s="165"/>
      <c r="Q5" s="165"/>
      <c r="R5" s="165"/>
      <c r="S5" s="165"/>
      <c r="T5" s="152"/>
    </row>
    <row r="6" customFormat="false" ht="10.5" hidden="false" customHeight="true" outlineLevel="0" collapsed="false">
      <c r="B6" s="36"/>
      <c r="C6" s="36"/>
      <c r="D6" s="36"/>
      <c r="E6" s="36"/>
      <c r="F6" s="43"/>
      <c r="G6" s="43"/>
      <c r="H6" s="36"/>
      <c r="I6" s="43"/>
      <c r="J6" s="43"/>
      <c r="K6" s="36"/>
      <c r="L6" s="43"/>
      <c r="M6" s="43"/>
      <c r="N6" s="44"/>
      <c r="O6" s="59"/>
      <c r="P6" s="59"/>
      <c r="Q6" s="44"/>
      <c r="R6" s="59"/>
      <c r="S6" s="59"/>
      <c r="T6" s="117"/>
    </row>
    <row r="7" s="137" customFormat="true" ht="10.5" hidden="false" customHeight="true" outlineLevel="0" collapsed="false">
      <c r="A7" s="38" t="s">
        <v>88</v>
      </c>
      <c r="B7" s="183"/>
      <c r="C7" s="43" t="n">
        <v>3.6</v>
      </c>
      <c r="D7" s="43" t="n">
        <v>3.2</v>
      </c>
      <c r="E7" s="184"/>
      <c r="F7" s="185" t="n">
        <v>2.9</v>
      </c>
      <c r="G7" s="185" t="n">
        <v>2.8</v>
      </c>
      <c r="H7" s="184"/>
      <c r="I7" s="185" t="n">
        <v>3.1</v>
      </c>
      <c r="J7" s="185" t="n">
        <v>3.3</v>
      </c>
      <c r="K7" s="38"/>
      <c r="L7" s="186" t="n">
        <v>3.1</v>
      </c>
      <c r="M7" s="186" t="n">
        <v>2.1</v>
      </c>
      <c r="N7" s="38"/>
      <c r="O7" s="187" t="n">
        <v>3.1</v>
      </c>
      <c r="P7" s="187" t="n">
        <v>2.9</v>
      </c>
      <c r="Q7" s="38"/>
      <c r="R7" s="186" t="n">
        <v>3.1</v>
      </c>
      <c r="S7" s="186" t="n">
        <v>2.3</v>
      </c>
      <c r="T7" s="188"/>
      <c r="W7" s="167"/>
      <c r="X7" s="167"/>
      <c r="Y7" s="167"/>
    </row>
    <row r="8" s="137" customFormat="true" ht="10.5" hidden="false" customHeight="true" outlineLevel="0" collapsed="false">
      <c r="A8" s="38" t="s">
        <v>132</v>
      </c>
      <c r="B8" s="183"/>
      <c r="C8" s="43" t="n">
        <v>0.2</v>
      </c>
      <c r="D8" s="43" t="n">
        <v>0.1</v>
      </c>
      <c r="E8" s="184"/>
      <c r="F8" s="185" t="n">
        <v>0.1</v>
      </c>
      <c r="G8" s="185" t="n">
        <v>0.2</v>
      </c>
      <c r="H8" s="184"/>
      <c r="I8" s="185" t="n">
        <v>0.2</v>
      </c>
      <c r="J8" s="185" t="n">
        <v>0.1</v>
      </c>
      <c r="K8" s="38"/>
      <c r="L8" s="186" t="n">
        <v>0.1</v>
      </c>
      <c r="M8" s="186" t="n">
        <v>0.1</v>
      </c>
      <c r="N8" s="38"/>
      <c r="O8" s="187" t="n">
        <v>0.2</v>
      </c>
      <c r="P8" s="187" t="n">
        <v>0.1</v>
      </c>
      <c r="Q8" s="38"/>
      <c r="R8" s="186" t="n">
        <v>0.2</v>
      </c>
      <c r="S8" s="186" t="n">
        <v>0.2</v>
      </c>
      <c r="W8" s="167"/>
      <c r="X8" s="167"/>
      <c r="Y8" s="167"/>
    </row>
    <row r="9" s="137" customFormat="true" ht="10.5" hidden="false" customHeight="true" outlineLevel="0" collapsed="false">
      <c r="A9" s="38" t="s">
        <v>133</v>
      </c>
      <c r="B9" s="183"/>
      <c r="C9" s="43" t="n">
        <v>0.1</v>
      </c>
      <c r="D9" s="43" t="n">
        <v>0.1</v>
      </c>
      <c r="E9" s="184"/>
      <c r="F9" s="185" t="n">
        <v>0.1</v>
      </c>
      <c r="G9" s="185" t="n">
        <v>0.1</v>
      </c>
      <c r="H9" s="184"/>
      <c r="I9" s="185" t="n">
        <v>0.1</v>
      </c>
      <c r="J9" s="185" t="n">
        <v>0.1</v>
      </c>
      <c r="K9" s="38"/>
      <c r="L9" s="186" t="n">
        <v>0.1</v>
      </c>
      <c r="M9" s="186" t="n">
        <v>0.1</v>
      </c>
      <c r="N9" s="38"/>
      <c r="O9" s="187" t="n">
        <v>0.1</v>
      </c>
      <c r="P9" s="187" t="n">
        <v>0.1</v>
      </c>
      <c r="Q9" s="38"/>
      <c r="R9" s="186" t="n">
        <v>0.1</v>
      </c>
      <c r="S9" s="186" t="n">
        <v>0.1</v>
      </c>
      <c r="W9" s="167"/>
      <c r="X9" s="167"/>
      <c r="Y9" s="167"/>
    </row>
    <row r="10" s="137" customFormat="true" ht="10.5" hidden="false" customHeight="true" outlineLevel="0" collapsed="false">
      <c r="A10" s="128" t="s">
        <v>95</v>
      </c>
      <c r="B10" s="183"/>
      <c r="C10" s="43" t="n">
        <v>0.2</v>
      </c>
      <c r="D10" s="43" t="n">
        <v>0.1</v>
      </c>
      <c r="E10" s="184"/>
      <c r="F10" s="185" t="n">
        <v>0.2</v>
      </c>
      <c r="G10" s="185" t="n">
        <v>0.1</v>
      </c>
      <c r="H10" s="184"/>
      <c r="I10" s="185" t="n">
        <v>0.1</v>
      </c>
      <c r="J10" s="185" t="n">
        <v>0.1</v>
      </c>
      <c r="K10" s="38"/>
      <c r="L10" s="186" t="n">
        <v>0.1</v>
      </c>
      <c r="M10" s="186" t="n">
        <v>0.1</v>
      </c>
      <c r="N10" s="38"/>
      <c r="O10" s="187" t="n">
        <v>0.1</v>
      </c>
      <c r="P10" s="187" t="n">
        <v>0.1</v>
      </c>
      <c r="Q10" s="38"/>
      <c r="R10" s="186" t="n">
        <v>0.1</v>
      </c>
      <c r="S10" s="186" t="n">
        <v>0.1</v>
      </c>
      <c r="W10" s="167"/>
      <c r="X10" s="167"/>
      <c r="Y10" s="167"/>
    </row>
    <row r="11" customFormat="false" ht="10.5" hidden="false" customHeight="true" outlineLevel="0" collapsed="false">
      <c r="A11" s="36" t="s">
        <v>134</v>
      </c>
      <c r="B11" s="183"/>
      <c r="C11" s="43" t="n">
        <v>0.5</v>
      </c>
      <c r="D11" s="43" t="n">
        <v>0.2</v>
      </c>
      <c r="E11" s="184"/>
      <c r="F11" s="185" t="n">
        <v>0.5</v>
      </c>
      <c r="G11" s="185" t="n">
        <v>0.2</v>
      </c>
      <c r="H11" s="184"/>
      <c r="I11" s="185" t="n">
        <v>0.4</v>
      </c>
      <c r="J11" s="185" t="n">
        <v>0.1</v>
      </c>
      <c r="K11" s="36"/>
      <c r="L11" s="186" t="n">
        <v>0.4</v>
      </c>
      <c r="M11" s="186" t="n">
        <v>0.2</v>
      </c>
      <c r="N11" s="36"/>
      <c r="O11" s="189" t="n">
        <v>0.4</v>
      </c>
      <c r="P11" s="189" t="n">
        <v>0.2</v>
      </c>
      <c r="Q11" s="36"/>
      <c r="R11" s="186" t="n">
        <v>0.4</v>
      </c>
      <c r="S11" s="186" t="n">
        <v>0.2</v>
      </c>
      <c r="W11" s="167"/>
      <c r="X11" s="167"/>
      <c r="Y11" s="167"/>
    </row>
    <row r="12" customFormat="false" ht="10.5" hidden="false" customHeight="true" outlineLevel="0" collapsed="false">
      <c r="A12" s="36" t="s">
        <v>98</v>
      </c>
      <c r="B12" s="183"/>
      <c r="C12" s="43" t="n">
        <v>0.7</v>
      </c>
      <c r="D12" s="43" t="n">
        <v>0.3</v>
      </c>
      <c r="E12" s="184"/>
      <c r="F12" s="185" t="n">
        <v>0.7</v>
      </c>
      <c r="G12" s="185" t="n">
        <v>0.2</v>
      </c>
      <c r="H12" s="184"/>
      <c r="I12" s="185" t="n">
        <v>0.7</v>
      </c>
      <c r="J12" s="185" t="n">
        <v>0.2</v>
      </c>
      <c r="K12" s="36"/>
      <c r="L12" s="186" t="n">
        <v>0.6</v>
      </c>
      <c r="M12" s="186" t="n">
        <v>0.2</v>
      </c>
      <c r="N12" s="36"/>
      <c r="O12" s="189" t="n">
        <v>0.6</v>
      </c>
      <c r="P12" s="189" t="n">
        <v>0.2</v>
      </c>
      <c r="Q12" s="36"/>
      <c r="R12" s="186" t="n">
        <v>0.6</v>
      </c>
      <c r="S12" s="186" t="n">
        <v>0.2</v>
      </c>
      <c r="W12" s="167"/>
      <c r="X12" s="167"/>
      <c r="Y12" s="167"/>
    </row>
    <row r="13" customFormat="false" ht="10.5" hidden="false" customHeight="true" outlineLevel="0" collapsed="false">
      <c r="A13" s="36" t="s">
        <v>135</v>
      </c>
      <c r="B13" s="183"/>
      <c r="C13" s="43" t="n">
        <v>0.8</v>
      </c>
      <c r="D13" s="43" t="n">
        <v>0.2</v>
      </c>
      <c r="E13" s="184"/>
      <c r="F13" s="185" t="n">
        <v>0.7</v>
      </c>
      <c r="G13" s="185" t="n">
        <v>0.2</v>
      </c>
      <c r="H13" s="184"/>
      <c r="I13" s="185" t="n">
        <v>0.7</v>
      </c>
      <c r="J13" s="185" t="n">
        <v>0.2</v>
      </c>
      <c r="K13" s="36"/>
      <c r="L13" s="186" t="n">
        <v>0.6</v>
      </c>
      <c r="M13" s="186" t="n">
        <v>0.2</v>
      </c>
      <c r="N13" s="36"/>
      <c r="O13" s="189" t="n">
        <v>0.6</v>
      </c>
      <c r="P13" s="189" t="n">
        <v>0.2</v>
      </c>
      <c r="Q13" s="36"/>
      <c r="R13" s="186" t="n">
        <v>0.5</v>
      </c>
      <c r="S13" s="186" t="n">
        <v>0.2</v>
      </c>
      <c r="W13" s="167"/>
      <c r="X13" s="167"/>
      <c r="Y13" s="167"/>
    </row>
    <row r="14" customFormat="false" ht="10.5" hidden="false" customHeight="true" outlineLevel="0" collapsed="false">
      <c r="A14" s="36" t="s">
        <v>100</v>
      </c>
      <c r="B14" s="183"/>
      <c r="C14" s="43" t="n">
        <v>0.8</v>
      </c>
      <c r="D14" s="43" t="n">
        <v>0.3</v>
      </c>
      <c r="E14" s="184"/>
      <c r="F14" s="185" t="n">
        <v>0.7</v>
      </c>
      <c r="G14" s="185" t="n">
        <v>0.3</v>
      </c>
      <c r="H14" s="184"/>
      <c r="I14" s="185" t="n">
        <v>0.7</v>
      </c>
      <c r="J14" s="185" t="n">
        <v>0.3</v>
      </c>
      <c r="K14" s="36"/>
      <c r="L14" s="186" t="n">
        <v>0.7</v>
      </c>
      <c r="M14" s="186" t="n">
        <v>0.3</v>
      </c>
      <c r="N14" s="36"/>
      <c r="O14" s="189" t="n">
        <v>0.6</v>
      </c>
      <c r="P14" s="189" t="n">
        <v>0.3</v>
      </c>
      <c r="Q14" s="36"/>
      <c r="R14" s="186" t="n">
        <v>0.6</v>
      </c>
      <c r="S14" s="186" t="n">
        <v>0.2</v>
      </c>
      <c r="W14" s="167"/>
      <c r="X14" s="167"/>
      <c r="Y14" s="167"/>
    </row>
    <row r="15" customFormat="false" ht="10.5" hidden="false" customHeight="true" outlineLevel="0" collapsed="false">
      <c r="A15" s="36" t="s">
        <v>101</v>
      </c>
      <c r="B15" s="183"/>
      <c r="C15" s="43" t="n">
        <v>1.1</v>
      </c>
      <c r="D15" s="43" t="n">
        <v>0.5</v>
      </c>
      <c r="E15" s="190"/>
      <c r="F15" s="185" t="n">
        <v>0.9</v>
      </c>
      <c r="G15" s="185" t="n">
        <v>0.5</v>
      </c>
      <c r="H15" s="190"/>
      <c r="I15" s="185" t="n">
        <v>0.9</v>
      </c>
      <c r="J15" s="185" t="n">
        <v>0.5</v>
      </c>
      <c r="K15" s="36"/>
      <c r="L15" s="186" t="n">
        <v>0.9</v>
      </c>
      <c r="M15" s="186" t="n">
        <v>0.5</v>
      </c>
      <c r="N15" s="36"/>
      <c r="O15" s="189" t="n">
        <v>0.9</v>
      </c>
      <c r="P15" s="189" t="n">
        <v>0.4</v>
      </c>
      <c r="Q15" s="36"/>
      <c r="R15" s="186" t="n">
        <v>0.7</v>
      </c>
      <c r="S15" s="186" t="n">
        <v>0.4</v>
      </c>
      <c r="W15" s="167"/>
      <c r="X15" s="167"/>
      <c r="Y15" s="167"/>
    </row>
    <row r="16" customFormat="false" ht="10.5" hidden="false" customHeight="true" outlineLevel="0" collapsed="false">
      <c r="A16" s="36" t="s">
        <v>136</v>
      </c>
      <c r="B16" s="183"/>
      <c r="C16" s="43" t="n">
        <v>1.6</v>
      </c>
      <c r="D16" s="43" t="n">
        <v>0.8</v>
      </c>
      <c r="E16" s="190"/>
      <c r="F16" s="185" t="n">
        <v>1.6</v>
      </c>
      <c r="G16" s="185" t="n">
        <v>0.8</v>
      </c>
      <c r="H16" s="190"/>
      <c r="I16" s="185" t="n">
        <v>1.3</v>
      </c>
      <c r="J16" s="185" t="n">
        <v>0.9</v>
      </c>
      <c r="K16" s="36"/>
      <c r="L16" s="186" t="n">
        <v>1.4</v>
      </c>
      <c r="M16" s="186" t="n">
        <v>0.7</v>
      </c>
      <c r="N16" s="36"/>
      <c r="O16" s="189" t="n">
        <v>1.4</v>
      </c>
      <c r="P16" s="189" t="n">
        <v>0.8</v>
      </c>
      <c r="Q16" s="36"/>
      <c r="R16" s="186" t="n">
        <v>1.2</v>
      </c>
      <c r="S16" s="186" t="n">
        <v>0.7</v>
      </c>
      <c r="W16" s="167"/>
      <c r="X16" s="167"/>
      <c r="Y16" s="167"/>
    </row>
    <row r="17" customFormat="false" ht="10.5" hidden="false" customHeight="true" outlineLevel="0" collapsed="false">
      <c r="A17" s="36" t="s">
        <v>137</v>
      </c>
      <c r="B17" s="183"/>
      <c r="C17" s="43" t="n">
        <v>2.5</v>
      </c>
      <c r="D17" s="43" t="n">
        <v>1.5</v>
      </c>
      <c r="E17" s="190"/>
      <c r="F17" s="185" t="n">
        <v>2.4</v>
      </c>
      <c r="G17" s="185" t="n">
        <v>1.3</v>
      </c>
      <c r="H17" s="190"/>
      <c r="I17" s="185" t="n">
        <v>2.1</v>
      </c>
      <c r="J17" s="185" t="n">
        <v>1.4</v>
      </c>
      <c r="K17" s="36"/>
      <c r="L17" s="186" t="n">
        <v>2.2</v>
      </c>
      <c r="M17" s="186" t="n">
        <v>1.3</v>
      </c>
      <c r="N17" s="36"/>
      <c r="O17" s="189" t="n">
        <v>2.1</v>
      </c>
      <c r="P17" s="189" t="n">
        <v>1.3</v>
      </c>
      <c r="Q17" s="36"/>
      <c r="R17" s="186" t="n">
        <v>2</v>
      </c>
      <c r="S17" s="186" t="n">
        <v>1.2</v>
      </c>
      <c r="W17" s="167"/>
      <c r="X17" s="167"/>
      <c r="Y17" s="167"/>
    </row>
    <row r="18" customFormat="false" ht="10.5" hidden="false" customHeight="true" outlineLevel="0" collapsed="false">
      <c r="A18" s="36" t="s">
        <v>138</v>
      </c>
      <c r="B18" s="183"/>
      <c r="C18" s="43" t="n">
        <v>4.2</v>
      </c>
      <c r="D18" s="43" t="n">
        <v>2.3</v>
      </c>
      <c r="E18" s="190"/>
      <c r="F18" s="185" t="n">
        <v>3.8</v>
      </c>
      <c r="G18" s="185" t="n">
        <v>2.1</v>
      </c>
      <c r="H18" s="190"/>
      <c r="I18" s="185" t="n">
        <v>3.6</v>
      </c>
      <c r="J18" s="185" t="n">
        <v>2</v>
      </c>
      <c r="K18" s="36"/>
      <c r="L18" s="186" t="n">
        <v>3.6</v>
      </c>
      <c r="M18" s="186" t="n">
        <v>2.1</v>
      </c>
      <c r="N18" s="36"/>
      <c r="O18" s="189" t="n">
        <v>3.5</v>
      </c>
      <c r="P18" s="189" t="n">
        <v>2</v>
      </c>
      <c r="Q18" s="36"/>
      <c r="R18" s="186" t="n">
        <v>3.2</v>
      </c>
      <c r="S18" s="186" t="n">
        <v>2.1</v>
      </c>
      <c r="W18" s="167"/>
      <c r="X18" s="167"/>
      <c r="Y18" s="167"/>
    </row>
    <row r="19" customFormat="false" ht="10.5" hidden="false" customHeight="true" outlineLevel="0" collapsed="false">
      <c r="A19" s="36" t="s">
        <v>139</v>
      </c>
      <c r="B19" s="183"/>
      <c r="C19" s="43" t="n">
        <v>6.8</v>
      </c>
      <c r="D19" s="43" t="n">
        <v>3.6</v>
      </c>
      <c r="E19" s="190"/>
      <c r="F19" s="185" t="n">
        <v>6.4</v>
      </c>
      <c r="G19" s="185" t="n">
        <v>3.2</v>
      </c>
      <c r="H19" s="190"/>
      <c r="I19" s="185" t="n">
        <v>6.2</v>
      </c>
      <c r="J19" s="185" t="n">
        <v>3.2</v>
      </c>
      <c r="K19" s="36"/>
      <c r="L19" s="186" t="n">
        <v>6.4</v>
      </c>
      <c r="M19" s="186" t="n">
        <v>3.2</v>
      </c>
      <c r="N19" s="36"/>
      <c r="O19" s="189" t="n">
        <v>5.6</v>
      </c>
      <c r="P19" s="189" t="n">
        <v>3.1</v>
      </c>
      <c r="Q19" s="36"/>
      <c r="R19" s="186" t="n">
        <v>5.6</v>
      </c>
      <c r="S19" s="186" t="n">
        <v>3</v>
      </c>
      <c r="W19" s="167"/>
      <c r="X19" s="167"/>
      <c r="Y19" s="167"/>
    </row>
    <row r="20" customFormat="false" ht="10.5" hidden="false" customHeight="true" outlineLevel="0" collapsed="false">
      <c r="A20" s="36" t="s">
        <v>140</v>
      </c>
      <c r="B20" s="183"/>
      <c r="C20" s="43" t="n">
        <v>11.5</v>
      </c>
      <c r="D20" s="43" t="n">
        <v>5.4</v>
      </c>
      <c r="E20" s="190"/>
      <c r="F20" s="185" t="n">
        <v>10.9</v>
      </c>
      <c r="G20" s="185" t="n">
        <v>4.8</v>
      </c>
      <c r="H20" s="190"/>
      <c r="I20" s="185" t="n">
        <v>10.7</v>
      </c>
      <c r="J20" s="185" t="n">
        <v>5</v>
      </c>
      <c r="K20" s="36"/>
      <c r="L20" s="186" t="n">
        <v>10.1</v>
      </c>
      <c r="M20" s="186" t="n">
        <v>4.6</v>
      </c>
      <c r="N20" s="36"/>
      <c r="O20" s="189" t="n">
        <v>9.6</v>
      </c>
      <c r="P20" s="189" t="n">
        <v>4.8</v>
      </c>
      <c r="Q20" s="36"/>
      <c r="R20" s="186" t="n">
        <v>9.4</v>
      </c>
      <c r="S20" s="186" t="n">
        <v>4.8</v>
      </c>
      <c r="W20" s="167"/>
      <c r="X20" s="167"/>
      <c r="Y20" s="167"/>
    </row>
    <row r="21" customFormat="false" ht="10.5" hidden="false" customHeight="true" outlineLevel="0" collapsed="false">
      <c r="A21" s="36" t="s">
        <v>141</v>
      </c>
      <c r="B21" s="183"/>
      <c r="C21" s="43" t="n">
        <v>19.1</v>
      </c>
      <c r="D21" s="43" t="n">
        <v>8.6</v>
      </c>
      <c r="E21" s="190"/>
      <c r="F21" s="185" t="n">
        <v>17.8</v>
      </c>
      <c r="G21" s="185" t="n">
        <v>8</v>
      </c>
      <c r="H21" s="190"/>
      <c r="I21" s="185" t="n">
        <v>16.7</v>
      </c>
      <c r="J21" s="185" t="n">
        <v>8.1</v>
      </c>
      <c r="K21" s="36"/>
      <c r="L21" s="186" t="n">
        <v>16</v>
      </c>
      <c r="M21" s="186" t="n">
        <v>7.5</v>
      </c>
      <c r="N21" s="36"/>
      <c r="O21" s="189" t="n">
        <v>15.4</v>
      </c>
      <c r="P21" s="189" t="n">
        <v>7.6</v>
      </c>
      <c r="Q21" s="36"/>
      <c r="R21" s="186" t="n">
        <v>15.2</v>
      </c>
      <c r="S21" s="186" t="n">
        <v>7.3</v>
      </c>
      <c r="W21" s="167"/>
      <c r="X21" s="167"/>
      <c r="Y21" s="167"/>
    </row>
    <row r="22" customFormat="false" ht="10.5" hidden="false" customHeight="true" outlineLevel="0" collapsed="false">
      <c r="A22" s="36" t="s">
        <v>142</v>
      </c>
      <c r="B22" s="183"/>
      <c r="C22" s="43" t="n">
        <v>32.4</v>
      </c>
      <c r="D22" s="43" t="n">
        <v>15.2</v>
      </c>
      <c r="E22" s="190"/>
      <c r="F22" s="185" t="n">
        <v>29.3</v>
      </c>
      <c r="G22" s="185" t="n">
        <v>13.4</v>
      </c>
      <c r="H22" s="190"/>
      <c r="I22" s="185" t="n">
        <v>29.9</v>
      </c>
      <c r="J22" s="185" t="n">
        <v>13.3</v>
      </c>
      <c r="K22" s="36"/>
      <c r="L22" s="186" t="n">
        <v>27.6</v>
      </c>
      <c r="M22" s="186" t="n">
        <v>13</v>
      </c>
      <c r="N22" s="36"/>
      <c r="O22" s="189" t="n">
        <v>26.6</v>
      </c>
      <c r="P22" s="189" t="n">
        <v>12.9</v>
      </c>
      <c r="Q22" s="36"/>
      <c r="R22" s="186" t="n">
        <v>25.4</v>
      </c>
      <c r="S22" s="186" t="n">
        <v>12.6</v>
      </c>
      <c r="W22" s="167"/>
      <c r="X22" s="167"/>
      <c r="Y22" s="167"/>
    </row>
    <row r="23" customFormat="false" ht="10.5" hidden="false" customHeight="true" outlineLevel="0" collapsed="false">
      <c r="A23" s="36" t="s">
        <v>143</v>
      </c>
      <c r="B23" s="183"/>
      <c r="C23" s="43" t="n">
        <v>55.7</v>
      </c>
      <c r="D23" s="43" t="n">
        <v>28</v>
      </c>
      <c r="E23" s="190"/>
      <c r="F23" s="185" t="n">
        <v>50.5</v>
      </c>
      <c r="G23" s="185" t="n">
        <v>25</v>
      </c>
      <c r="H23" s="190"/>
      <c r="I23" s="185" t="n">
        <v>49.5</v>
      </c>
      <c r="J23" s="185" t="n">
        <v>25.1</v>
      </c>
      <c r="K23" s="36"/>
      <c r="L23" s="186" t="n">
        <v>47.3</v>
      </c>
      <c r="M23" s="186" t="n">
        <v>24.2</v>
      </c>
      <c r="N23" s="36"/>
      <c r="O23" s="189" t="n">
        <v>45.2</v>
      </c>
      <c r="P23" s="189" t="n">
        <v>24.4</v>
      </c>
      <c r="Q23" s="36"/>
      <c r="R23" s="186" t="n">
        <v>45.4</v>
      </c>
      <c r="S23" s="186" t="n">
        <v>23.6</v>
      </c>
      <c r="W23" s="167"/>
      <c r="X23" s="167"/>
      <c r="Y23" s="167"/>
    </row>
    <row r="24" customFormat="false" ht="10.5" hidden="false" customHeight="true" outlineLevel="0" collapsed="false">
      <c r="A24" s="36" t="s">
        <v>144</v>
      </c>
      <c r="B24" s="183"/>
      <c r="C24" s="43" t="n">
        <v>92.3</v>
      </c>
      <c r="D24" s="43" t="n">
        <v>54.4</v>
      </c>
      <c r="E24" s="190"/>
      <c r="F24" s="185" t="n">
        <v>83.5</v>
      </c>
      <c r="G24" s="185" t="n">
        <v>48.4</v>
      </c>
      <c r="H24" s="190"/>
      <c r="I24" s="185" t="n">
        <v>84.6</v>
      </c>
      <c r="J24" s="185" t="n">
        <v>49.6</v>
      </c>
      <c r="K24" s="36"/>
      <c r="L24" s="186" t="n">
        <v>80.2</v>
      </c>
      <c r="M24" s="186" t="n">
        <v>48.7</v>
      </c>
      <c r="N24" s="36"/>
      <c r="O24" s="189" t="n">
        <v>80.8</v>
      </c>
      <c r="P24" s="189" t="n">
        <v>47.8</v>
      </c>
      <c r="Q24" s="36"/>
      <c r="R24" s="186" t="n">
        <v>81.5</v>
      </c>
      <c r="S24" s="186" t="n">
        <v>48.2</v>
      </c>
      <c r="W24" s="167"/>
      <c r="X24" s="167"/>
      <c r="Y24" s="167"/>
    </row>
    <row r="25" customFormat="false" ht="10.5" hidden="false" customHeight="true" outlineLevel="0" collapsed="false">
      <c r="A25" s="36" t="s">
        <v>145</v>
      </c>
      <c r="B25" s="183"/>
      <c r="C25" s="43" t="n">
        <v>202.3</v>
      </c>
      <c r="D25" s="43" t="n">
        <v>158.9</v>
      </c>
      <c r="E25" s="190"/>
      <c r="F25" s="185" t="n">
        <v>179.4</v>
      </c>
      <c r="G25" s="185" t="n">
        <v>137.5</v>
      </c>
      <c r="H25" s="190"/>
      <c r="I25" s="185" t="n">
        <v>186.1</v>
      </c>
      <c r="J25" s="185" t="n">
        <v>145.8</v>
      </c>
      <c r="K25" s="36"/>
      <c r="L25" s="186" t="n">
        <v>171.9</v>
      </c>
      <c r="M25" s="186" t="n">
        <v>135.6</v>
      </c>
      <c r="N25" s="36"/>
      <c r="O25" s="189" t="n">
        <v>173.1</v>
      </c>
      <c r="P25" s="189" t="n">
        <v>134.9</v>
      </c>
      <c r="Q25" s="36"/>
      <c r="R25" s="186" t="n">
        <v>169.6</v>
      </c>
      <c r="S25" s="186" t="n">
        <v>135</v>
      </c>
      <c r="W25" s="167"/>
      <c r="X25" s="167"/>
      <c r="Y25" s="167"/>
    </row>
    <row r="26" s="171" customFormat="true" ht="10.5" hidden="false" customHeight="true" outlineLevel="0" collapsed="false">
      <c r="A26" s="168" t="s">
        <v>146</v>
      </c>
      <c r="B26" s="191"/>
      <c r="C26" s="192" t="n">
        <v>9.6</v>
      </c>
      <c r="D26" s="192" t="n">
        <v>9.9</v>
      </c>
      <c r="E26" s="193"/>
      <c r="F26" s="194" t="n">
        <v>8.8</v>
      </c>
      <c r="G26" s="194" t="n">
        <v>8.7</v>
      </c>
      <c r="H26" s="193"/>
      <c r="I26" s="194" t="n">
        <v>8.9</v>
      </c>
      <c r="J26" s="194" t="n">
        <v>9.2</v>
      </c>
      <c r="K26" s="168"/>
      <c r="L26" s="195" t="n">
        <v>8.7</v>
      </c>
      <c r="M26" s="195" t="n">
        <v>9</v>
      </c>
      <c r="N26" s="168"/>
      <c r="O26" s="196" t="n">
        <v>8.8</v>
      </c>
      <c r="P26" s="196" t="n">
        <v>9.2</v>
      </c>
      <c r="Q26" s="168"/>
      <c r="R26" s="191" t="n">
        <v>8.8</v>
      </c>
      <c r="S26" s="191" t="n">
        <v>9.3</v>
      </c>
      <c r="W26" s="167"/>
      <c r="X26" s="167"/>
      <c r="Y26" s="167"/>
    </row>
    <row r="27" customFormat="false" ht="10.5" hidden="false" customHeight="true" outlineLevel="0" collapsed="false">
      <c r="B27" s="36"/>
      <c r="C27" s="36"/>
      <c r="D27" s="36"/>
      <c r="E27" s="36"/>
      <c r="F27" s="36"/>
      <c r="G27" s="36"/>
      <c r="H27" s="36"/>
      <c r="I27" s="183"/>
      <c r="J27" s="183"/>
      <c r="K27" s="36"/>
      <c r="L27" s="43"/>
      <c r="M27" s="43"/>
      <c r="N27" s="190"/>
      <c r="O27" s="197"/>
      <c r="P27" s="197"/>
      <c r="Q27" s="190"/>
      <c r="R27" s="197"/>
      <c r="S27" s="197"/>
      <c r="W27" s="167"/>
      <c r="X27" s="167"/>
      <c r="Y27" s="167"/>
    </row>
    <row r="28" s="156" customFormat="true" ht="12.75" hidden="false" customHeight="true" outlineLevel="0" collapsed="false">
      <c r="A28" s="165" t="s">
        <v>149</v>
      </c>
      <c r="B28" s="165"/>
      <c r="C28" s="165"/>
      <c r="D28" s="165"/>
      <c r="E28" s="165"/>
      <c r="F28" s="165"/>
      <c r="G28" s="165"/>
      <c r="H28" s="165"/>
      <c r="I28" s="165"/>
      <c r="J28" s="165"/>
      <c r="K28" s="165"/>
      <c r="L28" s="165"/>
      <c r="M28" s="165"/>
      <c r="N28" s="165"/>
      <c r="O28" s="165"/>
      <c r="P28" s="165"/>
      <c r="Q28" s="165"/>
      <c r="R28" s="165"/>
      <c r="S28" s="165"/>
      <c r="W28" s="167"/>
      <c r="X28" s="167"/>
      <c r="Y28" s="167"/>
    </row>
    <row r="29" customFormat="false" ht="10.5" hidden="false" customHeight="true" outlineLevel="0" collapsed="false">
      <c r="B29" s="36"/>
      <c r="C29" s="36"/>
      <c r="D29" s="36"/>
      <c r="E29" s="36"/>
      <c r="F29" s="36"/>
      <c r="G29" s="36"/>
      <c r="H29" s="36"/>
      <c r="I29" s="36"/>
      <c r="J29" s="36"/>
      <c r="K29" s="36"/>
      <c r="L29" s="43"/>
      <c r="M29" s="43"/>
      <c r="N29" s="44"/>
      <c r="O29" s="59"/>
      <c r="P29" s="59"/>
      <c r="Q29" s="44"/>
      <c r="R29" s="59"/>
      <c r="S29" s="59"/>
      <c r="W29" s="167"/>
      <c r="X29" s="167"/>
      <c r="Y29" s="167"/>
    </row>
    <row r="30" s="137" customFormat="true" ht="10.5" hidden="false" customHeight="true" outlineLevel="0" collapsed="false">
      <c r="A30" s="38" t="s">
        <v>88</v>
      </c>
      <c r="B30" s="183"/>
      <c r="C30" s="183" t="n">
        <v>4.4</v>
      </c>
      <c r="D30" s="183" t="n">
        <v>2.1</v>
      </c>
      <c r="E30" s="184"/>
      <c r="F30" s="100" t="n">
        <v>2.5</v>
      </c>
      <c r="G30" s="100" t="n">
        <v>3.2</v>
      </c>
      <c r="H30" s="184"/>
      <c r="I30" s="100" t="n">
        <v>3.1</v>
      </c>
      <c r="J30" s="100" t="n">
        <v>2.1</v>
      </c>
      <c r="K30" s="38"/>
      <c r="L30" s="100" t="n">
        <v>3.1</v>
      </c>
      <c r="M30" s="100" t="n">
        <v>3.2</v>
      </c>
      <c r="N30" s="38"/>
      <c r="O30" s="100" t="n">
        <v>3.5</v>
      </c>
      <c r="P30" s="100" t="n">
        <v>3.6</v>
      </c>
      <c r="Q30" s="38"/>
      <c r="R30" s="100" t="n">
        <v>2.2</v>
      </c>
      <c r="S30" s="100" t="n">
        <v>3.4</v>
      </c>
    </row>
    <row r="31" s="137" customFormat="true" ht="10.5" hidden="false" customHeight="true" outlineLevel="0" collapsed="false">
      <c r="A31" s="38" t="s">
        <v>132</v>
      </c>
      <c r="B31" s="183"/>
      <c r="C31" s="183" t="n">
        <v>0.2</v>
      </c>
      <c r="D31" s="183" t="n">
        <v>0.2</v>
      </c>
      <c r="E31" s="184"/>
      <c r="F31" s="100" t="n">
        <v>0.2</v>
      </c>
      <c r="G31" s="100" t="n">
        <v>0.1</v>
      </c>
      <c r="H31" s="184"/>
      <c r="I31" s="100" t="n">
        <v>0.2</v>
      </c>
      <c r="J31" s="100" t="n">
        <v>0.1</v>
      </c>
      <c r="K31" s="38"/>
      <c r="L31" s="100" t="n">
        <v>0.1</v>
      </c>
      <c r="M31" s="100" t="n">
        <v>0.1</v>
      </c>
      <c r="N31" s="38"/>
      <c r="O31" s="100" t="n">
        <v>0.1</v>
      </c>
      <c r="P31" s="100" t="n">
        <v>0.1</v>
      </c>
      <c r="Q31" s="38"/>
      <c r="R31" s="100" t="n">
        <v>0.2</v>
      </c>
      <c r="S31" s="100" t="n">
        <v>0.1</v>
      </c>
    </row>
    <row r="32" s="137" customFormat="true" ht="10.5" hidden="false" customHeight="true" outlineLevel="0" collapsed="false">
      <c r="A32" s="38" t="s">
        <v>133</v>
      </c>
      <c r="B32" s="183"/>
      <c r="C32" s="183" t="n">
        <v>0.1</v>
      </c>
      <c r="D32" s="183" t="n">
        <v>0.1</v>
      </c>
      <c r="E32" s="184"/>
      <c r="F32" s="100" t="n">
        <v>0.1</v>
      </c>
      <c r="G32" s="183" t="s">
        <v>116</v>
      </c>
      <c r="H32" s="184"/>
      <c r="I32" s="183" t="s">
        <v>116</v>
      </c>
      <c r="J32" s="183" t="s">
        <v>116</v>
      </c>
      <c r="K32" s="38"/>
      <c r="L32" s="183" t="n">
        <v>0.1</v>
      </c>
      <c r="M32" s="183" t="n">
        <v>0.1</v>
      </c>
      <c r="N32" s="38"/>
      <c r="O32" s="183" t="n">
        <v>0.1</v>
      </c>
      <c r="P32" s="183" t="n">
        <v>0.1</v>
      </c>
      <c r="Q32" s="38"/>
      <c r="R32" s="100" t="n">
        <v>0.1</v>
      </c>
      <c r="S32" s="100" t="n">
        <v>0.1</v>
      </c>
    </row>
    <row r="33" s="137" customFormat="true" ht="10.5" hidden="false" customHeight="true" outlineLevel="0" collapsed="false">
      <c r="A33" s="128" t="s">
        <v>95</v>
      </c>
      <c r="B33" s="183"/>
      <c r="C33" s="183" t="n">
        <v>0.2</v>
      </c>
      <c r="D33" s="183" t="n">
        <v>0</v>
      </c>
      <c r="E33" s="184"/>
      <c r="F33" s="100" t="n">
        <v>0.1</v>
      </c>
      <c r="G33" s="100" t="n">
        <v>0.1</v>
      </c>
      <c r="H33" s="184"/>
      <c r="I33" s="100" t="n">
        <v>0.1</v>
      </c>
      <c r="J33" s="183" t="s">
        <v>116</v>
      </c>
      <c r="K33" s="38"/>
      <c r="L33" s="100" t="n">
        <v>0.1</v>
      </c>
      <c r="M33" s="183" t="s">
        <v>67</v>
      </c>
      <c r="N33" s="38"/>
      <c r="O33" s="100" t="n">
        <v>0.2</v>
      </c>
      <c r="P33" s="183" t="s">
        <v>67</v>
      </c>
      <c r="Q33" s="38"/>
      <c r="R33" s="100" t="s">
        <v>67</v>
      </c>
      <c r="S33" s="100" t="s">
        <v>67</v>
      </c>
    </row>
    <row r="34" customFormat="false" ht="10.5" hidden="false" customHeight="true" outlineLevel="0" collapsed="false">
      <c r="A34" s="36" t="s">
        <v>134</v>
      </c>
      <c r="B34" s="183"/>
      <c r="C34" s="183" t="n">
        <v>0.3</v>
      </c>
      <c r="D34" s="183" t="n">
        <v>0.1</v>
      </c>
      <c r="E34" s="184"/>
      <c r="F34" s="100" t="n">
        <v>0.3</v>
      </c>
      <c r="G34" s="100" t="n">
        <v>0.1</v>
      </c>
      <c r="H34" s="184"/>
      <c r="I34" s="100" t="n">
        <v>0.4</v>
      </c>
      <c r="J34" s="100" t="n">
        <v>0.1</v>
      </c>
      <c r="K34" s="36"/>
      <c r="L34" s="100" t="n">
        <v>0.3</v>
      </c>
      <c r="M34" s="100" t="s">
        <v>67</v>
      </c>
      <c r="N34" s="36"/>
      <c r="O34" s="100" t="n">
        <v>0.3</v>
      </c>
      <c r="P34" s="100" t="n">
        <v>0.2</v>
      </c>
      <c r="Q34" s="36"/>
      <c r="R34" s="100" t="n">
        <v>0.4</v>
      </c>
      <c r="S34" s="100" t="n">
        <v>0.1</v>
      </c>
    </row>
    <row r="35" customFormat="false" ht="10.5" hidden="false" customHeight="true" outlineLevel="0" collapsed="false">
      <c r="A35" s="36" t="s">
        <v>98</v>
      </c>
      <c r="B35" s="183"/>
      <c r="C35" s="183" t="n">
        <v>0.7</v>
      </c>
      <c r="D35" s="183" t="n">
        <v>0.4</v>
      </c>
      <c r="E35" s="184"/>
      <c r="F35" s="100" t="n">
        <v>0.7</v>
      </c>
      <c r="G35" s="100" t="n">
        <v>0.1</v>
      </c>
      <c r="H35" s="184"/>
      <c r="I35" s="100" t="n">
        <v>0.4</v>
      </c>
      <c r="J35" s="100" t="n">
        <v>0.3</v>
      </c>
      <c r="K35" s="36"/>
      <c r="L35" s="100" t="n">
        <v>0.6</v>
      </c>
      <c r="M35" s="100" t="n">
        <v>0.2</v>
      </c>
      <c r="N35" s="36"/>
      <c r="O35" s="100" t="n">
        <v>0.7</v>
      </c>
      <c r="P35" s="100" t="n">
        <v>0.2</v>
      </c>
      <c r="Q35" s="36"/>
      <c r="R35" s="100" t="n">
        <v>0.6</v>
      </c>
      <c r="S35" s="100" t="n">
        <v>0.2</v>
      </c>
    </row>
    <row r="36" customFormat="false" ht="10.5" hidden="false" customHeight="true" outlineLevel="0" collapsed="false">
      <c r="A36" s="36" t="s">
        <v>135</v>
      </c>
      <c r="B36" s="183"/>
      <c r="C36" s="183" t="n">
        <v>0.7</v>
      </c>
      <c r="D36" s="183" t="n">
        <v>0.2</v>
      </c>
      <c r="E36" s="190"/>
      <c r="F36" s="100" t="n">
        <v>0.7</v>
      </c>
      <c r="G36" s="100" t="n">
        <v>0.2</v>
      </c>
      <c r="H36" s="190"/>
      <c r="I36" s="100" t="n">
        <v>0.7</v>
      </c>
      <c r="J36" s="100" t="n">
        <v>0.3</v>
      </c>
      <c r="K36" s="36"/>
      <c r="L36" s="100" t="n">
        <v>0.7</v>
      </c>
      <c r="M36" s="100" t="n">
        <v>0.3</v>
      </c>
      <c r="N36" s="36"/>
      <c r="O36" s="100" t="n">
        <v>0.6</v>
      </c>
      <c r="P36" s="100" t="n">
        <v>0.2</v>
      </c>
      <c r="Q36" s="36"/>
      <c r="R36" s="100" t="n">
        <v>0.4</v>
      </c>
      <c r="S36" s="100" t="n">
        <v>0.3</v>
      </c>
    </row>
    <row r="37" customFormat="false" ht="10.5" hidden="false" customHeight="true" outlineLevel="0" collapsed="false">
      <c r="A37" s="36" t="s">
        <v>100</v>
      </c>
      <c r="B37" s="183"/>
      <c r="C37" s="183" t="n">
        <v>0.8</v>
      </c>
      <c r="D37" s="183" t="n">
        <v>0.4</v>
      </c>
      <c r="E37" s="190"/>
      <c r="F37" s="100" t="n">
        <v>0.7</v>
      </c>
      <c r="G37" s="100" t="n">
        <v>0.6</v>
      </c>
      <c r="H37" s="190"/>
      <c r="I37" s="100" t="n">
        <v>0.7</v>
      </c>
      <c r="J37" s="100" t="n">
        <v>0.4</v>
      </c>
      <c r="K37" s="36"/>
      <c r="L37" s="100" t="n">
        <v>0.5</v>
      </c>
      <c r="M37" s="100" t="n">
        <v>0.3</v>
      </c>
      <c r="N37" s="36"/>
      <c r="O37" s="100" t="n">
        <v>0.6</v>
      </c>
      <c r="P37" s="100" t="n">
        <v>0.3</v>
      </c>
      <c r="Q37" s="36"/>
      <c r="R37" s="100" t="n">
        <v>0.6</v>
      </c>
      <c r="S37" s="100" t="n">
        <v>0.2</v>
      </c>
    </row>
    <row r="38" customFormat="false" ht="10.5" hidden="false" customHeight="true" outlineLevel="0" collapsed="false">
      <c r="A38" s="36" t="s">
        <v>101</v>
      </c>
      <c r="B38" s="183"/>
      <c r="C38" s="183" t="n">
        <v>1.2</v>
      </c>
      <c r="D38" s="183" t="n">
        <v>0.6</v>
      </c>
      <c r="E38" s="36"/>
      <c r="F38" s="100" t="n">
        <v>1.3</v>
      </c>
      <c r="G38" s="100" t="n">
        <v>0.5</v>
      </c>
      <c r="H38" s="36"/>
      <c r="I38" s="100" t="n">
        <v>1</v>
      </c>
      <c r="J38" s="100" t="n">
        <v>0.6</v>
      </c>
      <c r="K38" s="36"/>
      <c r="L38" s="100" t="n">
        <v>0.8</v>
      </c>
      <c r="M38" s="100" t="n">
        <v>0.6</v>
      </c>
      <c r="N38" s="36"/>
      <c r="O38" s="100" t="n">
        <v>1</v>
      </c>
      <c r="P38" s="100" t="n">
        <v>0.5</v>
      </c>
      <c r="Q38" s="36"/>
      <c r="R38" s="100" t="n">
        <v>0.9</v>
      </c>
      <c r="S38" s="100" t="n">
        <v>0.5</v>
      </c>
    </row>
    <row r="39" customFormat="false" ht="10.5" hidden="false" customHeight="true" outlineLevel="0" collapsed="false">
      <c r="A39" s="36" t="s">
        <v>136</v>
      </c>
      <c r="B39" s="183"/>
      <c r="C39" s="183" t="n">
        <v>1.8</v>
      </c>
      <c r="D39" s="183" t="n">
        <v>1.1</v>
      </c>
      <c r="E39" s="36"/>
      <c r="F39" s="100" t="n">
        <v>2</v>
      </c>
      <c r="G39" s="100" t="n">
        <v>1</v>
      </c>
      <c r="H39" s="36"/>
      <c r="I39" s="100" t="n">
        <v>1.9</v>
      </c>
      <c r="J39" s="100" t="n">
        <v>0.8</v>
      </c>
      <c r="K39" s="36"/>
      <c r="L39" s="100" t="n">
        <v>1.7</v>
      </c>
      <c r="M39" s="100" t="n">
        <v>1</v>
      </c>
      <c r="N39" s="36"/>
      <c r="O39" s="100" t="n">
        <v>1.4</v>
      </c>
      <c r="P39" s="100" t="n">
        <v>0.8</v>
      </c>
      <c r="Q39" s="36"/>
      <c r="R39" s="100" t="n">
        <v>1.4</v>
      </c>
      <c r="S39" s="100" t="n">
        <v>0.9</v>
      </c>
    </row>
    <row r="40" customFormat="false" ht="10.5" hidden="false" customHeight="true" outlineLevel="0" collapsed="false">
      <c r="A40" s="36" t="s">
        <v>137</v>
      </c>
      <c r="B40" s="183"/>
      <c r="C40" s="183" t="n">
        <v>2.8</v>
      </c>
      <c r="D40" s="183" t="n">
        <v>1.6</v>
      </c>
      <c r="E40" s="36"/>
      <c r="F40" s="100" t="n">
        <v>2.4</v>
      </c>
      <c r="G40" s="100" t="n">
        <v>1.4</v>
      </c>
      <c r="H40" s="36"/>
      <c r="I40" s="100" t="n">
        <v>2.7</v>
      </c>
      <c r="J40" s="100" t="n">
        <v>1.4</v>
      </c>
      <c r="K40" s="36"/>
      <c r="L40" s="100" t="n">
        <v>2.1</v>
      </c>
      <c r="M40" s="100" t="n">
        <v>1.4</v>
      </c>
      <c r="N40" s="36"/>
      <c r="O40" s="100" t="n">
        <v>2.2</v>
      </c>
      <c r="P40" s="100" t="n">
        <v>1.3</v>
      </c>
      <c r="Q40" s="36"/>
      <c r="R40" s="100" t="n">
        <v>2.3</v>
      </c>
      <c r="S40" s="100" t="n">
        <v>1.4</v>
      </c>
    </row>
    <row r="41" customFormat="false" ht="10.5" hidden="false" customHeight="true" outlineLevel="0" collapsed="false">
      <c r="A41" s="36" t="s">
        <v>138</v>
      </c>
      <c r="B41" s="183"/>
      <c r="C41" s="183" t="n">
        <v>4.4</v>
      </c>
      <c r="D41" s="183" t="n">
        <v>2.8</v>
      </c>
      <c r="E41" s="36"/>
      <c r="F41" s="100" t="n">
        <v>4.2</v>
      </c>
      <c r="G41" s="100" t="n">
        <v>2.1</v>
      </c>
      <c r="H41" s="36"/>
      <c r="I41" s="100" t="n">
        <v>4.5</v>
      </c>
      <c r="J41" s="100" t="n">
        <v>2.3</v>
      </c>
      <c r="K41" s="36"/>
      <c r="L41" s="100" t="n">
        <v>3.5</v>
      </c>
      <c r="M41" s="100" t="n">
        <v>2.4</v>
      </c>
      <c r="N41" s="36"/>
      <c r="O41" s="100" t="n">
        <v>3.7</v>
      </c>
      <c r="P41" s="100" t="n">
        <v>2.1</v>
      </c>
      <c r="Q41" s="36"/>
      <c r="R41" s="100" t="n">
        <v>3.4</v>
      </c>
      <c r="S41" s="100" t="n">
        <v>1.8</v>
      </c>
    </row>
    <row r="42" customFormat="false" ht="10.5" hidden="false" customHeight="true" outlineLevel="0" collapsed="false">
      <c r="A42" s="36" t="s">
        <v>139</v>
      </c>
      <c r="B42" s="183"/>
      <c r="C42" s="183" t="n">
        <v>7.8</v>
      </c>
      <c r="D42" s="183" t="n">
        <v>3.5</v>
      </c>
      <c r="E42" s="36"/>
      <c r="F42" s="100" t="n">
        <v>6.3</v>
      </c>
      <c r="G42" s="100" t="n">
        <v>3.3</v>
      </c>
      <c r="H42" s="36"/>
      <c r="I42" s="100" t="n">
        <v>7</v>
      </c>
      <c r="J42" s="100" t="n">
        <v>3.5</v>
      </c>
      <c r="K42" s="36"/>
      <c r="L42" s="100" t="n">
        <v>6.1</v>
      </c>
      <c r="M42" s="100" t="n">
        <v>3.4</v>
      </c>
      <c r="N42" s="36"/>
      <c r="O42" s="100" t="n">
        <v>6.3</v>
      </c>
      <c r="P42" s="100" t="n">
        <v>3.2</v>
      </c>
      <c r="Q42" s="36"/>
      <c r="R42" s="100" t="n">
        <v>6.5</v>
      </c>
      <c r="S42" s="100" t="n">
        <v>3.8</v>
      </c>
    </row>
    <row r="43" customFormat="false" ht="10.5" hidden="false" customHeight="true" outlineLevel="0" collapsed="false">
      <c r="A43" s="36" t="s">
        <v>140</v>
      </c>
      <c r="B43" s="183"/>
      <c r="C43" s="183" t="n">
        <v>10.9</v>
      </c>
      <c r="D43" s="183" t="n">
        <v>5.5</v>
      </c>
      <c r="E43" s="36"/>
      <c r="F43" s="100" t="n">
        <v>10.4</v>
      </c>
      <c r="G43" s="100" t="n">
        <v>5.5</v>
      </c>
      <c r="H43" s="36"/>
      <c r="I43" s="100" t="n">
        <v>10.9</v>
      </c>
      <c r="J43" s="100" t="n">
        <v>5.2</v>
      </c>
      <c r="K43" s="36"/>
      <c r="L43" s="100" t="n">
        <v>10.1</v>
      </c>
      <c r="M43" s="100" t="n">
        <v>5.4</v>
      </c>
      <c r="N43" s="36"/>
      <c r="O43" s="100" t="n">
        <v>9.4</v>
      </c>
      <c r="P43" s="100" t="n">
        <v>5</v>
      </c>
      <c r="Q43" s="36"/>
      <c r="R43" s="100" t="n">
        <v>10.3</v>
      </c>
      <c r="S43" s="100" t="n">
        <v>5.6</v>
      </c>
    </row>
    <row r="44" customFormat="false" ht="10.5" hidden="false" customHeight="true" outlineLevel="0" collapsed="false">
      <c r="A44" s="36" t="s">
        <v>141</v>
      </c>
      <c r="B44" s="183"/>
      <c r="C44" s="183" t="n">
        <v>18.4</v>
      </c>
      <c r="D44" s="183" t="n">
        <v>9.1</v>
      </c>
      <c r="E44" s="36"/>
      <c r="F44" s="100" t="n">
        <v>16</v>
      </c>
      <c r="G44" s="100" t="n">
        <v>7.7</v>
      </c>
      <c r="H44" s="36"/>
      <c r="I44" s="100" t="n">
        <v>16.1</v>
      </c>
      <c r="J44" s="100" t="n">
        <v>7.8</v>
      </c>
      <c r="K44" s="36"/>
      <c r="L44" s="100" t="n">
        <v>15.8</v>
      </c>
      <c r="M44" s="100" t="n">
        <v>8.2</v>
      </c>
      <c r="N44" s="36"/>
      <c r="O44" s="100" t="n">
        <v>15.6</v>
      </c>
      <c r="P44" s="100" t="n">
        <v>7.4</v>
      </c>
      <c r="Q44" s="36"/>
      <c r="R44" s="100" t="n">
        <v>15.2</v>
      </c>
      <c r="S44" s="100" t="n">
        <v>8.3</v>
      </c>
    </row>
    <row r="45" customFormat="false" ht="10.5" hidden="false" customHeight="true" outlineLevel="0" collapsed="false">
      <c r="A45" s="36" t="s">
        <v>142</v>
      </c>
      <c r="B45" s="183"/>
      <c r="C45" s="183" t="n">
        <v>30.5</v>
      </c>
      <c r="D45" s="183" t="n">
        <v>15.6</v>
      </c>
      <c r="E45" s="36"/>
      <c r="F45" s="100" t="n">
        <v>30.3</v>
      </c>
      <c r="G45" s="100" t="n">
        <v>14.1</v>
      </c>
      <c r="H45" s="36"/>
      <c r="I45" s="100" t="n">
        <v>28.1</v>
      </c>
      <c r="J45" s="100" t="n">
        <v>13.4</v>
      </c>
      <c r="K45" s="36"/>
      <c r="L45" s="100" t="n">
        <v>27.9</v>
      </c>
      <c r="M45" s="100" t="n">
        <v>13.1</v>
      </c>
      <c r="N45" s="36"/>
      <c r="O45" s="100" t="n">
        <v>26</v>
      </c>
      <c r="P45" s="100" t="n">
        <v>12.6</v>
      </c>
      <c r="Q45" s="36"/>
      <c r="R45" s="100" t="n">
        <v>25.1</v>
      </c>
      <c r="S45" s="100" t="n">
        <v>12.6</v>
      </c>
    </row>
    <row r="46" customFormat="false" ht="10.5" hidden="false" customHeight="true" outlineLevel="0" collapsed="false">
      <c r="A46" s="36" t="s">
        <v>143</v>
      </c>
      <c r="B46" s="183"/>
      <c r="C46" s="183" t="n">
        <v>54.3</v>
      </c>
      <c r="D46" s="183" t="n">
        <v>30.1</v>
      </c>
      <c r="E46" s="36"/>
      <c r="F46" s="100" t="n">
        <v>48.4</v>
      </c>
      <c r="G46" s="100" t="n">
        <v>25.4</v>
      </c>
      <c r="H46" s="36"/>
      <c r="I46" s="100" t="n">
        <v>47.1</v>
      </c>
      <c r="J46" s="100" t="n">
        <v>25.6</v>
      </c>
      <c r="K46" s="36"/>
      <c r="L46" s="100" t="n">
        <v>46.1</v>
      </c>
      <c r="M46" s="100" t="n">
        <v>26.7</v>
      </c>
      <c r="N46" s="36"/>
      <c r="O46" s="100" t="n">
        <v>45.8</v>
      </c>
      <c r="P46" s="100" t="n">
        <v>24.3</v>
      </c>
      <c r="Q46" s="36"/>
      <c r="R46" s="100" t="n">
        <v>45.6</v>
      </c>
      <c r="S46" s="100" t="n">
        <v>23.9</v>
      </c>
    </row>
    <row r="47" customFormat="false" ht="10.5" hidden="false" customHeight="true" outlineLevel="0" collapsed="false">
      <c r="A47" s="36" t="s">
        <v>144</v>
      </c>
      <c r="B47" s="183"/>
      <c r="C47" s="183" t="n">
        <v>87</v>
      </c>
      <c r="D47" s="183" t="n">
        <v>59.1</v>
      </c>
      <c r="E47" s="36"/>
      <c r="F47" s="100" t="n">
        <v>84.5</v>
      </c>
      <c r="G47" s="100" t="n">
        <v>51.1</v>
      </c>
      <c r="H47" s="36"/>
      <c r="I47" s="100" t="n">
        <v>85</v>
      </c>
      <c r="J47" s="100" t="n">
        <v>50.3</v>
      </c>
      <c r="K47" s="36"/>
      <c r="L47" s="100" t="n">
        <v>81.3</v>
      </c>
      <c r="M47" s="100" t="n">
        <v>50.5</v>
      </c>
      <c r="N47" s="36"/>
      <c r="O47" s="100" t="n">
        <v>81.2</v>
      </c>
      <c r="P47" s="100" t="n">
        <v>49.2</v>
      </c>
      <c r="Q47" s="36"/>
      <c r="R47" s="100" t="n">
        <v>79.2</v>
      </c>
      <c r="S47" s="100" t="n">
        <v>48.6</v>
      </c>
    </row>
    <row r="48" customFormat="false" ht="10.5" hidden="false" customHeight="true" outlineLevel="0" collapsed="false">
      <c r="A48" s="36" t="s">
        <v>145</v>
      </c>
      <c r="B48" s="183"/>
      <c r="C48" s="183" t="n">
        <v>194.6</v>
      </c>
      <c r="D48" s="183" t="n">
        <v>160.9</v>
      </c>
      <c r="E48" s="36"/>
      <c r="F48" s="100" t="n">
        <v>173.9</v>
      </c>
      <c r="G48" s="100" t="n">
        <v>134.8</v>
      </c>
      <c r="H48" s="36"/>
      <c r="I48" s="100" t="n">
        <v>182.6</v>
      </c>
      <c r="J48" s="100" t="n">
        <v>148.2</v>
      </c>
      <c r="K48" s="36"/>
      <c r="L48" s="100" t="n">
        <v>178.3</v>
      </c>
      <c r="M48" s="100" t="n">
        <v>138.1</v>
      </c>
      <c r="N48" s="36"/>
      <c r="O48" s="100" t="n">
        <v>171.9</v>
      </c>
      <c r="P48" s="100" t="n">
        <v>137.4</v>
      </c>
      <c r="Q48" s="36"/>
      <c r="R48" s="100" t="n">
        <v>171.7</v>
      </c>
      <c r="S48" s="100" t="n">
        <v>139.3</v>
      </c>
    </row>
    <row r="49" s="171" customFormat="true" ht="10.5" hidden="false" customHeight="true" outlineLevel="0" collapsed="false">
      <c r="A49" s="168" t="s">
        <v>146</v>
      </c>
      <c r="B49" s="191"/>
      <c r="C49" s="191" t="n">
        <v>14.1</v>
      </c>
      <c r="D49" s="191" t="n">
        <v>14.8</v>
      </c>
      <c r="E49" s="168"/>
      <c r="F49" s="169" t="n">
        <v>13</v>
      </c>
      <c r="G49" s="169" t="n">
        <v>12.7</v>
      </c>
      <c r="H49" s="168"/>
      <c r="I49" s="169" t="n">
        <v>13.2</v>
      </c>
      <c r="J49" s="169" t="n">
        <v>13.3</v>
      </c>
      <c r="K49" s="168"/>
      <c r="L49" s="169" t="n">
        <v>12.9</v>
      </c>
      <c r="M49" s="169" t="n">
        <v>13.2</v>
      </c>
      <c r="N49" s="168"/>
      <c r="O49" s="169" t="n">
        <v>12.9</v>
      </c>
      <c r="P49" s="169" t="n">
        <v>13.1</v>
      </c>
      <c r="Q49" s="168"/>
      <c r="R49" s="169" t="n">
        <v>13</v>
      </c>
      <c r="S49" s="169" t="n">
        <v>13.5</v>
      </c>
    </row>
    <row r="50" customFormat="false" ht="10.5" hidden="false" customHeight="true" outlineLevel="0" collapsed="false">
      <c r="A50" s="42"/>
      <c r="B50" s="42"/>
      <c r="C50" s="42"/>
      <c r="D50" s="42"/>
      <c r="E50" s="42"/>
      <c r="F50" s="198"/>
      <c r="G50" s="198"/>
      <c r="H50" s="42"/>
      <c r="I50" s="198"/>
      <c r="J50" s="198"/>
      <c r="K50" s="42"/>
      <c r="L50" s="198"/>
      <c r="M50" s="198"/>
      <c r="N50" s="199"/>
      <c r="O50" s="22"/>
      <c r="P50" s="22"/>
      <c r="Q50" s="199"/>
      <c r="R50" s="22"/>
      <c r="S50" s="22"/>
    </row>
    <row r="51" customFormat="false" ht="14.1" hidden="false" customHeight="true" outlineLevel="0" collapsed="false">
      <c r="O51" s="4"/>
      <c r="P51" s="4"/>
      <c r="R51" s="4"/>
      <c r="S51" s="4"/>
    </row>
  </sheetData>
  <mergeCells count="8">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2.42"/>
    <col collapsed="false" customWidth="true" hidden="false" outlineLevel="0" max="3" min="3" style="97" width="3.7"/>
    <col collapsed="false" customWidth="true" hidden="false" outlineLevel="0" max="4" min="4" style="97" width="6.28"/>
    <col collapsed="false" customWidth="true" hidden="false" outlineLevel="0" max="5" min="5" style="97" width="0.56"/>
    <col collapsed="false" customWidth="true" hidden="false" outlineLevel="0" max="7" min="6" style="97" width="6.28"/>
    <col collapsed="false" customWidth="true" hidden="false" outlineLevel="0" max="8" min="8" style="97" width="0.56"/>
    <col collapsed="false" customWidth="true" hidden="false" outlineLevel="0" max="10" min="9" style="97" width="6.28"/>
    <col collapsed="false" customWidth="true" hidden="false" outlineLevel="0" max="11" min="11" style="97" width="0.56"/>
    <col collapsed="false" customWidth="true" hidden="false" outlineLevel="0" max="13" min="12" style="176" width="6.28"/>
    <col collapsed="false" customWidth="true" hidden="false" outlineLevel="0" max="14" min="14" style="97" width="0.85"/>
    <col collapsed="false" customWidth="true" hidden="false" outlineLevel="0" max="16" min="15" style="97" width="6.28"/>
    <col collapsed="false" customWidth="true" hidden="false" outlineLevel="0" max="17" min="17" style="97" width="0.85"/>
    <col collapsed="false" customWidth="true" hidden="false" outlineLevel="0" max="19" min="18" style="97" width="6.28"/>
    <col collapsed="false" customWidth="false" hidden="false" outlineLevel="0" max="257" min="20" style="97" width="9.14"/>
  </cols>
  <sheetData>
    <row r="1" customFormat="false" ht="30" hidden="false" customHeight="true" outlineLevel="0" collapsed="false">
      <c r="A1" s="151" t="s">
        <v>147</v>
      </c>
      <c r="B1" s="174"/>
      <c r="C1" s="174"/>
      <c r="D1" s="174"/>
      <c r="E1" s="174"/>
      <c r="F1" s="174"/>
      <c r="G1" s="174"/>
      <c r="H1" s="174"/>
      <c r="I1" s="174"/>
      <c r="J1" s="174"/>
      <c r="K1" s="174"/>
      <c r="L1" s="177"/>
      <c r="M1" s="177"/>
      <c r="N1" s="174"/>
      <c r="O1" s="174"/>
      <c r="P1" s="174"/>
      <c r="Q1" s="174"/>
      <c r="R1" s="174"/>
      <c r="S1" s="174"/>
    </row>
    <row r="2" s="156" customFormat="true" ht="16.5" hidden="false" customHeight="true" outlineLevel="0" collapsed="false">
      <c r="A2" s="162"/>
      <c r="B2" s="154"/>
      <c r="C2" s="153" t="n">
        <v>2003</v>
      </c>
      <c r="D2" s="153"/>
      <c r="E2" s="162"/>
      <c r="F2" s="155" t="n">
        <v>2004</v>
      </c>
      <c r="G2" s="155"/>
      <c r="H2" s="154"/>
      <c r="I2" s="155" t="n">
        <v>2005</v>
      </c>
      <c r="J2" s="155"/>
      <c r="K2" s="154"/>
      <c r="L2" s="155" t="n">
        <v>2006</v>
      </c>
      <c r="M2" s="155"/>
      <c r="N2" s="154"/>
      <c r="O2" s="155" t="n">
        <v>2007</v>
      </c>
      <c r="P2" s="155"/>
      <c r="Q2" s="154"/>
      <c r="R2" s="155" t="n">
        <v>2008</v>
      </c>
      <c r="S2" s="155"/>
      <c r="T2" s="152"/>
    </row>
    <row r="3" s="156" customFormat="true" ht="16.5" hidden="false" customHeight="true" outlineLevel="0" collapsed="false">
      <c r="A3" s="159"/>
      <c r="B3" s="159"/>
      <c r="C3" s="158" t="s">
        <v>7</v>
      </c>
      <c r="D3" s="158" t="s">
        <v>8</v>
      </c>
      <c r="E3" s="159"/>
      <c r="F3" s="158" t="s">
        <v>7</v>
      </c>
      <c r="G3" s="178" t="s">
        <v>8</v>
      </c>
      <c r="H3" s="159"/>
      <c r="I3" s="178" t="s">
        <v>7</v>
      </c>
      <c r="J3" s="178" t="s">
        <v>8</v>
      </c>
      <c r="K3" s="159"/>
      <c r="L3" s="179" t="s">
        <v>7</v>
      </c>
      <c r="M3" s="179" t="s">
        <v>8</v>
      </c>
      <c r="N3" s="159"/>
      <c r="O3" s="179" t="s">
        <v>7</v>
      </c>
      <c r="P3" s="179" t="s">
        <v>8</v>
      </c>
      <c r="Q3" s="159"/>
      <c r="R3" s="179" t="s">
        <v>7</v>
      </c>
      <c r="S3" s="179" t="s">
        <v>8</v>
      </c>
      <c r="T3" s="152"/>
    </row>
    <row r="4" s="156" customFormat="true" ht="14.25" hidden="false" customHeight="true" outlineLevel="0" collapsed="false">
      <c r="A4" s="154"/>
      <c r="B4" s="154"/>
      <c r="C4" s="161"/>
      <c r="D4" s="161"/>
      <c r="E4" s="162"/>
      <c r="F4" s="180"/>
      <c r="G4" s="180"/>
      <c r="H4" s="162"/>
      <c r="I4" s="180"/>
      <c r="J4" s="180"/>
      <c r="K4" s="162"/>
      <c r="L4" s="181"/>
      <c r="M4" s="181"/>
      <c r="N4" s="154"/>
      <c r="O4" s="182"/>
      <c r="P4" s="182"/>
      <c r="Q4" s="154"/>
      <c r="R4" s="182"/>
      <c r="S4" s="182"/>
      <c r="T4" s="152"/>
    </row>
    <row r="5" s="156" customFormat="true" ht="10.5" hidden="false" customHeight="true" outlineLevel="0" collapsed="false">
      <c r="A5" s="165" t="s">
        <v>150</v>
      </c>
      <c r="B5" s="165"/>
      <c r="C5" s="165"/>
      <c r="D5" s="165"/>
      <c r="E5" s="165"/>
      <c r="F5" s="165"/>
      <c r="G5" s="165"/>
      <c r="H5" s="165"/>
      <c r="I5" s="165"/>
      <c r="J5" s="165"/>
      <c r="K5" s="165"/>
      <c r="L5" s="165"/>
      <c r="M5" s="165"/>
      <c r="N5" s="165"/>
      <c r="O5" s="165"/>
      <c r="P5" s="165"/>
      <c r="Q5" s="165"/>
      <c r="R5" s="165"/>
      <c r="S5" s="165"/>
      <c r="T5" s="152"/>
    </row>
    <row r="6" customFormat="false" ht="10.5" hidden="false" customHeight="true" outlineLevel="0" collapsed="false">
      <c r="B6" s="36"/>
      <c r="C6" s="36"/>
      <c r="D6" s="36"/>
      <c r="E6" s="36"/>
      <c r="F6" s="36"/>
      <c r="G6" s="36"/>
      <c r="H6" s="36"/>
      <c r="I6" s="183"/>
      <c r="J6" s="183"/>
      <c r="K6" s="36"/>
      <c r="L6" s="43"/>
      <c r="M6" s="43"/>
      <c r="N6" s="190"/>
      <c r="O6" s="200"/>
      <c r="P6" s="200"/>
      <c r="Q6" s="190"/>
      <c r="R6" s="200"/>
      <c r="S6" s="200"/>
      <c r="T6" s="117"/>
    </row>
    <row r="7" s="137" customFormat="true" ht="10.5" hidden="false" customHeight="true" outlineLevel="0" collapsed="false">
      <c r="A7" s="38" t="s">
        <v>88</v>
      </c>
      <c r="B7" s="183"/>
      <c r="C7" s="43" t="n">
        <v>3.8</v>
      </c>
      <c r="D7" s="43" t="n">
        <v>3.6</v>
      </c>
      <c r="E7" s="190"/>
      <c r="F7" s="185" t="n">
        <v>3.9</v>
      </c>
      <c r="G7" s="185" t="n">
        <v>3.4</v>
      </c>
      <c r="H7" s="190"/>
      <c r="I7" s="185" t="n">
        <v>3.6</v>
      </c>
      <c r="J7" s="185" t="n">
        <v>2.5</v>
      </c>
      <c r="K7" s="38"/>
      <c r="L7" s="185" t="n">
        <v>5.3</v>
      </c>
      <c r="M7" s="185" t="n">
        <v>1.8</v>
      </c>
      <c r="N7" s="38"/>
      <c r="O7" s="187" t="n">
        <v>3.3</v>
      </c>
      <c r="P7" s="187" t="n">
        <v>2.4</v>
      </c>
      <c r="Q7" s="38"/>
      <c r="R7" s="183" t="n">
        <v>3.8</v>
      </c>
      <c r="S7" s="183" t="n">
        <v>1.4</v>
      </c>
      <c r="T7" s="188"/>
      <c r="W7" s="167"/>
      <c r="X7" s="167"/>
      <c r="Y7" s="167"/>
    </row>
    <row r="8" s="137" customFormat="true" ht="10.5" hidden="false" customHeight="true" outlineLevel="0" collapsed="false">
      <c r="A8" s="38" t="s">
        <v>132</v>
      </c>
      <c r="B8" s="183"/>
      <c r="C8" s="43" t="n">
        <v>0.1</v>
      </c>
      <c r="D8" s="43" t="n">
        <v>0.1</v>
      </c>
      <c r="E8" s="190"/>
      <c r="F8" s="183" t="s">
        <v>67</v>
      </c>
      <c r="G8" s="185" t="n">
        <v>0.1</v>
      </c>
      <c r="H8" s="190"/>
      <c r="I8" s="183" t="n">
        <v>0.1</v>
      </c>
      <c r="J8" s="185" t="n">
        <v>0.3</v>
      </c>
      <c r="K8" s="38"/>
      <c r="L8" s="183" t="n">
        <v>0.2</v>
      </c>
      <c r="M8" s="185" t="n">
        <v>0.2</v>
      </c>
      <c r="N8" s="38"/>
      <c r="O8" s="187" t="n">
        <v>0.2</v>
      </c>
      <c r="P8" s="183" t="s">
        <v>67</v>
      </c>
      <c r="Q8" s="38"/>
      <c r="R8" s="183" t="n">
        <v>0.1</v>
      </c>
      <c r="S8" s="183" t="n">
        <v>0.1</v>
      </c>
      <c r="W8" s="167"/>
      <c r="X8" s="167"/>
      <c r="Y8" s="167"/>
    </row>
    <row r="9" s="137" customFormat="true" ht="10.5" hidden="false" customHeight="true" outlineLevel="0" collapsed="false">
      <c r="A9" s="38" t="s">
        <v>133</v>
      </c>
      <c r="B9" s="183"/>
      <c r="C9" s="43" t="n">
        <v>0.1</v>
      </c>
      <c r="D9" s="183" t="s">
        <v>67</v>
      </c>
      <c r="E9" s="190"/>
      <c r="F9" s="183" t="s">
        <v>67</v>
      </c>
      <c r="G9" s="185" t="n">
        <v>0.2</v>
      </c>
      <c r="H9" s="190"/>
      <c r="I9" s="183" t="n">
        <v>0</v>
      </c>
      <c r="J9" s="185" t="n">
        <v>0</v>
      </c>
      <c r="K9" s="38"/>
      <c r="L9" s="183" t="n">
        <v>0.2</v>
      </c>
      <c r="M9" s="185" t="n">
        <v>0.1</v>
      </c>
      <c r="N9" s="38"/>
      <c r="O9" s="187" t="n">
        <v>0.1</v>
      </c>
      <c r="P9" s="187" t="n">
        <v>0.2</v>
      </c>
      <c r="Q9" s="38"/>
      <c r="R9" s="183" t="n">
        <v>0.1</v>
      </c>
      <c r="S9" s="183" t="n">
        <v>0.1</v>
      </c>
      <c r="W9" s="167"/>
      <c r="X9" s="167"/>
      <c r="Y9" s="167"/>
    </row>
    <row r="10" s="137" customFormat="true" ht="10.5" hidden="false" customHeight="true" outlineLevel="0" collapsed="false">
      <c r="A10" s="128" t="s">
        <v>95</v>
      </c>
      <c r="B10" s="183"/>
      <c r="C10" s="43" t="n">
        <v>0.2</v>
      </c>
      <c r="D10" s="183" t="n">
        <v>0.1</v>
      </c>
      <c r="E10" s="190"/>
      <c r="F10" s="185" t="n">
        <v>0.1</v>
      </c>
      <c r="G10" s="185" t="n">
        <v>0.1</v>
      </c>
      <c r="H10" s="190"/>
      <c r="I10" s="185" t="n">
        <v>0.1</v>
      </c>
      <c r="J10" s="185" t="n">
        <v>0.1</v>
      </c>
      <c r="K10" s="38"/>
      <c r="L10" s="185" t="n">
        <v>0.1</v>
      </c>
      <c r="M10" s="185" t="n">
        <v>0.1</v>
      </c>
      <c r="N10" s="38"/>
      <c r="O10" s="183" t="s">
        <v>67</v>
      </c>
      <c r="P10" s="183" t="s">
        <v>67</v>
      </c>
      <c r="Q10" s="38"/>
      <c r="R10" s="183" t="n">
        <v>0.1</v>
      </c>
      <c r="S10" s="183" t="n">
        <v>0.1</v>
      </c>
      <c r="W10" s="167"/>
      <c r="X10" s="167"/>
      <c r="Y10" s="167"/>
    </row>
    <row r="11" customFormat="false" ht="10.5" hidden="false" customHeight="true" outlineLevel="0" collapsed="false">
      <c r="A11" s="36" t="s">
        <v>134</v>
      </c>
      <c r="B11" s="183"/>
      <c r="C11" s="43" t="n">
        <v>0.6</v>
      </c>
      <c r="D11" s="43" t="n">
        <v>0.2</v>
      </c>
      <c r="E11" s="190"/>
      <c r="F11" s="185" t="n">
        <v>0.6</v>
      </c>
      <c r="G11" s="185" t="n">
        <v>0.1</v>
      </c>
      <c r="H11" s="190"/>
      <c r="I11" s="185" t="n">
        <v>0.4</v>
      </c>
      <c r="J11" s="185" t="n">
        <v>0.1</v>
      </c>
      <c r="K11" s="36"/>
      <c r="L11" s="185" t="n">
        <v>0.5</v>
      </c>
      <c r="M11" s="185" t="n">
        <v>0.2</v>
      </c>
      <c r="N11" s="36"/>
      <c r="O11" s="189" t="n">
        <v>0.3</v>
      </c>
      <c r="P11" s="189" t="n">
        <v>0.1</v>
      </c>
      <c r="Q11" s="36"/>
      <c r="R11" s="183" t="n">
        <v>0.5</v>
      </c>
      <c r="S11" s="183" t="n">
        <v>0.2</v>
      </c>
      <c r="W11" s="167"/>
      <c r="X11" s="167"/>
      <c r="Y11" s="167"/>
    </row>
    <row r="12" customFormat="false" ht="10.5" hidden="false" customHeight="true" outlineLevel="0" collapsed="false">
      <c r="A12" s="36" t="s">
        <v>98</v>
      </c>
      <c r="B12" s="183"/>
      <c r="C12" s="43" t="n">
        <v>1.1</v>
      </c>
      <c r="D12" s="43" t="n">
        <v>0.1</v>
      </c>
      <c r="E12" s="190"/>
      <c r="F12" s="185" t="n">
        <v>0.9</v>
      </c>
      <c r="G12" s="185" t="n">
        <v>0.4</v>
      </c>
      <c r="H12" s="190"/>
      <c r="I12" s="185" t="n">
        <v>0.6</v>
      </c>
      <c r="J12" s="185" t="n">
        <v>0.1</v>
      </c>
      <c r="K12" s="36"/>
      <c r="L12" s="185" t="n">
        <v>0.6</v>
      </c>
      <c r="M12" s="185" t="n">
        <v>0.3</v>
      </c>
      <c r="N12" s="36"/>
      <c r="O12" s="189" t="n">
        <v>0.6</v>
      </c>
      <c r="P12" s="183" t="s">
        <v>116</v>
      </c>
      <c r="Q12" s="36"/>
      <c r="R12" s="183" t="n">
        <v>0.4</v>
      </c>
      <c r="S12" s="183" t="n">
        <v>0.3</v>
      </c>
      <c r="W12" s="167"/>
      <c r="X12" s="167"/>
      <c r="Y12" s="167"/>
    </row>
    <row r="13" customFormat="false" ht="10.5" hidden="false" customHeight="true" outlineLevel="0" collapsed="false">
      <c r="A13" s="36" t="s">
        <v>135</v>
      </c>
      <c r="B13" s="183"/>
      <c r="C13" s="43" t="n">
        <v>0.9</v>
      </c>
      <c r="D13" s="43" t="n">
        <v>0.2</v>
      </c>
      <c r="E13" s="190"/>
      <c r="F13" s="185" t="n">
        <v>0.7</v>
      </c>
      <c r="G13" s="185" t="n">
        <v>0.4</v>
      </c>
      <c r="H13" s="190"/>
      <c r="I13" s="185" t="n">
        <v>1</v>
      </c>
      <c r="J13" s="185" t="n">
        <v>0.2</v>
      </c>
      <c r="K13" s="36"/>
      <c r="L13" s="185" t="n">
        <v>0.5</v>
      </c>
      <c r="M13" s="185" t="n">
        <v>0.2</v>
      </c>
      <c r="N13" s="36"/>
      <c r="O13" s="189" t="n">
        <v>0.7</v>
      </c>
      <c r="P13" s="189" t="n">
        <v>0.1</v>
      </c>
      <c r="Q13" s="36"/>
      <c r="R13" s="183" t="n">
        <v>0.6</v>
      </c>
      <c r="S13" s="183" t="n">
        <v>0.2</v>
      </c>
      <c r="W13" s="167"/>
      <c r="X13" s="167"/>
      <c r="Y13" s="167"/>
    </row>
    <row r="14" customFormat="false" ht="10.5" hidden="false" customHeight="true" outlineLevel="0" collapsed="false">
      <c r="A14" s="36" t="s">
        <v>100</v>
      </c>
      <c r="B14" s="183"/>
      <c r="C14" s="43" t="n">
        <v>0.8</v>
      </c>
      <c r="D14" s="43" t="n">
        <v>0.2</v>
      </c>
      <c r="E14" s="190"/>
      <c r="F14" s="185" t="n">
        <v>0.6</v>
      </c>
      <c r="G14" s="185" t="n">
        <v>0.3</v>
      </c>
      <c r="H14" s="190"/>
      <c r="I14" s="185" t="n">
        <v>0.7</v>
      </c>
      <c r="J14" s="185" t="n">
        <v>0.2</v>
      </c>
      <c r="K14" s="36"/>
      <c r="L14" s="185" t="n">
        <v>0.8</v>
      </c>
      <c r="M14" s="185" t="n">
        <v>0.3</v>
      </c>
      <c r="N14" s="36"/>
      <c r="O14" s="189" t="n">
        <v>0.7</v>
      </c>
      <c r="P14" s="189" t="n">
        <v>0.1</v>
      </c>
      <c r="Q14" s="36"/>
      <c r="R14" s="183" t="n">
        <v>0.5</v>
      </c>
      <c r="S14" s="183" t="n">
        <v>0.1</v>
      </c>
      <c r="W14" s="167"/>
      <c r="X14" s="167"/>
      <c r="Y14" s="167"/>
    </row>
    <row r="15" customFormat="false" ht="10.5" hidden="false" customHeight="true" outlineLevel="0" collapsed="false">
      <c r="A15" s="36" t="s">
        <v>101</v>
      </c>
      <c r="B15" s="183"/>
      <c r="C15" s="43" t="n">
        <v>0.9</v>
      </c>
      <c r="D15" s="43" t="n">
        <v>0.5</v>
      </c>
      <c r="E15" s="190"/>
      <c r="F15" s="185" t="n">
        <v>0.8</v>
      </c>
      <c r="G15" s="185" t="n">
        <v>0.5</v>
      </c>
      <c r="H15" s="190"/>
      <c r="I15" s="185" t="n">
        <v>0.8</v>
      </c>
      <c r="J15" s="185" t="n">
        <v>0.4</v>
      </c>
      <c r="K15" s="36"/>
      <c r="L15" s="185" t="n">
        <v>1</v>
      </c>
      <c r="M15" s="185" t="n">
        <v>0.3</v>
      </c>
      <c r="N15" s="36"/>
      <c r="O15" s="189" t="n">
        <v>0.7</v>
      </c>
      <c r="P15" s="189" t="n">
        <v>0.3</v>
      </c>
      <c r="Q15" s="36"/>
      <c r="R15" s="183" t="n">
        <v>0.6</v>
      </c>
      <c r="S15" s="183" t="n">
        <v>0.2</v>
      </c>
      <c r="W15" s="167"/>
      <c r="X15" s="167"/>
      <c r="Y15" s="167"/>
    </row>
    <row r="16" customFormat="false" ht="10.5" hidden="false" customHeight="true" outlineLevel="0" collapsed="false">
      <c r="A16" s="36" t="s">
        <v>136</v>
      </c>
      <c r="B16" s="183"/>
      <c r="C16" s="43" t="n">
        <v>1.2</v>
      </c>
      <c r="D16" s="43" t="n">
        <v>0.6</v>
      </c>
      <c r="E16" s="190"/>
      <c r="F16" s="185" t="n">
        <v>1.5</v>
      </c>
      <c r="G16" s="185" t="n">
        <v>0.6</v>
      </c>
      <c r="H16" s="190"/>
      <c r="I16" s="185" t="n">
        <v>1.1</v>
      </c>
      <c r="J16" s="185" t="n">
        <v>0.8</v>
      </c>
      <c r="K16" s="36"/>
      <c r="L16" s="185" t="n">
        <v>1.1</v>
      </c>
      <c r="M16" s="185" t="n">
        <v>0.5</v>
      </c>
      <c r="N16" s="36"/>
      <c r="O16" s="189" t="n">
        <v>1.3</v>
      </c>
      <c r="P16" s="189" t="n">
        <v>0.6</v>
      </c>
      <c r="Q16" s="36"/>
      <c r="R16" s="183" t="n">
        <v>1.2</v>
      </c>
      <c r="S16" s="183" t="n">
        <v>0.6</v>
      </c>
      <c r="W16" s="167"/>
      <c r="X16" s="167"/>
      <c r="Y16" s="167"/>
    </row>
    <row r="17" customFormat="false" ht="10.5" hidden="false" customHeight="true" outlineLevel="0" collapsed="false">
      <c r="A17" s="36" t="s">
        <v>137</v>
      </c>
      <c r="B17" s="183"/>
      <c r="C17" s="43" t="n">
        <v>1.9</v>
      </c>
      <c r="D17" s="43" t="n">
        <v>1.5</v>
      </c>
      <c r="E17" s="190"/>
      <c r="F17" s="185" t="n">
        <v>2.3</v>
      </c>
      <c r="G17" s="185" t="n">
        <v>0.9</v>
      </c>
      <c r="H17" s="190"/>
      <c r="I17" s="185" t="n">
        <v>1.9</v>
      </c>
      <c r="J17" s="185" t="n">
        <v>1.3</v>
      </c>
      <c r="K17" s="36"/>
      <c r="L17" s="185" t="n">
        <v>2.2</v>
      </c>
      <c r="M17" s="185" t="n">
        <v>1</v>
      </c>
      <c r="N17" s="36"/>
      <c r="O17" s="189" t="n">
        <v>2.1</v>
      </c>
      <c r="P17" s="189" t="n">
        <v>0.9</v>
      </c>
      <c r="Q17" s="36"/>
      <c r="R17" s="183" t="n">
        <v>2.1</v>
      </c>
      <c r="S17" s="183" t="n">
        <v>1.1</v>
      </c>
      <c r="W17" s="167"/>
      <c r="X17" s="167"/>
      <c r="Y17" s="167"/>
    </row>
    <row r="18" customFormat="false" ht="10.5" hidden="false" customHeight="true" outlineLevel="0" collapsed="false">
      <c r="A18" s="36" t="s">
        <v>138</v>
      </c>
      <c r="B18" s="183"/>
      <c r="C18" s="43" t="n">
        <v>3.9</v>
      </c>
      <c r="D18" s="43" t="n">
        <v>1.8</v>
      </c>
      <c r="E18" s="190"/>
      <c r="F18" s="185" t="n">
        <v>3.5</v>
      </c>
      <c r="G18" s="185" t="n">
        <v>2</v>
      </c>
      <c r="H18" s="190"/>
      <c r="I18" s="185" t="n">
        <v>3.5</v>
      </c>
      <c r="J18" s="185" t="n">
        <v>1.9</v>
      </c>
      <c r="K18" s="36"/>
      <c r="L18" s="185" t="n">
        <v>3.3</v>
      </c>
      <c r="M18" s="185" t="n">
        <v>1.8</v>
      </c>
      <c r="N18" s="36"/>
      <c r="O18" s="189" t="n">
        <v>3.6</v>
      </c>
      <c r="P18" s="189" t="n">
        <v>1.9</v>
      </c>
      <c r="Q18" s="36"/>
      <c r="R18" s="183" t="n">
        <v>3.5</v>
      </c>
      <c r="S18" s="183" t="n">
        <v>1.9</v>
      </c>
      <c r="W18" s="167"/>
      <c r="X18" s="167"/>
      <c r="Y18" s="167"/>
    </row>
    <row r="19" customFormat="false" ht="10.5" hidden="false" customHeight="true" outlineLevel="0" collapsed="false">
      <c r="A19" s="36" t="s">
        <v>139</v>
      </c>
      <c r="B19" s="183"/>
      <c r="C19" s="43" t="n">
        <v>7.3</v>
      </c>
      <c r="D19" s="43" t="n">
        <v>3.8</v>
      </c>
      <c r="E19" s="190"/>
      <c r="F19" s="185" t="n">
        <v>6.7</v>
      </c>
      <c r="G19" s="185" t="n">
        <v>2.8</v>
      </c>
      <c r="H19" s="190"/>
      <c r="I19" s="185" t="n">
        <v>7.4</v>
      </c>
      <c r="J19" s="185" t="n">
        <v>2.9</v>
      </c>
      <c r="K19" s="36"/>
      <c r="L19" s="185" t="n">
        <v>5.6</v>
      </c>
      <c r="M19" s="185" t="n">
        <v>3.4</v>
      </c>
      <c r="N19" s="36"/>
      <c r="O19" s="189" t="n">
        <v>5.9</v>
      </c>
      <c r="P19" s="189" t="n">
        <v>2.6</v>
      </c>
      <c r="Q19" s="36"/>
      <c r="R19" s="183" t="n">
        <v>5</v>
      </c>
      <c r="S19" s="183" t="n">
        <v>3</v>
      </c>
      <c r="W19" s="167"/>
      <c r="X19" s="167"/>
      <c r="Y19" s="167"/>
    </row>
    <row r="20" customFormat="false" ht="10.5" hidden="false" customHeight="true" outlineLevel="0" collapsed="false">
      <c r="A20" s="36" t="s">
        <v>140</v>
      </c>
      <c r="B20" s="183"/>
      <c r="C20" s="43" t="n">
        <v>9.7</v>
      </c>
      <c r="D20" s="43" t="n">
        <v>4.4</v>
      </c>
      <c r="E20" s="190"/>
      <c r="F20" s="185" t="n">
        <v>10.2</v>
      </c>
      <c r="G20" s="185" t="n">
        <v>5.1</v>
      </c>
      <c r="H20" s="190"/>
      <c r="I20" s="185" t="n">
        <v>10.2</v>
      </c>
      <c r="J20" s="185" t="n">
        <v>3.9</v>
      </c>
      <c r="K20" s="36"/>
      <c r="L20" s="185" t="n">
        <v>9.6</v>
      </c>
      <c r="M20" s="185" t="n">
        <v>4.7</v>
      </c>
      <c r="N20" s="36"/>
      <c r="O20" s="189" t="n">
        <v>8.8</v>
      </c>
      <c r="P20" s="189" t="n">
        <v>4.4</v>
      </c>
      <c r="Q20" s="36"/>
      <c r="R20" s="183" t="n">
        <v>9</v>
      </c>
      <c r="S20" s="183" t="n">
        <v>4.1</v>
      </c>
      <c r="W20" s="167"/>
      <c r="X20" s="167"/>
      <c r="Y20" s="167"/>
    </row>
    <row r="21" customFormat="false" ht="10.5" hidden="false" customHeight="true" outlineLevel="0" collapsed="false">
      <c r="A21" s="36" t="s">
        <v>141</v>
      </c>
      <c r="B21" s="183"/>
      <c r="C21" s="43" t="n">
        <v>18.4</v>
      </c>
      <c r="D21" s="43" t="n">
        <v>7.9</v>
      </c>
      <c r="E21" s="190"/>
      <c r="F21" s="185" t="n">
        <v>16.4</v>
      </c>
      <c r="G21" s="185" t="n">
        <v>7.6</v>
      </c>
      <c r="H21" s="190"/>
      <c r="I21" s="185" t="n">
        <v>16.1</v>
      </c>
      <c r="J21" s="185" t="n">
        <v>6.9</v>
      </c>
      <c r="K21" s="36"/>
      <c r="L21" s="185" t="n">
        <v>15.4</v>
      </c>
      <c r="M21" s="185" t="n">
        <v>6.9</v>
      </c>
      <c r="N21" s="36"/>
      <c r="O21" s="189" t="n">
        <v>15.5</v>
      </c>
      <c r="P21" s="189" t="n">
        <v>7.1</v>
      </c>
      <c r="Q21" s="36"/>
      <c r="R21" s="183" t="n">
        <v>13.6</v>
      </c>
      <c r="S21" s="183" t="n">
        <v>6.8</v>
      </c>
      <c r="W21" s="167"/>
      <c r="X21" s="167"/>
      <c r="Y21" s="167"/>
    </row>
    <row r="22" customFormat="false" ht="10.5" hidden="false" customHeight="true" outlineLevel="0" collapsed="false">
      <c r="A22" s="36" t="s">
        <v>142</v>
      </c>
      <c r="B22" s="183"/>
      <c r="C22" s="43" t="n">
        <v>31.1</v>
      </c>
      <c r="D22" s="43" t="n">
        <v>14.2</v>
      </c>
      <c r="E22" s="190"/>
      <c r="F22" s="185" t="n">
        <v>28.4</v>
      </c>
      <c r="G22" s="185" t="n">
        <v>11.6</v>
      </c>
      <c r="H22" s="190"/>
      <c r="I22" s="185" t="n">
        <v>24.2</v>
      </c>
      <c r="J22" s="185" t="n">
        <v>12.4</v>
      </c>
      <c r="K22" s="36"/>
      <c r="L22" s="185" t="n">
        <v>26</v>
      </c>
      <c r="M22" s="185" t="n">
        <v>12.4</v>
      </c>
      <c r="N22" s="36"/>
      <c r="O22" s="189" t="n">
        <v>22.3</v>
      </c>
      <c r="P22" s="189" t="n">
        <v>11.6</v>
      </c>
      <c r="Q22" s="36"/>
      <c r="R22" s="183" t="n">
        <v>24.5</v>
      </c>
      <c r="S22" s="183" t="n">
        <v>11.1</v>
      </c>
      <c r="W22" s="167"/>
      <c r="X22" s="167"/>
      <c r="Y22" s="167"/>
    </row>
    <row r="23" customFormat="false" ht="10.5" hidden="false" customHeight="true" outlineLevel="0" collapsed="false">
      <c r="A23" s="36" t="s">
        <v>143</v>
      </c>
      <c r="B23" s="183"/>
      <c r="C23" s="43" t="n">
        <v>50.8</v>
      </c>
      <c r="D23" s="43" t="n">
        <v>25.3</v>
      </c>
      <c r="E23" s="190"/>
      <c r="F23" s="185" t="n">
        <v>50.3</v>
      </c>
      <c r="G23" s="185" t="n">
        <v>23.8</v>
      </c>
      <c r="H23" s="190"/>
      <c r="I23" s="185" t="n">
        <v>47.6</v>
      </c>
      <c r="J23" s="185" t="n">
        <v>24.9</v>
      </c>
      <c r="K23" s="36"/>
      <c r="L23" s="185" t="n">
        <v>45.7</v>
      </c>
      <c r="M23" s="185" t="n">
        <v>21.9</v>
      </c>
      <c r="N23" s="36"/>
      <c r="O23" s="189" t="n">
        <v>45.6</v>
      </c>
      <c r="P23" s="189" t="n">
        <v>22.3</v>
      </c>
      <c r="Q23" s="36"/>
      <c r="R23" s="183" t="n">
        <v>42.8</v>
      </c>
      <c r="S23" s="183" t="n">
        <v>20.9</v>
      </c>
      <c r="W23" s="167"/>
      <c r="X23" s="167"/>
      <c r="Y23" s="167"/>
    </row>
    <row r="24" customFormat="false" ht="10.5" hidden="false" customHeight="true" outlineLevel="0" collapsed="false">
      <c r="A24" s="36" t="s">
        <v>144</v>
      </c>
      <c r="B24" s="183"/>
      <c r="C24" s="43" t="n">
        <v>93.6</v>
      </c>
      <c r="D24" s="43" t="n">
        <v>50.8</v>
      </c>
      <c r="E24" s="190"/>
      <c r="F24" s="185" t="n">
        <v>81.6</v>
      </c>
      <c r="G24" s="185" t="n">
        <v>46.9</v>
      </c>
      <c r="H24" s="190"/>
      <c r="I24" s="185" t="n">
        <v>82.3</v>
      </c>
      <c r="J24" s="185" t="n">
        <v>48.2</v>
      </c>
      <c r="K24" s="36"/>
      <c r="L24" s="185" t="n">
        <v>82.1</v>
      </c>
      <c r="M24" s="185" t="n">
        <v>46.1</v>
      </c>
      <c r="N24" s="36"/>
      <c r="O24" s="189" t="n">
        <v>75.6</v>
      </c>
      <c r="P24" s="189" t="n">
        <v>45.6</v>
      </c>
      <c r="Q24" s="36"/>
      <c r="R24" s="183" t="n">
        <v>77.5</v>
      </c>
      <c r="S24" s="183" t="n">
        <v>44.8</v>
      </c>
      <c r="W24" s="167"/>
      <c r="X24" s="167"/>
      <c r="Y24" s="167"/>
    </row>
    <row r="25" customFormat="false" ht="10.5" hidden="false" customHeight="true" outlineLevel="0" collapsed="false">
      <c r="A25" s="36" t="s">
        <v>145</v>
      </c>
      <c r="B25" s="183"/>
      <c r="C25" s="43" t="n">
        <v>199.3</v>
      </c>
      <c r="D25" s="43" t="n">
        <v>158.2</v>
      </c>
      <c r="E25" s="190"/>
      <c r="F25" s="185" t="n">
        <v>183.3</v>
      </c>
      <c r="G25" s="185" t="n">
        <v>145.5</v>
      </c>
      <c r="H25" s="190"/>
      <c r="I25" s="185" t="n">
        <v>181.1</v>
      </c>
      <c r="J25" s="185" t="n">
        <v>143.7</v>
      </c>
      <c r="K25" s="36"/>
      <c r="L25" s="185" t="n">
        <v>173.4</v>
      </c>
      <c r="M25" s="185" t="n">
        <v>134</v>
      </c>
      <c r="N25" s="36"/>
      <c r="O25" s="189" t="n">
        <v>165.6</v>
      </c>
      <c r="P25" s="189" t="n">
        <v>131.5</v>
      </c>
      <c r="Q25" s="36"/>
      <c r="R25" s="183" t="n">
        <v>175.3</v>
      </c>
      <c r="S25" s="183" t="n">
        <v>128.9</v>
      </c>
      <c r="W25" s="167"/>
      <c r="X25" s="167"/>
      <c r="Y25" s="167"/>
    </row>
    <row r="26" s="171" customFormat="true" ht="10.5" hidden="false" customHeight="true" outlineLevel="0" collapsed="false">
      <c r="A26" s="168" t="s">
        <v>146</v>
      </c>
      <c r="B26" s="191"/>
      <c r="C26" s="192" t="n">
        <v>9</v>
      </c>
      <c r="D26" s="192" t="n">
        <v>9</v>
      </c>
      <c r="E26" s="193"/>
      <c r="F26" s="194" t="n">
        <v>8.4</v>
      </c>
      <c r="G26" s="194" t="n">
        <v>8.4</v>
      </c>
      <c r="H26" s="193"/>
      <c r="I26" s="194" t="n">
        <v>8.3</v>
      </c>
      <c r="J26" s="194" t="n">
        <v>8.5</v>
      </c>
      <c r="K26" s="168"/>
      <c r="L26" s="194" t="n">
        <v>8.3</v>
      </c>
      <c r="M26" s="194" t="n">
        <v>8.3</v>
      </c>
      <c r="N26" s="168"/>
      <c r="O26" s="196" t="n">
        <v>8.1</v>
      </c>
      <c r="P26" s="196" t="n">
        <v>8.4</v>
      </c>
      <c r="Q26" s="168"/>
      <c r="R26" s="191" t="n">
        <v>8.3</v>
      </c>
      <c r="S26" s="191" t="n">
        <v>8.4</v>
      </c>
      <c r="W26" s="167"/>
      <c r="X26" s="167"/>
      <c r="Y26" s="167"/>
    </row>
    <row r="27" customFormat="false" ht="10.5" hidden="false" customHeight="true" outlineLevel="0" collapsed="false">
      <c r="B27" s="36"/>
      <c r="C27" s="36"/>
      <c r="D27" s="36"/>
      <c r="E27" s="36"/>
      <c r="F27" s="36"/>
      <c r="G27" s="36"/>
      <c r="H27" s="36"/>
      <c r="I27" s="183"/>
      <c r="J27" s="183"/>
      <c r="K27" s="36"/>
      <c r="L27" s="43"/>
      <c r="M27" s="43"/>
      <c r="N27" s="190"/>
      <c r="O27" s="197"/>
      <c r="P27" s="197"/>
      <c r="Q27" s="190"/>
      <c r="R27" s="197"/>
      <c r="S27" s="197"/>
      <c r="W27" s="167"/>
      <c r="X27" s="167"/>
      <c r="Y27" s="167"/>
    </row>
    <row r="28" s="156" customFormat="true" ht="12.75" hidden="false" customHeight="true" outlineLevel="0" collapsed="false">
      <c r="A28" s="201" t="s">
        <v>151</v>
      </c>
      <c r="B28" s="201"/>
      <c r="C28" s="201"/>
      <c r="D28" s="201"/>
      <c r="E28" s="201"/>
      <c r="F28" s="201"/>
      <c r="G28" s="201"/>
      <c r="H28" s="201"/>
      <c r="I28" s="201"/>
      <c r="J28" s="201"/>
      <c r="K28" s="201"/>
      <c r="L28" s="201"/>
      <c r="M28" s="201"/>
      <c r="N28" s="201"/>
      <c r="O28" s="201"/>
      <c r="P28" s="201"/>
      <c r="Q28" s="201"/>
      <c r="R28" s="201"/>
      <c r="S28" s="201"/>
      <c r="W28" s="167"/>
      <c r="X28" s="167"/>
      <c r="Y28" s="167"/>
    </row>
    <row r="29" customFormat="false" ht="10.5" hidden="false" customHeight="true" outlineLevel="0" collapsed="false">
      <c r="B29" s="36"/>
      <c r="C29" s="36"/>
      <c r="D29" s="36"/>
      <c r="E29" s="36"/>
      <c r="F29" s="36"/>
      <c r="G29" s="36"/>
      <c r="H29" s="36"/>
      <c r="I29" s="43"/>
      <c r="J29" s="43"/>
      <c r="K29" s="36"/>
      <c r="L29" s="43"/>
      <c r="M29" s="43"/>
      <c r="N29" s="36"/>
      <c r="O29" s="11"/>
      <c r="P29" s="11"/>
      <c r="Q29" s="36"/>
      <c r="R29" s="11"/>
      <c r="S29" s="11"/>
      <c r="W29" s="167"/>
      <c r="X29" s="167"/>
      <c r="Y29" s="167"/>
    </row>
    <row r="30" s="137" customFormat="true" ht="10.5" hidden="false" customHeight="true" outlineLevel="0" collapsed="false">
      <c r="A30" s="38" t="s">
        <v>88</v>
      </c>
      <c r="B30" s="183"/>
      <c r="C30" s="183" t="n">
        <v>5.6</v>
      </c>
      <c r="D30" s="183" t="n">
        <v>2.4</v>
      </c>
      <c r="E30" s="38"/>
      <c r="F30" s="183" t="n">
        <v>3.7</v>
      </c>
      <c r="G30" s="183" t="n">
        <v>3.6</v>
      </c>
      <c r="H30" s="38"/>
      <c r="I30" s="183" t="n">
        <v>5.4</v>
      </c>
      <c r="J30" s="183" t="n">
        <v>1.6</v>
      </c>
      <c r="K30" s="38"/>
      <c r="L30" s="183" t="n">
        <v>4</v>
      </c>
      <c r="M30" s="183" t="n">
        <v>3.5</v>
      </c>
      <c r="N30" s="38"/>
      <c r="O30" s="183" t="n">
        <v>6.6</v>
      </c>
      <c r="P30" s="183" t="n">
        <v>1.9</v>
      </c>
      <c r="Q30" s="38"/>
      <c r="R30" s="183" t="n">
        <v>4.3</v>
      </c>
      <c r="S30" s="183" t="n">
        <v>1.6</v>
      </c>
    </row>
    <row r="31" s="137" customFormat="true" ht="10.5" hidden="false" customHeight="true" outlineLevel="0" collapsed="false">
      <c r="A31" s="38" t="s">
        <v>132</v>
      </c>
      <c r="B31" s="183"/>
      <c r="C31" s="183" t="n">
        <v>0.3</v>
      </c>
      <c r="D31" s="183" t="n">
        <v>0.2</v>
      </c>
      <c r="E31" s="38"/>
      <c r="F31" s="183" t="n">
        <v>0.1</v>
      </c>
      <c r="G31" s="183" t="n">
        <v>0.2</v>
      </c>
      <c r="H31" s="38"/>
      <c r="I31" s="183" t="s">
        <v>116</v>
      </c>
      <c r="J31" s="183" t="s">
        <v>116</v>
      </c>
      <c r="K31" s="38"/>
      <c r="L31" s="183" t="n">
        <v>0.2</v>
      </c>
      <c r="M31" s="183" t="n">
        <v>0.3</v>
      </c>
      <c r="N31" s="38"/>
      <c r="O31" s="183" t="n">
        <v>0.3</v>
      </c>
      <c r="P31" s="183" t="n">
        <v>0.2</v>
      </c>
      <c r="Q31" s="38"/>
      <c r="R31" s="183" t="n">
        <v>0.1</v>
      </c>
      <c r="S31" s="183" t="n">
        <v>0.1</v>
      </c>
    </row>
    <row r="32" s="137" customFormat="true" ht="10.5" hidden="false" customHeight="true" outlineLevel="0" collapsed="false">
      <c r="A32" s="38" t="s">
        <v>133</v>
      </c>
      <c r="B32" s="183"/>
      <c r="C32" s="183" t="n">
        <v>0.1</v>
      </c>
      <c r="D32" s="183" t="n">
        <v>0.1</v>
      </c>
      <c r="E32" s="38"/>
      <c r="F32" s="183" t="n">
        <v>0.1</v>
      </c>
      <c r="G32" s="183" t="s">
        <v>116</v>
      </c>
      <c r="H32" s="38"/>
      <c r="I32" s="183" t="s">
        <v>116</v>
      </c>
      <c r="J32" s="183" t="n">
        <v>0.1</v>
      </c>
      <c r="K32" s="38"/>
      <c r="L32" s="183" t="s">
        <v>116</v>
      </c>
      <c r="M32" s="183" t="s">
        <v>116</v>
      </c>
      <c r="N32" s="38"/>
      <c r="O32" s="183" t="n">
        <v>0.2</v>
      </c>
      <c r="P32" s="183" t="s">
        <v>116</v>
      </c>
      <c r="Q32" s="38"/>
      <c r="R32" s="183" t="n">
        <v>0.1</v>
      </c>
      <c r="S32" s="183" t="n">
        <v>0.1</v>
      </c>
    </row>
    <row r="33" s="137" customFormat="true" ht="10.5" hidden="false" customHeight="true" outlineLevel="0" collapsed="false">
      <c r="A33" s="128" t="s">
        <v>95</v>
      </c>
      <c r="B33" s="183"/>
      <c r="C33" s="183" t="s">
        <v>116</v>
      </c>
      <c r="D33" s="183" t="s">
        <v>116</v>
      </c>
      <c r="E33" s="38"/>
      <c r="F33" s="183" t="n">
        <v>0.3</v>
      </c>
      <c r="G33" s="183" t="n">
        <v>0.1</v>
      </c>
      <c r="H33" s="38"/>
      <c r="I33" s="183" t="n">
        <v>0.1</v>
      </c>
      <c r="J33" s="183" t="n">
        <v>0.1</v>
      </c>
      <c r="K33" s="38"/>
      <c r="L33" s="183" t="n">
        <v>0</v>
      </c>
      <c r="M33" s="183" t="n">
        <v>0.1</v>
      </c>
      <c r="N33" s="38"/>
      <c r="O33" s="183" t="s">
        <v>116</v>
      </c>
      <c r="P33" s="183" t="s">
        <v>116</v>
      </c>
      <c r="Q33" s="38"/>
      <c r="R33" s="183" t="n">
        <v>0.1</v>
      </c>
      <c r="S33" s="183" t="n">
        <v>0.1</v>
      </c>
    </row>
    <row r="34" customFormat="false" ht="10.5" hidden="false" customHeight="true" outlineLevel="0" collapsed="false">
      <c r="A34" s="36" t="s">
        <v>134</v>
      </c>
      <c r="B34" s="183"/>
      <c r="C34" s="183" t="n">
        <v>0.7</v>
      </c>
      <c r="D34" s="183" t="n">
        <v>0.2</v>
      </c>
      <c r="E34" s="36"/>
      <c r="F34" s="183" t="n">
        <v>0.5</v>
      </c>
      <c r="G34" s="183" t="n">
        <v>0.2</v>
      </c>
      <c r="H34" s="36"/>
      <c r="I34" s="183" t="n">
        <v>0.5</v>
      </c>
      <c r="J34" s="183" t="n">
        <v>0.1</v>
      </c>
      <c r="K34" s="36"/>
      <c r="L34" s="183" t="n">
        <v>0.2</v>
      </c>
      <c r="M34" s="183" t="n">
        <v>0.1</v>
      </c>
      <c r="N34" s="36"/>
      <c r="O34" s="183" t="n">
        <v>0.4</v>
      </c>
      <c r="P34" s="183" t="n">
        <v>0.3</v>
      </c>
      <c r="Q34" s="36"/>
      <c r="R34" s="183" t="n">
        <v>0.4</v>
      </c>
      <c r="S34" s="183" t="n">
        <v>0.2</v>
      </c>
    </row>
    <row r="35" customFormat="false" ht="10.5" hidden="false" customHeight="true" outlineLevel="0" collapsed="false">
      <c r="A35" s="36" t="s">
        <v>98</v>
      </c>
      <c r="B35" s="183"/>
      <c r="C35" s="183" t="n">
        <v>1.1</v>
      </c>
      <c r="D35" s="183" t="n">
        <v>0.1</v>
      </c>
      <c r="E35" s="36"/>
      <c r="F35" s="183" t="n">
        <v>1.1</v>
      </c>
      <c r="G35" s="183" t="n">
        <v>0.1</v>
      </c>
      <c r="H35" s="36"/>
      <c r="I35" s="183" t="n">
        <v>1</v>
      </c>
      <c r="J35" s="183" t="n">
        <v>0.4</v>
      </c>
      <c r="K35" s="36"/>
      <c r="L35" s="183" t="n">
        <v>0.9</v>
      </c>
      <c r="M35" s="183" t="n">
        <v>0.2</v>
      </c>
      <c r="N35" s="36"/>
      <c r="O35" s="183" t="n">
        <v>0.5</v>
      </c>
      <c r="P35" s="183" t="n">
        <v>0.2</v>
      </c>
      <c r="Q35" s="36"/>
      <c r="R35" s="183" t="n">
        <v>0.3</v>
      </c>
      <c r="S35" s="183" t="n">
        <v>0.2</v>
      </c>
    </row>
    <row r="36" customFormat="false" ht="10.5" hidden="false" customHeight="true" outlineLevel="0" collapsed="false">
      <c r="A36" s="36" t="s">
        <v>135</v>
      </c>
      <c r="B36" s="183"/>
      <c r="C36" s="183" t="n">
        <v>1.1</v>
      </c>
      <c r="D36" s="183" t="n">
        <v>0.4</v>
      </c>
      <c r="E36" s="36"/>
      <c r="F36" s="183" t="n">
        <v>0.9</v>
      </c>
      <c r="G36" s="183" t="n">
        <v>0.3</v>
      </c>
      <c r="H36" s="36"/>
      <c r="I36" s="183" t="n">
        <v>1.1</v>
      </c>
      <c r="J36" s="183" t="n">
        <v>0.3</v>
      </c>
      <c r="K36" s="36"/>
      <c r="L36" s="183" t="n">
        <v>1.2</v>
      </c>
      <c r="M36" s="183" t="n">
        <v>0.3</v>
      </c>
      <c r="N36" s="36"/>
      <c r="O36" s="183" t="n">
        <v>0.7</v>
      </c>
      <c r="P36" s="183" t="n">
        <v>0.1</v>
      </c>
      <c r="Q36" s="36"/>
      <c r="R36" s="183" t="n">
        <v>0.6</v>
      </c>
      <c r="S36" s="183" t="n">
        <v>0.2</v>
      </c>
    </row>
    <row r="37" customFormat="false" ht="10.5" hidden="false" customHeight="true" outlineLevel="0" collapsed="false">
      <c r="A37" s="36" t="s">
        <v>100</v>
      </c>
      <c r="B37" s="183"/>
      <c r="C37" s="183" t="n">
        <v>1.1</v>
      </c>
      <c r="D37" s="183" t="n">
        <v>0.1</v>
      </c>
      <c r="E37" s="36"/>
      <c r="F37" s="183" t="n">
        <v>1.3</v>
      </c>
      <c r="G37" s="183" t="n">
        <v>0.3</v>
      </c>
      <c r="H37" s="36"/>
      <c r="I37" s="183" t="n">
        <v>0.8</v>
      </c>
      <c r="J37" s="183" t="n">
        <v>0.3</v>
      </c>
      <c r="K37" s="36"/>
      <c r="L37" s="183" t="n">
        <v>0.6</v>
      </c>
      <c r="M37" s="183" t="n">
        <v>0.2</v>
      </c>
      <c r="N37" s="36"/>
      <c r="O37" s="183" t="n">
        <v>0.5</v>
      </c>
      <c r="P37" s="183" t="n">
        <v>0.4</v>
      </c>
      <c r="Q37" s="36"/>
      <c r="R37" s="183" t="n">
        <v>0.3</v>
      </c>
      <c r="S37" s="183" t="n">
        <v>0.1</v>
      </c>
    </row>
    <row r="38" customFormat="false" ht="10.5" hidden="false" customHeight="true" outlineLevel="0" collapsed="false">
      <c r="A38" s="36" t="s">
        <v>101</v>
      </c>
      <c r="B38" s="183"/>
      <c r="C38" s="183" t="n">
        <v>0.8</v>
      </c>
      <c r="D38" s="183" t="n">
        <v>0.4</v>
      </c>
      <c r="E38" s="36"/>
      <c r="F38" s="183" t="n">
        <v>1</v>
      </c>
      <c r="G38" s="183" t="n">
        <v>0.4</v>
      </c>
      <c r="H38" s="36"/>
      <c r="I38" s="183" t="n">
        <v>0.8</v>
      </c>
      <c r="J38" s="183" t="n">
        <v>0.7</v>
      </c>
      <c r="K38" s="36"/>
      <c r="L38" s="183" t="n">
        <v>1</v>
      </c>
      <c r="M38" s="183" t="n">
        <v>0.3</v>
      </c>
      <c r="N38" s="36"/>
      <c r="O38" s="183" t="n">
        <v>0.8</v>
      </c>
      <c r="P38" s="183" t="n">
        <v>0.3</v>
      </c>
      <c r="Q38" s="36"/>
      <c r="R38" s="183" t="n">
        <v>0.6</v>
      </c>
      <c r="S38" s="183" t="n">
        <v>0.2</v>
      </c>
    </row>
    <row r="39" customFormat="false" ht="10.5" hidden="false" customHeight="true" outlineLevel="0" collapsed="false">
      <c r="A39" s="36" t="s">
        <v>136</v>
      </c>
      <c r="B39" s="183"/>
      <c r="C39" s="183" t="n">
        <v>1.2</v>
      </c>
      <c r="D39" s="183" t="n">
        <v>0.3</v>
      </c>
      <c r="E39" s="36"/>
      <c r="F39" s="183" t="n">
        <v>1.2</v>
      </c>
      <c r="G39" s="183" t="n">
        <v>0.5</v>
      </c>
      <c r="H39" s="36"/>
      <c r="I39" s="183" t="n">
        <v>1.6</v>
      </c>
      <c r="J39" s="183" t="n">
        <v>0.6</v>
      </c>
      <c r="K39" s="36"/>
      <c r="L39" s="183" t="n">
        <v>1.2</v>
      </c>
      <c r="M39" s="183" t="n">
        <v>0.6</v>
      </c>
      <c r="N39" s="36"/>
      <c r="O39" s="183" t="n">
        <v>1</v>
      </c>
      <c r="P39" s="183" t="n">
        <v>0.6</v>
      </c>
      <c r="Q39" s="36"/>
      <c r="R39" s="183" t="n">
        <v>1.2</v>
      </c>
      <c r="S39" s="183" t="n">
        <v>0.7</v>
      </c>
    </row>
    <row r="40" customFormat="false" ht="10.5" hidden="false" customHeight="true" outlineLevel="0" collapsed="false">
      <c r="A40" s="36" t="s">
        <v>137</v>
      </c>
      <c r="B40" s="183"/>
      <c r="C40" s="183" t="n">
        <v>2</v>
      </c>
      <c r="D40" s="183" t="n">
        <v>1.1</v>
      </c>
      <c r="E40" s="36"/>
      <c r="F40" s="183" t="n">
        <v>2.3</v>
      </c>
      <c r="G40" s="183" t="n">
        <v>1.5</v>
      </c>
      <c r="H40" s="36"/>
      <c r="I40" s="183" t="n">
        <v>2.2</v>
      </c>
      <c r="J40" s="183" t="n">
        <v>0.9</v>
      </c>
      <c r="K40" s="36"/>
      <c r="L40" s="183" t="n">
        <v>1.5</v>
      </c>
      <c r="M40" s="183" t="n">
        <v>1.4</v>
      </c>
      <c r="N40" s="36"/>
      <c r="O40" s="183" t="n">
        <v>2.4</v>
      </c>
      <c r="P40" s="183" t="n">
        <v>1</v>
      </c>
      <c r="Q40" s="36"/>
      <c r="R40" s="183" t="n">
        <v>2.2</v>
      </c>
      <c r="S40" s="183" t="n">
        <v>1</v>
      </c>
    </row>
    <row r="41" customFormat="false" ht="10.5" hidden="false" customHeight="true" outlineLevel="0" collapsed="false">
      <c r="A41" s="36" t="s">
        <v>138</v>
      </c>
      <c r="B41" s="183"/>
      <c r="C41" s="183" t="n">
        <v>4.6</v>
      </c>
      <c r="D41" s="183" t="n">
        <v>1.8</v>
      </c>
      <c r="E41" s="36"/>
      <c r="F41" s="183" t="n">
        <v>3.7</v>
      </c>
      <c r="G41" s="183" t="n">
        <v>2.2</v>
      </c>
      <c r="H41" s="36"/>
      <c r="I41" s="183" t="n">
        <v>3.8</v>
      </c>
      <c r="J41" s="183" t="n">
        <v>1.9</v>
      </c>
      <c r="K41" s="36"/>
      <c r="L41" s="183" t="n">
        <v>3.4</v>
      </c>
      <c r="M41" s="183" t="n">
        <v>1.8</v>
      </c>
      <c r="N41" s="36"/>
      <c r="O41" s="183" t="n">
        <v>3.9</v>
      </c>
      <c r="P41" s="183" t="n">
        <v>1.7</v>
      </c>
      <c r="Q41" s="36"/>
      <c r="R41" s="183" t="n">
        <v>3.5</v>
      </c>
      <c r="S41" s="183" t="n">
        <v>1.6</v>
      </c>
    </row>
    <row r="42" customFormat="false" ht="10.5" hidden="false" customHeight="true" outlineLevel="0" collapsed="false">
      <c r="A42" s="36" t="s">
        <v>139</v>
      </c>
      <c r="B42" s="183"/>
      <c r="C42" s="183" t="n">
        <v>5.6</v>
      </c>
      <c r="D42" s="183" t="n">
        <v>3.3</v>
      </c>
      <c r="E42" s="36"/>
      <c r="F42" s="183" t="n">
        <v>6.4</v>
      </c>
      <c r="G42" s="183" t="n">
        <v>3.3</v>
      </c>
      <c r="H42" s="36"/>
      <c r="I42" s="183" t="n">
        <v>6.3</v>
      </c>
      <c r="J42" s="183" t="n">
        <v>2.2</v>
      </c>
      <c r="K42" s="36"/>
      <c r="L42" s="183" t="n">
        <v>6.9</v>
      </c>
      <c r="M42" s="183" t="n">
        <v>2.8</v>
      </c>
      <c r="N42" s="36"/>
      <c r="O42" s="183" t="n">
        <v>6.2</v>
      </c>
      <c r="P42" s="183" t="n">
        <v>2.8</v>
      </c>
      <c r="Q42" s="36"/>
      <c r="R42" s="183" t="n">
        <v>4.8</v>
      </c>
      <c r="S42" s="183" t="n">
        <v>2.9</v>
      </c>
    </row>
    <row r="43" customFormat="false" ht="10.5" hidden="false" customHeight="true" outlineLevel="0" collapsed="false">
      <c r="A43" s="36" t="s">
        <v>140</v>
      </c>
      <c r="B43" s="183"/>
      <c r="C43" s="183" t="n">
        <v>8.9</v>
      </c>
      <c r="D43" s="183" t="n">
        <v>4.5</v>
      </c>
      <c r="E43" s="36"/>
      <c r="F43" s="183" t="n">
        <v>10.2</v>
      </c>
      <c r="G43" s="183" t="n">
        <v>4.6</v>
      </c>
      <c r="H43" s="36"/>
      <c r="I43" s="183" t="n">
        <v>10</v>
      </c>
      <c r="J43" s="183" t="n">
        <v>4.9</v>
      </c>
      <c r="K43" s="36"/>
      <c r="L43" s="183" t="n">
        <v>9.8</v>
      </c>
      <c r="M43" s="183" t="n">
        <v>3.9</v>
      </c>
      <c r="N43" s="36"/>
      <c r="O43" s="183" t="n">
        <v>8.5</v>
      </c>
      <c r="P43" s="183" t="n">
        <v>5.1</v>
      </c>
      <c r="Q43" s="36"/>
      <c r="R43" s="183" t="n">
        <v>9.3</v>
      </c>
      <c r="S43" s="183" t="n">
        <v>4.1</v>
      </c>
    </row>
    <row r="44" customFormat="false" ht="10.5" hidden="false" customHeight="true" outlineLevel="0" collapsed="false">
      <c r="A44" s="36" t="s">
        <v>141</v>
      </c>
      <c r="B44" s="183"/>
      <c r="C44" s="183" t="n">
        <v>14.3</v>
      </c>
      <c r="D44" s="183" t="n">
        <v>6.8</v>
      </c>
      <c r="E44" s="36"/>
      <c r="F44" s="183" t="n">
        <v>16.7</v>
      </c>
      <c r="G44" s="183" t="n">
        <v>8.5</v>
      </c>
      <c r="H44" s="36"/>
      <c r="I44" s="183" t="n">
        <v>14.7</v>
      </c>
      <c r="J44" s="183" t="n">
        <v>7.4</v>
      </c>
      <c r="K44" s="36"/>
      <c r="L44" s="183" t="n">
        <v>15.1</v>
      </c>
      <c r="M44" s="183" t="n">
        <v>6.6</v>
      </c>
      <c r="N44" s="36"/>
      <c r="O44" s="183" t="n">
        <v>14.7</v>
      </c>
      <c r="P44" s="183" t="n">
        <v>6</v>
      </c>
      <c r="Q44" s="36"/>
      <c r="R44" s="183" t="n">
        <v>13</v>
      </c>
      <c r="S44" s="183" t="n">
        <v>6.3</v>
      </c>
    </row>
    <row r="45" customFormat="false" ht="10.5" hidden="false" customHeight="true" outlineLevel="0" collapsed="false">
      <c r="A45" s="36" t="s">
        <v>142</v>
      </c>
      <c r="B45" s="183"/>
      <c r="C45" s="183" t="n">
        <v>30.3</v>
      </c>
      <c r="D45" s="183" t="n">
        <v>13.4</v>
      </c>
      <c r="E45" s="36"/>
      <c r="F45" s="183" t="n">
        <v>29.1</v>
      </c>
      <c r="G45" s="183" t="n">
        <v>15.1</v>
      </c>
      <c r="H45" s="36"/>
      <c r="I45" s="183" t="n">
        <v>26.5</v>
      </c>
      <c r="J45" s="183" t="n">
        <v>10.8</v>
      </c>
      <c r="K45" s="36"/>
      <c r="L45" s="183" t="n">
        <v>25.2</v>
      </c>
      <c r="M45" s="183" t="n">
        <v>11.3</v>
      </c>
      <c r="N45" s="36"/>
      <c r="O45" s="183" t="n">
        <v>24.4</v>
      </c>
      <c r="P45" s="183" t="n">
        <v>10.8</v>
      </c>
      <c r="Q45" s="36"/>
      <c r="R45" s="183" t="n">
        <v>23.9</v>
      </c>
      <c r="S45" s="183" t="n">
        <v>10</v>
      </c>
    </row>
    <row r="46" customFormat="false" ht="10.5" hidden="false" customHeight="true" outlineLevel="0" collapsed="false">
      <c r="A46" s="36" t="s">
        <v>143</v>
      </c>
      <c r="B46" s="183"/>
      <c r="C46" s="183" t="n">
        <v>49.7</v>
      </c>
      <c r="D46" s="183" t="n">
        <v>27.9</v>
      </c>
      <c r="E46" s="36"/>
      <c r="F46" s="183" t="n">
        <v>48</v>
      </c>
      <c r="G46" s="183" t="n">
        <v>26.9</v>
      </c>
      <c r="H46" s="36"/>
      <c r="I46" s="183" t="n">
        <v>50.1</v>
      </c>
      <c r="J46" s="183" t="n">
        <v>25.4</v>
      </c>
      <c r="K46" s="36"/>
      <c r="L46" s="183" t="n">
        <v>48.5</v>
      </c>
      <c r="M46" s="183" t="n">
        <v>23.9</v>
      </c>
      <c r="N46" s="36"/>
      <c r="O46" s="183" t="n">
        <v>43.6</v>
      </c>
      <c r="P46" s="183" t="n">
        <v>21.7</v>
      </c>
      <c r="Q46" s="36"/>
      <c r="R46" s="183" t="n">
        <v>42.3</v>
      </c>
      <c r="S46" s="183" t="n">
        <v>20.2</v>
      </c>
    </row>
    <row r="47" customFormat="false" ht="10.5" hidden="false" customHeight="true" outlineLevel="0" collapsed="false">
      <c r="A47" s="36" t="s">
        <v>144</v>
      </c>
      <c r="B47" s="183"/>
      <c r="C47" s="183" t="n">
        <v>85.5</v>
      </c>
      <c r="D47" s="183" t="n">
        <v>49.6</v>
      </c>
      <c r="E47" s="36"/>
      <c r="F47" s="183" t="n">
        <v>95.5</v>
      </c>
      <c r="G47" s="183" t="n">
        <v>53.5</v>
      </c>
      <c r="H47" s="36"/>
      <c r="I47" s="183" t="n">
        <v>83.8</v>
      </c>
      <c r="J47" s="183" t="n">
        <v>50.2</v>
      </c>
      <c r="K47" s="36"/>
      <c r="L47" s="183" t="n">
        <v>80.9</v>
      </c>
      <c r="M47" s="183" t="n">
        <v>51.8</v>
      </c>
      <c r="N47" s="36"/>
      <c r="O47" s="183" t="n">
        <v>79.2</v>
      </c>
      <c r="P47" s="183" t="n">
        <v>50.2</v>
      </c>
      <c r="Q47" s="36"/>
      <c r="R47" s="183" t="n">
        <v>74.8</v>
      </c>
      <c r="S47" s="183" t="n">
        <v>46.1</v>
      </c>
    </row>
    <row r="48" customFormat="false" ht="10.5" hidden="false" customHeight="true" outlineLevel="0" collapsed="false">
      <c r="A48" s="36" t="s">
        <v>145</v>
      </c>
      <c r="B48" s="183"/>
      <c r="C48" s="183" t="n">
        <v>181.9</v>
      </c>
      <c r="D48" s="183" t="n">
        <v>150.2</v>
      </c>
      <c r="E48" s="36"/>
      <c r="F48" s="183" t="n">
        <v>203.4</v>
      </c>
      <c r="G48" s="183" t="n">
        <v>163.9</v>
      </c>
      <c r="H48" s="36"/>
      <c r="I48" s="183" t="n">
        <v>181.9</v>
      </c>
      <c r="J48" s="183" t="n">
        <v>155.1</v>
      </c>
      <c r="K48" s="36"/>
      <c r="L48" s="183" t="n">
        <v>178.5</v>
      </c>
      <c r="M48" s="183" t="n">
        <v>154.6</v>
      </c>
      <c r="N48" s="36"/>
      <c r="O48" s="183" t="n">
        <v>169.2</v>
      </c>
      <c r="P48" s="183" t="n">
        <v>141</v>
      </c>
      <c r="Q48" s="36"/>
      <c r="R48" s="183" t="n">
        <v>185.4</v>
      </c>
      <c r="S48" s="183" t="n">
        <v>132.1</v>
      </c>
    </row>
    <row r="49" s="171" customFormat="true" ht="10.5" hidden="false" customHeight="true" outlineLevel="0" collapsed="false">
      <c r="A49" s="168" t="s">
        <v>146</v>
      </c>
      <c r="B49" s="191"/>
      <c r="C49" s="191" t="n">
        <v>7.7</v>
      </c>
      <c r="D49" s="191" t="n">
        <v>7.9</v>
      </c>
      <c r="E49" s="168"/>
      <c r="F49" s="191" t="n">
        <v>8.3</v>
      </c>
      <c r="G49" s="191" t="n">
        <v>8.5</v>
      </c>
      <c r="H49" s="168"/>
      <c r="I49" s="191" t="n">
        <v>7.8</v>
      </c>
      <c r="J49" s="191" t="n">
        <v>7.9</v>
      </c>
      <c r="K49" s="168"/>
      <c r="L49" s="191" t="n">
        <v>7.7</v>
      </c>
      <c r="M49" s="191" t="n">
        <v>8</v>
      </c>
      <c r="N49" s="168"/>
      <c r="O49" s="191" t="n">
        <v>7.6</v>
      </c>
      <c r="P49" s="191" t="n">
        <v>7.7</v>
      </c>
      <c r="Q49" s="168"/>
      <c r="R49" s="191" t="n">
        <v>7.8</v>
      </c>
      <c r="S49" s="191" t="n">
        <v>7.6</v>
      </c>
    </row>
    <row r="50" customFormat="false" ht="10.5" hidden="false" customHeight="true" outlineLevel="0" collapsed="false">
      <c r="A50" s="42"/>
      <c r="B50" s="42"/>
      <c r="C50" s="42"/>
      <c r="D50" s="42"/>
      <c r="E50" s="42"/>
      <c r="F50" s="198"/>
      <c r="G50" s="198"/>
      <c r="H50" s="42"/>
      <c r="I50" s="198"/>
      <c r="J50" s="198"/>
      <c r="K50" s="42"/>
      <c r="L50" s="198"/>
      <c r="M50" s="198"/>
      <c r="N50" s="199"/>
      <c r="O50" s="22"/>
      <c r="P50" s="22"/>
      <c r="Q50" s="199"/>
      <c r="R50" s="22"/>
      <c r="S50" s="22"/>
    </row>
    <row r="51" customFormat="false" ht="14.1" hidden="false" customHeight="true" outlineLevel="0" collapsed="false">
      <c r="O51" s="4"/>
      <c r="P51" s="4"/>
      <c r="R51" s="4"/>
      <c r="S51" s="4"/>
    </row>
  </sheetData>
  <mergeCells count="8">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1.41"/>
    <col collapsed="false" customWidth="true" hidden="false" outlineLevel="0" max="3" min="3" style="97" width="3.85"/>
    <col collapsed="false" customWidth="true" hidden="false" outlineLevel="0" max="4" min="4" style="97" width="6.28"/>
    <col collapsed="false" customWidth="true" hidden="false" outlineLevel="0" max="5" min="5" style="97" width="0.56"/>
    <col collapsed="false" customWidth="true" hidden="false" outlineLevel="0" max="7" min="6" style="97" width="6.28"/>
    <col collapsed="false" customWidth="true" hidden="false" outlineLevel="0" max="8" min="8" style="97" width="0.56"/>
    <col collapsed="false" customWidth="true" hidden="false" outlineLevel="0" max="10" min="9" style="97" width="6.28"/>
    <col collapsed="false" customWidth="true" hidden="false" outlineLevel="0" max="11" min="11" style="97" width="0.56"/>
    <col collapsed="false" customWidth="true" hidden="false" outlineLevel="0" max="13" min="12" style="176" width="6.28"/>
    <col collapsed="false" customWidth="true" hidden="false" outlineLevel="0" max="14" min="14" style="97" width="0.85"/>
    <col collapsed="false" customWidth="true" hidden="false" outlineLevel="0" max="16" min="15" style="4" width="6.28"/>
    <col collapsed="false" customWidth="true" hidden="false" outlineLevel="0" max="17" min="17" style="97" width="1.13"/>
    <col collapsed="false" customWidth="true" hidden="false" outlineLevel="0" max="19" min="18" style="4" width="6.28"/>
    <col collapsed="false" customWidth="false" hidden="false" outlineLevel="0" max="257" min="20" style="97" width="9.14"/>
  </cols>
  <sheetData>
    <row r="1" customFormat="false" ht="30" hidden="false" customHeight="true" outlineLevel="0" collapsed="false">
      <c r="A1" s="151" t="s">
        <v>147</v>
      </c>
      <c r="B1" s="174"/>
      <c r="C1" s="174"/>
      <c r="D1" s="174"/>
      <c r="E1" s="174"/>
      <c r="F1" s="174"/>
      <c r="G1" s="174"/>
      <c r="H1" s="174"/>
      <c r="I1" s="174"/>
      <c r="J1" s="174"/>
      <c r="K1" s="174"/>
      <c r="L1" s="177"/>
      <c r="M1" s="177"/>
      <c r="N1" s="174"/>
      <c r="O1" s="175"/>
      <c r="P1" s="175"/>
      <c r="Q1" s="174"/>
      <c r="R1" s="175"/>
      <c r="S1" s="175"/>
    </row>
    <row r="2" customFormat="false" ht="16.5" hidden="false" customHeight="true" outlineLevel="0" collapsed="false">
      <c r="A2" s="202"/>
      <c r="B2" s="117"/>
      <c r="C2" s="153" t="n">
        <v>2003</v>
      </c>
      <c r="D2" s="153"/>
      <c r="E2" s="203"/>
      <c r="F2" s="155" t="n">
        <v>2004</v>
      </c>
      <c r="G2" s="155"/>
      <c r="H2" s="204"/>
      <c r="I2" s="153" t="n">
        <v>2005</v>
      </c>
      <c r="J2" s="153"/>
      <c r="K2" s="204" t="n">
        <v>2005</v>
      </c>
      <c r="L2" s="155" t="n">
        <v>2006</v>
      </c>
      <c r="M2" s="155"/>
      <c r="N2" s="205"/>
      <c r="O2" s="155" t="n">
        <v>2007</v>
      </c>
      <c r="P2" s="155"/>
      <c r="Q2" s="152"/>
      <c r="R2" s="155" t="n">
        <v>2008</v>
      </c>
      <c r="S2" s="155"/>
      <c r="T2" s="206"/>
      <c r="U2" s="152"/>
      <c r="V2" s="205"/>
      <c r="W2" s="204"/>
      <c r="X2" s="204"/>
    </row>
    <row r="3" s="156" customFormat="true" ht="16.5" hidden="false" customHeight="true" outlineLevel="0" collapsed="false">
      <c r="A3" s="151"/>
      <c r="B3" s="159"/>
      <c r="C3" s="158" t="s">
        <v>7</v>
      </c>
      <c r="D3" s="158" t="s">
        <v>8</v>
      </c>
      <c r="E3" s="159"/>
      <c r="F3" s="158" t="s">
        <v>7</v>
      </c>
      <c r="G3" s="158" t="s">
        <v>8</v>
      </c>
      <c r="H3" s="159"/>
      <c r="I3" s="158" t="s">
        <v>7</v>
      </c>
      <c r="J3" s="158" t="s">
        <v>8</v>
      </c>
      <c r="K3" s="159"/>
      <c r="L3" s="160" t="s">
        <v>7</v>
      </c>
      <c r="M3" s="160" t="s">
        <v>8</v>
      </c>
      <c r="N3" s="159"/>
      <c r="O3" s="160" t="s">
        <v>7</v>
      </c>
      <c r="P3" s="160" t="s">
        <v>8</v>
      </c>
      <c r="Q3" s="159"/>
      <c r="R3" s="160" t="s">
        <v>7</v>
      </c>
      <c r="S3" s="160" t="s">
        <v>8</v>
      </c>
      <c r="T3" s="152"/>
    </row>
    <row r="4" s="156" customFormat="true" ht="18.75" hidden="false" customHeight="true" outlineLevel="0" collapsed="false">
      <c r="A4" s="207" t="s">
        <v>152</v>
      </c>
      <c r="B4" s="207"/>
      <c r="C4" s="207"/>
      <c r="D4" s="207"/>
      <c r="E4" s="207"/>
      <c r="F4" s="207"/>
      <c r="G4" s="207"/>
      <c r="H4" s="207"/>
      <c r="I4" s="207"/>
      <c r="J4" s="207"/>
      <c r="K4" s="207"/>
      <c r="L4" s="207"/>
      <c r="M4" s="207"/>
      <c r="N4" s="207"/>
      <c r="O4" s="207"/>
      <c r="P4" s="207"/>
      <c r="Q4" s="207"/>
      <c r="R4" s="207"/>
      <c r="S4" s="207"/>
    </row>
    <row r="5" customFormat="false" ht="10.5" hidden="false" customHeight="true" outlineLevel="0" collapsed="false">
      <c r="B5" s="36"/>
      <c r="C5" s="36"/>
      <c r="D5" s="36"/>
      <c r="E5" s="36"/>
      <c r="F5" s="36"/>
      <c r="G5" s="36"/>
      <c r="H5" s="36"/>
      <c r="I5" s="191"/>
      <c r="J5" s="191"/>
      <c r="K5" s="36"/>
      <c r="L5" s="43"/>
      <c r="M5" s="43"/>
      <c r="N5" s="36"/>
      <c r="O5" s="11"/>
      <c r="P5" s="11"/>
      <c r="Q5" s="36"/>
      <c r="R5" s="11"/>
      <c r="S5" s="11"/>
    </row>
    <row r="6" s="137" customFormat="true" ht="10.5" hidden="false" customHeight="true" outlineLevel="0" collapsed="false">
      <c r="A6" s="38" t="s">
        <v>88</v>
      </c>
      <c r="B6" s="183"/>
      <c r="C6" s="183" t="n">
        <v>3.9</v>
      </c>
      <c r="D6" s="183" t="n">
        <v>3.7</v>
      </c>
      <c r="E6" s="38"/>
      <c r="F6" s="183" t="n">
        <v>2.3</v>
      </c>
      <c r="G6" s="183" t="n">
        <v>5.3</v>
      </c>
      <c r="H6" s="38"/>
      <c r="I6" s="183" t="n">
        <v>3.3</v>
      </c>
      <c r="J6" s="183" t="n">
        <v>1.6</v>
      </c>
      <c r="K6" s="38"/>
      <c r="L6" s="183" t="n">
        <v>4.1</v>
      </c>
      <c r="M6" s="183" t="n">
        <v>1.6</v>
      </c>
      <c r="N6" s="38"/>
      <c r="O6" s="183" t="n">
        <v>1.1</v>
      </c>
      <c r="P6" s="183" t="n">
        <v>1.6</v>
      </c>
      <c r="Q6" s="38"/>
      <c r="R6" s="183" t="n">
        <v>3.4</v>
      </c>
      <c r="S6" s="183" t="n">
        <v>1.2</v>
      </c>
      <c r="W6" s="167"/>
      <c r="X6" s="167"/>
      <c r="Y6" s="167"/>
    </row>
    <row r="7" s="137" customFormat="true" ht="10.5" hidden="false" customHeight="true" outlineLevel="0" collapsed="false">
      <c r="A7" s="38" t="s">
        <v>132</v>
      </c>
      <c r="B7" s="183"/>
      <c r="C7" s="183" t="n">
        <v>0.2</v>
      </c>
      <c r="D7" s="183" t="n">
        <v>0.1</v>
      </c>
      <c r="E7" s="38"/>
      <c r="F7" s="183" t="n">
        <v>0.1</v>
      </c>
      <c r="G7" s="183" t="n">
        <v>0.2</v>
      </c>
      <c r="H7" s="38"/>
      <c r="I7" s="183" t="n">
        <v>0.1</v>
      </c>
      <c r="J7" s="183" t="n">
        <v>0.3</v>
      </c>
      <c r="K7" s="38"/>
      <c r="L7" s="183" t="n">
        <v>0.2</v>
      </c>
      <c r="M7" s="183" t="n">
        <v>0.3</v>
      </c>
      <c r="N7" s="38"/>
      <c r="O7" s="183" t="n">
        <v>0.2</v>
      </c>
      <c r="P7" s="183" t="s">
        <v>116</v>
      </c>
      <c r="Q7" s="38"/>
      <c r="R7" s="183" t="n">
        <v>0.2</v>
      </c>
      <c r="S7" s="183" t="n">
        <v>0.2</v>
      </c>
      <c r="W7" s="167"/>
      <c r="X7" s="167"/>
      <c r="Y7" s="167"/>
    </row>
    <row r="8" s="137" customFormat="true" ht="10.5" hidden="false" customHeight="true" outlineLevel="0" collapsed="false">
      <c r="A8" s="38" t="s">
        <v>133</v>
      </c>
      <c r="B8" s="183"/>
      <c r="C8" s="183" t="n">
        <v>0.2</v>
      </c>
      <c r="D8" s="183" t="n">
        <v>0.1</v>
      </c>
      <c r="E8" s="38"/>
      <c r="F8" s="183" t="n">
        <v>0.1</v>
      </c>
      <c r="G8" s="183" t="n">
        <v>0.2</v>
      </c>
      <c r="H8" s="38"/>
      <c r="I8" s="183" t="s">
        <v>116</v>
      </c>
      <c r="J8" s="183" t="n">
        <v>0.1</v>
      </c>
      <c r="K8" s="38"/>
      <c r="L8" s="183" t="n">
        <v>0.2</v>
      </c>
      <c r="M8" s="183" t="n">
        <v>0.2</v>
      </c>
      <c r="N8" s="38"/>
      <c r="O8" s="183" t="s">
        <v>116</v>
      </c>
      <c r="P8" s="183" t="n">
        <v>0.2</v>
      </c>
      <c r="Q8" s="38"/>
      <c r="R8" s="183" t="n">
        <v>0.1</v>
      </c>
      <c r="S8" s="183" t="n">
        <v>0.1</v>
      </c>
      <c r="W8" s="167"/>
      <c r="X8" s="167"/>
      <c r="Y8" s="167"/>
    </row>
    <row r="9" s="137" customFormat="true" ht="10.5" hidden="false" customHeight="true" outlineLevel="0" collapsed="false">
      <c r="A9" s="128" t="s">
        <v>95</v>
      </c>
      <c r="B9" s="183"/>
      <c r="C9" s="183" t="n">
        <v>0.1</v>
      </c>
      <c r="D9" s="183" t="n">
        <v>0.1</v>
      </c>
      <c r="E9" s="38"/>
      <c r="F9" s="183" t="n">
        <v>0.1</v>
      </c>
      <c r="G9" s="183" t="n">
        <v>0.2</v>
      </c>
      <c r="H9" s="38"/>
      <c r="I9" s="183" t="n">
        <v>0.2</v>
      </c>
      <c r="J9" s="183" t="n">
        <v>0.2</v>
      </c>
      <c r="K9" s="38"/>
      <c r="L9" s="183" t="n">
        <v>0.2</v>
      </c>
      <c r="M9" s="183" t="n">
        <v>0.2</v>
      </c>
      <c r="N9" s="38"/>
      <c r="O9" s="183" t="n">
        <v>0.1</v>
      </c>
      <c r="P9" s="183" t="n">
        <v>0.1</v>
      </c>
      <c r="Q9" s="38"/>
      <c r="R9" s="183" t="n">
        <v>0.1</v>
      </c>
      <c r="S9" s="183" t="n">
        <v>0.1</v>
      </c>
      <c r="W9" s="167"/>
      <c r="X9" s="167"/>
      <c r="Y9" s="167"/>
    </row>
    <row r="10" customFormat="false" ht="10.5" hidden="false" customHeight="true" outlineLevel="0" collapsed="false">
      <c r="A10" s="36" t="s">
        <v>134</v>
      </c>
      <c r="B10" s="183"/>
      <c r="C10" s="183" t="n">
        <v>0.7</v>
      </c>
      <c r="D10" s="183" t="n">
        <v>0.2</v>
      </c>
      <c r="E10" s="36"/>
      <c r="F10" s="183" t="n">
        <v>0.8</v>
      </c>
      <c r="G10" s="183" t="n">
        <v>0.1</v>
      </c>
      <c r="H10" s="36"/>
      <c r="I10" s="183" t="n">
        <v>0.5</v>
      </c>
      <c r="J10" s="183" t="n">
        <v>0.1</v>
      </c>
      <c r="K10" s="36"/>
      <c r="L10" s="183" t="n">
        <v>0.5</v>
      </c>
      <c r="M10" s="183" t="n">
        <v>0.2</v>
      </c>
      <c r="N10" s="36"/>
      <c r="O10" s="183" t="n">
        <v>0.3</v>
      </c>
      <c r="P10" s="183" t="n">
        <v>0.1</v>
      </c>
      <c r="Q10" s="36"/>
      <c r="R10" s="183" t="n">
        <v>0.5</v>
      </c>
      <c r="S10" s="183" t="n">
        <v>0.1</v>
      </c>
      <c r="W10" s="167"/>
      <c r="X10" s="167"/>
      <c r="Y10" s="167"/>
    </row>
    <row r="11" customFormat="false" ht="10.5" hidden="false" customHeight="true" outlineLevel="0" collapsed="false">
      <c r="A11" s="36" t="s">
        <v>98</v>
      </c>
      <c r="B11" s="183"/>
      <c r="C11" s="183" t="n">
        <v>1.2</v>
      </c>
      <c r="D11" s="183" t="n">
        <v>0.2</v>
      </c>
      <c r="E11" s="36"/>
      <c r="F11" s="183" t="n">
        <v>0.9</v>
      </c>
      <c r="G11" s="183" t="n">
        <v>0.2</v>
      </c>
      <c r="H11" s="36"/>
      <c r="I11" s="183" t="n">
        <v>0.4</v>
      </c>
      <c r="J11" s="183" t="s">
        <v>116</v>
      </c>
      <c r="K11" s="36"/>
      <c r="L11" s="183" t="n">
        <v>0.7</v>
      </c>
      <c r="M11" s="183" t="n">
        <v>0.3</v>
      </c>
      <c r="N11" s="36"/>
      <c r="O11" s="183" t="n">
        <v>0.7</v>
      </c>
      <c r="P11" s="183" t="s">
        <v>116</v>
      </c>
      <c r="Q11" s="36"/>
      <c r="R11" s="183" t="n">
        <v>0.5</v>
      </c>
      <c r="S11" s="183" t="n">
        <v>0.4</v>
      </c>
      <c r="W11" s="167"/>
      <c r="X11" s="167"/>
      <c r="Y11" s="167"/>
    </row>
    <row r="12" customFormat="false" ht="10.5" hidden="false" customHeight="true" outlineLevel="0" collapsed="false">
      <c r="A12" s="36" t="s">
        <v>135</v>
      </c>
      <c r="B12" s="183"/>
      <c r="C12" s="183" t="n">
        <v>0.8</v>
      </c>
      <c r="D12" s="183" t="n">
        <v>0.2</v>
      </c>
      <c r="E12" s="36"/>
      <c r="F12" s="183" t="n">
        <v>0.3</v>
      </c>
      <c r="G12" s="183" t="n">
        <v>0.5</v>
      </c>
      <c r="H12" s="36"/>
      <c r="I12" s="183" t="n">
        <v>0.9</v>
      </c>
      <c r="J12" s="183" t="n">
        <v>0.1</v>
      </c>
      <c r="K12" s="36"/>
      <c r="L12" s="183" t="n">
        <v>0.3</v>
      </c>
      <c r="M12" s="183" t="n">
        <v>0.2</v>
      </c>
      <c r="N12" s="36"/>
      <c r="O12" s="183" t="n">
        <v>1</v>
      </c>
      <c r="P12" s="183" t="n">
        <v>0.2</v>
      </c>
      <c r="Q12" s="36"/>
      <c r="R12" s="183" t="n">
        <v>0.6</v>
      </c>
      <c r="S12" s="183" t="n">
        <v>0.3</v>
      </c>
      <c r="W12" s="167"/>
      <c r="X12" s="167"/>
      <c r="Y12" s="167"/>
    </row>
    <row r="13" customFormat="false" ht="10.5" hidden="false" customHeight="true" outlineLevel="0" collapsed="false">
      <c r="A13" s="36" t="s">
        <v>100</v>
      </c>
      <c r="B13" s="183"/>
      <c r="C13" s="183" t="n">
        <v>0.4</v>
      </c>
      <c r="D13" s="183" t="n">
        <v>0.1</v>
      </c>
      <c r="E13" s="36"/>
      <c r="F13" s="183" t="n">
        <v>0.3</v>
      </c>
      <c r="G13" s="183" t="n">
        <v>0.4</v>
      </c>
      <c r="H13" s="36"/>
      <c r="I13" s="183" t="n">
        <v>0.9</v>
      </c>
      <c r="J13" s="183" t="n">
        <v>0.2</v>
      </c>
      <c r="K13" s="36"/>
      <c r="L13" s="183" t="n">
        <v>1</v>
      </c>
      <c r="M13" s="183" t="n">
        <v>0.3</v>
      </c>
      <c r="N13" s="36"/>
      <c r="O13" s="183" t="n">
        <v>0.8</v>
      </c>
      <c r="P13" s="183" t="n">
        <v>0.1</v>
      </c>
      <c r="Q13" s="36"/>
      <c r="R13" s="183" t="n">
        <v>0.6</v>
      </c>
      <c r="S13" s="183" t="n">
        <v>0.1</v>
      </c>
      <c r="W13" s="167"/>
      <c r="X13" s="167"/>
      <c r="Y13" s="167"/>
    </row>
    <row r="14" customFormat="false" ht="10.5" hidden="false" customHeight="true" outlineLevel="0" collapsed="false">
      <c r="A14" s="36" t="s">
        <v>101</v>
      </c>
      <c r="B14" s="183"/>
      <c r="C14" s="183" t="n">
        <v>0.8</v>
      </c>
      <c r="D14" s="183" t="n">
        <v>0.5</v>
      </c>
      <c r="E14" s="36"/>
      <c r="F14" s="183" t="n">
        <v>0.9</v>
      </c>
      <c r="G14" s="183" t="n">
        <v>0.3</v>
      </c>
      <c r="H14" s="36"/>
      <c r="I14" s="183" t="n">
        <v>0.7</v>
      </c>
      <c r="J14" s="183" t="n">
        <v>0.5</v>
      </c>
      <c r="K14" s="36"/>
      <c r="L14" s="183" t="n">
        <v>1.2</v>
      </c>
      <c r="M14" s="183" t="n">
        <v>0.3</v>
      </c>
      <c r="N14" s="36"/>
      <c r="O14" s="183" t="n">
        <v>0.5</v>
      </c>
      <c r="P14" s="183" t="n">
        <v>0.1</v>
      </c>
      <c r="Q14" s="36"/>
      <c r="R14" s="183" t="n">
        <v>0.7</v>
      </c>
      <c r="S14" s="183" t="n">
        <v>0.3</v>
      </c>
      <c r="W14" s="167"/>
      <c r="X14" s="167"/>
      <c r="Y14" s="167"/>
    </row>
    <row r="15" customFormat="false" ht="10.5" hidden="false" customHeight="true" outlineLevel="0" collapsed="false">
      <c r="A15" s="36" t="s">
        <v>136</v>
      </c>
      <c r="B15" s="183"/>
      <c r="C15" s="183" t="n">
        <v>1.2</v>
      </c>
      <c r="D15" s="183" t="n">
        <v>0.6</v>
      </c>
      <c r="E15" s="36"/>
      <c r="F15" s="183" t="n">
        <v>1.3</v>
      </c>
      <c r="G15" s="183" t="n">
        <v>0.5</v>
      </c>
      <c r="H15" s="36"/>
      <c r="I15" s="183" t="n">
        <v>1</v>
      </c>
      <c r="J15" s="183" t="n">
        <v>0.9</v>
      </c>
      <c r="K15" s="36"/>
      <c r="L15" s="183" t="n">
        <v>1.2</v>
      </c>
      <c r="M15" s="183" t="n">
        <v>0.4</v>
      </c>
      <c r="N15" s="36"/>
      <c r="O15" s="183" t="n">
        <v>1.4</v>
      </c>
      <c r="P15" s="183" t="n">
        <v>0.7</v>
      </c>
      <c r="Q15" s="36"/>
      <c r="R15" s="183" t="n">
        <v>1.2</v>
      </c>
      <c r="S15" s="183" t="n">
        <v>0.5</v>
      </c>
      <c r="W15" s="167"/>
      <c r="X15" s="167"/>
      <c r="Y15" s="167"/>
    </row>
    <row r="16" customFormat="false" ht="10.5" hidden="false" customHeight="true" outlineLevel="0" collapsed="false">
      <c r="A16" s="36" t="s">
        <v>137</v>
      </c>
      <c r="B16" s="183"/>
      <c r="C16" s="183" t="n">
        <v>1.6</v>
      </c>
      <c r="D16" s="183" t="n">
        <v>1.5</v>
      </c>
      <c r="E16" s="36"/>
      <c r="F16" s="183" t="n">
        <v>2.3</v>
      </c>
      <c r="G16" s="183" t="n">
        <v>0.9</v>
      </c>
      <c r="H16" s="36"/>
      <c r="I16" s="183" t="n">
        <v>2.3</v>
      </c>
      <c r="J16" s="183" t="n">
        <v>1.2</v>
      </c>
      <c r="K16" s="36"/>
      <c r="L16" s="183" t="n">
        <v>2</v>
      </c>
      <c r="M16" s="183" t="n">
        <v>1</v>
      </c>
      <c r="N16" s="36"/>
      <c r="O16" s="183" t="n">
        <v>2.3</v>
      </c>
      <c r="P16" s="183" t="n">
        <v>1.1</v>
      </c>
      <c r="Q16" s="36"/>
      <c r="R16" s="183" t="n">
        <v>2</v>
      </c>
      <c r="S16" s="183" t="n">
        <v>1.2</v>
      </c>
      <c r="W16" s="167"/>
      <c r="X16" s="167"/>
      <c r="Y16" s="167"/>
    </row>
    <row r="17" customFormat="false" ht="10.5" hidden="false" customHeight="true" outlineLevel="0" collapsed="false">
      <c r="A17" s="36" t="s">
        <v>138</v>
      </c>
      <c r="B17" s="183"/>
      <c r="C17" s="183" t="n">
        <v>4</v>
      </c>
      <c r="D17" s="183" t="n">
        <v>1.5</v>
      </c>
      <c r="E17" s="36"/>
      <c r="F17" s="183" t="n">
        <v>3.3</v>
      </c>
      <c r="G17" s="183" t="n">
        <v>2.1</v>
      </c>
      <c r="H17" s="36"/>
      <c r="I17" s="183" t="n">
        <v>3.6</v>
      </c>
      <c r="J17" s="183" t="n">
        <v>1.9</v>
      </c>
      <c r="K17" s="36"/>
      <c r="L17" s="183" t="n">
        <v>2.8</v>
      </c>
      <c r="M17" s="183" t="n">
        <v>1.8</v>
      </c>
      <c r="N17" s="36"/>
      <c r="O17" s="183" t="n">
        <v>3.7</v>
      </c>
      <c r="P17" s="183" t="n">
        <v>1.8</v>
      </c>
      <c r="Q17" s="36"/>
      <c r="R17" s="183" t="n">
        <v>3.5</v>
      </c>
      <c r="S17" s="183" t="n">
        <v>2.1</v>
      </c>
      <c r="W17" s="167"/>
      <c r="X17" s="167"/>
      <c r="Y17" s="167"/>
    </row>
    <row r="18" customFormat="false" ht="10.5" hidden="false" customHeight="true" outlineLevel="0" collapsed="false">
      <c r="A18" s="36" t="s">
        <v>139</v>
      </c>
      <c r="B18" s="183"/>
      <c r="C18" s="183" t="n">
        <v>8</v>
      </c>
      <c r="D18" s="183" t="n">
        <v>4.3</v>
      </c>
      <c r="E18" s="36"/>
      <c r="F18" s="183" t="n">
        <v>7</v>
      </c>
      <c r="G18" s="183" t="n">
        <v>3.4</v>
      </c>
      <c r="H18" s="36"/>
      <c r="I18" s="183" t="n">
        <v>7.8</v>
      </c>
      <c r="J18" s="183" t="n">
        <v>3</v>
      </c>
      <c r="K18" s="36"/>
      <c r="L18" s="183" t="n">
        <v>5.1</v>
      </c>
      <c r="M18" s="183" t="n">
        <v>4</v>
      </c>
      <c r="N18" s="36"/>
      <c r="O18" s="183" t="n">
        <v>6.2</v>
      </c>
      <c r="P18" s="183" t="n">
        <v>2.6</v>
      </c>
      <c r="Q18" s="36"/>
      <c r="R18" s="183" t="n">
        <v>5.2</v>
      </c>
      <c r="S18" s="183" t="n">
        <v>3.1</v>
      </c>
      <c r="W18" s="167"/>
      <c r="X18" s="167"/>
      <c r="Y18" s="167"/>
    </row>
    <row r="19" customFormat="false" ht="10.5" hidden="false" customHeight="true" outlineLevel="0" collapsed="false">
      <c r="A19" s="36" t="s">
        <v>140</v>
      </c>
      <c r="B19" s="183"/>
      <c r="C19" s="183" t="n">
        <v>9.2</v>
      </c>
      <c r="D19" s="183" t="n">
        <v>4.3</v>
      </c>
      <c r="E19" s="36"/>
      <c r="F19" s="183" t="n">
        <v>10.3</v>
      </c>
      <c r="G19" s="183" t="n">
        <v>5.3</v>
      </c>
      <c r="H19" s="36"/>
      <c r="I19" s="183" t="n">
        <v>10.7</v>
      </c>
      <c r="J19" s="183" t="n">
        <v>3.9</v>
      </c>
      <c r="K19" s="36"/>
      <c r="L19" s="183" t="n">
        <v>10.7</v>
      </c>
      <c r="M19" s="183" t="n">
        <v>4.3</v>
      </c>
      <c r="N19" s="36"/>
      <c r="O19" s="183" t="n">
        <v>9.3</v>
      </c>
      <c r="P19" s="183" t="n">
        <v>4.6</v>
      </c>
      <c r="Q19" s="36"/>
      <c r="R19" s="183" t="n">
        <v>8.8</v>
      </c>
      <c r="S19" s="183" t="n">
        <v>4.2</v>
      </c>
      <c r="W19" s="167"/>
      <c r="X19" s="167"/>
      <c r="Y19" s="167"/>
    </row>
    <row r="20" customFormat="false" ht="10.5" hidden="false" customHeight="true" outlineLevel="0" collapsed="false">
      <c r="A20" s="36" t="s">
        <v>141</v>
      </c>
      <c r="B20" s="183"/>
      <c r="C20" s="183" t="n">
        <v>19.9</v>
      </c>
      <c r="D20" s="183" t="n">
        <v>7.4</v>
      </c>
      <c r="E20" s="36"/>
      <c r="F20" s="183" t="n">
        <v>17.9</v>
      </c>
      <c r="G20" s="183" t="n">
        <v>7.8</v>
      </c>
      <c r="H20" s="36"/>
      <c r="I20" s="183" t="n">
        <v>17.1</v>
      </c>
      <c r="J20" s="183" t="n">
        <v>7.3</v>
      </c>
      <c r="K20" s="36"/>
      <c r="L20" s="183" t="n">
        <v>16</v>
      </c>
      <c r="M20" s="183" t="n">
        <v>7.6</v>
      </c>
      <c r="N20" s="36"/>
      <c r="O20" s="183" t="n">
        <v>16.5</v>
      </c>
      <c r="P20" s="183" t="n">
        <v>7.2</v>
      </c>
      <c r="Q20" s="36"/>
      <c r="R20" s="183" t="n">
        <v>14.2</v>
      </c>
      <c r="S20" s="183" t="n">
        <v>7.3</v>
      </c>
      <c r="W20" s="167"/>
      <c r="X20" s="167"/>
      <c r="Y20" s="167"/>
    </row>
    <row r="21" customFormat="false" ht="10.5" hidden="false" customHeight="true" outlineLevel="0" collapsed="false">
      <c r="A21" s="36" t="s">
        <v>142</v>
      </c>
      <c r="B21" s="183"/>
      <c r="C21" s="183" t="n">
        <v>32.9</v>
      </c>
      <c r="D21" s="183" t="n">
        <v>13.4</v>
      </c>
      <c r="E21" s="36"/>
      <c r="F21" s="183" t="n">
        <v>30.2</v>
      </c>
      <c r="G21" s="183" t="n">
        <v>12.3</v>
      </c>
      <c r="H21" s="36"/>
      <c r="I21" s="183" t="n">
        <v>23.2</v>
      </c>
      <c r="J21" s="183" t="n">
        <v>13.3</v>
      </c>
      <c r="K21" s="36"/>
      <c r="L21" s="183" t="n">
        <v>27.6</v>
      </c>
      <c r="M21" s="183" t="n">
        <v>13.8</v>
      </c>
      <c r="N21" s="36"/>
      <c r="O21" s="183" t="n">
        <v>23.1</v>
      </c>
      <c r="P21" s="183" t="n">
        <v>12.8</v>
      </c>
      <c r="Q21" s="36"/>
      <c r="R21" s="183" t="n">
        <v>25</v>
      </c>
      <c r="S21" s="183" t="n">
        <v>12.2</v>
      </c>
      <c r="W21" s="167"/>
      <c r="X21" s="167"/>
      <c r="Y21" s="167"/>
    </row>
    <row r="22" customFormat="false" ht="10.5" hidden="false" customHeight="true" outlineLevel="0" collapsed="false">
      <c r="A22" s="36" t="s">
        <v>143</v>
      </c>
      <c r="B22" s="183"/>
      <c r="C22" s="183" t="n">
        <v>53.1</v>
      </c>
      <c r="D22" s="183" t="n">
        <v>24</v>
      </c>
      <c r="E22" s="36"/>
      <c r="F22" s="183" t="n">
        <v>50.5</v>
      </c>
      <c r="G22" s="183" t="n">
        <v>22.4</v>
      </c>
      <c r="H22" s="36"/>
      <c r="I22" s="183" t="n">
        <v>46.8</v>
      </c>
      <c r="J22" s="183" t="n">
        <v>25.8</v>
      </c>
      <c r="K22" s="36"/>
      <c r="L22" s="183" t="n">
        <v>47.5</v>
      </c>
      <c r="M22" s="183" t="n">
        <v>22.1</v>
      </c>
      <c r="N22" s="36"/>
      <c r="O22" s="183" t="n">
        <v>46</v>
      </c>
      <c r="P22" s="183" t="n">
        <v>21.7</v>
      </c>
      <c r="Q22" s="36"/>
      <c r="R22" s="183" t="n">
        <v>43.2</v>
      </c>
      <c r="S22" s="183" t="n">
        <v>21.4</v>
      </c>
      <c r="W22" s="167"/>
      <c r="X22" s="167"/>
      <c r="Y22" s="167"/>
    </row>
    <row r="23" customFormat="false" ht="10.5" hidden="false" customHeight="true" outlineLevel="0" collapsed="false">
      <c r="A23" s="36" t="s">
        <v>144</v>
      </c>
      <c r="B23" s="183"/>
      <c r="C23" s="183" t="n">
        <v>92</v>
      </c>
      <c r="D23" s="183" t="n">
        <v>48.7</v>
      </c>
      <c r="E23" s="36"/>
      <c r="F23" s="183" t="n">
        <v>79.9</v>
      </c>
      <c r="G23" s="183" t="n">
        <v>44.3</v>
      </c>
      <c r="H23" s="36"/>
      <c r="I23" s="183" t="n">
        <v>83.3</v>
      </c>
      <c r="J23" s="183" t="n">
        <v>45.4</v>
      </c>
      <c r="K23" s="36"/>
      <c r="L23" s="183" t="n">
        <v>84.4</v>
      </c>
      <c r="M23" s="183" t="n">
        <v>42.9</v>
      </c>
      <c r="N23" s="36"/>
      <c r="O23" s="183" t="n">
        <v>80.3</v>
      </c>
      <c r="P23" s="183" t="n">
        <v>44.5</v>
      </c>
      <c r="Q23" s="36"/>
      <c r="R23" s="183" t="n">
        <v>79.9</v>
      </c>
      <c r="S23" s="183" t="n">
        <v>43.9</v>
      </c>
      <c r="W23" s="167"/>
      <c r="X23" s="167"/>
      <c r="Y23" s="167"/>
    </row>
    <row r="24" customFormat="false" ht="10.5" hidden="false" customHeight="true" outlineLevel="0" collapsed="false">
      <c r="A24" s="36" t="s">
        <v>145</v>
      </c>
      <c r="B24" s="183"/>
      <c r="C24" s="183" t="n">
        <v>196</v>
      </c>
      <c r="D24" s="183" t="n">
        <v>153.9</v>
      </c>
      <c r="E24" s="36"/>
      <c r="F24" s="183" t="n">
        <v>184.4</v>
      </c>
      <c r="G24" s="183" t="n">
        <v>138.1</v>
      </c>
      <c r="H24" s="36"/>
      <c r="I24" s="183" t="n">
        <v>183.3</v>
      </c>
      <c r="J24" s="183" t="n">
        <v>135.6</v>
      </c>
      <c r="K24" s="36"/>
      <c r="L24" s="183" t="n">
        <v>176.7</v>
      </c>
      <c r="M24" s="183" t="n">
        <v>128.8</v>
      </c>
      <c r="N24" s="36"/>
      <c r="O24" s="183" t="n">
        <v>164.9</v>
      </c>
      <c r="P24" s="183" t="n">
        <v>132.2</v>
      </c>
      <c r="Q24" s="36"/>
      <c r="R24" s="183" t="n">
        <v>167.5</v>
      </c>
      <c r="S24" s="183" t="n">
        <v>126.6</v>
      </c>
      <c r="W24" s="167"/>
      <c r="X24" s="167"/>
      <c r="Y24" s="167"/>
    </row>
    <row r="25" s="171" customFormat="true" ht="10.5" hidden="false" customHeight="true" outlineLevel="0" collapsed="false">
      <c r="A25" s="168" t="s">
        <v>146</v>
      </c>
      <c r="B25" s="191"/>
      <c r="C25" s="191" t="n">
        <v>9.7</v>
      </c>
      <c r="D25" s="191" t="n">
        <v>9.5</v>
      </c>
      <c r="E25" s="168"/>
      <c r="F25" s="191" t="n">
        <v>9</v>
      </c>
      <c r="G25" s="191" t="n">
        <v>8.8</v>
      </c>
      <c r="H25" s="168"/>
      <c r="I25" s="191" t="n">
        <v>8.9</v>
      </c>
      <c r="J25" s="191" t="n">
        <v>9</v>
      </c>
      <c r="K25" s="168"/>
      <c r="L25" s="191" t="n">
        <v>9.1</v>
      </c>
      <c r="M25" s="191" t="n">
        <v>9</v>
      </c>
      <c r="N25" s="168"/>
      <c r="O25" s="191" t="n">
        <v>8.9</v>
      </c>
      <c r="P25" s="191" t="n">
        <v>9.2</v>
      </c>
      <c r="Q25" s="168"/>
      <c r="R25" s="191" t="n">
        <v>8.8</v>
      </c>
      <c r="S25" s="191" t="n">
        <v>9.2</v>
      </c>
      <c r="W25" s="167"/>
      <c r="X25" s="167"/>
      <c r="Y25" s="167"/>
    </row>
    <row r="26" customFormat="false" ht="10.5" hidden="false" customHeight="true" outlineLevel="0" collapsed="false">
      <c r="B26" s="36"/>
      <c r="C26" s="36"/>
      <c r="D26" s="36"/>
      <c r="E26" s="36"/>
      <c r="F26" s="36"/>
      <c r="G26" s="36"/>
      <c r="H26" s="36"/>
      <c r="I26" s="191"/>
      <c r="J26" s="191"/>
      <c r="K26" s="36"/>
      <c r="L26" s="43"/>
      <c r="M26" s="43"/>
      <c r="N26" s="36"/>
      <c r="O26" s="11"/>
      <c r="P26" s="11"/>
      <c r="Q26" s="36"/>
      <c r="R26" s="11"/>
      <c r="S26" s="11"/>
      <c r="W26" s="167"/>
      <c r="X26" s="167"/>
      <c r="Y26" s="167"/>
    </row>
    <row r="27" s="156" customFormat="true" ht="12.75" hidden="false" customHeight="true" outlineLevel="0" collapsed="false">
      <c r="A27" s="165" t="s">
        <v>153</v>
      </c>
      <c r="B27" s="165"/>
      <c r="C27" s="165"/>
      <c r="D27" s="165"/>
      <c r="E27" s="165"/>
      <c r="F27" s="165"/>
      <c r="G27" s="165"/>
      <c r="H27" s="165"/>
      <c r="I27" s="165"/>
      <c r="J27" s="165"/>
      <c r="K27" s="165"/>
      <c r="L27" s="165"/>
      <c r="M27" s="165"/>
      <c r="N27" s="165"/>
      <c r="O27" s="165"/>
      <c r="P27" s="165"/>
      <c r="Q27" s="165"/>
      <c r="R27" s="165"/>
      <c r="S27" s="165"/>
      <c r="W27" s="167"/>
      <c r="X27" s="167"/>
      <c r="Y27" s="167"/>
    </row>
    <row r="28" customFormat="false" ht="10.5" hidden="false" customHeight="true" outlineLevel="0" collapsed="false">
      <c r="B28" s="36"/>
      <c r="C28" s="36"/>
      <c r="D28" s="36"/>
      <c r="E28" s="36"/>
      <c r="F28" s="36"/>
      <c r="G28" s="36"/>
      <c r="H28" s="36"/>
      <c r="I28" s="36"/>
      <c r="J28" s="36"/>
      <c r="K28" s="36"/>
      <c r="L28" s="43"/>
      <c r="M28" s="43"/>
      <c r="N28" s="36"/>
      <c r="O28" s="59"/>
      <c r="P28" s="59"/>
      <c r="Q28" s="36"/>
      <c r="R28" s="59"/>
      <c r="S28" s="59"/>
      <c r="W28" s="167"/>
      <c r="X28" s="167"/>
      <c r="Y28" s="167"/>
    </row>
    <row r="29" s="137" customFormat="true" ht="10.5" hidden="false" customHeight="true" outlineLevel="0" collapsed="false">
      <c r="A29" s="38" t="s">
        <v>88</v>
      </c>
      <c r="B29" s="183"/>
      <c r="C29" s="183" t="n">
        <v>3.3</v>
      </c>
      <c r="D29" s="183" t="n">
        <v>2.3</v>
      </c>
      <c r="E29" s="38"/>
      <c r="F29" s="185" t="n">
        <v>2.9</v>
      </c>
      <c r="G29" s="185" t="n">
        <v>2.8</v>
      </c>
      <c r="H29" s="38"/>
      <c r="I29" s="185" t="n">
        <v>2.8</v>
      </c>
      <c r="J29" s="185" t="n">
        <v>2.7</v>
      </c>
      <c r="K29" s="38"/>
      <c r="L29" s="185" t="n">
        <v>3.6</v>
      </c>
      <c r="M29" s="185" t="n">
        <v>2</v>
      </c>
      <c r="N29" s="38"/>
      <c r="O29" s="185" t="n">
        <v>3.2</v>
      </c>
      <c r="P29" s="185" t="n">
        <v>2.6</v>
      </c>
      <c r="Q29" s="38"/>
      <c r="R29" s="185" t="n">
        <v>3.4</v>
      </c>
      <c r="S29" s="185" t="n">
        <v>2.2</v>
      </c>
    </row>
    <row r="30" s="137" customFormat="true" ht="10.5" hidden="false" customHeight="true" outlineLevel="0" collapsed="false">
      <c r="A30" s="38" t="s">
        <v>132</v>
      </c>
      <c r="B30" s="183"/>
      <c r="C30" s="183" t="n">
        <v>0.2</v>
      </c>
      <c r="D30" s="183" t="n">
        <v>0.1</v>
      </c>
      <c r="E30" s="38"/>
      <c r="F30" s="185" t="n">
        <v>0.2</v>
      </c>
      <c r="G30" s="185" t="n">
        <v>0.2</v>
      </c>
      <c r="H30" s="38"/>
      <c r="I30" s="185" t="n">
        <v>0.2</v>
      </c>
      <c r="J30" s="185" t="n">
        <v>0.1</v>
      </c>
      <c r="K30" s="38"/>
      <c r="L30" s="185" t="n">
        <v>0.2</v>
      </c>
      <c r="M30" s="185" t="n">
        <v>0.1</v>
      </c>
      <c r="N30" s="38"/>
      <c r="O30" s="185" t="n">
        <v>0.1</v>
      </c>
      <c r="P30" s="185" t="n">
        <v>0.1</v>
      </c>
      <c r="Q30" s="38"/>
      <c r="R30" s="185" t="n">
        <v>0.2</v>
      </c>
      <c r="S30" s="185" t="n">
        <v>0.2</v>
      </c>
    </row>
    <row r="31" s="137" customFormat="true" ht="10.5" hidden="false" customHeight="true" outlineLevel="0" collapsed="false">
      <c r="A31" s="38" t="s">
        <v>133</v>
      </c>
      <c r="B31" s="183"/>
      <c r="C31" s="183" t="n">
        <v>0.1</v>
      </c>
      <c r="D31" s="183" t="n">
        <v>0.1</v>
      </c>
      <c r="E31" s="38"/>
      <c r="F31" s="185" t="n">
        <v>0.1</v>
      </c>
      <c r="G31" s="185" t="n">
        <v>0.1</v>
      </c>
      <c r="H31" s="38"/>
      <c r="I31" s="185" t="n">
        <v>0.1</v>
      </c>
      <c r="J31" s="185" t="n">
        <v>0.1</v>
      </c>
      <c r="K31" s="38"/>
      <c r="L31" s="185" t="n">
        <v>0.1</v>
      </c>
      <c r="M31" s="185" t="n">
        <v>0.1</v>
      </c>
      <c r="N31" s="38"/>
      <c r="O31" s="185" t="n">
        <v>0.1</v>
      </c>
      <c r="P31" s="185" t="n">
        <v>0.1</v>
      </c>
      <c r="Q31" s="38"/>
      <c r="R31" s="185" t="n">
        <v>0.1</v>
      </c>
      <c r="S31" s="186" t="s">
        <v>67</v>
      </c>
    </row>
    <row r="32" s="137" customFormat="true" ht="10.5" hidden="false" customHeight="true" outlineLevel="0" collapsed="false">
      <c r="A32" s="128" t="s">
        <v>95</v>
      </c>
      <c r="B32" s="183"/>
      <c r="C32" s="183" t="n">
        <v>0.2</v>
      </c>
      <c r="D32" s="183" t="n">
        <v>0.1</v>
      </c>
      <c r="E32" s="38"/>
      <c r="F32" s="185" t="n">
        <v>0.1</v>
      </c>
      <c r="G32" s="185" t="n">
        <v>0.1</v>
      </c>
      <c r="H32" s="38"/>
      <c r="I32" s="185" t="n">
        <v>0.1</v>
      </c>
      <c r="J32" s="183" t="s">
        <v>116</v>
      </c>
      <c r="K32" s="38"/>
      <c r="L32" s="185" t="n">
        <v>0.1</v>
      </c>
      <c r="M32" s="183" t="n">
        <v>0.1</v>
      </c>
      <c r="N32" s="38"/>
      <c r="O32" s="185" t="n">
        <v>0.2</v>
      </c>
      <c r="P32" s="185" t="n">
        <v>0.1</v>
      </c>
      <c r="Q32" s="38"/>
      <c r="R32" s="185" t="n">
        <v>0.1</v>
      </c>
      <c r="S32" s="185" t="n">
        <v>0.1</v>
      </c>
    </row>
    <row r="33" customFormat="false" ht="10.5" hidden="false" customHeight="true" outlineLevel="0" collapsed="false">
      <c r="A33" s="36" t="s">
        <v>134</v>
      </c>
      <c r="B33" s="183"/>
      <c r="C33" s="183" t="n">
        <v>0.7</v>
      </c>
      <c r="D33" s="183" t="n">
        <v>0.3</v>
      </c>
      <c r="E33" s="36"/>
      <c r="F33" s="185" t="n">
        <v>0.5</v>
      </c>
      <c r="G33" s="185" t="n">
        <v>0.2</v>
      </c>
      <c r="H33" s="36"/>
      <c r="I33" s="185" t="n">
        <v>0.4</v>
      </c>
      <c r="J33" s="185" t="n">
        <v>0.2</v>
      </c>
      <c r="K33" s="36"/>
      <c r="L33" s="185" t="n">
        <v>0.5</v>
      </c>
      <c r="M33" s="185" t="n">
        <v>0.2</v>
      </c>
      <c r="N33" s="36"/>
      <c r="O33" s="185" t="n">
        <v>0.7</v>
      </c>
      <c r="P33" s="185" t="n">
        <v>0.2</v>
      </c>
      <c r="Q33" s="36"/>
      <c r="R33" s="185" t="n">
        <v>0.4</v>
      </c>
      <c r="S33" s="185" t="n">
        <v>0.2</v>
      </c>
    </row>
    <row r="34" customFormat="false" ht="10.5" hidden="false" customHeight="true" outlineLevel="0" collapsed="false">
      <c r="A34" s="36" t="s">
        <v>98</v>
      </c>
      <c r="B34" s="183"/>
      <c r="C34" s="183" t="n">
        <v>0.8</v>
      </c>
      <c r="D34" s="183" t="n">
        <v>0.2</v>
      </c>
      <c r="E34" s="36"/>
      <c r="F34" s="185" t="n">
        <v>0.8</v>
      </c>
      <c r="G34" s="185" t="n">
        <v>0.2</v>
      </c>
      <c r="H34" s="36"/>
      <c r="I34" s="185" t="n">
        <v>0.6</v>
      </c>
      <c r="J34" s="185" t="n">
        <v>0.2</v>
      </c>
      <c r="K34" s="36"/>
      <c r="L34" s="185" t="n">
        <v>0.6</v>
      </c>
      <c r="M34" s="185" t="n">
        <v>0.2</v>
      </c>
      <c r="N34" s="36"/>
      <c r="O34" s="185" t="n">
        <v>0.7</v>
      </c>
      <c r="P34" s="185" t="n">
        <v>0.2</v>
      </c>
      <c r="Q34" s="36"/>
      <c r="R34" s="185" t="n">
        <v>0.5</v>
      </c>
      <c r="S34" s="185" t="n">
        <v>0.2</v>
      </c>
    </row>
    <row r="35" customFormat="false" ht="10.5" hidden="false" customHeight="true" outlineLevel="0" collapsed="false">
      <c r="A35" s="36" t="s">
        <v>135</v>
      </c>
      <c r="B35" s="183"/>
      <c r="C35" s="183" t="n">
        <v>0.8</v>
      </c>
      <c r="D35" s="183" t="n">
        <v>0.3</v>
      </c>
      <c r="E35" s="36"/>
      <c r="F35" s="185" t="n">
        <v>0.7</v>
      </c>
      <c r="G35" s="185" t="n">
        <v>0.2</v>
      </c>
      <c r="H35" s="36"/>
      <c r="I35" s="185" t="n">
        <v>0.8</v>
      </c>
      <c r="J35" s="185" t="n">
        <v>0.2</v>
      </c>
      <c r="K35" s="36"/>
      <c r="L35" s="185" t="n">
        <v>0.7</v>
      </c>
      <c r="M35" s="185" t="n">
        <v>0.2</v>
      </c>
      <c r="N35" s="36"/>
      <c r="O35" s="185" t="n">
        <v>0.7</v>
      </c>
      <c r="P35" s="185" t="n">
        <v>0.2</v>
      </c>
      <c r="Q35" s="36"/>
      <c r="R35" s="185" t="n">
        <v>0.6</v>
      </c>
      <c r="S35" s="185" t="n">
        <v>0.2</v>
      </c>
    </row>
    <row r="36" customFormat="false" ht="10.5" hidden="false" customHeight="true" outlineLevel="0" collapsed="false">
      <c r="A36" s="36" t="s">
        <v>100</v>
      </c>
      <c r="B36" s="183"/>
      <c r="C36" s="183" t="n">
        <v>0.7</v>
      </c>
      <c r="D36" s="183" t="n">
        <v>0.3</v>
      </c>
      <c r="E36" s="36"/>
      <c r="F36" s="185" t="n">
        <v>0.6</v>
      </c>
      <c r="G36" s="185" t="n">
        <v>0.3</v>
      </c>
      <c r="H36" s="36"/>
      <c r="I36" s="185" t="n">
        <v>0.7</v>
      </c>
      <c r="J36" s="185" t="n">
        <v>0.3</v>
      </c>
      <c r="K36" s="36"/>
      <c r="L36" s="185" t="n">
        <v>0.7</v>
      </c>
      <c r="M36" s="185" t="n">
        <v>0.3</v>
      </c>
      <c r="N36" s="36"/>
      <c r="O36" s="185" t="n">
        <v>0.6</v>
      </c>
      <c r="P36" s="185" t="n">
        <v>0.3</v>
      </c>
      <c r="Q36" s="36"/>
      <c r="R36" s="185" t="n">
        <v>0.7</v>
      </c>
      <c r="S36" s="185" t="n">
        <v>0.3</v>
      </c>
    </row>
    <row r="37" customFormat="false" ht="10.5" hidden="false" customHeight="true" outlineLevel="0" collapsed="false">
      <c r="A37" s="36" t="s">
        <v>101</v>
      </c>
      <c r="B37" s="183"/>
      <c r="C37" s="183" t="n">
        <v>1</v>
      </c>
      <c r="D37" s="183" t="n">
        <v>0.5</v>
      </c>
      <c r="E37" s="36"/>
      <c r="F37" s="185" t="n">
        <v>0.8</v>
      </c>
      <c r="G37" s="185" t="n">
        <v>0.4</v>
      </c>
      <c r="H37" s="36"/>
      <c r="I37" s="185" t="n">
        <v>0.9</v>
      </c>
      <c r="J37" s="185" t="n">
        <v>0.4</v>
      </c>
      <c r="K37" s="36"/>
      <c r="L37" s="185" t="n">
        <v>0.8</v>
      </c>
      <c r="M37" s="185" t="n">
        <v>0.4</v>
      </c>
      <c r="N37" s="36"/>
      <c r="O37" s="185" t="n">
        <v>0.8</v>
      </c>
      <c r="P37" s="185" t="n">
        <v>0.3</v>
      </c>
      <c r="Q37" s="36"/>
      <c r="R37" s="185" t="n">
        <v>0.8</v>
      </c>
      <c r="S37" s="185" t="n">
        <v>0.4</v>
      </c>
    </row>
    <row r="38" customFormat="false" ht="10.5" hidden="false" customHeight="true" outlineLevel="0" collapsed="false">
      <c r="A38" s="36" t="s">
        <v>136</v>
      </c>
      <c r="B38" s="183"/>
      <c r="C38" s="183" t="n">
        <v>1.4</v>
      </c>
      <c r="D38" s="183" t="n">
        <v>0.9</v>
      </c>
      <c r="E38" s="36"/>
      <c r="F38" s="185" t="n">
        <v>1.5</v>
      </c>
      <c r="G38" s="185" t="n">
        <v>0.7</v>
      </c>
      <c r="H38" s="36"/>
      <c r="I38" s="185" t="n">
        <v>1.3</v>
      </c>
      <c r="J38" s="185" t="n">
        <v>0.7</v>
      </c>
      <c r="K38" s="36"/>
      <c r="L38" s="185" t="n">
        <v>1.4</v>
      </c>
      <c r="M38" s="185" t="n">
        <v>0.7</v>
      </c>
      <c r="N38" s="36"/>
      <c r="O38" s="185" t="n">
        <v>1.1</v>
      </c>
      <c r="P38" s="185" t="n">
        <v>0.8</v>
      </c>
      <c r="Q38" s="36"/>
      <c r="R38" s="185" t="n">
        <v>1.2</v>
      </c>
      <c r="S38" s="185" t="n">
        <v>0.7</v>
      </c>
    </row>
    <row r="39" customFormat="false" ht="10.5" hidden="false" customHeight="true" outlineLevel="0" collapsed="false">
      <c r="A39" s="36" t="s">
        <v>137</v>
      </c>
      <c r="B39" s="183"/>
      <c r="C39" s="183" t="n">
        <v>2.2</v>
      </c>
      <c r="D39" s="183" t="n">
        <v>1.3</v>
      </c>
      <c r="E39" s="36"/>
      <c r="F39" s="185" t="n">
        <v>2.4</v>
      </c>
      <c r="G39" s="185" t="n">
        <v>1.2</v>
      </c>
      <c r="H39" s="36"/>
      <c r="I39" s="185" t="n">
        <v>2.2</v>
      </c>
      <c r="J39" s="185" t="n">
        <v>1.3</v>
      </c>
      <c r="K39" s="36"/>
      <c r="L39" s="185" t="n">
        <v>2</v>
      </c>
      <c r="M39" s="185" t="n">
        <v>1.2</v>
      </c>
      <c r="N39" s="36"/>
      <c r="O39" s="185" t="n">
        <v>2</v>
      </c>
      <c r="P39" s="185" t="n">
        <v>1.2</v>
      </c>
      <c r="Q39" s="36"/>
      <c r="R39" s="185" t="n">
        <v>1.9</v>
      </c>
      <c r="S39" s="185" t="n">
        <v>1.1</v>
      </c>
    </row>
    <row r="40" customFormat="false" ht="10.5" hidden="false" customHeight="true" outlineLevel="0" collapsed="false">
      <c r="A40" s="36" t="s">
        <v>138</v>
      </c>
      <c r="B40" s="183"/>
      <c r="C40" s="183" t="n">
        <v>4</v>
      </c>
      <c r="D40" s="183" t="n">
        <v>2.2</v>
      </c>
      <c r="E40" s="36"/>
      <c r="F40" s="185" t="n">
        <v>3.7</v>
      </c>
      <c r="G40" s="185" t="n">
        <v>2.1</v>
      </c>
      <c r="H40" s="36"/>
      <c r="I40" s="185" t="n">
        <v>3.7</v>
      </c>
      <c r="J40" s="185" t="n">
        <v>1.8</v>
      </c>
      <c r="K40" s="36"/>
      <c r="L40" s="185" t="n">
        <v>3.7</v>
      </c>
      <c r="M40" s="185" t="n">
        <v>2.1</v>
      </c>
      <c r="N40" s="36"/>
      <c r="O40" s="185" t="n">
        <v>3.1</v>
      </c>
      <c r="P40" s="185" t="n">
        <v>2.1</v>
      </c>
      <c r="Q40" s="36"/>
      <c r="R40" s="185" t="n">
        <v>3.5</v>
      </c>
      <c r="S40" s="185" t="n">
        <v>1.8</v>
      </c>
    </row>
    <row r="41" customFormat="false" ht="10.5" hidden="false" customHeight="true" outlineLevel="0" collapsed="false">
      <c r="A41" s="36" t="s">
        <v>139</v>
      </c>
      <c r="B41" s="183"/>
      <c r="C41" s="183" t="n">
        <v>6.8</v>
      </c>
      <c r="D41" s="183" t="n">
        <v>3.1</v>
      </c>
      <c r="E41" s="36"/>
      <c r="F41" s="185" t="n">
        <v>5.9</v>
      </c>
      <c r="G41" s="185" t="n">
        <v>3.1</v>
      </c>
      <c r="H41" s="36"/>
      <c r="I41" s="185" t="n">
        <v>5.9</v>
      </c>
      <c r="J41" s="185" t="n">
        <v>3.1</v>
      </c>
      <c r="K41" s="36"/>
      <c r="L41" s="185" t="n">
        <v>5.9</v>
      </c>
      <c r="M41" s="185" t="n">
        <v>2.8</v>
      </c>
      <c r="N41" s="36"/>
      <c r="O41" s="185" t="n">
        <v>5.5</v>
      </c>
      <c r="P41" s="185" t="n">
        <v>3</v>
      </c>
      <c r="Q41" s="36"/>
      <c r="R41" s="185" t="n">
        <v>5.8</v>
      </c>
      <c r="S41" s="185" t="n">
        <v>3.1</v>
      </c>
    </row>
    <row r="42" customFormat="false" ht="10.5" hidden="false" customHeight="true" outlineLevel="0" collapsed="false">
      <c r="A42" s="36" t="s">
        <v>140</v>
      </c>
      <c r="B42" s="183"/>
      <c r="C42" s="183" t="n">
        <v>11</v>
      </c>
      <c r="D42" s="183" t="n">
        <v>4.9</v>
      </c>
      <c r="E42" s="36"/>
      <c r="F42" s="185" t="n">
        <v>10.3</v>
      </c>
      <c r="G42" s="185" t="n">
        <v>4.5</v>
      </c>
      <c r="H42" s="36"/>
      <c r="I42" s="185" t="n">
        <v>10.3</v>
      </c>
      <c r="J42" s="185" t="n">
        <v>4.5</v>
      </c>
      <c r="K42" s="36"/>
      <c r="L42" s="185" t="n">
        <v>9.7</v>
      </c>
      <c r="M42" s="185" t="n">
        <v>4.6</v>
      </c>
      <c r="N42" s="36"/>
      <c r="O42" s="185" t="n">
        <v>9.4</v>
      </c>
      <c r="P42" s="185" t="n">
        <v>4.5</v>
      </c>
      <c r="Q42" s="36"/>
      <c r="R42" s="185" t="n">
        <v>9.3</v>
      </c>
      <c r="S42" s="185" t="n">
        <v>4.6</v>
      </c>
    </row>
    <row r="43" customFormat="false" ht="10.5" hidden="false" customHeight="true" outlineLevel="0" collapsed="false">
      <c r="A43" s="36" t="s">
        <v>141</v>
      </c>
      <c r="B43" s="183"/>
      <c r="C43" s="183" t="n">
        <v>17.9</v>
      </c>
      <c r="D43" s="183" t="n">
        <v>7.2</v>
      </c>
      <c r="E43" s="36"/>
      <c r="F43" s="185" t="n">
        <v>17.2</v>
      </c>
      <c r="G43" s="185" t="n">
        <v>7.5</v>
      </c>
      <c r="H43" s="36"/>
      <c r="I43" s="185" t="n">
        <v>15.4</v>
      </c>
      <c r="J43" s="185" t="n">
        <v>7.5</v>
      </c>
      <c r="K43" s="36"/>
      <c r="L43" s="185" t="n">
        <v>15.3</v>
      </c>
      <c r="M43" s="185" t="n">
        <v>6.9</v>
      </c>
      <c r="N43" s="36"/>
      <c r="O43" s="185" t="n">
        <v>15</v>
      </c>
      <c r="P43" s="185" t="n">
        <v>7.2</v>
      </c>
      <c r="Q43" s="36"/>
      <c r="R43" s="185" t="n">
        <v>14.9</v>
      </c>
      <c r="S43" s="185" t="n">
        <v>6.6</v>
      </c>
    </row>
    <row r="44" customFormat="false" ht="10.5" hidden="false" customHeight="true" outlineLevel="0" collapsed="false">
      <c r="A44" s="36" t="s">
        <v>142</v>
      </c>
      <c r="B44" s="183"/>
      <c r="C44" s="183" t="n">
        <v>30.9</v>
      </c>
      <c r="D44" s="183" t="n">
        <v>13.5</v>
      </c>
      <c r="E44" s="36"/>
      <c r="F44" s="185" t="n">
        <v>29</v>
      </c>
      <c r="G44" s="185" t="n">
        <v>12.6</v>
      </c>
      <c r="H44" s="36"/>
      <c r="I44" s="185" t="n">
        <v>28.7</v>
      </c>
      <c r="J44" s="185" t="n">
        <v>12</v>
      </c>
      <c r="K44" s="36"/>
      <c r="L44" s="185" t="n">
        <v>26</v>
      </c>
      <c r="M44" s="185" t="n">
        <v>12.5</v>
      </c>
      <c r="N44" s="36"/>
      <c r="O44" s="185" t="n">
        <v>25.7</v>
      </c>
      <c r="P44" s="185" t="n">
        <v>11.7</v>
      </c>
      <c r="Q44" s="36"/>
      <c r="R44" s="185" t="n">
        <v>24.5</v>
      </c>
      <c r="S44" s="185" t="n">
        <v>11.2</v>
      </c>
    </row>
    <row r="45" customFormat="false" ht="10.5" hidden="false" customHeight="true" outlineLevel="0" collapsed="false">
      <c r="A45" s="36" t="s">
        <v>143</v>
      </c>
      <c r="B45" s="183"/>
      <c r="C45" s="183" t="n">
        <v>52.4</v>
      </c>
      <c r="D45" s="183" t="n">
        <v>26</v>
      </c>
      <c r="E45" s="36"/>
      <c r="F45" s="185" t="n">
        <v>49.1</v>
      </c>
      <c r="G45" s="185" t="n">
        <v>24.4</v>
      </c>
      <c r="H45" s="36"/>
      <c r="I45" s="185" t="n">
        <v>50.3</v>
      </c>
      <c r="J45" s="185" t="n">
        <v>24.4</v>
      </c>
      <c r="K45" s="36"/>
      <c r="L45" s="185" t="n">
        <v>46.5</v>
      </c>
      <c r="M45" s="185" t="n">
        <v>23</v>
      </c>
      <c r="N45" s="36"/>
      <c r="O45" s="185" t="n">
        <v>45.8</v>
      </c>
      <c r="P45" s="185" t="n">
        <v>23.4</v>
      </c>
      <c r="Q45" s="36"/>
      <c r="R45" s="185" t="n">
        <v>44.7</v>
      </c>
      <c r="S45" s="185" t="n">
        <v>21.7</v>
      </c>
    </row>
    <row r="46" customFormat="false" ht="10.5" hidden="false" customHeight="true" outlineLevel="0" collapsed="false">
      <c r="A46" s="36" t="s">
        <v>144</v>
      </c>
      <c r="B46" s="183"/>
      <c r="C46" s="183" t="n">
        <v>85.7</v>
      </c>
      <c r="D46" s="183" t="n">
        <v>50.5</v>
      </c>
      <c r="E46" s="36"/>
      <c r="F46" s="185" t="n">
        <v>84.2</v>
      </c>
      <c r="G46" s="185" t="n">
        <v>47.1</v>
      </c>
      <c r="H46" s="36"/>
      <c r="I46" s="185" t="n">
        <v>86</v>
      </c>
      <c r="J46" s="185" t="n">
        <v>48</v>
      </c>
      <c r="K46" s="36"/>
      <c r="L46" s="185" t="n">
        <v>81.5</v>
      </c>
      <c r="M46" s="185" t="n">
        <v>44.3</v>
      </c>
      <c r="N46" s="36"/>
      <c r="O46" s="185" t="n">
        <v>80.7</v>
      </c>
      <c r="P46" s="185" t="n">
        <v>46.3</v>
      </c>
      <c r="Q46" s="36"/>
      <c r="R46" s="185" t="n">
        <v>79.2</v>
      </c>
      <c r="S46" s="185" t="n">
        <v>46.1</v>
      </c>
    </row>
    <row r="47" customFormat="false" ht="10.5" hidden="false" customHeight="true" outlineLevel="0" collapsed="false">
      <c r="A47" s="36" t="s">
        <v>145</v>
      </c>
      <c r="B47" s="183"/>
      <c r="C47" s="183" t="n">
        <v>186.8</v>
      </c>
      <c r="D47" s="183" t="n">
        <v>149.6</v>
      </c>
      <c r="E47" s="36"/>
      <c r="F47" s="185" t="n">
        <v>177.8</v>
      </c>
      <c r="G47" s="185" t="n">
        <v>136.5</v>
      </c>
      <c r="H47" s="36"/>
      <c r="I47" s="185" t="n">
        <v>177.1</v>
      </c>
      <c r="J47" s="185" t="n">
        <v>142.5</v>
      </c>
      <c r="K47" s="36"/>
      <c r="L47" s="185" t="n">
        <v>168.3</v>
      </c>
      <c r="M47" s="185" t="n">
        <v>132.4</v>
      </c>
      <c r="N47" s="36"/>
      <c r="O47" s="185" t="n">
        <v>169.8</v>
      </c>
      <c r="P47" s="185" t="n">
        <v>133.1</v>
      </c>
      <c r="Q47" s="36"/>
      <c r="R47" s="185" t="n">
        <v>170.8</v>
      </c>
      <c r="S47" s="185" t="n">
        <v>134</v>
      </c>
    </row>
    <row r="48" s="171" customFormat="true" ht="10.5" hidden="false" customHeight="true" outlineLevel="0" collapsed="false">
      <c r="A48" s="168" t="s">
        <v>146</v>
      </c>
      <c r="B48" s="191"/>
      <c r="C48" s="192" t="n">
        <v>9.4</v>
      </c>
      <c r="D48" s="192" t="n">
        <v>9.5</v>
      </c>
      <c r="E48" s="168"/>
      <c r="F48" s="194" t="n">
        <v>9</v>
      </c>
      <c r="G48" s="194" t="n">
        <v>8.8</v>
      </c>
      <c r="H48" s="168"/>
      <c r="I48" s="194" t="n">
        <v>9.1</v>
      </c>
      <c r="J48" s="194" t="n">
        <v>9.1</v>
      </c>
      <c r="K48" s="168"/>
      <c r="L48" s="194" t="n">
        <v>8.8</v>
      </c>
      <c r="M48" s="194" t="n">
        <v>8.8</v>
      </c>
      <c r="N48" s="168"/>
      <c r="O48" s="191" t="n">
        <v>9</v>
      </c>
      <c r="P48" s="191" t="n">
        <v>9</v>
      </c>
      <c r="Q48" s="168"/>
      <c r="R48" s="194" t="n">
        <v>9</v>
      </c>
      <c r="S48" s="194" t="n">
        <v>9.2</v>
      </c>
    </row>
    <row r="49" customFormat="false" ht="10.5" hidden="false" customHeight="true" outlineLevel="0" collapsed="false">
      <c r="A49" s="42"/>
      <c r="B49" s="42"/>
      <c r="C49" s="42"/>
      <c r="D49" s="42"/>
      <c r="E49" s="42"/>
      <c r="F49" s="42"/>
      <c r="G49" s="42"/>
      <c r="H49" s="42"/>
      <c r="I49" s="198"/>
      <c r="J49" s="198"/>
      <c r="K49" s="42"/>
      <c r="L49" s="198"/>
      <c r="M49" s="198"/>
      <c r="N49" s="42"/>
      <c r="O49" s="208"/>
      <c r="P49" s="208"/>
      <c r="Q49" s="42"/>
      <c r="R49" s="208"/>
      <c r="S49" s="208"/>
    </row>
    <row r="50" customFormat="false" ht="14.1" hidden="false" customHeight="true" outlineLevel="0" collapsed="false">
      <c r="B50" s="36"/>
      <c r="C50" s="36"/>
      <c r="D50" s="36"/>
      <c r="E50" s="36"/>
      <c r="F50" s="36"/>
      <c r="G50" s="36"/>
      <c r="H50" s="36"/>
      <c r="I50" s="36"/>
      <c r="J50" s="36"/>
      <c r="K50" s="36"/>
      <c r="L50" s="43"/>
      <c r="M50" s="43"/>
      <c r="N50" s="36"/>
      <c r="O50" s="11"/>
      <c r="P50" s="11"/>
      <c r="Q50" s="36"/>
      <c r="R50" s="11"/>
      <c r="S50" s="11"/>
    </row>
  </sheetData>
  <mergeCells count="9">
    <mergeCell ref="C2:D2"/>
    <mergeCell ref="F2:G2"/>
    <mergeCell ref="I2:J2"/>
    <mergeCell ref="L2:M2"/>
    <mergeCell ref="O2:P2"/>
    <mergeCell ref="R2:S2"/>
    <mergeCell ref="W2:X2"/>
    <mergeCell ref="A4:S4"/>
    <mergeCell ref="A27:S27"/>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4.99"/>
    <col collapsed="false" customWidth="true" hidden="false" outlineLevel="0" max="4" min="3" style="97" width="5.85"/>
    <col collapsed="false" customWidth="true" hidden="false" outlineLevel="0" max="5" min="5" style="97" width="0.56"/>
    <col collapsed="false" customWidth="true" hidden="false" outlineLevel="0" max="7" min="6" style="97" width="5.85"/>
    <col collapsed="false" customWidth="true" hidden="false" outlineLevel="0" max="8" min="8" style="97" width="0.56"/>
    <col collapsed="false" customWidth="true" hidden="false" outlineLevel="0" max="10" min="9" style="97" width="5.85"/>
    <col collapsed="false" customWidth="true" hidden="false" outlineLevel="0" max="11" min="11" style="97" width="0.56"/>
    <col collapsed="false" customWidth="true" hidden="false" outlineLevel="0" max="13" min="12" style="97" width="5.85"/>
    <col collapsed="false" customWidth="true" hidden="false" outlineLevel="0" max="14" min="14" style="97" width="0.85"/>
    <col collapsed="false" customWidth="true" hidden="false" outlineLevel="0" max="16" min="15" style="97" width="5.85"/>
    <col collapsed="false" customWidth="true" hidden="false" outlineLevel="0" max="17" min="17" style="97" width="0.85"/>
    <col collapsed="false" customWidth="true" hidden="false" outlineLevel="0" max="19" min="18" style="97" width="5.85"/>
    <col collapsed="false" customWidth="false" hidden="false" outlineLevel="0" max="257" min="20" style="97" width="9.14"/>
  </cols>
  <sheetData>
    <row r="1" customFormat="false" ht="30" hidden="false" customHeight="true" outlineLevel="0" collapsed="false">
      <c r="A1" s="151" t="s">
        <v>147</v>
      </c>
      <c r="B1" s="174"/>
      <c r="C1" s="174"/>
      <c r="D1" s="174"/>
      <c r="E1" s="174"/>
      <c r="F1" s="174"/>
      <c r="G1" s="174"/>
      <c r="H1" s="174"/>
      <c r="I1" s="174"/>
      <c r="J1" s="174"/>
      <c r="K1" s="174"/>
      <c r="L1" s="174"/>
      <c r="M1" s="174"/>
      <c r="N1" s="174"/>
      <c r="O1" s="174"/>
      <c r="P1" s="174"/>
      <c r="Q1" s="174"/>
      <c r="R1" s="174"/>
      <c r="S1" s="174"/>
    </row>
    <row r="2" s="156" customFormat="true" ht="16.5" hidden="false" customHeight="true" outlineLevel="0" collapsed="false">
      <c r="A2" s="162"/>
      <c r="B2" s="154"/>
      <c r="C2" s="153" t="n">
        <v>2003</v>
      </c>
      <c r="D2" s="153"/>
      <c r="E2" s="162"/>
      <c r="F2" s="155" t="n">
        <v>2004</v>
      </c>
      <c r="G2" s="155"/>
      <c r="H2" s="154"/>
      <c r="I2" s="155" t="n">
        <v>2005</v>
      </c>
      <c r="J2" s="155"/>
      <c r="K2" s="154"/>
      <c r="L2" s="155" t="n">
        <v>2006</v>
      </c>
      <c r="M2" s="155"/>
      <c r="N2" s="154"/>
      <c r="O2" s="155" t="n">
        <v>2007</v>
      </c>
      <c r="P2" s="155"/>
      <c r="Q2" s="154"/>
      <c r="R2" s="155" t="n">
        <v>2008</v>
      </c>
      <c r="S2" s="155"/>
      <c r="T2" s="152"/>
    </row>
    <row r="3" s="156" customFormat="true" ht="16.5" hidden="false" customHeight="true" outlineLevel="0" collapsed="false">
      <c r="A3" s="159"/>
      <c r="B3" s="159"/>
      <c r="C3" s="158" t="s">
        <v>7</v>
      </c>
      <c r="D3" s="158" t="s">
        <v>8</v>
      </c>
      <c r="E3" s="159"/>
      <c r="F3" s="158" t="s">
        <v>7</v>
      </c>
      <c r="G3" s="178" t="s">
        <v>8</v>
      </c>
      <c r="H3" s="159"/>
      <c r="I3" s="178" t="s">
        <v>7</v>
      </c>
      <c r="J3" s="178" t="s">
        <v>8</v>
      </c>
      <c r="K3" s="159"/>
      <c r="L3" s="179" t="s">
        <v>7</v>
      </c>
      <c r="M3" s="179" t="s">
        <v>8</v>
      </c>
      <c r="N3" s="159"/>
      <c r="O3" s="179" t="s">
        <v>7</v>
      </c>
      <c r="P3" s="179" t="s">
        <v>8</v>
      </c>
      <c r="Q3" s="159"/>
      <c r="R3" s="179" t="s">
        <v>7</v>
      </c>
      <c r="S3" s="179" t="s">
        <v>8</v>
      </c>
      <c r="T3" s="152"/>
    </row>
    <row r="4" s="156" customFormat="true" ht="10.5" hidden="false" customHeight="true" outlineLevel="0" collapsed="false">
      <c r="A4" s="154"/>
      <c r="B4" s="154"/>
      <c r="C4" s="161"/>
      <c r="D4" s="161"/>
      <c r="E4" s="162"/>
      <c r="F4" s="161"/>
      <c r="G4" s="161"/>
      <c r="H4" s="162"/>
      <c r="I4" s="161"/>
      <c r="J4" s="161"/>
      <c r="K4" s="162"/>
      <c r="L4" s="181"/>
      <c r="M4" s="181"/>
      <c r="N4" s="162"/>
      <c r="O4" s="182"/>
      <c r="P4" s="182"/>
      <c r="Q4" s="162"/>
      <c r="R4" s="182"/>
      <c r="S4" s="182"/>
    </row>
    <row r="5" s="156" customFormat="true" ht="10.5" hidden="false" customHeight="true" outlineLevel="0" collapsed="false">
      <c r="A5" s="165" t="s">
        <v>154</v>
      </c>
      <c r="B5" s="165"/>
      <c r="C5" s="165"/>
      <c r="D5" s="165"/>
      <c r="E5" s="165"/>
      <c r="F5" s="165"/>
      <c r="G5" s="165"/>
      <c r="H5" s="165"/>
      <c r="I5" s="165"/>
      <c r="J5" s="165"/>
      <c r="K5" s="165"/>
      <c r="L5" s="165"/>
      <c r="M5" s="165"/>
      <c r="N5" s="165"/>
      <c r="O5" s="165"/>
      <c r="P5" s="165"/>
      <c r="Q5" s="165"/>
      <c r="R5" s="165"/>
      <c r="S5" s="165"/>
    </row>
    <row r="6" customFormat="false" ht="10.5" hidden="false" customHeight="true" outlineLevel="0" collapsed="false">
      <c r="B6" s="36"/>
      <c r="C6" s="36"/>
      <c r="D6" s="36"/>
      <c r="E6" s="36"/>
      <c r="F6" s="36"/>
      <c r="G6" s="36"/>
      <c r="H6" s="36"/>
      <c r="I6" s="192"/>
      <c r="J6" s="192"/>
      <c r="K6" s="36"/>
      <c r="L6" s="43"/>
      <c r="M6" s="43"/>
      <c r="N6" s="36"/>
      <c r="O6" s="11"/>
      <c r="P6" s="11"/>
      <c r="Q6" s="36"/>
      <c r="R6" s="11"/>
      <c r="S6" s="11"/>
    </row>
    <row r="7" s="137" customFormat="true" ht="10.5" hidden="false" customHeight="true" outlineLevel="0" collapsed="false">
      <c r="A7" s="38" t="s">
        <v>88</v>
      </c>
      <c r="B7" s="183"/>
      <c r="C7" s="183" t="n">
        <v>2.8</v>
      </c>
      <c r="D7" s="100" t="n">
        <v>2.1</v>
      </c>
      <c r="E7" s="38"/>
      <c r="F7" s="185" t="n">
        <v>1</v>
      </c>
      <c r="G7" s="186" t="n">
        <v>2.7</v>
      </c>
      <c r="H7" s="38"/>
      <c r="I7" s="185" t="n">
        <v>4.1</v>
      </c>
      <c r="J7" s="186" t="n">
        <v>3.1</v>
      </c>
      <c r="K7" s="38"/>
      <c r="L7" s="185" t="n">
        <v>2.3</v>
      </c>
      <c r="M7" s="186" t="n">
        <v>2.4</v>
      </c>
      <c r="N7" s="38"/>
      <c r="O7" s="185" t="n">
        <v>1.5</v>
      </c>
      <c r="P7" s="186" t="n">
        <v>1.4</v>
      </c>
      <c r="Q7" s="38"/>
      <c r="R7" s="185" t="n">
        <v>2.8</v>
      </c>
      <c r="S7" s="186" t="n">
        <v>1.4</v>
      </c>
      <c r="W7" s="167"/>
      <c r="X7" s="167"/>
      <c r="Y7" s="167"/>
    </row>
    <row r="8" s="137" customFormat="true" ht="10.5" hidden="false" customHeight="true" outlineLevel="0" collapsed="false">
      <c r="A8" s="38" t="s">
        <v>132</v>
      </c>
      <c r="B8" s="183"/>
      <c r="C8" s="183" t="n">
        <v>0.2</v>
      </c>
      <c r="D8" s="100" t="n">
        <v>0.2</v>
      </c>
      <c r="E8" s="38"/>
      <c r="F8" s="186" t="s">
        <v>67</v>
      </c>
      <c r="G8" s="186" t="n">
        <v>0.1</v>
      </c>
      <c r="H8" s="38"/>
      <c r="I8" s="186" t="n">
        <v>0.1</v>
      </c>
      <c r="J8" s="186" t="n">
        <v>0.2</v>
      </c>
      <c r="K8" s="38"/>
      <c r="L8" s="186" t="n">
        <v>0.2</v>
      </c>
      <c r="M8" s="186" t="s">
        <v>116</v>
      </c>
      <c r="N8" s="38"/>
      <c r="O8" s="186" t="n">
        <v>0.1</v>
      </c>
      <c r="P8" s="186" t="n">
        <v>0.1</v>
      </c>
      <c r="Q8" s="38"/>
      <c r="R8" s="185" t="n">
        <v>0.1</v>
      </c>
      <c r="S8" s="186" t="s">
        <v>116</v>
      </c>
      <c r="W8" s="167"/>
      <c r="X8" s="167"/>
      <c r="Y8" s="167"/>
    </row>
    <row r="9" s="137" customFormat="true" ht="10.5" hidden="false" customHeight="true" outlineLevel="0" collapsed="false">
      <c r="A9" s="38" t="s">
        <v>133</v>
      </c>
      <c r="B9" s="183"/>
      <c r="C9" s="183" t="n">
        <v>0.1</v>
      </c>
      <c r="D9" s="100" t="s">
        <v>67</v>
      </c>
      <c r="E9" s="38"/>
      <c r="F9" s="185" t="n">
        <v>0.1</v>
      </c>
      <c r="G9" s="186" t="s">
        <v>67</v>
      </c>
      <c r="H9" s="38"/>
      <c r="I9" s="183" t="s">
        <v>116</v>
      </c>
      <c r="J9" s="183" t="s">
        <v>116</v>
      </c>
      <c r="K9" s="38"/>
      <c r="L9" s="183" t="n">
        <v>0.1</v>
      </c>
      <c r="M9" s="183" t="s">
        <v>67</v>
      </c>
      <c r="N9" s="38"/>
      <c r="O9" s="183" t="n">
        <v>0.1</v>
      </c>
      <c r="P9" s="183" t="n">
        <v>0.1</v>
      </c>
      <c r="Q9" s="38"/>
      <c r="R9" s="185" t="n">
        <v>0.1</v>
      </c>
      <c r="S9" s="186" t="s">
        <v>67</v>
      </c>
      <c r="W9" s="167"/>
      <c r="X9" s="167"/>
      <c r="Y9" s="167"/>
    </row>
    <row r="10" s="137" customFormat="true" ht="10.5" hidden="false" customHeight="true" outlineLevel="0" collapsed="false">
      <c r="A10" s="128" t="s">
        <v>95</v>
      </c>
      <c r="B10" s="183"/>
      <c r="C10" s="183" t="n">
        <v>0.1</v>
      </c>
      <c r="D10" s="100" t="s">
        <v>67</v>
      </c>
      <c r="E10" s="38"/>
      <c r="F10" s="186" t="s">
        <v>67</v>
      </c>
      <c r="G10" s="186" t="n">
        <v>0.1</v>
      </c>
      <c r="H10" s="38"/>
      <c r="I10" s="186" t="n">
        <v>0.3</v>
      </c>
      <c r="J10" s="183" t="n">
        <v>0.1</v>
      </c>
      <c r="K10" s="38"/>
      <c r="L10" s="186" t="n">
        <v>0.1</v>
      </c>
      <c r="M10" s="183" t="s">
        <v>67</v>
      </c>
      <c r="N10" s="38"/>
      <c r="O10" s="186" t="n">
        <v>0.1</v>
      </c>
      <c r="P10" s="183" t="s">
        <v>67</v>
      </c>
      <c r="Q10" s="38"/>
      <c r="R10" s="185" t="n">
        <v>0.1</v>
      </c>
      <c r="S10" s="186" t="s">
        <v>67</v>
      </c>
      <c r="W10" s="167"/>
      <c r="X10" s="167"/>
      <c r="Y10" s="167"/>
    </row>
    <row r="11" customFormat="false" ht="10.5" hidden="false" customHeight="true" outlineLevel="0" collapsed="false">
      <c r="A11" s="36" t="s">
        <v>134</v>
      </c>
      <c r="B11" s="183"/>
      <c r="C11" s="183" t="n">
        <v>0.6</v>
      </c>
      <c r="D11" s="183" t="n">
        <v>0.2</v>
      </c>
      <c r="E11" s="36"/>
      <c r="F11" s="185" t="n">
        <v>0.6</v>
      </c>
      <c r="G11" s="186" t="n">
        <v>0.3</v>
      </c>
      <c r="H11" s="36"/>
      <c r="I11" s="185" t="n">
        <v>0.5</v>
      </c>
      <c r="J11" s="186" t="n">
        <v>0.2</v>
      </c>
      <c r="K11" s="36"/>
      <c r="L11" s="185" t="n">
        <v>0.5</v>
      </c>
      <c r="M11" s="186" t="n">
        <v>0.1</v>
      </c>
      <c r="N11" s="36"/>
      <c r="O11" s="185" t="n">
        <v>0.2</v>
      </c>
      <c r="P11" s="186" t="n">
        <v>0.1</v>
      </c>
      <c r="Q11" s="36"/>
      <c r="R11" s="185" t="n">
        <v>0.4</v>
      </c>
      <c r="S11" s="186" t="n">
        <v>0.1</v>
      </c>
      <c r="W11" s="167"/>
      <c r="X11" s="167"/>
      <c r="Y11" s="167"/>
    </row>
    <row r="12" customFormat="false" ht="10.5" hidden="false" customHeight="true" outlineLevel="0" collapsed="false">
      <c r="A12" s="36" t="s">
        <v>98</v>
      </c>
      <c r="B12" s="183"/>
      <c r="C12" s="183" t="n">
        <v>0.8</v>
      </c>
      <c r="D12" s="183" t="n">
        <v>0.3</v>
      </c>
      <c r="E12" s="36"/>
      <c r="F12" s="185" t="n">
        <v>0.7</v>
      </c>
      <c r="G12" s="186" t="n">
        <v>0.3</v>
      </c>
      <c r="H12" s="36"/>
      <c r="I12" s="185" t="n">
        <v>0.8</v>
      </c>
      <c r="J12" s="186" t="n">
        <v>0.3</v>
      </c>
      <c r="K12" s="36"/>
      <c r="L12" s="185" t="n">
        <v>0.5</v>
      </c>
      <c r="M12" s="186" t="n">
        <v>0.2</v>
      </c>
      <c r="N12" s="36"/>
      <c r="O12" s="185" t="n">
        <v>0.6</v>
      </c>
      <c r="P12" s="186" t="n">
        <v>0.3</v>
      </c>
      <c r="Q12" s="36"/>
      <c r="R12" s="185" t="n">
        <v>0.5</v>
      </c>
      <c r="S12" s="186" t="s">
        <v>67</v>
      </c>
      <c r="W12" s="167"/>
      <c r="X12" s="167"/>
      <c r="Y12" s="167"/>
    </row>
    <row r="13" customFormat="false" ht="10.5" hidden="false" customHeight="true" outlineLevel="0" collapsed="false">
      <c r="A13" s="36" t="s">
        <v>135</v>
      </c>
      <c r="B13" s="183"/>
      <c r="C13" s="183" t="n">
        <v>0.9</v>
      </c>
      <c r="D13" s="183" t="n">
        <v>0.5</v>
      </c>
      <c r="E13" s="36"/>
      <c r="F13" s="185" t="n">
        <v>0.7</v>
      </c>
      <c r="G13" s="186" t="n">
        <v>0.3</v>
      </c>
      <c r="H13" s="36"/>
      <c r="I13" s="185" t="n">
        <v>1.1</v>
      </c>
      <c r="J13" s="186" t="n">
        <v>0.2</v>
      </c>
      <c r="K13" s="36"/>
      <c r="L13" s="185" t="n">
        <v>0.8</v>
      </c>
      <c r="M13" s="186" t="n">
        <v>0.2</v>
      </c>
      <c r="N13" s="36"/>
      <c r="O13" s="185" t="n">
        <v>0.6</v>
      </c>
      <c r="P13" s="186" t="n">
        <v>0.3</v>
      </c>
      <c r="Q13" s="36"/>
      <c r="R13" s="185" t="n">
        <v>0.4</v>
      </c>
      <c r="S13" s="186" t="n">
        <v>0.2</v>
      </c>
      <c r="W13" s="167"/>
      <c r="X13" s="167"/>
      <c r="Y13" s="167"/>
    </row>
    <row r="14" customFormat="false" ht="10.5" hidden="false" customHeight="true" outlineLevel="0" collapsed="false">
      <c r="A14" s="36" t="s">
        <v>100</v>
      </c>
      <c r="B14" s="183"/>
      <c r="C14" s="183" t="n">
        <v>1.1</v>
      </c>
      <c r="D14" s="183" t="n">
        <v>0.4</v>
      </c>
      <c r="E14" s="36"/>
      <c r="F14" s="185" t="n">
        <v>0.8</v>
      </c>
      <c r="G14" s="186" t="n">
        <v>0.2</v>
      </c>
      <c r="H14" s="36"/>
      <c r="I14" s="185" t="n">
        <v>0.8</v>
      </c>
      <c r="J14" s="186" t="n">
        <v>0.4</v>
      </c>
      <c r="K14" s="36"/>
      <c r="L14" s="185" t="n">
        <v>0.6</v>
      </c>
      <c r="M14" s="186" t="n">
        <v>0.4</v>
      </c>
      <c r="N14" s="36"/>
      <c r="O14" s="185" t="n">
        <v>0.9</v>
      </c>
      <c r="P14" s="186" t="n">
        <v>0.3</v>
      </c>
      <c r="Q14" s="36"/>
      <c r="R14" s="185" t="n">
        <v>0.9</v>
      </c>
      <c r="S14" s="186" t="n">
        <v>0.5</v>
      </c>
      <c r="W14" s="167"/>
      <c r="X14" s="167"/>
      <c r="Y14" s="167"/>
    </row>
    <row r="15" customFormat="false" ht="10.5" hidden="false" customHeight="true" outlineLevel="0" collapsed="false">
      <c r="A15" s="36" t="s">
        <v>101</v>
      </c>
      <c r="B15" s="183"/>
      <c r="C15" s="183" t="n">
        <v>0.9</v>
      </c>
      <c r="D15" s="183" t="n">
        <v>0.5</v>
      </c>
      <c r="E15" s="36"/>
      <c r="F15" s="185" t="n">
        <v>1</v>
      </c>
      <c r="G15" s="186" t="n">
        <v>0.5</v>
      </c>
      <c r="H15" s="36"/>
      <c r="I15" s="185" t="n">
        <v>0.9</v>
      </c>
      <c r="J15" s="186" t="n">
        <v>0.5</v>
      </c>
      <c r="K15" s="36"/>
      <c r="L15" s="185" t="n">
        <v>0.9</v>
      </c>
      <c r="M15" s="186" t="n">
        <v>0.5</v>
      </c>
      <c r="N15" s="36"/>
      <c r="O15" s="185" t="n">
        <v>0.8</v>
      </c>
      <c r="P15" s="186" t="n">
        <v>0.4</v>
      </c>
      <c r="Q15" s="36"/>
      <c r="R15" s="185" t="n">
        <v>0.9</v>
      </c>
      <c r="S15" s="186" t="n">
        <v>0.4</v>
      </c>
      <c r="W15" s="167"/>
      <c r="X15" s="167"/>
      <c r="Y15" s="167"/>
    </row>
    <row r="16" customFormat="false" ht="10.5" hidden="false" customHeight="true" outlineLevel="0" collapsed="false">
      <c r="A16" s="36" t="s">
        <v>136</v>
      </c>
      <c r="B16" s="183"/>
      <c r="C16" s="183" t="n">
        <v>1.5</v>
      </c>
      <c r="D16" s="183" t="n">
        <v>1.1</v>
      </c>
      <c r="E16" s="36"/>
      <c r="F16" s="185" t="n">
        <v>1.4</v>
      </c>
      <c r="G16" s="186" t="n">
        <v>0.6</v>
      </c>
      <c r="H16" s="36"/>
      <c r="I16" s="185" t="n">
        <v>1.5</v>
      </c>
      <c r="J16" s="186" t="n">
        <v>0.8</v>
      </c>
      <c r="K16" s="36"/>
      <c r="L16" s="185" t="n">
        <v>1.3</v>
      </c>
      <c r="M16" s="186" t="n">
        <v>0.8</v>
      </c>
      <c r="N16" s="36"/>
      <c r="O16" s="185" t="n">
        <v>1.2</v>
      </c>
      <c r="P16" s="186" t="n">
        <v>0.9</v>
      </c>
      <c r="Q16" s="36"/>
      <c r="R16" s="185" t="n">
        <v>1.2</v>
      </c>
      <c r="S16" s="186" t="n">
        <v>1.1</v>
      </c>
      <c r="W16" s="167"/>
      <c r="X16" s="167"/>
      <c r="Y16" s="167"/>
    </row>
    <row r="17" customFormat="false" ht="10.5" hidden="false" customHeight="true" outlineLevel="0" collapsed="false">
      <c r="A17" s="36" t="s">
        <v>137</v>
      </c>
      <c r="B17" s="183"/>
      <c r="C17" s="183" t="n">
        <v>2.2</v>
      </c>
      <c r="D17" s="183" t="n">
        <v>1.6</v>
      </c>
      <c r="E17" s="36"/>
      <c r="F17" s="185" t="n">
        <v>1.7</v>
      </c>
      <c r="G17" s="186" t="n">
        <v>1.6</v>
      </c>
      <c r="H17" s="36"/>
      <c r="I17" s="185" t="n">
        <v>1.9</v>
      </c>
      <c r="J17" s="186" t="n">
        <v>1.4</v>
      </c>
      <c r="K17" s="36"/>
      <c r="L17" s="185" t="n">
        <v>2.7</v>
      </c>
      <c r="M17" s="186" t="n">
        <v>1.1</v>
      </c>
      <c r="N17" s="36"/>
      <c r="O17" s="185" t="n">
        <v>2</v>
      </c>
      <c r="P17" s="186" t="n">
        <v>1.3</v>
      </c>
      <c r="Q17" s="36"/>
      <c r="R17" s="185" t="n">
        <v>2.1</v>
      </c>
      <c r="S17" s="186" t="n">
        <v>1.4</v>
      </c>
      <c r="W17" s="167"/>
      <c r="X17" s="167"/>
      <c r="Y17" s="167"/>
    </row>
    <row r="18" customFormat="false" ht="10.5" hidden="false" customHeight="true" outlineLevel="0" collapsed="false">
      <c r="A18" s="36" t="s">
        <v>138</v>
      </c>
      <c r="B18" s="183"/>
      <c r="C18" s="183" t="n">
        <v>4.5</v>
      </c>
      <c r="D18" s="183" t="n">
        <v>2.7</v>
      </c>
      <c r="E18" s="36"/>
      <c r="F18" s="185" t="n">
        <v>3.8</v>
      </c>
      <c r="G18" s="186" t="n">
        <v>2.5</v>
      </c>
      <c r="H18" s="36"/>
      <c r="I18" s="185" t="n">
        <v>4</v>
      </c>
      <c r="J18" s="186" t="n">
        <v>2.4</v>
      </c>
      <c r="K18" s="36"/>
      <c r="L18" s="185" t="n">
        <v>3.7</v>
      </c>
      <c r="M18" s="186" t="n">
        <v>2.5</v>
      </c>
      <c r="N18" s="36"/>
      <c r="O18" s="185" t="n">
        <v>4</v>
      </c>
      <c r="P18" s="186" t="n">
        <v>1.9</v>
      </c>
      <c r="Q18" s="36"/>
      <c r="R18" s="185" t="n">
        <v>3.6</v>
      </c>
      <c r="S18" s="186" t="n">
        <v>2.1</v>
      </c>
      <c r="W18" s="167"/>
      <c r="X18" s="167"/>
      <c r="Y18" s="167"/>
    </row>
    <row r="19" customFormat="false" ht="10.5" hidden="false" customHeight="true" outlineLevel="0" collapsed="false">
      <c r="A19" s="36" t="s">
        <v>139</v>
      </c>
      <c r="B19" s="183"/>
      <c r="C19" s="183" t="n">
        <v>8</v>
      </c>
      <c r="D19" s="183" t="n">
        <v>3.7</v>
      </c>
      <c r="E19" s="36"/>
      <c r="F19" s="185" t="n">
        <v>7.1</v>
      </c>
      <c r="G19" s="186" t="n">
        <v>3.7</v>
      </c>
      <c r="H19" s="36"/>
      <c r="I19" s="185" t="n">
        <v>7.2</v>
      </c>
      <c r="J19" s="186" t="n">
        <v>3.4</v>
      </c>
      <c r="K19" s="36"/>
      <c r="L19" s="185" t="n">
        <v>6.8</v>
      </c>
      <c r="M19" s="186" t="n">
        <v>3.8</v>
      </c>
      <c r="N19" s="36"/>
      <c r="O19" s="185" t="n">
        <v>5.9</v>
      </c>
      <c r="P19" s="186" t="n">
        <v>3.6</v>
      </c>
      <c r="Q19" s="36"/>
      <c r="R19" s="185" t="n">
        <v>6.3</v>
      </c>
      <c r="S19" s="186" t="n">
        <v>3.4</v>
      </c>
      <c r="W19" s="167"/>
      <c r="X19" s="167"/>
      <c r="Y19" s="167"/>
    </row>
    <row r="20" customFormat="false" ht="10.5" hidden="false" customHeight="true" outlineLevel="0" collapsed="false">
      <c r="A20" s="36" t="s">
        <v>140</v>
      </c>
      <c r="B20" s="183"/>
      <c r="C20" s="183" t="n">
        <v>12.8</v>
      </c>
      <c r="D20" s="183" t="n">
        <v>5.9</v>
      </c>
      <c r="E20" s="36"/>
      <c r="F20" s="185" t="n">
        <v>11.3</v>
      </c>
      <c r="G20" s="186" t="n">
        <v>5.6</v>
      </c>
      <c r="H20" s="36"/>
      <c r="I20" s="185" t="n">
        <v>11.8</v>
      </c>
      <c r="J20" s="186" t="n">
        <v>5.5</v>
      </c>
      <c r="K20" s="36"/>
      <c r="L20" s="185" t="n">
        <v>11.4</v>
      </c>
      <c r="M20" s="186" t="n">
        <v>6.1</v>
      </c>
      <c r="N20" s="36"/>
      <c r="O20" s="185" t="n">
        <v>10.2</v>
      </c>
      <c r="P20" s="186" t="n">
        <v>5.7</v>
      </c>
      <c r="Q20" s="36"/>
      <c r="R20" s="185" t="n">
        <v>11.4</v>
      </c>
      <c r="S20" s="186" t="n">
        <v>5.3</v>
      </c>
      <c r="W20" s="167"/>
      <c r="X20" s="167"/>
      <c r="Y20" s="167"/>
    </row>
    <row r="21" customFormat="false" ht="10.5" hidden="false" customHeight="true" outlineLevel="0" collapsed="false">
      <c r="A21" s="36" t="s">
        <v>141</v>
      </c>
      <c r="B21" s="183"/>
      <c r="C21" s="183" t="n">
        <v>19.6</v>
      </c>
      <c r="D21" s="183" t="n">
        <v>8.6</v>
      </c>
      <c r="E21" s="36"/>
      <c r="F21" s="185" t="n">
        <v>18.2</v>
      </c>
      <c r="G21" s="186" t="n">
        <v>9.5</v>
      </c>
      <c r="H21" s="36"/>
      <c r="I21" s="185" t="n">
        <v>16.6</v>
      </c>
      <c r="J21" s="186" t="n">
        <v>7.8</v>
      </c>
      <c r="K21" s="36"/>
      <c r="L21" s="185" t="n">
        <v>17.7</v>
      </c>
      <c r="M21" s="186" t="n">
        <v>8.5</v>
      </c>
      <c r="N21" s="36"/>
      <c r="O21" s="185" t="n">
        <v>15.9</v>
      </c>
      <c r="P21" s="186" t="n">
        <v>8.3</v>
      </c>
      <c r="Q21" s="36"/>
      <c r="R21" s="185" t="n">
        <v>17.1</v>
      </c>
      <c r="S21" s="186" t="n">
        <v>7.6</v>
      </c>
      <c r="W21" s="167"/>
      <c r="X21" s="167"/>
      <c r="Y21" s="167"/>
    </row>
    <row r="22" customFormat="false" ht="10.5" hidden="false" customHeight="true" outlineLevel="0" collapsed="false">
      <c r="A22" s="36" t="s">
        <v>142</v>
      </c>
      <c r="B22" s="183"/>
      <c r="C22" s="183" t="n">
        <v>33.3</v>
      </c>
      <c r="D22" s="183" t="n">
        <v>14.7</v>
      </c>
      <c r="E22" s="36"/>
      <c r="F22" s="185" t="n">
        <v>29.9</v>
      </c>
      <c r="G22" s="186" t="n">
        <v>14.2</v>
      </c>
      <c r="H22" s="36"/>
      <c r="I22" s="185" t="n">
        <v>31.5</v>
      </c>
      <c r="J22" s="186" t="n">
        <v>14.7</v>
      </c>
      <c r="K22" s="36"/>
      <c r="L22" s="185" t="n">
        <v>26.6</v>
      </c>
      <c r="M22" s="186" t="n">
        <v>14.8</v>
      </c>
      <c r="N22" s="36"/>
      <c r="O22" s="185" t="n">
        <v>27.1</v>
      </c>
      <c r="P22" s="186" t="n">
        <v>13.5</v>
      </c>
      <c r="Q22" s="36"/>
      <c r="R22" s="185" t="n">
        <v>26.7</v>
      </c>
      <c r="S22" s="186" t="n">
        <v>12</v>
      </c>
      <c r="W22" s="167"/>
      <c r="X22" s="167"/>
      <c r="Y22" s="167"/>
    </row>
    <row r="23" customFormat="false" ht="10.5" hidden="false" customHeight="true" outlineLevel="0" collapsed="false">
      <c r="A23" s="36" t="s">
        <v>143</v>
      </c>
      <c r="B23" s="183"/>
      <c r="C23" s="183" t="n">
        <v>58.6</v>
      </c>
      <c r="D23" s="183" t="n">
        <v>28.9</v>
      </c>
      <c r="E23" s="36"/>
      <c r="F23" s="185" t="n">
        <v>51.7</v>
      </c>
      <c r="G23" s="186" t="n">
        <v>26.6</v>
      </c>
      <c r="H23" s="36"/>
      <c r="I23" s="185" t="n">
        <v>51.4</v>
      </c>
      <c r="J23" s="186" t="n">
        <v>24.4</v>
      </c>
      <c r="K23" s="36"/>
      <c r="L23" s="185" t="n">
        <v>48.9</v>
      </c>
      <c r="M23" s="186" t="n">
        <v>23</v>
      </c>
      <c r="N23" s="36"/>
      <c r="O23" s="185" t="n">
        <v>46.7</v>
      </c>
      <c r="P23" s="186" t="n">
        <v>24.2</v>
      </c>
      <c r="Q23" s="36"/>
      <c r="R23" s="185" t="n">
        <v>41.6</v>
      </c>
      <c r="S23" s="186" t="n">
        <v>25.7</v>
      </c>
      <c r="W23" s="167"/>
      <c r="X23" s="167"/>
      <c r="Y23" s="167"/>
    </row>
    <row r="24" customFormat="false" ht="10.5" hidden="false" customHeight="true" outlineLevel="0" collapsed="false">
      <c r="A24" s="36" t="s">
        <v>144</v>
      </c>
      <c r="B24" s="183"/>
      <c r="C24" s="183" t="n">
        <v>91.3</v>
      </c>
      <c r="D24" s="183" t="n">
        <v>50.4</v>
      </c>
      <c r="E24" s="36"/>
      <c r="F24" s="185" t="n">
        <v>85.3</v>
      </c>
      <c r="G24" s="186" t="n">
        <v>52.1</v>
      </c>
      <c r="H24" s="36"/>
      <c r="I24" s="185" t="n">
        <v>80.4</v>
      </c>
      <c r="J24" s="186" t="n">
        <v>49.4</v>
      </c>
      <c r="K24" s="36"/>
      <c r="L24" s="185" t="n">
        <v>80</v>
      </c>
      <c r="M24" s="186" t="n">
        <v>45.9</v>
      </c>
      <c r="N24" s="36"/>
      <c r="O24" s="185" t="n">
        <v>82.9</v>
      </c>
      <c r="P24" s="186" t="n">
        <v>46.8</v>
      </c>
      <c r="Q24" s="36"/>
      <c r="R24" s="185" t="n">
        <v>81.1</v>
      </c>
      <c r="S24" s="186" t="n">
        <v>48.4</v>
      </c>
      <c r="W24" s="167"/>
      <c r="X24" s="167"/>
      <c r="Y24" s="167"/>
    </row>
    <row r="25" customFormat="false" ht="10.5" hidden="false" customHeight="true" outlineLevel="0" collapsed="false">
      <c r="A25" s="36" t="s">
        <v>145</v>
      </c>
      <c r="B25" s="183"/>
      <c r="C25" s="183" t="n">
        <v>201</v>
      </c>
      <c r="D25" s="183" t="n">
        <v>153</v>
      </c>
      <c r="E25" s="36"/>
      <c r="F25" s="185" t="n">
        <v>187.7</v>
      </c>
      <c r="G25" s="186" t="n">
        <v>142.6</v>
      </c>
      <c r="H25" s="36"/>
      <c r="I25" s="185" t="n">
        <v>177.3</v>
      </c>
      <c r="J25" s="186" t="n">
        <v>145.5</v>
      </c>
      <c r="K25" s="36"/>
      <c r="L25" s="185" t="n">
        <v>169.6</v>
      </c>
      <c r="M25" s="186" t="n">
        <v>135.8</v>
      </c>
      <c r="N25" s="36"/>
      <c r="O25" s="185" t="n">
        <v>155.9</v>
      </c>
      <c r="P25" s="186" t="n">
        <v>129.7</v>
      </c>
      <c r="Q25" s="36"/>
      <c r="R25" s="185" t="n">
        <v>175.2</v>
      </c>
      <c r="S25" s="186" t="n">
        <v>132.9</v>
      </c>
      <c r="W25" s="167"/>
      <c r="X25" s="167"/>
      <c r="Y25" s="167"/>
    </row>
    <row r="26" s="171" customFormat="true" ht="10.5" hidden="false" customHeight="true" outlineLevel="0" collapsed="false">
      <c r="A26" s="168" t="s">
        <v>146</v>
      </c>
      <c r="B26" s="191"/>
      <c r="C26" s="168" t="n">
        <v>12.11</v>
      </c>
      <c r="D26" s="168" t="n">
        <v>12.3</v>
      </c>
      <c r="E26" s="168"/>
      <c r="F26" s="194" t="n">
        <v>11</v>
      </c>
      <c r="G26" s="195" t="n">
        <v>11.8</v>
      </c>
      <c r="H26" s="168"/>
      <c r="I26" s="194" t="n">
        <v>11</v>
      </c>
      <c r="J26" s="195" t="n">
        <v>11.8</v>
      </c>
      <c r="K26" s="168"/>
      <c r="L26" s="194" t="n">
        <v>10.9</v>
      </c>
      <c r="M26" s="195" t="n">
        <v>11.6</v>
      </c>
      <c r="N26" s="168"/>
      <c r="O26" s="194" t="n">
        <v>10.6</v>
      </c>
      <c r="P26" s="195" t="n">
        <v>11.6</v>
      </c>
      <c r="Q26" s="168"/>
      <c r="R26" s="194" t="n">
        <v>11.1</v>
      </c>
      <c r="S26" s="195" t="n">
        <v>11.9</v>
      </c>
      <c r="W26" s="167"/>
      <c r="X26" s="167"/>
      <c r="Y26" s="167"/>
    </row>
    <row r="27" customFormat="false" ht="10.5" hidden="false" customHeight="true" outlineLevel="0" collapsed="false">
      <c r="B27" s="36"/>
      <c r="C27" s="36"/>
      <c r="D27" s="36"/>
      <c r="E27" s="36"/>
      <c r="F27" s="36"/>
      <c r="G27" s="36"/>
      <c r="H27" s="36"/>
      <c r="I27" s="192"/>
      <c r="J27" s="192"/>
      <c r="K27" s="36"/>
      <c r="L27" s="43"/>
      <c r="M27" s="43"/>
      <c r="N27" s="36"/>
      <c r="O27" s="197"/>
      <c r="P27" s="209"/>
      <c r="Q27" s="36"/>
      <c r="R27" s="197"/>
      <c r="S27" s="209"/>
      <c r="W27" s="167"/>
      <c r="X27" s="167"/>
      <c r="Y27" s="167"/>
    </row>
    <row r="28" s="156" customFormat="true" ht="10.5" hidden="false" customHeight="true" outlineLevel="0" collapsed="false">
      <c r="A28" s="165" t="s">
        <v>155</v>
      </c>
      <c r="B28" s="165"/>
      <c r="C28" s="165"/>
      <c r="D28" s="165"/>
      <c r="E28" s="165"/>
      <c r="F28" s="165"/>
      <c r="G28" s="165"/>
      <c r="H28" s="165"/>
      <c r="I28" s="165"/>
      <c r="J28" s="165"/>
      <c r="K28" s="165"/>
      <c r="L28" s="165"/>
      <c r="M28" s="165"/>
      <c r="N28" s="165"/>
      <c r="O28" s="165"/>
      <c r="P28" s="165"/>
      <c r="Q28" s="165"/>
      <c r="R28" s="165"/>
      <c r="S28" s="165"/>
      <c r="W28" s="167"/>
      <c r="X28" s="167"/>
      <c r="Y28" s="167"/>
    </row>
    <row r="29" customFormat="false" ht="10.5" hidden="false" customHeight="true" outlineLevel="0" collapsed="false">
      <c r="B29" s="36"/>
      <c r="C29" s="36"/>
      <c r="D29" s="36"/>
      <c r="E29" s="36"/>
      <c r="F29" s="36"/>
      <c r="G29" s="36"/>
      <c r="H29" s="36"/>
      <c r="I29" s="191"/>
      <c r="J29" s="191"/>
      <c r="K29" s="36"/>
      <c r="L29" s="43"/>
      <c r="M29" s="43"/>
      <c r="N29" s="36"/>
      <c r="O29" s="11"/>
      <c r="P29" s="11"/>
      <c r="Q29" s="36"/>
      <c r="R29" s="11"/>
      <c r="S29" s="11"/>
      <c r="W29" s="167"/>
      <c r="X29" s="167"/>
      <c r="Y29" s="167"/>
    </row>
    <row r="30" s="137" customFormat="true" ht="10.5" hidden="false" customHeight="true" outlineLevel="0" collapsed="false">
      <c r="A30" s="38" t="s">
        <v>88</v>
      </c>
      <c r="B30" s="183"/>
      <c r="C30" s="183" t="n">
        <v>2.9</v>
      </c>
      <c r="D30" s="183" t="n">
        <v>3.5</v>
      </c>
      <c r="E30" s="36"/>
      <c r="F30" s="100" t="n">
        <v>4.2</v>
      </c>
      <c r="G30" s="100" t="n">
        <v>3.4</v>
      </c>
      <c r="H30" s="36"/>
      <c r="I30" s="100" t="n">
        <v>4.3</v>
      </c>
      <c r="J30" s="100" t="n">
        <v>2.8</v>
      </c>
      <c r="K30" s="38"/>
      <c r="L30" s="100" t="n">
        <v>3.5</v>
      </c>
      <c r="M30" s="100" t="n">
        <v>2.9</v>
      </c>
      <c r="N30" s="38"/>
      <c r="O30" s="100" t="n">
        <v>2.8</v>
      </c>
      <c r="P30" s="100" t="n">
        <v>2.7</v>
      </c>
      <c r="Q30" s="38"/>
      <c r="R30" s="100" t="n">
        <v>3.7</v>
      </c>
      <c r="S30" s="100" t="n">
        <v>3.2</v>
      </c>
    </row>
    <row r="31" s="137" customFormat="true" ht="10.5" hidden="false" customHeight="true" outlineLevel="0" collapsed="false">
      <c r="A31" s="38" t="s">
        <v>132</v>
      </c>
      <c r="B31" s="183"/>
      <c r="C31" s="183" t="n">
        <v>0.2</v>
      </c>
      <c r="D31" s="183" t="n">
        <v>0.2</v>
      </c>
      <c r="E31" s="36"/>
      <c r="F31" s="100" t="n">
        <v>0.1</v>
      </c>
      <c r="G31" s="100" t="n">
        <v>0.1</v>
      </c>
      <c r="H31" s="36"/>
      <c r="I31" s="100" t="n">
        <v>0.2</v>
      </c>
      <c r="J31" s="100" t="n">
        <v>0.1</v>
      </c>
      <c r="K31" s="38"/>
      <c r="L31" s="100" t="n">
        <v>0.2</v>
      </c>
      <c r="M31" s="100" t="n">
        <v>0.2</v>
      </c>
      <c r="N31" s="38"/>
      <c r="O31" s="100" t="n">
        <v>0.2</v>
      </c>
      <c r="P31" s="100" t="n">
        <v>0.2</v>
      </c>
      <c r="Q31" s="38"/>
      <c r="R31" s="100" t="n">
        <v>0.3</v>
      </c>
      <c r="S31" s="100" t="n">
        <v>0.1</v>
      </c>
    </row>
    <row r="32" s="137" customFormat="true" ht="10.5" hidden="false" customHeight="true" outlineLevel="0" collapsed="false">
      <c r="A32" s="210" t="s">
        <v>133</v>
      </c>
      <c r="B32" s="183"/>
      <c r="C32" s="183" t="n">
        <v>0.1</v>
      </c>
      <c r="D32" s="183" t="n">
        <v>0.1</v>
      </c>
      <c r="E32" s="36"/>
      <c r="F32" s="100" t="n">
        <v>0.1</v>
      </c>
      <c r="G32" s="100" t="n">
        <v>0.1</v>
      </c>
      <c r="H32" s="36"/>
      <c r="I32" s="100" t="n">
        <v>0.1</v>
      </c>
      <c r="J32" s="100" t="n">
        <v>0.1</v>
      </c>
      <c r="K32" s="38"/>
      <c r="L32" s="100" t="n">
        <v>0.1</v>
      </c>
      <c r="M32" s="100" t="n">
        <v>0.1</v>
      </c>
      <c r="N32" s="38"/>
      <c r="O32" s="100" t="n">
        <v>0.1</v>
      </c>
      <c r="P32" s="100" t="n">
        <v>0.1</v>
      </c>
      <c r="Q32" s="38"/>
      <c r="R32" s="100" t="n">
        <v>0.1</v>
      </c>
      <c r="S32" s="100" t="n">
        <v>0.1</v>
      </c>
    </row>
    <row r="33" s="137" customFormat="true" ht="10.5" hidden="false" customHeight="true" outlineLevel="0" collapsed="false">
      <c r="A33" s="211" t="s">
        <v>95</v>
      </c>
      <c r="B33" s="183"/>
      <c r="C33" s="183" t="n">
        <v>0.2</v>
      </c>
      <c r="D33" s="183" t="n">
        <v>0.1</v>
      </c>
      <c r="E33" s="36"/>
      <c r="F33" s="100" t="n">
        <v>0.1</v>
      </c>
      <c r="G33" s="100" t="n">
        <v>0.1</v>
      </c>
      <c r="H33" s="36"/>
      <c r="I33" s="100" t="n">
        <v>0.1</v>
      </c>
      <c r="J33" s="100" t="n">
        <v>0.1</v>
      </c>
      <c r="K33" s="38"/>
      <c r="L33" s="100" t="n">
        <v>0.1</v>
      </c>
      <c r="M33" s="100" t="n">
        <v>0.1</v>
      </c>
      <c r="N33" s="38"/>
      <c r="O33" s="100" t="n">
        <v>0.2</v>
      </c>
      <c r="P33" s="100" t="n">
        <v>0.1</v>
      </c>
      <c r="Q33" s="38"/>
      <c r="R33" s="100" t="n">
        <v>0.1</v>
      </c>
      <c r="S33" s="100" t="s">
        <v>67</v>
      </c>
    </row>
    <row r="34" customFormat="false" ht="10.5" hidden="false" customHeight="true" outlineLevel="0" collapsed="false">
      <c r="A34" s="11" t="s">
        <v>134</v>
      </c>
      <c r="B34" s="183"/>
      <c r="C34" s="183" t="n">
        <v>0.7</v>
      </c>
      <c r="D34" s="183" t="n">
        <v>0.3</v>
      </c>
      <c r="E34" s="36"/>
      <c r="F34" s="100" t="n">
        <v>0.6</v>
      </c>
      <c r="G34" s="100" t="n">
        <v>0.3</v>
      </c>
      <c r="H34" s="36"/>
      <c r="I34" s="100" t="n">
        <v>0.6</v>
      </c>
      <c r="J34" s="100" t="n">
        <v>0.2</v>
      </c>
      <c r="K34" s="36"/>
      <c r="L34" s="100" t="n">
        <v>0.3</v>
      </c>
      <c r="M34" s="100" t="n">
        <v>0.2</v>
      </c>
      <c r="N34" s="36"/>
      <c r="O34" s="100" t="n">
        <v>0.4</v>
      </c>
      <c r="P34" s="100" t="n">
        <v>0.2</v>
      </c>
      <c r="Q34" s="36"/>
      <c r="R34" s="100" t="n">
        <v>0.4</v>
      </c>
      <c r="S34" s="100" t="n">
        <v>0.2</v>
      </c>
    </row>
    <row r="35" customFormat="false" ht="10.5" hidden="false" customHeight="true" outlineLevel="0" collapsed="false">
      <c r="A35" s="11" t="s">
        <v>98</v>
      </c>
      <c r="B35" s="183"/>
      <c r="C35" s="183" t="n">
        <v>0.8</v>
      </c>
      <c r="D35" s="183" t="n">
        <v>0.4</v>
      </c>
      <c r="E35" s="36"/>
      <c r="F35" s="100" t="n">
        <v>0.7</v>
      </c>
      <c r="G35" s="100" t="n">
        <v>0.2</v>
      </c>
      <c r="H35" s="36"/>
      <c r="I35" s="100" t="n">
        <v>0.8</v>
      </c>
      <c r="J35" s="100" t="n">
        <v>0.2</v>
      </c>
      <c r="K35" s="36"/>
      <c r="L35" s="100" t="n">
        <v>0.6</v>
      </c>
      <c r="M35" s="100" t="n">
        <v>0.2</v>
      </c>
      <c r="N35" s="36"/>
      <c r="O35" s="100" t="n">
        <v>0.6</v>
      </c>
      <c r="P35" s="100" t="n">
        <v>0.2</v>
      </c>
      <c r="Q35" s="36"/>
      <c r="R35" s="100" t="n">
        <v>0.7</v>
      </c>
      <c r="S35" s="100" t="n">
        <v>0.2</v>
      </c>
    </row>
    <row r="36" customFormat="false" ht="10.5" hidden="false" customHeight="true" outlineLevel="0" collapsed="false">
      <c r="A36" s="36" t="s">
        <v>135</v>
      </c>
      <c r="B36" s="183"/>
      <c r="C36" s="183" t="n">
        <v>0.8</v>
      </c>
      <c r="D36" s="183" t="n">
        <v>0.3</v>
      </c>
      <c r="E36" s="36"/>
      <c r="F36" s="100" t="n">
        <v>0.9</v>
      </c>
      <c r="G36" s="100" t="n">
        <v>0.3</v>
      </c>
      <c r="H36" s="36"/>
      <c r="I36" s="100" t="n">
        <v>0.8</v>
      </c>
      <c r="J36" s="100" t="n">
        <v>0.2</v>
      </c>
      <c r="K36" s="36"/>
      <c r="L36" s="100" t="n">
        <v>0.6</v>
      </c>
      <c r="M36" s="100" t="n">
        <v>0.2</v>
      </c>
      <c r="N36" s="36"/>
      <c r="O36" s="100" t="n">
        <v>0.6</v>
      </c>
      <c r="P36" s="100" t="n">
        <v>0.2</v>
      </c>
      <c r="Q36" s="36"/>
      <c r="R36" s="100" t="n">
        <v>0.5</v>
      </c>
      <c r="S36" s="100" t="n">
        <v>0.1</v>
      </c>
    </row>
    <row r="37" customFormat="false" ht="10.5" hidden="false" customHeight="true" outlineLevel="0" collapsed="false">
      <c r="A37" s="36" t="s">
        <v>100</v>
      </c>
      <c r="B37" s="183"/>
      <c r="C37" s="183" t="n">
        <v>0.8</v>
      </c>
      <c r="D37" s="183" t="n">
        <v>0.4</v>
      </c>
      <c r="E37" s="36"/>
      <c r="F37" s="100" t="n">
        <v>0.7</v>
      </c>
      <c r="G37" s="100" t="n">
        <v>0.3</v>
      </c>
      <c r="H37" s="36"/>
      <c r="I37" s="100" t="n">
        <v>0.7</v>
      </c>
      <c r="J37" s="100" t="n">
        <v>0.3</v>
      </c>
      <c r="K37" s="36"/>
      <c r="L37" s="100" t="n">
        <v>0.7</v>
      </c>
      <c r="M37" s="100" t="n">
        <v>0.3</v>
      </c>
      <c r="N37" s="36"/>
      <c r="O37" s="100" t="n">
        <v>0.5</v>
      </c>
      <c r="P37" s="100" t="n">
        <v>0.3</v>
      </c>
      <c r="Q37" s="36"/>
      <c r="R37" s="100" t="n">
        <v>0.6</v>
      </c>
      <c r="S37" s="100" t="n">
        <v>0.3</v>
      </c>
    </row>
    <row r="38" customFormat="false" ht="10.5" hidden="false" customHeight="true" outlineLevel="0" collapsed="false">
      <c r="A38" s="36" t="s">
        <v>101</v>
      </c>
      <c r="B38" s="183"/>
      <c r="C38" s="183" t="n">
        <v>1.1</v>
      </c>
      <c r="D38" s="183" t="n">
        <v>0.7</v>
      </c>
      <c r="E38" s="36"/>
      <c r="F38" s="100" t="n">
        <v>0.9</v>
      </c>
      <c r="G38" s="100" t="n">
        <v>0.6</v>
      </c>
      <c r="H38" s="36"/>
      <c r="I38" s="100" t="n">
        <v>1</v>
      </c>
      <c r="J38" s="100" t="n">
        <v>0.5</v>
      </c>
      <c r="K38" s="36"/>
      <c r="L38" s="100" t="n">
        <v>1</v>
      </c>
      <c r="M38" s="100" t="n">
        <v>0.5</v>
      </c>
      <c r="N38" s="36"/>
      <c r="O38" s="100" t="n">
        <v>0.9</v>
      </c>
      <c r="P38" s="100" t="n">
        <v>0.5</v>
      </c>
      <c r="Q38" s="36"/>
      <c r="R38" s="100" t="n">
        <v>0.9</v>
      </c>
      <c r="S38" s="100" t="n">
        <v>0.3</v>
      </c>
    </row>
    <row r="39" customFormat="false" ht="10.5" hidden="false" customHeight="true" outlineLevel="0" collapsed="false">
      <c r="A39" s="36" t="s">
        <v>136</v>
      </c>
      <c r="B39" s="183"/>
      <c r="C39" s="183" t="n">
        <v>1.5</v>
      </c>
      <c r="D39" s="183" t="n">
        <v>1</v>
      </c>
      <c r="E39" s="36"/>
      <c r="F39" s="100" t="n">
        <v>1.4</v>
      </c>
      <c r="G39" s="100" t="n">
        <v>1</v>
      </c>
      <c r="H39" s="36"/>
      <c r="I39" s="100" t="n">
        <v>1.5</v>
      </c>
      <c r="J39" s="100" t="n">
        <v>0.7</v>
      </c>
      <c r="K39" s="36"/>
      <c r="L39" s="100" t="n">
        <v>1.5</v>
      </c>
      <c r="M39" s="100" t="n">
        <v>0.8</v>
      </c>
      <c r="N39" s="36"/>
      <c r="O39" s="100" t="n">
        <v>1.3</v>
      </c>
      <c r="P39" s="100" t="n">
        <v>0.7</v>
      </c>
      <c r="Q39" s="36"/>
      <c r="R39" s="100" t="n">
        <v>1.3</v>
      </c>
      <c r="S39" s="100" t="n">
        <v>0.6</v>
      </c>
    </row>
    <row r="40" customFormat="false" ht="10.5" hidden="false" customHeight="true" outlineLevel="0" collapsed="false">
      <c r="A40" s="36" t="s">
        <v>137</v>
      </c>
      <c r="B40" s="183"/>
      <c r="C40" s="183" t="n">
        <v>2.4</v>
      </c>
      <c r="D40" s="183" t="n">
        <v>1.5</v>
      </c>
      <c r="E40" s="36"/>
      <c r="F40" s="100" t="n">
        <v>2.1</v>
      </c>
      <c r="G40" s="100" t="n">
        <v>1.3</v>
      </c>
      <c r="H40" s="36"/>
      <c r="I40" s="100" t="n">
        <v>2.3</v>
      </c>
      <c r="J40" s="100" t="n">
        <v>1.4</v>
      </c>
      <c r="K40" s="36"/>
      <c r="L40" s="100" t="n">
        <v>2.2</v>
      </c>
      <c r="M40" s="100" t="n">
        <v>1.4</v>
      </c>
      <c r="N40" s="36"/>
      <c r="O40" s="100" t="n">
        <v>2.3</v>
      </c>
      <c r="P40" s="100" t="n">
        <v>1.5</v>
      </c>
      <c r="Q40" s="36"/>
      <c r="R40" s="100" t="n">
        <v>2.1</v>
      </c>
      <c r="S40" s="100" t="n">
        <v>1.3</v>
      </c>
    </row>
    <row r="41" customFormat="false" ht="10.5" hidden="false" customHeight="true" outlineLevel="0" collapsed="false">
      <c r="A41" s="36" t="s">
        <v>138</v>
      </c>
      <c r="B41" s="183"/>
      <c r="C41" s="183" t="n">
        <v>3.7</v>
      </c>
      <c r="D41" s="183" t="n">
        <v>2.2</v>
      </c>
      <c r="E41" s="36"/>
      <c r="F41" s="100" t="n">
        <v>3.6</v>
      </c>
      <c r="G41" s="100" t="n">
        <v>2.2</v>
      </c>
      <c r="H41" s="36"/>
      <c r="I41" s="100" t="n">
        <v>3.5</v>
      </c>
      <c r="J41" s="100" t="n">
        <v>2</v>
      </c>
      <c r="K41" s="36"/>
      <c r="L41" s="100" t="n">
        <v>3.3</v>
      </c>
      <c r="M41" s="100" t="n">
        <v>2.1</v>
      </c>
      <c r="N41" s="36"/>
      <c r="O41" s="100" t="n">
        <v>3.2</v>
      </c>
      <c r="P41" s="100" t="n">
        <v>2</v>
      </c>
      <c r="Q41" s="36"/>
      <c r="R41" s="100" t="n">
        <v>3.2</v>
      </c>
      <c r="S41" s="100" t="n">
        <v>2</v>
      </c>
    </row>
    <row r="42" customFormat="false" ht="10.5" hidden="false" customHeight="true" outlineLevel="0" collapsed="false">
      <c r="A42" s="36" t="s">
        <v>139</v>
      </c>
      <c r="B42" s="183"/>
      <c r="C42" s="183" t="n">
        <v>6.2</v>
      </c>
      <c r="D42" s="183" t="n">
        <v>3.3</v>
      </c>
      <c r="E42" s="36"/>
      <c r="F42" s="100" t="n">
        <v>5.6</v>
      </c>
      <c r="G42" s="100" t="n">
        <v>3.1</v>
      </c>
      <c r="H42" s="36"/>
      <c r="I42" s="100" t="n">
        <v>5.8</v>
      </c>
      <c r="J42" s="100" t="n">
        <v>3.1</v>
      </c>
      <c r="K42" s="36"/>
      <c r="L42" s="100" t="n">
        <v>5.3</v>
      </c>
      <c r="M42" s="100" t="n">
        <v>3.1</v>
      </c>
      <c r="N42" s="36"/>
      <c r="O42" s="100" t="n">
        <v>5.5</v>
      </c>
      <c r="P42" s="100" t="n">
        <v>3.1</v>
      </c>
      <c r="Q42" s="36"/>
      <c r="R42" s="100" t="n">
        <v>5.5</v>
      </c>
      <c r="S42" s="100" t="n">
        <v>3.1</v>
      </c>
    </row>
    <row r="43" customFormat="false" ht="10.5" hidden="false" customHeight="true" outlineLevel="0" collapsed="false">
      <c r="A43" s="36" t="s">
        <v>140</v>
      </c>
      <c r="B43" s="183"/>
      <c r="C43" s="183" t="n">
        <v>10.7</v>
      </c>
      <c r="D43" s="183" t="n">
        <v>5.1</v>
      </c>
      <c r="E43" s="36"/>
      <c r="F43" s="100" t="n">
        <v>10</v>
      </c>
      <c r="G43" s="100" t="n">
        <v>5.1</v>
      </c>
      <c r="H43" s="36"/>
      <c r="I43" s="100" t="n">
        <v>9.3</v>
      </c>
      <c r="J43" s="100" t="n">
        <v>5</v>
      </c>
      <c r="K43" s="36"/>
      <c r="L43" s="100" t="n">
        <v>9.1</v>
      </c>
      <c r="M43" s="100" t="n">
        <v>4.8</v>
      </c>
      <c r="N43" s="36"/>
      <c r="O43" s="100" t="n">
        <v>9.5</v>
      </c>
      <c r="P43" s="100" t="n">
        <v>4.6</v>
      </c>
      <c r="Q43" s="36"/>
      <c r="R43" s="100" t="n">
        <v>8.5</v>
      </c>
      <c r="S43" s="100" t="n">
        <v>4.4</v>
      </c>
    </row>
    <row r="44" customFormat="false" ht="10.5" hidden="false" customHeight="true" outlineLevel="0" collapsed="false">
      <c r="A44" s="36" t="s">
        <v>141</v>
      </c>
      <c r="B44" s="183"/>
      <c r="C44" s="183" t="n">
        <v>16.5</v>
      </c>
      <c r="D44" s="183" t="n">
        <v>8.1</v>
      </c>
      <c r="E44" s="36"/>
      <c r="F44" s="100" t="n">
        <v>16</v>
      </c>
      <c r="G44" s="100" t="n">
        <v>7.4</v>
      </c>
      <c r="H44" s="36"/>
      <c r="I44" s="100" t="n">
        <v>14.7</v>
      </c>
      <c r="J44" s="100" t="n">
        <v>7.3</v>
      </c>
      <c r="K44" s="36"/>
      <c r="L44" s="100" t="n">
        <v>14.3</v>
      </c>
      <c r="M44" s="100" t="n">
        <v>7.8</v>
      </c>
      <c r="N44" s="36"/>
      <c r="O44" s="100" t="n">
        <v>14.8</v>
      </c>
      <c r="P44" s="100" t="n">
        <v>7.5</v>
      </c>
      <c r="Q44" s="36"/>
      <c r="R44" s="100" t="n">
        <v>14.1</v>
      </c>
      <c r="S44" s="100" t="n">
        <v>7.3</v>
      </c>
    </row>
    <row r="45" customFormat="false" ht="10.5" hidden="false" customHeight="true" outlineLevel="0" collapsed="false">
      <c r="A45" s="36" t="s">
        <v>142</v>
      </c>
      <c r="B45" s="183"/>
      <c r="C45" s="183" t="n">
        <v>29</v>
      </c>
      <c r="D45" s="183" t="n">
        <v>13.9</v>
      </c>
      <c r="E45" s="36"/>
      <c r="F45" s="100" t="n">
        <v>26.6</v>
      </c>
      <c r="G45" s="100" t="n">
        <v>13.1</v>
      </c>
      <c r="H45" s="36"/>
      <c r="I45" s="100" t="n">
        <v>25.6</v>
      </c>
      <c r="J45" s="100" t="n">
        <v>12.7</v>
      </c>
      <c r="K45" s="36"/>
      <c r="L45" s="100" t="n">
        <v>24.8</v>
      </c>
      <c r="M45" s="100" t="n">
        <v>12.4</v>
      </c>
      <c r="N45" s="36"/>
      <c r="O45" s="100" t="n">
        <v>23.9</v>
      </c>
      <c r="P45" s="100" t="n">
        <v>11.9</v>
      </c>
      <c r="Q45" s="36"/>
      <c r="R45" s="100" t="n">
        <v>23.5</v>
      </c>
      <c r="S45" s="100" t="n">
        <v>11.9</v>
      </c>
    </row>
    <row r="46" customFormat="false" ht="10.5" hidden="false" customHeight="true" outlineLevel="0" collapsed="false">
      <c r="A46" s="36" t="s">
        <v>143</v>
      </c>
      <c r="B46" s="183"/>
      <c r="C46" s="183" t="n">
        <v>50.5</v>
      </c>
      <c r="D46" s="183" t="n">
        <v>25.8</v>
      </c>
      <c r="E46" s="36"/>
      <c r="F46" s="100" t="n">
        <v>46.3</v>
      </c>
      <c r="G46" s="100" t="n">
        <v>24</v>
      </c>
      <c r="H46" s="36"/>
      <c r="I46" s="100" t="n">
        <v>45.4</v>
      </c>
      <c r="J46" s="100" t="n">
        <v>24.6</v>
      </c>
      <c r="K46" s="36"/>
      <c r="L46" s="100" t="n">
        <v>44.2</v>
      </c>
      <c r="M46" s="100" t="n">
        <v>23</v>
      </c>
      <c r="N46" s="36"/>
      <c r="O46" s="100" t="n">
        <v>42.9</v>
      </c>
      <c r="P46" s="100" t="n">
        <v>23</v>
      </c>
      <c r="Q46" s="36"/>
      <c r="R46" s="100" t="n">
        <v>41.9</v>
      </c>
      <c r="S46" s="100" t="n">
        <v>22.9</v>
      </c>
    </row>
    <row r="47" customFormat="false" ht="10.5" hidden="false" customHeight="true" outlineLevel="0" collapsed="false">
      <c r="A47" s="36" t="s">
        <v>144</v>
      </c>
      <c r="B47" s="183"/>
      <c r="C47" s="183" t="n">
        <v>86</v>
      </c>
      <c r="D47" s="183" t="n">
        <v>51.3</v>
      </c>
      <c r="E47" s="36"/>
      <c r="F47" s="100" t="n">
        <v>79.2</v>
      </c>
      <c r="G47" s="100" t="n">
        <v>48.8</v>
      </c>
      <c r="H47" s="36"/>
      <c r="I47" s="100" t="n">
        <v>78.1</v>
      </c>
      <c r="J47" s="100" t="n">
        <v>47.5</v>
      </c>
      <c r="K47" s="36"/>
      <c r="L47" s="100" t="n">
        <v>77.3</v>
      </c>
      <c r="M47" s="100" t="n">
        <v>46.1</v>
      </c>
      <c r="N47" s="36"/>
      <c r="O47" s="100" t="n">
        <v>77.9</v>
      </c>
      <c r="P47" s="100" t="n">
        <v>46.8</v>
      </c>
      <c r="Q47" s="36"/>
      <c r="R47" s="100" t="n">
        <v>75</v>
      </c>
      <c r="S47" s="100" t="n">
        <v>46.7</v>
      </c>
    </row>
    <row r="48" customFormat="false" ht="10.5" hidden="false" customHeight="true" outlineLevel="0" collapsed="false">
      <c r="A48" s="36" t="s">
        <v>145</v>
      </c>
      <c r="B48" s="183"/>
      <c r="C48" s="183" t="n">
        <v>190.7</v>
      </c>
      <c r="D48" s="183" t="n">
        <v>151.6</v>
      </c>
      <c r="E48" s="36"/>
      <c r="F48" s="100" t="n">
        <v>171.3</v>
      </c>
      <c r="G48" s="100" t="n">
        <v>134.3</v>
      </c>
      <c r="H48" s="36"/>
      <c r="I48" s="100" t="n">
        <v>176.3</v>
      </c>
      <c r="J48" s="100" t="n">
        <v>143</v>
      </c>
      <c r="K48" s="36"/>
      <c r="L48" s="100" t="n">
        <v>170.5</v>
      </c>
      <c r="M48" s="100" t="n">
        <v>134.9</v>
      </c>
      <c r="N48" s="36"/>
      <c r="O48" s="100" t="n">
        <v>164.6</v>
      </c>
      <c r="P48" s="100" t="n">
        <v>136.9</v>
      </c>
      <c r="Q48" s="36"/>
      <c r="R48" s="100" t="n">
        <v>168.1</v>
      </c>
      <c r="S48" s="100" t="n">
        <v>136.6</v>
      </c>
    </row>
    <row r="49" s="171" customFormat="true" ht="10.5" hidden="false" customHeight="true" outlineLevel="0" collapsed="false">
      <c r="A49" s="168" t="s">
        <v>146</v>
      </c>
      <c r="B49" s="191"/>
      <c r="C49" s="191" t="n">
        <v>11.9</v>
      </c>
      <c r="D49" s="191" t="n">
        <v>11.7</v>
      </c>
      <c r="E49" s="168"/>
      <c r="F49" s="169" t="n">
        <v>10.9</v>
      </c>
      <c r="G49" s="169" t="n">
        <v>10.6</v>
      </c>
      <c r="H49" s="168"/>
      <c r="I49" s="169" t="n">
        <v>10.9</v>
      </c>
      <c r="J49" s="169" t="n">
        <v>11</v>
      </c>
      <c r="K49" s="168"/>
      <c r="L49" s="169" t="n">
        <v>10.8</v>
      </c>
      <c r="M49" s="169" t="n">
        <v>10.8</v>
      </c>
      <c r="N49" s="168"/>
      <c r="O49" s="169" t="n">
        <v>10.8</v>
      </c>
      <c r="P49" s="169" t="n">
        <v>11.1</v>
      </c>
      <c r="Q49" s="168"/>
      <c r="R49" s="169" t="n">
        <v>10.7</v>
      </c>
      <c r="S49" s="169" t="n">
        <v>11.1</v>
      </c>
    </row>
    <row r="50" customFormat="false" ht="10.5" hidden="false" customHeight="true" outlineLevel="0" collapsed="false">
      <c r="A50" s="42"/>
      <c r="B50" s="42"/>
      <c r="C50" s="42"/>
      <c r="D50" s="42"/>
      <c r="E50" s="42"/>
      <c r="F50" s="42"/>
      <c r="G50" s="42"/>
      <c r="H50" s="42"/>
      <c r="I50" s="198"/>
      <c r="J50" s="198"/>
      <c r="K50" s="42"/>
      <c r="L50" s="198"/>
      <c r="M50" s="198"/>
      <c r="N50" s="42"/>
      <c r="O50" s="212"/>
      <c r="P50" s="212"/>
      <c r="Q50" s="42"/>
      <c r="R50" s="212"/>
      <c r="S50" s="212"/>
    </row>
    <row r="51" customFormat="false" ht="14.1" hidden="false" customHeight="true" outlineLevel="0" collapsed="false"/>
  </sheetData>
  <mergeCells count="8">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4.99"/>
    <col collapsed="false" customWidth="true" hidden="false" outlineLevel="0" max="4" min="3" style="97" width="5.85"/>
    <col collapsed="false" customWidth="true" hidden="false" outlineLevel="0" max="5" min="5" style="97" width="0.56"/>
    <col collapsed="false" customWidth="true" hidden="false" outlineLevel="0" max="7" min="6" style="97" width="5.85"/>
    <col collapsed="false" customWidth="true" hidden="false" outlineLevel="0" max="8" min="8" style="97" width="0.56"/>
    <col collapsed="false" customWidth="true" hidden="false" outlineLevel="0" max="10" min="9" style="97" width="5.85"/>
    <col collapsed="false" customWidth="true" hidden="false" outlineLevel="0" max="11" min="11" style="97" width="0.56"/>
    <col collapsed="false" customWidth="true" hidden="false" outlineLevel="0" max="13" min="12" style="97" width="5.85"/>
    <col collapsed="false" customWidth="true" hidden="false" outlineLevel="0" max="14" min="14" style="97" width="0.85"/>
    <col collapsed="false" customWidth="true" hidden="false" outlineLevel="0" max="16" min="15" style="97" width="5.85"/>
    <col collapsed="false" customWidth="true" hidden="false" outlineLevel="0" max="17" min="17" style="97" width="0.85"/>
    <col collapsed="false" customWidth="true" hidden="false" outlineLevel="0" max="19" min="18" style="97" width="5.85"/>
    <col collapsed="false" customWidth="false" hidden="false" outlineLevel="0" max="257" min="20" style="97" width="9.14"/>
  </cols>
  <sheetData>
    <row r="1" customFormat="false" ht="30" hidden="false" customHeight="true" outlineLevel="0" collapsed="false">
      <c r="A1" s="151" t="s">
        <v>147</v>
      </c>
      <c r="B1" s="213"/>
      <c r="C1" s="174"/>
      <c r="D1" s="174"/>
      <c r="E1" s="174"/>
      <c r="F1" s="174"/>
      <c r="G1" s="174"/>
      <c r="H1" s="174"/>
      <c r="I1" s="174"/>
      <c r="J1" s="174"/>
      <c r="K1" s="174"/>
      <c r="L1" s="174"/>
      <c r="M1" s="174"/>
      <c r="N1" s="174"/>
      <c r="O1" s="174"/>
      <c r="P1" s="174"/>
      <c r="Q1" s="174"/>
      <c r="R1" s="174"/>
      <c r="S1" s="174"/>
    </row>
    <row r="2" s="156" customFormat="true" ht="16.5" hidden="false" customHeight="true" outlineLevel="0" collapsed="false">
      <c r="A2" s="162"/>
      <c r="B2" s="154"/>
      <c r="C2" s="153" t="n">
        <v>2003</v>
      </c>
      <c r="D2" s="153"/>
      <c r="E2" s="162"/>
      <c r="F2" s="155" t="n">
        <v>2004</v>
      </c>
      <c r="G2" s="155"/>
      <c r="H2" s="154"/>
      <c r="I2" s="155" t="n">
        <v>2005</v>
      </c>
      <c r="J2" s="155"/>
      <c r="K2" s="154"/>
      <c r="L2" s="155" t="n">
        <v>2006</v>
      </c>
      <c r="M2" s="155"/>
      <c r="N2" s="154"/>
      <c r="O2" s="155" t="n">
        <v>2007</v>
      </c>
      <c r="P2" s="155"/>
      <c r="Q2" s="154"/>
      <c r="R2" s="155" t="n">
        <v>2008</v>
      </c>
      <c r="S2" s="155"/>
    </row>
    <row r="3" s="156" customFormat="true" ht="16.5" hidden="false" customHeight="true" outlineLevel="0" collapsed="false">
      <c r="A3" s="159"/>
      <c r="B3" s="159"/>
      <c r="C3" s="158" t="s">
        <v>7</v>
      </c>
      <c r="D3" s="158" t="s">
        <v>8</v>
      </c>
      <c r="E3" s="159"/>
      <c r="F3" s="158" t="s">
        <v>7</v>
      </c>
      <c r="G3" s="178" t="s">
        <v>8</v>
      </c>
      <c r="H3" s="159"/>
      <c r="I3" s="178" t="s">
        <v>7</v>
      </c>
      <c r="J3" s="178" t="s">
        <v>8</v>
      </c>
      <c r="K3" s="159"/>
      <c r="L3" s="178" t="s">
        <v>7</v>
      </c>
      <c r="M3" s="178" t="s">
        <v>8</v>
      </c>
      <c r="N3" s="159"/>
      <c r="O3" s="179" t="s">
        <v>7</v>
      </c>
      <c r="P3" s="179" t="s">
        <v>8</v>
      </c>
      <c r="Q3" s="159"/>
      <c r="R3" s="179" t="s">
        <v>7</v>
      </c>
      <c r="S3" s="179" t="s">
        <v>8</v>
      </c>
    </row>
    <row r="4" s="156" customFormat="true" ht="10.5" hidden="false" customHeight="true" outlineLevel="0" collapsed="false">
      <c r="A4" s="154"/>
      <c r="B4" s="154"/>
      <c r="C4" s="161"/>
      <c r="D4" s="161"/>
      <c r="E4" s="162"/>
      <c r="F4" s="161"/>
      <c r="G4" s="161"/>
      <c r="H4" s="162"/>
      <c r="I4" s="161"/>
      <c r="J4" s="161"/>
      <c r="K4" s="162"/>
      <c r="L4" s="181"/>
      <c r="M4" s="181"/>
      <c r="N4" s="162"/>
      <c r="O4" s="182"/>
      <c r="P4" s="182"/>
      <c r="Q4" s="162"/>
      <c r="R4" s="182"/>
      <c r="S4" s="182"/>
    </row>
    <row r="5" s="156" customFormat="true" ht="10.5" hidden="false" customHeight="true" outlineLevel="0" collapsed="false">
      <c r="A5" s="165" t="s">
        <v>156</v>
      </c>
      <c r="B5" s="165"/>
      <c r="C5" s="165"/>
      <c r="D5" s="165"/>
      <c r="E5" s="165"/>
      <c r="F5" s="165"/>
      <c r="G5" s="165"/>
      <c r="H5" s="165"/>
      <c r="I5" s="165"/>
      <c r="J5" s="165"/>
      <c r="K5" s="165"/>
      <c r="L5" s="165"/>
      <c r="M5" s="165"/>
      <c r="N5" s="165"/>
      <c r="O5" s="165"/>
      <c r="P5" s="165"/>
      <c r="Q5" s="165"/>
      <c r="R5" s="165"/>
      <c r="S5" s="165"/>
    </row>
    <row r="6" customFormat="false" ht="10.5" hidden="false" customHeight="true" outlineLevel="0" collapsed="false">
      <c r="B6" s="36"/>
      <c r="C6" s="36"/>
      <c r="D6" s="36"/>
      <c r="E6" s="36"/>
      <c r="F6" s="43"/>
      <c r="G6" s="43"/>
      <c r="H6" s="36"/>
      <c r="I6" s="43"/>
      <c r="J6" s="43"/>
      <c r="K6" s="36"/>
      <c r="L6" s="43"/>
      <c r="M6" s="43"/>
      <c r="N6" s="36"/>
      <c r="O6" s="59"/>
      <c r="P6" s="59"/>
      <c r="Q6" s="36"/>
      <c r="R6" s="59"/>
      <c r="S6" s="59"/>
    </row>
    <row r="7" s="137" customFormat="true" ht="10.5" hidden="false" customHeight="true" outlineLevel="0" collapsed="false">
      <c r="A7" s="38" t="s">
        <v>88</v>
      </c>
      <c r="B7" s="183"/>
      <c r="C7" s="183" t="n">
        <v>2.5</v>
      </c>
      <c r="D7" s="183" t="n">
        <v>2.2</v>
      </c>
      <c r="E7" s="38"/>
      <c r="F7" s="100" t="n">
        <v>3.7</v>
      </c>
      <c r="G7" s="100" t="n">
        <v>4</v>
      </c>
      <c r="H7" s="38"/>
      <c r="I7" s="100" t="n">
        <v>3</v>
      </c>
      <c r="J7" s="100" t="n">
        <v>2.2</v>
      </c>
      <c r="K7" s="38"/>
      <c r="L7" s="100" t="n">
        <v>3.1</v>
      </c>
      <c r="M7" s="100" t="n">
        <v>2.6</v>
      </c>
      <c r="N7" s="38"/>
      <c r="O7" s="100" t="n">
        <v>2.8</v>
      </c>
      <c r="P7" s="100" t="n">
        <v>2.4</v>
      </c>
      <c r="Q7" s="38"/>
      <c r="R7" s="100" t="n">
        <v>2.6</v>
      </c>
      <c r="S7" s="100" t="n">
        <v>2.6</v>
      </c>
      <c r="W7" s="167"/>
      <c r="X7" s="167"/>
      <c r="Y7" s="167"/>
    </row>
    <row r="8" s="137" customFormat="true" ht="10.5" hidden="false" customHeight="true" outlineLevel="0" collapsed="false">
      <c r="A8" s="38" t="s">
        <v>132</v>
      </c>
      <c r="B8" s="183"/>
      <c r="C8" s="183" t="n">
        <v>0.1</v>
      </c>
      <c r="D8" s="183" t="n">
        <v>0.1</v>
      </c>
      <c r="E8" s="38"/>
      <c r="F8" s="100" t="n">
        <v>0.2</v>
      </c>
      <c r="G8" s="100" t="n">
        <v>0.1</v>
      </c>
      <c r="H8" s="38"/>
      <c r="I8" s="100" t="n">
        <v>0.1</v>
      </c>
      <c r="J8" s="100" t="n">
        <v>0.2</v>
      </c>
      <c r="K8" s="38"/>
      <c r="L8" s="100" t="n">
        <v>0.2</v>
      </c>
      <c r="M8" s="100" t="n">
        <v>0.1</v>
      </c>
      <c r="N8" s="38"/>
      <c r="O8" s="100" t="n">
        <v>0.1</v>
      </c>
      <c r="P8" s="100" t="n">
        <v>0.1</v>
      </c>
      <c r="Q8" s="38"/>
      <c r="R8" s="100" t="n">
        <v>0.1</v>
      </c>
      <c r="S8" s="100" t="n">
        <v>0.1</v>
      </c>
      <c r="W8" s="167"/>
      <c r="X8" s="167"/>
      <c r="Y8" s="167"/>
    </row>
    <row r="9" s="137" customFormat="true" ht="10.5" hidden="false" customHeight="true" outlineLevel="0" collapsed="false">
      <c r="A9" s="38" t="s">
        <v>133</v>
      </c>
      <c r="B9" s="183"/>
      <c r="C9" s="183" t="n">
        <v>0</v>
      </c>
      <c r="D9" s="183" t="n">
        <v>0</v>
      </c>
      <c r="E9" s="38"/>
      <c r="F9" s="100" t="s">
        <v>67</v>
      </c>
      <c r="G9" s="100" t="n">
        <v>0.1</v>
      </c>
      <c r="H9" s="38"/>
      <c r="I9" s="100" t="n">
        <v>0.1</v>
      </c>
      <c r="J9" s="100" t="n">
        <v>0.1</v>
      </c>
      <c r="K9" s="38"/>
      <c r="L9" s="100" t="s">
        <v>67</v>
      </c>
      <c r="M9" s="100" t="s">
        <v>67</v>
      </c>
      <c r="N9" s="38"/>
      <c r="O9" s="100" t="n">
        <v>0.1</v>
      </c>
      <c r="P9" s="100" t="n">
        <v>0.1</v>
      </c>
      <c r="Q9" s="38"/>
      <c r="R9" s="100" t="n">
        <v>0.1</v>
      </c>
      <c r="S9" s="100" t="n">
        <v>0.1</v>
      </c>
      <c r="W9" s="167"/>
      <c r="X9" s="167"/>
      <c r="Y9" s="167"/>
    </row>
    <row r="10" s="137" customFormat="true" ht="10.5" hidden="false" customHeight="true" outlineLevel="0" collapsed="false">
      <c r="A10" s="128" t="s">
        <v>95</v>
      </c>
      <c r="B10" s="183"/>
      <c r="C10" s="183" t="n">
        <v>0.1</v>
      </c>
      <c r="D10" s="183" t="n">
        <v>0.1</v>
      </c>
      <c r="E10" s="38"/>
      <c r="F10" s="100" t="s">
        <v>67</v>
      </c>
      <c r="G10" s="100" t="n">
        <v>0.1</v>
      </c>
      <c r="H10" s="38"/>
      <c r="I10" s="100" t="n">
        <v>0.1</v>
      </c>
      <c r="J10" s="100" t="n">
        <v>0.1</v>
      </c>
      <c r="K10" s="38"/>
      <c r="L10" s="100" t="n">
        <v>0.1</v>
      </c>
      <c r="M10" s="100" t="n">
        <v>0.1</v>
      </c>
      <c r="N10" s="38"/>
      <c r="O10" s="100" t="n">
        <v>0.2</v>
      </c>
      <c r="P10" s="100" t="n">
        <v>0.1</v>
      </c>
      <c r="Q10" s="38"/>
      <c r="R10" s="100" t="n">
        <v>0.1</v>
      </c>
      <c r="S10" s="100" t="s">
        <v>67</v>
      </c>
      <c r="W10" s="167"/>
      <c r="X10" s="167"/>
      <c r="Y10" s="167"/>
    </row>
    <row r="11" customFormat="false" ht="10.5" hidden="false" customHeight="true" outlineLevel="0" collapsed="false">
      <c r="A11" s="36" t="s">
        <v>134</v>
      </c>
      <c r="B11" s="183"/>
      <c r="C11" s="183" t="n">
        <v>0.5</v>
      </c>
      <c r="D11" s="183" t="n">
        <v>0.2</v>
      </c>
      <c r="E11" s="36"/>
      <c r="F11" s="100" t="n">
        <v>0.5</v>
      </c>
      <c r="G11" s="100" t="n">
        <v>0.2</v>
      </c>
      <c r="H11" s="36"/>
      <c r="I11" s="100" t="n">
        <v>0.4</v>
      </c>
      <c r="J11" s="100" t="n">
        <v>0.1</v>
      </c>
      <c r="K11" s="36"/>
      <c r="L11" s="100" t="n">
        <v>0.4</v>
      </c>
      <c r="M11" s="100" t="n">
        <v>0.3</v>
      </c>
      <c r="N11" s="36"/>
      <c r="O11" s="100" t="n">
        <v>0.3</v>
      </c>
      <c r="P11" s="100" t="n">
        <v>0.1</v>
      </c>
      <c r="Q11" s="36"/>
      <c r="R11" s="100" t="n">
        <v>0.5</v>
      </c>
      <c r="S11" s="100" t="n">
        <v>0.1</v>
      </c>
      <c r="W11" s="167"/>
      <c r="X11" s="167"/>
      <c r="Y11" s="167"/>
    </row>
    <row r="12" customFormat="false" ht="10.5" hidden="false" customHeight="true" outlineLevel="0" collapsed="false">
      <c r="A12" s="36" t="s">
        <v>98</v>
      </c>
      <c r="B12" s="183"/>
      <c r="C12" s="183" t="n">
        <v>0.6</v>
      </c>
      <c r="D12" s="183" t="n">
        <v>0.2</v>
      </c>
      <c r="E12" s="36"/>
      <c r="F12" s="100" t="n">
        <v>0.6</v>
      </c>
      <c r="G12" s="100" t="n">
        <v>0.3</v>
      </c>
      <c r="H12" s="36"/>
      <c r="I12" s="100" t="n">
        <v>0.8</v>
      </c>
      <c r="J12" s="100" t="n">
        <v>0.2</v>
      </c>
      <c r="K12" s="36"/>
      <c r="L12" s="100" t="n">
        <v>0.6</v>
      </c>
      <c r="M12" s="100" t="n">
        <v>0.1</v>
      </c>
      <c r="N12" s="36"/>
      <c r="O12" s="100" t="n">
        <v>0.7</v>
      </c>
      <c r="P12" s="100" t="n">
        <v>0.3</v>
      </c>
      <c r="Q12" s="36"/>
      <c r="R12" s="100" t="n">
        <v>0.6</v>
      </c>
      <c r="S12" s="100" t="n">
        <v>0.2</v>
      </c>
      <c r="W12" s="167"/>
      <c r="X12" s="167"/>
      <c r="Y12" s="167"/>
    </row>
    <row r="13" customFormat="false" ht="10.5" hidden="false" customHeight="true" outlineLevel="0" collapsed="false">
      <c r="A13" s="36" t="s">
        <v>135</v>
      </c>
      <c r="B13" s="183"/>
      <c r="C13" s="183" t="n">
        <v>0.7</v>
      </c>
      <c r="D13" s="183" t="n">
        <v>0.2</v>
      </c>
      <c r="E13" s="36"/>
      <c r="F13" s="100" t="n">
        <v>0.5</v>
      </c>
      <c r="G13" s="100" t="n">
        <v>0.2</v>
      </c>
      <c r="H13" s="36"/>
      <c r="I13" s="100" t="n">
        <v>0.6</v>
      </c>
      <c r="J13" s="100" t="n">
        <v>0.2</v>
      </c>
      <c r="K13" s="36"/>
      <c r="L13" s="100" t="n">
        <v>0.7</v>
      </c>
      <c r="M13" s="100" t="n">
        <v>0.2</v>
      </c>
      <c r="N13" s="36"/>
      <c r="O13" s="100" t="n">
        <v>0.5</v>
      </c>
      <c r="P13" s="100" t="n">
        <v>0.2</v>
      </c>
      <c r="Q13" s="36"/>
      <c r="R13" s="100" t="n">
        <v>0.6</v>
      </c>
      <c r="S13" s="100" t="n">
        <v>0.2</v>
      </c>
      <c r="W13" s="167"/>
      <c r="X13" s="167"/>
      <c r="Y13" s="167"/>
    </row>
    <row r="14" customFormat="false" ht="10.5" hidden="false" customHeight="true" outlineLevel="0" collapsed="false">
      <c r="A14" s="36" t="s">
        <v>100</v>
      </c>
      <c r="B14" s="183"/>
      <c r="C14" s="183" t="n">
        <v>0.8</v>
      </c>
      <c r="D14" s="183" t="n">
        <v>0.4</v>
      </c>
      <c r="E14" s="36"/>
      <c r="F14" s="100" t="n">
        <v>0.6</v>
      </c>
      <c r="G14" s="100" t="n">
        <v>0.3</v>
      </c>
      <c r="H14" s="36"/>
      <c r="I14" s="100" t="n">
        <v>0.7</v>
      </c>
      <c r="J14" s="100" t="n">
        <v>0.3</v>
      </c>
      <c r="K14" s="36"/>
      <c r="L14" s="100" t="n">
        <v>0.7</v>
      </c>
      <c r="M14" s="100" t="n">
        <v>0.3</v>
      </c>
      <c r="N14" s="36"/>
      <c r="O14" s="100" t="n">
        <v>0.6</v>
      </c>
      <c r="P14" s="100" t="n">
        <v>0.2</v>
      </c>
      <c r="Q14" s="36"/>
      <c r="R14" s="100" t="n">
        <v>0.7</v>
      </c>
      <c r="S14" s="100" t="n">
        <v>0.2</v>
      </c>
      <c r="W14" s="167"/>
      <c r="X14" s="167"/>
      <c r="Y14" s="167"/>
    </row>
    <row r="15" customFormat="false" ht="10.5" hidden="false" customHeight="true" outlineLevel="0" collapsed="false">
      <c r="A15" s="36" t="s">
        <v>101</v>
      </c>
      <c r="B15" s="183"/>
      <c r="C15" s="183" t="n">
        <v>0.9</v>
      </c>
      <c r="D15" s="183" t="n">
        <v>0.5</v>
      </c>
      <c r="E15" s="36"/>
      <c r="F15" s="100" t="n">
        <v>0.9</v>
      </c>
      <c r="G15" s="100" t="n">
        <v>0.5</v>
      </c>
      <c r="H15" s="36"/>
      <c r="I15" s="100" t="n">
        <v>0.7</v>
      </c>
      <c r="J15" s="100" t="n">
        <v>0.5</v>
      </c>
      <c r="K15" s="36"/>
      <c r="L15" s="100" t="n">
        <v>0.7</v>
      </c>
      <c r="M15" s="100" t="n">
        <v>0.4</v>
      </c>
      <c r="N15" s="36"/>
      <c r="O15" s="100" t="n">
        <v>0.8</v>
      </c>
      <c r="P15" s="100" t="n">
        <v>0.5</v>
      </c>
      <c r="Q15" s="36"/>
      <c r="R15" s="100" t="n">
        <v>0.8</v>
      </c>
      <c r="S15" s="100" t="n">
        <v>0.3</v>
      </c>
      <c r="W15" s="167"/>
      <c r="X15" s="167"/>
      <c r="Y15" s="167"/>
    </row>
    <row r="16" customFormat="false" ht="10.5" hidden="false" customHeight="true" outlineLevel="0" collapsed="false">
      <c r="A16" s="36" t="s">
        <v>136</v>
      </c>
      <c r="B16" s="183"/>
      <c r="C16" s="183" t="n">
        <v>1.4</v>
      </c>
      <c r="D16" s="183" t="n">
        <v>1</v>
      </c>
      <c r="E16" s="36"/>
      <c r="F16" s="100" t="n">
        <v>1.5</v>
      </c>
      <c r="G16" s="100" t="n">
        <v>0.9</v>
      </c>
      <c r="H16" s="36"/>
      <c r="I16" s="100" t="n">
        <v>1.2</v>
      </c>
      <c r="J16" s="100" t="n">
        <v>0.8</v>
      </c>
      <c r="K16" s="36"/>
      <c r="L16" s="100" t="n">
        <v>1.3</v>
      </c>
      <c r="M16" s="100" t="n">
        <v>0.8</v>
      </c>
      <c r="N16" s="36"/>
      <c r="O16" s="100" t="n">
        <v>1.4</v>
      </c>
      <c r="P16" s="100" t="n">
        <v>0.7</v>
      </c>
      <c r="Q16" s="36"/>
      <c r="R16" s="100" t="n">
        <v>1.2</v>
      </c>
      <c r="S16" s="100" t="n">
        <v>0.6</v>
      </c>
      <c r="W16" s="167"/>
      <c r="X16" s="167"/>
      <c r="Y16" s="167"/>
    </row>
    <row r="17" customFormat="false" ht="10.5" hidden="false" customHeight="true" outlineLevel="0" collapsed="false">
      <c r="A17" s="36" t="s">
        <v>137</v>
      </c>
      <c r="B17" s="183"/>
      <c r="C17" s="183" t="n">
        <v>2.3</v>
      </c>
      <c r="D17" s="183" t="n">
        <v>1.3</v>
      </c>
      <c r="E17" s="36"/>
      <c r="F17" s="100" t="n">
        <v>2.2</v>
      </c>
      <c r="G17" s="100" t="n">
        <v>1.4</v>
      </c>
      <c r="H17" s="36"/>
      <c r="I17" s="100" t="n">
        <v>1.9</v>
      </c>
      <c r="J17" s="100" t="n">
        <v>1.2</v>
      </c>
      <c r="K17" s="36"/>
      <c r="L17" s="100" t="n">
        <v>2</v>
      </c>
      <c r="M17" s="100" t="n">
        <v>1.1</v>
      </c>
      <c r="N17" s="36"/>
      <c r="O17" s="100" t="n">
        <v>2.2</v>
      </c>
      <c r="P17" s="100" t="n">
        <v>1.3</v>
      </c>
      <c r="Q17" s="36"/>
      <c r="R17" s="100" t="n">
        <v>2.1</v>
      </c>
      <c r="S17" s="100" t="n">
        <v>1.2</v>
      </c>
      <c r="W17" s="167"/>
      <c r="X17" s="167"/>
      <c r="Y17" s="167"/>
    </row>
    <row r="18" customFormat="false" ht="10.5" hidden="false" customHeight="true" outlineLevel="0" collapsed="false">
      <c r="A18" s="36" t="s">
        <v>138</v>
      </c>
      <c r="B18" s="183"/>
      <c r="C18" s="183" t="n">
        <v>4</v>
      </c>
      <c r="D18" s="183" t="n">
        <v>2.1</v>
      </c>
      <c r="E18" s="36"/>
      <c r="F18" s="100" t="n">
        <v>3.8</v>
      </c>
      <c r="G18" s="100" t="n">
        <v>2</v>
      </c>
      <c r="H18" s="36"/>
      <c r="I18" s="100" t="n">
        <v>3.5</v>
      </c>
      <c r="J18" s="100" t="n">
        <v>2.1</v>
      </c>
      <c r="K18" s="36"/>
      <c r="L18" s="100" t="n">
        <v>3.1</v>
      </c>
      <c r="M18" s="100" t="n">
        <v>2.1</v>
      </c>
      <c r="N18" s="36"/>
      <c r="O18" s="100" t="n">
        <v>3.4</v>
      </c>
      <c r="P18" s="100" t="n">
        <v>2.1</v>
      </c>
      <c r="Q18" s="36"/>
      <c r="R18" s="100" t="n">
        <v>3.1</v>
      </c>
      <c r="S18" s="100" t="n">
        <v>2</v>
      </c>
      <c r="W18" s="167"/>
      <c r="X18" s="167"/>
      <c r="Y18" s="167"/>
    </row>
    <row r="19" customFormat="false" ht="10.5" hidden="false" customHeight="true" outlineLevel="0" collapsed="false">
      <c r="A19" s="36" t="s">
        <v>139</v>
      </c>
      <c r="B19" s="183"/>
      <c r="C19" s="183" t="n">
        <v>6.2</v>
      </c>
      <c r="D19" s="183" t="n">
        <v>3.3</v>
      </c>
      <c r="E19" s="36"/>
      <c r="F19" s="100" t="n">
        <v>5.9</v>
      </c>
      <c r="G19" s="100" t="n">
        <v>3</v>
      </c>
      <c r="H19" s="36"/>
      <c r="I19" s="100" t="n">
        <v>5.4</v>
      </c>
      <c r="J19" s="100" t="n">
        <v>3.2</v>
      </c>
      <c r="K19" s="36"/>
      <c r="L19" s="100" t="n">
        <v>5.5</v>
      </c>
      <c r="M19" s="100" t="n">
        <v>3</v>
      </c>
      <c r="N19" s="36"/>
      <c r="O19" s="100" t="n">
        <v>5.6</v>
      </c>
      <c r="P19" s="100" t="n">
        <v>2.9</v>
      </c>
      <c r="Q19" s="36"/>
      <c r="R19" s="100" t="n">
        <v>5.8</v>
      </c>
      <c r="S19" s="100" t="n">
        <v>2.9</v>
      </c>
      <c r="W19" s="167"/>
      <c r="X19" s="167"/>
      <c r="Y19" s="167"/>
    </row>
    <row r="20" customFormat="false" ht="10.5" hidden="false" customHeight="true" outlineLevel="0" collapsed="false">
      <c r="A20" s="36" t="s">
        <v>140</v>
      </c>
      <c r="B20" s="183"/>
      <c r="C20" s="183" t="n">
        <v>10.2</v>
      </c>
      <c r="D20" s="183" t="n">
        <v>5</v>
      </c>
      <c r="E20" s="36"/>
      <c r="F20" s="100" t="n">
        <v>9.8</v>
      </c>
      <c r="G20" s="100" t="n">
        <v>4.6</v>
      </c>
      <c r="H20" s="36"/>
      <c r="I20" s="100" t="n">
        <v>9.8</v>
      </c>
      <c r="J20" s="100" t="n">
        <v>4.6</v>
      </c>
      <c r="K20" s="36"/>
      <c r="L20" s="100" t="n">
        <v>9.4</v>
      </c>
      <c r="M20" s="100" t="n">
        <v>4.6</v>
      </c>
      <c r="N20" s="36"/>
      <c r="O20" s="100" t="n">
        <v>8.8</v>
      </c>
      <c r="P20" s="100" t="n">
        <v>4.7</v>
      </c>
      <c r="Q20" s="36"/>
      <c r="R20" s="100" t="n">
        <v>8.8</v>
      </c>
      <c r="S20" s="100" t="n">
        <v>4.8</v>
      </c>
      <c r="W20" s="167"/>
      <c r="X20" s="167"/>
      <c r="Y20" s="167"/>
    </row>
    <row r="21" customFormat="false" ht="10.5" hidden="false" customHeight="true" outlineLevel="0" collapsed="false">
      <c r="A21" s="36" t="s">
        <v>141</v>
      </c>
      <c r="B21" s="183"/>
      <c r="C21" s="183" t="n">
        <v>16.2</v>
      </c>
      <c r="D21" s="183" t="n">
        <v>7.8</v>
      </c>
      <c r="E21" s="36"/>
      <c r="F21" s="100" t="n">
        <v>15.4</v>
      </c>
      <c r="G21" s="100" t="n">
        <v>7</v>
      </c>
      <c r="H21" s="36"/>
      <c r="I21" s="100" t="n">
        <v>15.8</v>
      </c>
      <c r="J21" s="100" t="n">
        <v>7.6</v>
      </c>
      <c r="K21" s="36"/>
      <c r="L21" s="100" t="n">
        <v>15</v>
      </c>
      <c r="M21" s="100" t="n">
        <v>6.4</v>
      </c>
      <c r="N21" s="36"/>
      <c r="O21" s="100" t="n">
        <v>14.5</v>
      </c>
      <c r="P21" s="100" t="n">
        <v>7.3</v>
      </c>
      <c r="Q21" s="36"/>
      <c r="R21" s="100" t="n">
        <v>13.9</v>
      </c>
      <c r="S21" s="100" t="n">
        <v>7.2</v>
      </c>
      <c r="W21" s="167"/>
      <c r="X21" s="167"/>
      <c r="Y21" s="167"/>
    </row>
    <row r="22" customFormat="false" ht="10.5" hidden="false" customHeight="true" outlineLevel="0" collapsed="false">
      <c r="A22" s="36" t="s">
        <v>142</v>
      </c>
      <c r="B22" s="183"/>
      <c r="C22" s="183" t="n">
        <v>28.9</v>
      </c>
      <c r="D22" s="183" t="n">
        <v>13.7</v>
      </c>
      <c r="E22" s="36"/>
      <c r="F22" s="100" t="n">
        <v>26.5</v>
      </c>
      <c r="G22" s="100" t="n">
        <v>13.4</v>
      </c>
      <c r="H22" s="36"/>
      <c r="I22" s="100" t="n">
        <v>26.3</v>
      </c>
      <c r="J22" s="100" t="n">
        <v>12.9</v>
      </c>
      <c r="K22" s="36"/>
      <c r="L22" s="100" t="n">
        <v>24.2</v>
      </c>
      <c r="M22" s="100" t="n">
        <v>11.7</v>
      </c>
      <c r="N22" s="36"/>
      <c r="O22" s="100" t="n">
        <v>23.8</v>
      </c>
      <c r="P22" s="100" t="n">
        <v>11.8</v>
      </c>
      <c r="Q22" s="36"/>
      <c r="R22" s="100" t="n">
        <v>23.1</v>
      </c>
      <c r="S22" s="100" t="n">
        <v>12.4</v>
      </c>
      <c r="W22" s="167"/>
      <c r="X22" s="167"/>
      <c r="Y22" s="167"/>
    </row>
    <row r="23" customFormat="false" ht="10.5" hidden="false" customHeight="true" outlineLevel="0" collapsed="false">
      <c r="A23" s="36" t="s">
        <v>143</v>
      </c>
      <c r="B23" s="183"/>
      <c r="C23" s="183" t="n">
        <v>50.2</v>
      </c>
      <c r="D23" s="183" t="n">
        <v>27.1</v>
      </c>
      <c r="E23" s="36"/>
      <c r="F23" s="100" t="n">
        <v>45.6</v>
      </c>
      <c r="G23" s="100" t="n">
        <v>23.7</v>
      </c>
      <c r="H23" s="36"/>
      <c r="I23" s="100" t="n">
        <v>46.4</v>
      </c>
      <c r="J23" s="100" t="n">
        <v>23.4</v>
      </c>
      <c r="K23" s="36"/>
      <c r="L23" s="100" t="n">
        <v>44.4</v>
      </c>
      <c r="M23" s="100" t="n">
        <v>22.8</v>
      </c>
      <c r="N23" s="36"/>
      <c r="O23" s="100" t="n">
        <v>41.6</v>
      </c>
      <c r="P23" s="100" t="n">
        <v>21.8</v>
      </c>
      <c r="Q23" s="36"/>
      <c r="R23" s="100" t="n">
        <v>41.8</v>
      </c>
      <c r="S23" s="100" t="n">
        <v>22.5</v>
      </c>
      <c r="W23" s="167"/>
      <c r="X23" s="167"/>
      <c r="Y23" s="167"/>
    </row>
    <row r="24" customFormat="false" ht="10.5" hidden="false" customHeight="true" outlineLevel="0" collapsed="false">
      <c r="A24" s="36" t="s">
        <v>144</v>
      </c>
      <c r="B24" s="183"/>
      <c r="C24" s="183" t="n">
        <v>85.5</v>
      </c>
      <c r="D24" s="183" t="n">
        <v>52.3</v>
      </c>
      <c r="E24" s="36"/>
      <c r="F24" s="100" t="n">
        <v>79.1</v>
      </c>
      <c r="G24" s="100" t="n">
        <v>47.8</v>
      </c>
      <c r="H24" s="36"/>
      <c r="I24" s="100" t="n">
        <v>81.8</v>
      </c>
      <c r="J24" s="100" t="n">
        <v>49.9</v>
      </c>
      <c r="K24" s="36"/>
      <c r="L24" s="100" t="n">
        <v>77.9</v>
      </c>
      <c r="M24" s="100" t="n">
        <v>47.7</v>
      </c>
      <c r="N24" s="36"/>
      <c r="O24" s="100" t="n">
        <v>78.4</v>
      </c>
      <c r="P24" s="100" t="n">
        <v>46.6</v>
      </c>
      <c r="Q24" s="36"/>
      <c r="R24" s="100" t="n">
        <v>77.8</v>
      </c>
      <c r="S24" s="100" t="n">
        <v>47.4</v>
      </c>
      <c r="W24" s="167"/>
      <c r="X24" s="167"/>
      <c r="Y24" s="167"/>
    </row>
    <row r="25" customFormat="false" ht="10.5" hidden="false" customHeight="true" outlineLevel="0" collapsed="false">
      <c r="A25" s="36" t="s">
        <v>145</v>
      </c>
      <c r="B25" s="183"/>
      <c r="C25" s="183" t="n">
        <v>189.5</v>
      </c>
      <c r="D25" s="183" t="n">
        <v>158.5</v>
      </c>
      <c r="E25" s="36"/>
      <c r="F25" s="100" t="n">
        <v>172.5</v>
      </c>
      <c r="G25" s="100" t="n">
        <v>136.9</v>
      </c>
      <c r="H25" s="36"/>
      <c r="I25" s="100" t="n">
        <v>182.9</v>
      </c>
      <c r="J25" s="100" t="n">
        <v>145.1</v>
      </c>
      <c r="K25" s="36"/>
      <c r="L25" s="100" t="n">
        <v>168.8</v>
      </c>
      <c r="M25" s="100" t="n">
        <v>133.9</v>
      </c>
      <c r="N25" s="36"/>
      <c r="O25" s="100" t="n">
        <v>171.8</v>
      </c>
      <c r="P25" s="100" t="n">
        <v>136.7</v>
      </c>
      <c r="Q25" s="36"/>
      <c r="R25" s="100" t="n">
        <v>173.5</v>
      </c>
      <c r="S25" s="100" t="n">
        <v>139.8</v>
      </c>
      <c r="W25" s="167"/>
      <c r="X25" s="167"/>
      <c r="Y25" s="167"/>
    </row>
    <row r="26" s="171" customFormat="true" ht="10.5" hidden="false" customHeight="true" outlineLevel="0" collapsed="false">
      <c r="A26" s="168" t="s">
        <v>146</v>
      </c>
      <c r="B26" s="191"/>
      <c r="C26" s="191" t="n">
        <v>11.9</v>
      </c>
      <c r="D26" s="191" t="n">
        <v>11.9</v>
      </c>
      <c r="E26" s="168"/>
      <c r="F26" s="169" t="n">
        <v>11</v>
      </c>
      <c r="G26" s="169" t="n">
        <v>10.6</v>
      </c>
      <c r="H26" s="168"/>
      <c r="I26" s="169" t="n">
        <v>11.4</v>
      </c>
      <c r="J26" s="169" t="n">
        <v>11.1</v>
      </c>
      <c r="K26" s="168"/>
      <c r="L26" s="169" t="n">
        <v>11</v>
      </c>
      <c r="M26" s="169" t="n">
        <v>10.7</v>
      </c>
      <c r="N26" s="168"/>
      <c r="O26" s="169" t="n">
        <v>11.1</v>
      </c>
      <c r="P26" s="169" t="n">
        <v>11.1</v>
      </c>
      <c r="Q26" s="168"/>
      <c r="R26" s="169" t="n">
        <v>11.3</v>
      </c>
      <c r="S26" s="169" t="n">
        <v>11.5</v>
      </c>
      <c r="W26" s="167"/>
      <c r="X26" s="167"/>
      <c r="Y26" s="167"/>
    </row>
    <row r="27" customFormat="false" ht="10.5" hidden="false" customHeight="true" outlineLevel="0" collapsed="false">
      <c r="B27" s="36"/>
      <c r="C27" s="36"/>
      <c r="D27" s="36"/>
      <c r="E27" s="36"/>
      <c r="F27" s="36"/>
      <c r="G27" s="36"/>
      <c r="H27" s="36"/>
      <c r="I27" s="191"/>
      <c r="J27" s="191"/>
      <c r="K27" s="36"/>
      <c r="L27" s="43"/>
      <c r="M27" s="43"/>
      <c r="N27" s="36"/>
      <c r="O27" s="214"/>
      <c r="P27" s="214"/>
      <c r="Q27" s="36"/>
      <c r="R27" s="214"/>
      <c r="S27" s="214"/>
      <c r="W27" s="167"/>
      <c r="X27" s="167"/>
      <c r="Y27" s="167"/>
    </row>
    <row r="28" s="156" customFormat="true" ht="10.5" hidden="false" customHeight="true" outlineLevel="0" collapsed="false">
      <c r="A28" s="165" t="s">
        <v>157</v>
      </c>
      <c r="B28" s="165"/>
      <c r="C28" s="165"/>
      <c r="D28" s="165"/>
      <c r="E28" s="165"/>
      <c r="F28" s="165"/>
      <c r="G28" s="165"/>
      <c r="H28" s="165"/>
      <c r="I28" s="165"/>
      <c r="J28" s="165"/>
      <c r="K28" s="165"/>
      <c r="L28" s="165"/>
      <c r="M28" s="165"/>
      <c r="N28" s="165"/>
      <c r="O28" s="165"/>
      <c r="P28" s="165"/>
      <c r="Q28" s="165"/>
      <c r="R28" s="165"/>
      <c r="S28" s="165"/>
      <c r="W28" s="167"/>
      <c r="X28" s="167"/>
      <c r="Y28" s="167"/>
    </row>
    <row r="29" customFormat="false" ht="10.5" hidden="false" customHeight="true" outlineLevel="0" collapsed="false">
      <c r="B29" s="36"/>
      <c r="C29" s="36"/>
      <c r="D29" s="36"/>
      <c r="E29" s="36"/>
      <c r="F29" s="36"/>
      <c r="G29" s="36"/>
      <c r="H29" s="36"/>
      <c r="I29" s="191"/>
      <c r="J29" s="191"/>
      <c r="K29" s="36"/>
      <c r="L29" s="43"/>
      <c r="M29" s="43"/>
      <c r="N29" s="36"/>
      <c r="O29" s="11"/>
      <c r="P29" s="11"/>
      <c r="Q29" s="36"/>
      <c r="R29" s="11"/>
      <c r="S29" s="11"/>
      <c r="W29" s="167"/>
      <c r="X29" s="167"/>
      <c r="Y29" s="167"/>
    </row>
    <row r="30" s="137" customFormat="true" ht="10.5" hidden="false" customHeight="true" outlineLevel="0" collapsed="false">
      <c r="A30" s="38" t="s">
        <v>88</v>
      </c>
      <c r="B30" s="183"/>
      <c r="C30" s="183" t="n">
        <v>6.1</v>
      </c>
      <c r="D30" s="183" t="n">
        <v>2.6</v>
      </c>
      <c r="E30" s="38"/>
      <c r="F30" s="183" t="n">
        <v>3.2</v>
      </c>
      <c r="G30" s="183" t="n">
        <v>3.6</v>
      </c>
      <c r="H30" s="38"/>
      <c r="I30" s="183" t="n">
        <v>2.1</v>
      </c>
      <c r="J30" s="183" t="n">
        <v>4.3</v>
      </c>
      <c r="K30" s="38"/>
      <c r="L30" s="183" t="n">
        <v>2.5</v>
      </c>
      <c r="M30" s="183" t="n">
        <v>3.5</v>
      </c>
      <c r="N30" s="38"/>
      <c r="O30" s="183" t="n">
        <v>2.7</v>
      </c>
      <c r="P30" s="183" t="n">
        <v>2.9</v>
      </c>
      <c r="Q30" s="38"/>
      <c r="R30" s="183" t="n">
        <v>2.6</v>
      </c>
      <c r="S30" s="183" t="n">
        <v>3.3</v>
      </c>
    </row>
    <row r="31" s="137" customFormat="true" ht="10.5" hidden="false" customHeight="true" outlineLevel="0" collapsed="false">
      <c r="A31" s="38" t="s">
        <v>132</v>
      </c>
      <c r="B31" s="183"/>
      <c r="C31" s="183" t="n">
        <v>0.1</v>
      </c>
      <c r="D31" s="183" t="n">
        <v>0.4</v>
      </c>
      <c r="E31" s="38"/>
      <c r="F31" s="183" t="n">
        <v>0.1</v>
      </c>
      <c r="G31" s="183" t="n">
        <v>0.1</v>
      </c>
      <c r="H31" s="38"/>
      <c r="I31" s="183" t="n">
        <v>0.3</v>
      </c>
      <c r="J31" s="183" t="n">
        <v>0.3</v>
      </c>
      <c r="K31" s="38"/>
      <c r="L31" s="183" t="n">
        <v>0.1</v>
      </c>
      <c r="M31" s="183" t="n">
        <v>0.3</v>
      </c>
      <c r="N31" s="38"/>
      <c r="O31" s="183" t="n">
        <v>0.3</v>
      </c>
      <c r="P31" s="183" t="n">
        <v>0.1</v>
      </c>
      <c r="Q31" s="38"/>
      <c r="R31" s="183" t="n">
        <v>0.2</v>
      </c>
      <c r="S31" s="183" t="n">
        <v>0.1</v>
      </c>
    </row>
    <row r="32" s="137" customFormat="true" ht="10.5" hidden="false" customHeight="true" outlineLevel="0" collapsed="false">
      <c r="A32" s="38" t="s">
        <v>133</v>
      </c>
      <c r="B32" s="183"/>
      <c r="C32" s="183" t="n">
        <v>0.1</v>
      </c>
      <c r="D32" s="183" t="s">
        <v>116</v>
      </c>
      <c r="E32" s="38"/>
      <c r="F32" s="183" t="s">
        <v>116</v>
      </c>
      <c r="G32" s="183" t="n">
        <v>0.1</v>
      </c>
      <c r="H32" s="38"/>
      <c r="I32" s="183" t="n">
        <v>0.2</v>
      </c>
      <c r="J32" s="183" t="n">
        <v>0.2</v>
      </c>
      <c r="K32" s="38"/>
      <c r="L32" s="183" t="n">
        <v>0.2</v>
      </c>
      <c r="M32" s="183" t="s">
        <v>116</v>
      </c>
      <c r="N32" s="38"/>
      <c r="O32" s="183" t="s">
        <v>116</v>
      </c>
      <c r="P32" s="183" t="s">
        <v>116</v>
      </c>
      <c r="Q32" s="38"/>
      <c r="R32" s="183" t="n">
        <v>0.1</v>
      </c>
      <c r="S32" s="183" t="n">
        <v>0.2</v>
      </c>
    </row>
    <row r="33" s="137" customFormat="true" ht="10.5" hidden="false" customHeight="true" outlineLevel="0" collapsed="false">
      <c r="A33" s="128" t="s">
        <v>95</v>
      </c>
      <c r="B33" s="183"/>
      <c r="C33" s="183" t="s">
        <v>116</v>
      </c>
      <c r="D33" s="183" t="n">
        <v>0.1</v>
      </c>
      <c r="E33" s="38"/>
      <c r="F33" s="183" t="n">
        <v>0.3</v>
      </c>
      <c r="G33" s="183" t="n">
        <v>0.1</v>
      </c>
      <c r="H33" s="38"/>
      <c r="I33" s="183" t="n">
        <v>0.2</v>
      </c>
      <c r="J33" s="183" t="n">
        <v>0.1</v>
      </c>
      <c r="K33" s="38"/>
      <c r="L33" s="183" t="n">
        <v>0.3</v>
      </c>
      <c r="M33" s="183" t="n">
        <v>0.1</v>
      </c>
      <c r="N33" s="38"/>
      <c r="O33" s="183" t="s">
        <v>116</v>
      </c>
      <c r="P33" s="183" t="n">
        <v>0.1</v>
      </c>
      <c r="Q33" s="38"/>
      <c r="R33" s="183" t="s">
        <v>116</v>
      </c>
      <c r="S33" s="183" t="n">
        <v>0.1</v>
      </c>
    </row>
    <row r="34" customFormat="false" ht="10.5" hidden="false" customHeight="true" outlineLevel="0" collapsed="false">
      <c r="A34" s="36" t="s">
        <v>134</v>
      </c>
      <c r="B34" s="183"/>
      <c r="C34" s="183" t="n">
        <v>0.7</v>
      </c>
      <c r="D34" s="183" t="n">
        <v>0.1</v>
      </c>
      <c r="E34" s="36"/>
      <c r="F34" s="183" t="n">
        <v>0.3</v>
      </c>
      <c r="G34" s="183" t="n">
        <v>0.1</v>
      </c>
      <c r="H34" s="36"/>
      <c r="I34" s="183" t="n">
        <v>0.4</v>
      </c>
      <c r="J34" s="183" t="n">
        <v>0.1</v>
      </c>
      <c r="K34" s="36"/>
      <c r="L34" s="183" t="n">
        <v>0.4</v>
      </c>
      <c r="M34" s="183" t="n">
        <v>0.1</v>
      </c>
      <c r="N34" s="36"/>
      <c r="O34" s="183" t="n">
        <v>0.6</v>
      </c>
      <c r="P34" s="183" t="n">
        <v>0.2</v>
      </c>
      <c r="Q34" s="36"/>
      <c r="R34" s="183" t="n">
        <v>0.3</v>
      </c>
      <c r="S34" s="183" t="n">
        <v>0.1</v>
      </c>
    </row>
    <row r="35" customFormat="false" ht="10.5" hidden="false" customHeight="true" outlineLevel="0" collapsed="false">
      <c r="A35" s="36" t="s">
        <v>98</v>
      </c>
      <c r="B35" s="183"/>
      <c r="C35" s="183" t="n">
        <v>0.6</v>
      </c>
      <c r="D35" s="183" t="n">
        <v>0.3</v>
      </c>
      <c r="E35" s="36"/>
      <c r="F35" s="183" t="n">
        <v>0.7</v>
      </c>
      <c r="G35" s="183" t="n">
        <v>0.1</v>
      </c>
      <c r="H35" s="36"/>
      <c r="I35" s="183" t="n">
        <v>0.7</v>
      </c>
      <c r="J35" s="183" t="s">
        <v>116</v>
      </c>
      <c r="K35" s="36"/>
      <c r="L35" s="183" t="n">
        <v>0.6</v>
      </c>
      <c r="M35" s="183" t="n">
        <v>0.4</v>
      </c>
      <c r="N35" s="36"/>
      <c r="O35" s="183" t="n">
        <v>1</v>
      </c>
      <c r="P35" s="183" t="n">
        <v>0.2</v>
      </c>
      <c r="Q35" s="36"/>
      <c r="R35" s="183" t="n">
        <v>0.6</v>
      </c>
      <c r="S35" s="183" t="n">
        <v>0.1</v>
      </c>
    </row>
    <row r="36" customFormat="false" ht="10.5" hidden="false" customHeight="true" outlineLevel="0" collapsed="false">
      <c r="A36" s="36" t="s">
        <v>135</v>
      </c>
      <c r="B36" s="183"/>
      <c r="C36" s="183" t="n">
        <v>0.7</v>
      </c>
      <c r="D36" s="183" t="n">
        <v>0.1</v>
      </c>
      <c r="E36" s="36"/>
      <c r="F36" s="183" t="n">
        <v>0.6</v>
      </c>
      <c r="G36" s="183" t="n">
        <v>0.1</v>
      </c>
      <c r="H36" s="36"/>
      <c r="I36" s="183" t="n">
        <v>0.6</v>
      </c>
      <c r="J36" s="183" t="n">
        <v>0.1</v>
      </c>
      <c r="K36" s="36"/>
      <c r="L36" s="183" t="n">
        <v>0.5</v>
      </c>
      <c r="M36" s="183" t="n">
        <v>0.2</v>
      </c>
      <c r="N36" s="36"/>
      <c r="O36" s="183" t="n">
        <v>1</v>
      </c>
      <c r="P36" s="183" t="n">
        <v>0.2</v>
      </c>
      <c r="Q36" s="36"/>
      <c r="R36" s="183" t="n">
        <v>0.7</v>
      </c>
      <c r="S36" s="183" t="n">
        <v>0.3</v>
      </c>
    </row>
    <row r="37" customFormat="false" ht="10.5" hidden="false" customHeight="true" outlineLevel="0" collapsed="false">
      <c r="A37" s="36" t="s">
        <v>100</v>
      </c>
      <c r="B37" s="183"/>
      <c r="C37" s="183" t="n">
        <v>0.7</v>
      </c>
      <c r="D37" s="183" t="n">
        <v>0.4</v>
      </c>
      <c r="E37" s="36"/>
      <c r="F37" s="183" t="n">
        <v>0.8</v>
      </c>
      <c r="G37" s="183" t="n">
        <v>0.3</v>
      </c>
      <c r="H37" s="36"/>
      <c r="I37" s="183" t="n">
        <v>0.5</v>
      </c>
      <c r="J37" s="183" t="n">
        <v>0.3</v>
      </c>
      <c r="K37" s="36"/>
      <c r="L37" s="183" t="n">
        <v>1</v>
      </c>
      <c r="M37" s="183" t="n">
        <v>0.2</v>
      </c>
      <c r="N37" s="36"/>
      <c r="O37" s="183" t="n">
        <v>0.4</v>
      </c>
      <c r="P37" s="183" t="n">
        <v>0.3</v>
      </c>
      <c r="Q37" s="36"/>
      <c r="R37" s="183" t="n">
        <v>0.6</v>
      </c>
      <c r="S37" s="183" t="n">
        <v>0.3</v>
      </c>
    </row>
    <row r="38" customFormat="false" ht="10.5" hidden="false" customHeight="true" outlineLevel="0" collapsed="false">
      <c r="A38" s="36" t="s">
        <v>101</v>
      </c>
      <c r="B38" s="183"/>
      <c r="C38" s="183" t="n">
        <v>0.7</v>
      </c>
      <c r="D38" s="183" t="n">
        <v>0.5</v>
      </c>
      <c r="E38" s="36"/>
      <c r="F38" s="183" t="n">
        <v>1</v>
      </c>
      <c r="G38" s="183" t="n">
        <v>0.5</v>
      </c>
      <c r="H38" s="36"/>
      <c r="I38" s="183" t="n">
        <v>1.3</v>
      </c>
      <c r="J38" s="183" t="n">
        <v>0.6</v>
      </c>
      <c r="K38" s="36"/>
      <c r="L38" s="183" t="n">
        <v>0.9</v>
      </c>
      <c r="M38" s="183" t="n">
        <v>0.5</v>
      </c>
      <c r="N38" s="36"/>
      <c r="O38" s="183" t="n">
        <v>0.7</v>
      </c>
      <c r="P38" s="183" t="n">
        <v>0.5</v>
      </c>
      <c r="Q38" s="36"/>
      <c r="R38" s="183" t="n">
        <v>0.8</v>
      </c>
      <c r="S38" s="183" t="n">
        <v>0.6</v>
      </c>
    </row>
    <row r="39" customFormat="false" ht="10.5" hidden="false" customHeight="true" outlineLevel="0" collapsed="false">
      <c r="A39" s="36" t="s">
        <v>136</v>
      </c>
      <c r="B39" s="183"/>
      <c r="C39" s="183" t="n">
        <v>1.3</v>
      </c>
      <c r="D39" s="183" t="n">
        <v>0.9</v>
      </c>
      <c r="E39" s="36"/>
      <c r="F39" s="183" t="n">
        <v>1.4</v>
      </c>
      <c r="G39" s="183" t="n">
        <v>0.8</v>
      </c>
      <c r="H39" s="36"/>
      <c r="I39" s="183" t="n">
        <v>1.3</v>
      </c>
      <c r="J39" s="183" t="n">
        <v>0.6</v>
      </c>
      <c r="K39" s="36"/>
      <c r="L39" s="183" t="n">
        <v>1.5</v>
      </c>
      <c r="M39" s="183" t="n">
        <v>0.4</v>
      </c>
      <c r="N39" s="36"/>
      <c r="O39" s="183" t="n">
        <v>1.3</v>
      </c>
      <c r="P39" s="183" t="n">
        <v>0.7</v>
      </c>
      <c r="Q39" s="36"/>
      <c r="R39" s="183" t="n">
        <v>1.5</v>
      </c>
      <c r="S39" s="183" t="n">
        <v>0.7</v>
      </c>
    </row>
    <row r="40" customFormat="false" ht="10.5" hidden="false" customHeight="true" outlineLevel="0" collapsed="false">
      <c r="A40" s="36" t="s">
        <v>137</v>
      </c>
      <c r="B40" s="183"/>
      <c r="C40" s="183" t="n">
        <v>2.8</v>
      </c>
      <c r="D40" s="183" t="n">
        <v>1.5</v>
      </c>
      <c r="E40" s="36"/>
      <c r="F40" s="183" t="n">
        <v>2.4</v>
      </c>
      <c r="G40" s="183" t="n">
        <v>1.2</v>
      </c>
      <c r="H40" s="36"/>
      <c r="I40" s="183" t="n">
        <v>2.3</v>
      </c>
      <c r="J40" s="183" t="n">
        <v>1.2</v>
      </c>
      <c r="K40" s="36"/>
      <c r="L40" s="183" t="n">
        <v>2.1</v>
      </c>
      <c r="M40" s="183" t="n">
        <v>1</v>
      </c>
      <c r="N40" s="36"/>
      <c r="O40" s="183" t="n">
        <v>1.8</v>
      </c>
      <c r="P40" s="183" t="n">
        <v>1.2</v>
      </c>
      <c r="Q40" s="36"/>
      <c r="R40" s="183" t="n">
        <v>1.8</v>
      </c>
      <c r="S40" s="183" t="n">
        <v>1.1</v>
      </c>
    </row>
    <row r="41" customFormat="false" ht="10.5" hidden="false" customHeight="true" outlineLevel="0" collapsed="false">
      <c r="A41" s="36" t="s">
        <v>138</v>
      </c>
      <c r="B41" s="183"/>
      <c r="C41" s="183" t="n">
        <v>3.8</v>
      </c>
      <c r="D41" s="183" t="n">
        <v>1.9</v>
      </c>
      <c r="E41" s="36"/>
      <c r="F41" s="183" t="n">
        <v>3.4</v>
      </c>
      <c r="G41" s="183" t="n">
        <v>1.9</v>
      </c>
      <c r="H41" s="36"/>
      <c r="I41" s="183" t="n">
        <v>3.8</v>
      </c>
      <c r="J41" s="183" t="n">
        <v>1.9</v>
      </c>
      <c r="K41" s="36"/>
      <c r="L41" s="183" t="n">
        <v>3.2</v>
      </c>
      <c r="M41" s="183" t="n">
        <v>2.2</v>
      </c>
      <c r="N41" s="36"/>
      <c r="O41" s="183" t="n">
        <v>3.7</v>
      </c>
      <c r="P41" s="183" t="n">
        <v>1.4</v>
      </c>
      <c r="Q41" s="36"/>
      <c r="R41" s="183" t="n">
        <v>3.5</v>
      </c>
      <c r="S41" s="183" t="n">
        <v>2</v>
      </c>
    </row>
    <row r="42" customFormat="false" ht="10.5" hidden="false" customHeight="true" outlineLevel="0" collapsed="false">
      <c r="A42" s="36" t="s">
        <v>139</v>
      </c>
      <c r="B42" s="183"/>
      <c r="C42" s="183" t="n">
        <v>5.5</v>
      </c>
      <c r="D42" s="183" t="n">
        <v>2.6</v>
      </c>
      <c r="E42" s="36"/>
      <c r="F42" s="183" t="n">
        <v>6.2</v>
      </c>
      <c r="G42" s="183" t="n">
        <v>3.6</v>
      </c>
      <c r="H42" s="36"/>
      <c r="I42" s="183" t="n">
        <v>6</v>
      </c>
      <c r="J42" s="183" t="n">
        <v>3</v>
      </c>
      <c r="K42" s="36"/>
      <c r="L42" s="183" t="n">
        <v>5.7</v>
      </c>
      <c r="M42" s="183" t="n">
        <v>2.7</v>
      </c>
      <c r="N42" s="36"/>
      <c r="O42" s="183" t="n">
        <v>5.2</v>
      </c>
      <c r="P42" s="183" t="n">
        <v>3.4</v>
      </c>
      <c r="Q42" s="36"/>
      <c r="R42" s="183" t="n">
        <v>5.6</v>
      </c>
      <c r="S42" s="183" t="n">
        <v>2.7</v>
      </c>
    </row>
    <row r="43" customFormat="false" ht="10.5" hidden="false" customHeight="true" outlineLevel="0" collapsed="false">
      <c r="A43" s="36" t="s">
        <v>140</v>
      </c>
      <c r="B43" s="183"/>
      <c r="C43" s="183" t="n">
        <v>9.3</v>
      </c>
      <c r="D43" s="183" t="n">
        <v>4.8</v>
      </c>
      <c r="E43" s="36"/>
      <c r="F43" s="183" t="n">
        <v>10.3</v>
      </c>
      <c r="G43" s="183" t="n">
        <v>4.8</v>
      </c>
      <c r="H43" s="36"/>
      <c r="I43" s="183" t="n">
        <v>9.8</v>
      </c>
      <c r="J43" s="183" t="n">
        <v>4.3</v>
      </c>
      <c r="K43" s="36"/>
      <c r="L43" s="183" t="n">
        <v>7.6</v>
      </c>
      <c r="M43" s="183" t="n">
        <v>5.2</v>
      </c>
      <c r="N43" s="36"/>
      <c r="O43" s="183" t="n">
        <v>9.6</v>
      </c>
      <c r="P43" s="183" t="n">
        <v>4.3</v>
      </c>
      <c r="Q43" s="36"/>
      <c r="R43" s="183" t="n">
        <v>8.8</v>
      </c>
      <c r="S43" s="183" t="n">
        <v>4.2</v>
      </c>
    </row>
    <row r="44" customFormat="false" ht="10.5" hidden="false" customHeight="true" outlineLevel="0" collapsed="false">
      <c r="A44" s="36" t="s">
        <v>141</v>
      </c>
      <c r="B44" s="183"/>
      <c r="C44" s="183" t="n">
        <v>16.5</v>
      </c>
      <c r="D44" s="183" t="n">
        <v>7.2</v>
      </c>
      <c r="E44" s="36"/>
      <c r="F44" s="183" t="n">
        <v>15.6</v>
      </c>
      <c r="G44" s="183" t="n">
        <v>7.4</v>
      </c>
      <c r="H44" s="36"/>
      <c r="I44" s="183" t="n">
        <v>14.8</v>
      </c>
      <c r="J44" s="183" t="n">
        <v>7.7</v>
      </c>
      <c r="K44" s="36"/>
      <c r="L44" s="183" t="n">
        <v>12.9</v>
      </c>
      <c r="M44" s="183" t="n">
        <v>6.8</v>
      </c>
      <c r="N44" s="36"/>
      <c r="O44" s="183" t="n">
        <v>11.9</v>
      </c>
      <c r="P44" s="183" t="n">
        <v>6.7</v>
      </c>
      <c r="Q44" s="36"/>
      <c r="R44" s="183" t="n">
        <v>12.8</v>
      </c>
      <c r="S44" s="183" t="n">
        <v>6.3</v>
      </c>
    </row>
    <row r="45" customFormat="false" ht="10.5" hidden="false" customHeight="true" outlineLevel="0" collapsed="false">
      <c r="A45" s="36" t="s">
        <v>142</v>
      </c>
      <c r="B45" s="183"/>
      <c r="C45" s="183" t="n">
        <v>28.6</v>
      </c>
      <c r="D45" s="183" t="n">
        <v>11.8</v>
      </c>
      <c r="E45" s="36"/>
      <c r="F45" s="183" t="n">
        <v>23.6</v>
      </c>
      <c r="G45" s="183" t="n">
        <v>11.9</v>
      </c>
      <c r="H45" s="36"/>
      <c r="I45" s="183" t="n">
        <v>26.3</v>
      </c>
      <c r="J45" s="183" t="n">
        <v>12.6</v>
      </c>
      <c r="K45" s="36"/>
      <c r="L45" s="183" t="n">
        <v>22.7</v>
      </c>
      <c r="M45" s="183" t="n">
        <v>11.6</v>
      </c>
      <c r="N45" s="36"/>
      <c r="O45" s="183" t="n">
        <v>24.4</v>
      </c>
      <c r="P45" s="183" t="n">
        <v>10.9</v>
      </c>
      <c r="Q45" s="36"/>
      <c r="R45" s="183" t="n">
        <v>23.4</v>
      </c>
      <c r="S45" s="183" t="n">
        <v>11.4</v>
      </c>
    </row>
    <row r="46" customFormat="false" ht="10.5" hidden="false" customHeight="true" outlineLevel="0" collapsed="false">
      <c r="A46" s="36" t="s">
        <v>143</v>
      </c>
      <c r="B46" s="183"/>
      <c r="C46" s="183" t="n">
        <v>52.1</v>
      </c>
      <c r="D46" s="183" t="n">
        <v>23.7</v>
      </c>
      <c r="E46" s="36"/>
      <c r="F46" s="183" t="n">
        <v>44.2</v>
      </c>
      <c r="G46" s="183" t="n">
        <v>22.2</v>
      </c>
      <c r="H46" s="36"/>
      <c r="I46" s="183" t="n">
        <v>50.9</v>
      </c>
      <c r="J46" s="183" t="n">
        <v>24.4</v>
      </c>
      <c r="K46" s="36"/>
      <c r="L46" s="183" t="n">
        <v>46.7</v>
      </c>
      <c r="M46" s="183" t="n">
        <v>22</v>
      </c>
      <c r="N46" s="36"/>
      <c r="O46" s="183" t="n">
        <v>41.6</v>
      </c>
      <c r="P46" s="183" t="n">
        <v>23.9</v>
      </c>
      <c r="Q46" s="36"/>
      <c r="R46" s="183" t="n">
        <v>41.9</v>
      </c>
      <c r="S46" s="183" t="n">
        <v>22.4</v>
      </c>
    </row>
    <row r="47" customFormat="false" ht="10.5" hidden="false" customHeight="true" outlineLevel="0" collapsed="false">
      <c r="A47" s="36" t="s">
        <v>144</v>
      </c>
      <c r="B47" s="183"/>
      <c r="C47" s="183" t="n">
        <v>83.1</v>
      </c>
      <c r="D47" s="183" t="n">
        <v>48.7</v>
      </c>
      <c r="E47" s="36"/>
      <c r="F47" s="183" t="n">
        <v>80.2</v>
      </c>
      <c r="G47" s="183" t="n">
        <v>46.6</v>
      </c>
      <c r="H47" s="36"/>
      <c r="I47" s="183" t="n">
        <v>86.6</v>
      </c>
      <c r="J47" s="183" t="n">
        <v>48.8</v>
      </c>
      <c r="K47" s="36"/>
      <c r="L47" s="183" t="n">
        <v>79.6</v>
      </c>
      <c r="M47" s="183" t="n">
        <v>47.5</v>
      </c>
      <c r="N47" s="36"/>
      <c r="O47" s="183" t="n">
        <v>79.1</v>
      </c>
      <c r="P47" s="183" t="n">
        <v>44.6</v>
      </c>
      <c r="Q47" s="36"/>
      <c r="R47" s="183" t="n">
        <v>80.5</v>
      </c>
      <c r="S47" s="183" t="n">
        <v>47.9</v>
      </c>
    </row>
    <row r="48" customFormat="false" ht="10.5" hidden="false" customHeight="true" outlineLevel="0" collapsed="false">
      <c r="A48" s="36" t="s">
        <v>145</v>
      </c>
      <c r="B48" s="183"/>
      <c r="C48" s="183" t="n">
        <v>183</v>
      </c>
      <c r="D48" s="183" t="n">
        <v>152.1</v>
      </c>
      <c r="E48" s="36"/>
      <c r="F48" s="183" t="n">
        <v>172.5</v>
      </c>
      <c r="G48" s="183" t="n">
        <v>137.6</v>
      </c>
      <c r="H48" s="36"/>
      <c r="I48" s="183" t="n">
        <v>186.9</v>
      </c>
      <c r="J48" s="183" t="n">
        <v>148.3</v>
      </c>
      <c r="K48" s="36"/>
      <c r="L48" s="183" t="n">
        <v>170.4</v>
      </c>
      <c r="M48" s="183" t="n">
        <v>131.8</v>
      </c>
      <c r="N48" s="36"/>
      <c r="O48" s="183" t="n">
        <v>171.9</v>
      </c>
      <c r="P48" s="183" t="n">
        <v>136.5</v>
      </c>
      <c r="Q48" s="36"/>
      <c r="R48" s="183" t="n">
        <v>173.4</v>
      </c>
      <c r="S48" s="183" t="n">
        <v>137.4</v>
      </c>
    </row>
    <row r="49" s="171" customFormat="true" ht="10.5" hidden="false" customHeight="true" outlineLevel="0" collapsed="false">
      <c r="A49" s="168" t="s">
        <v>146</v>
      </c>
      <c r="B49" s="191"/>
      <c r="C49" s="191" t="n">
        <v>12</v>
      </c>
      <c r="D49" s="191" t="n">
        <v>10.8</v>
      </c>
      <c r="E49" s="168"/>
      <c r="F49" s="191" t="n">
        <v>11.2</v>
      </c>
      <c r="G49" s="191" t="n">
        <v>10.2</v>
      </c>
      <c r="H49" s="168"/>
      <c r="I49" s="191" t="n">
        <v>12.1</v>
      </c>
      <c r="J49" s="191" t="n">
        <v>11</v>
      </c>
      <c r="K49" s="168"/>
      <c r="L49" s="191" t="n">
        <v>11.2</v>
      </c>
      <c r="M49" s="191" t="n">
        <v>10.5</v>
      </c>
      <c r="N49" s="168"/>
      <c r="O49" s="191" t="n">
        <v>11.3</v>
      </c>
      <c r="P49" s="191" t="n">
        <v>10.8</v>
      </c>
      <c r="Q49" s="168"/>
      <c r="R49" s="191" t="n">
        <v>11.5</v>
      </c>
      <c r="S49" s="191" t="n">
        <v>11.1</v>
      </c>
    </row>
    <row r="50" customFormat="false" ht="10.5" hidden="false" customHeight="true" outlineLevel="0" collapsed="false">
      <c r="A50" s="42"/>
      <c r="B50" s="42"/>
      <c r="C50" s="42"/>
      <c r="D50" s="42"/>
      <c r="E50" s="42"/>
      <c r="F50" s="198"/>
      <c r="G50" s="198"/>
      <c r="H50" s="42"/>
      <c r="I50" s="198"/>
      <c r="J50" s="198"/>
      <c r="K50" s="42"/>
      <c r="L50" s="198"/>
      <c r="M50" s="198"/>
      <c r="N50" s="42"/>
      <c r="O50" s="215"/>
      <c r="P50" s="215"/>
      <c r="Q50" s="42"/>
      <c r="R50" s="215"/>
      <c r="S50" s="215"/>
    </row>
    <row r="51" customFormat="false" ht="14.1" hidden="false" customHeight="true" outlineLevel="0" collapsed="false">
      <c r="L51" s="176"/>
      <c r="M51" s="176"/>
      <c r="O51" s="216"/>
      <c r="P51" s="216"/>
      <c r="R51" s="216"/>
      <c r="S51" s="216"/>
    </row>
    <row r="52" customFormat="false" ht="10.5" hidden="false" customHeight="true" outlineLevel="0" collapsed="false">
      <c r="L52" s="176"/>
      <c r="M52" s="176"/>
      <c r="O52" s="216"/>
      <c r="P52" s="216"/>
      <c r="R52" s="216"/>
      <c r="S52" s="216"/>
    </row>
    <row r="53" customFormat="false" ht="10.5" hidden="false" customHeight="true" outlineLevel="0" collapsed="false">
      <c r="L53" s="176"/>
      <c r="M53" s="176"/>
      <c r="O53" s="216"/>
      <c r="P53" s="216"/>
      <c r="R53" s="216"/>
      <c r="S53" s="216"/>
    </row>
    <row r="54" customFormat="false" ht="10.5" hidden="false" customHeight="true" outlineLevel="0" collapsed="false">
      <c r="L54" s="176"/>
      <c r="M54" s="176"/>
      <c r="O54" s="216"/>
      <c r="P54" s="216"/>
      <c r="R54" s="216"/>
      <c r="S54" s="216"/>
    </row>
    <row r="55" customFormat="false" ht="10.5" hidden="false" customHeight="true" outlineLevel="0" collapsed="false">
      <c r="L55" s="176"/>
      <c r="M55" s="176"/>
      <c r="O55" s="216"/>
      <c r="P55" s="216"/>
      <c r="R55" s="216"/>
      <c r="S55" s="216"/>
    </row>
    <row r="56" customFormat="false" ht="10.5" hidden="false" customHeight="true" outlineLevel="0" collapsed="false">
      <c r="L56" s="176"/>
      <c r="M56" s="176"/>
      <c r="O56" s="216"/>
      <c r="P56" s="216"/>
      <c r="R56" s="216"/>
      <c r="S56" s="216"/>
    </row>
    <row r="57" customFormat="false" ht="10.5" hidden="false" customHeight="true" outlineLevel="0" collapsed="false">
      <c r="L57" s="176"/>
      <c r="M57" s="176"/>
      <c r="O57" s="216"/>
      <c r="P57" s="216"/>
      <c r="R57" s="216"/>
      <c r="S57" s="216"/>
    </row>
    <row r="58" customFormat="false" ht="10.5" hidden="false" customHeight="true" outlineLevel="0" collapsed="false">
      <c r="L58" s="176"/>
      <c r="M58" s="176"/>
      <c r="O58" s="216"/>
      <c r="P58" s="216"/>
      <c r="R58" s="216"/>
      <c r="S58" s="216"/>
    </row>
    <row r="59" customFormat="false" ht="10.5" hidden="false" customHeight="true" outlineLevel="0" collapsed="false">
      <c r="L59" s="176"/>
      <c r="M59" s="176"/>
      <c r="O59" s="216"/>
      <c r="P59" s="216"/>
      <c r="R59" s="216"/>
      <c r="S59" s="216"/>
    </row>
    <row r="60" customFormat="false" ht="10.5" hidden="false" customHeight="true" outlineLevel="0" collapsed="false">
      <c r="L60" s="176"/>
      <c r="M60" s="176"/>
      <c r="O60" s="216"/>
      <c r="P60" s="216"/>
      <c r="R60" s="216"/>
      <c r="S60" s="216"/>
    </row>
    <row r="61" customFormat="false" ht="10.5" hidden="false" customHeight="true" outlineLevel="0" collapsed="false">
      <c r="L61" s="176"/>
      <c r="M61" s="176"/>
      <c r="O61" s="216"/>
      <c r="P61" s="216"/>
      <c r="R61" s="216"/>
      <c r="S61" s="216"/>
    </row>
    <row r="62" customFormat="false" ht="10.5" hidden="false" customHeight="true" outlineLevel="0" collapsed="false">
      <c r="L62" s="176"/>
      <c r="M62" s="176"/>
      <c r="O62" s="216"/>
      <c r="P62" s="216"/>
      <c r="R62" s="216"/>
      <c r="S62" s="216"/>
    </row>
    <row r="63" customFormat="false" ht="10.5" hidden="false" customHeight="true" outlineLevel="0" collapsed="false">
      <c r="L63" s="176"/>
      <c r="M63" s="176"/>
      <c r="O63" s="216"/>
      <c r="P63" s="216"/>
      <c r="R63" s="216"/>
      <c r="S63" s="216"/>
    </row>
    <row r="64" customFormat="false" ht="10.5" hidden="false" customHeight="true" outlineLevel="0" collapsed="false">
      <c r="L64" s="176"/>
      <c r="M64" s="176"/>
      <c r="O64" s="216"/>
      <c r="P64" s="216"/>
      <c r="R64" s="216"/>
      <c r="S64" s="216"/>
    </row>
    <row r="65" customFormat="false" ht="10.5" hidden="false" customHeight="true" outlineLevel="0" collapsed="false">
      <c r="L65" s="176"/>
      <c r="M65" s="176"/>
      <c r="O65" s="216"/>
      <c r="P65" s="216"/>
      <c r="R65" s="216"/>
      <c r="S65" s="216"/>
    </row>
    <row r="66" customFormat="false" ht="10.5" hidden="false" customHeight="true" outlineLevel="0" collapsed="false">
      <c r="L66" s="176"/>
      <c r="M66" s="176"/>
      <c r="O66" s="216"/>
      <c r="P66" s="216"/>
      <c r="R66" s="216"/>
      <c r="S66" s="216"/>
    </row>
    <row r="67" customFormat="false" ht="10.5" hidden="false" customHeight="true" outlineLevel="0" collapsed="false">
      <c r="L67" s="176"/>
      <c r="M67" s="176"/>
      <c r="O67" s="216"/>
      <c r="P67" s="216"/>
      <c r="R67" s="216"/>
      <c r="S67" s="216"/>
    </row>
    <row r="68" customFormat="false" ht="10.5" hidden="false" customHeight="true" outlineLevel="0" collapsed="false">
      <c r="L68" s="176"/>
      <c r="M68" s="176"/>
      <c r="O68" s="216"/>
      <c r="P68" s="216"/>
      <c r="R68" s="216"/>
      <c r="S68" s="216"/>
    </row>
    <row r="69" customFormat="false" ht="10.5" hidden="false" customHeight="true" outlineLevel="0" collapsed="false">
      <c r="L69" s="176"/>
      <c r="M69" s="176"/>
      <c r="O69" s="216"/>
      <c r="P69" s="216"/>
      <c r="R69" s="216"/>
      <c r="S69" s="216"/>
    </row>
    <row r="70" customFormat="false" ht="10.5" hidden="false" customHeight="true" outlineLevel="0" collapsed="false">
      <c r="L70" s="176"/>
      <c r="M70" s="176"/>
      <c r="O70" s="216"/>
      <c r="P70" s="216"/>
      <c r="R70" s="216"/>
      <c r="S70" s="216"/>
    </row>
    <row r="71" customFormat="false" ht="10.5" hidden="false" customHeight="true" outlineLevel="0" collapsed="false">
      <c r="L71" s="176"/>
      <c r="M71" s="176"/>
      <c r="O71" s="216"/>
      <c r="P71" s="216"/>
      <c r="R71" s="216"/>
      <c r="S71" s="216"/>
    </row>
    <row r="72" customFormat="false" ht="10.5" hidden="false" customHeight="true" outlineLevel="0" collapsed="false">
      <c r="L72" s="176"/>
      <c r="M72" s="176"/>
      <c r="O72" s="216"/>
      <c r="P72" s="216"/>
      <c r="R72" s="216"/>
      <c r="S72" s="216"/>
    </row>
    <row r="73" customFormat="false" ht="10.5" hidden="false" customHeight="true" outlineLevel="0" collapsed="false">
      <c r="L73" s="176"/>
      <c r="M73" s="176"/>
      <c r="O73" s="216"/>
      <c r="P73" s="216"/>
      <c r="R73" s="216"/>
      <c r="S73" s="216"/>
    </row>
    <row r="74" customFormat="false" ht="10.5" hidden="false" customHeight="true" outlineLevel="0" collapsed="false">
      <c r="L74" s="176"/>
      <c r="M74" s="176"/>
      <c r="O74" s="216"/>
      <c r="P74" s="216"/>
      <c r="R74" s="216"/>
      <c r="S74" s="216"/>
    </row>
    <row r="75" customFormat="false" ht="10.5" hidden="false" customHeight="true" outlineLevel="0" collapsed="false">
      <c r="L75" s="176"/>
      <c r="M75" s="176"/>
      <c r="O75" s="216"/>
      <c r="P75" s="216"/>
      <c r="R75" s="216"/>
      <c r="S75" s="216"/>
    </row>
    <row r="76" customFormat="false" ht="10.5" hidden="false" customHeight="true" outlineLevel="0" collapsed="false">
      <c r="L76" s="176"/>
      <c r="M76" s="176"/>
      <c r="O76" s="216"/>
      <c r="P76" s="216"/>
      <c r="R76" s="216"/>
      <c r="S76" s="216"/>
    </row>
    <row r="77" customFormat="false" ht="10.5" hidden="false" customHeight="true" outlineLevel="0" collapsed="false">
      <c r="L77" s="176"/>
      <c r="M77" s="176"/>
      <c r="O77" s="216"/>
      <c r="P77" s="216"/>
      <c r="R77" s="216"/>
      <c r="S77" s="216"/>
    </row>
    <row r="78" customFormat="false" ht="10.5" hidden="false" customHeight="true" outlineLevel="0" collapsed="false">
      <c r="L78" s="176"/>
      <c r="M78" s="176"/>
      <c r="O78" s="216"/>
      <c r="P78" s="216"/>
      <c r="R78" s="216"/>
      <c r="S78" s="216"/>
    </row>
    <row r="79" customFormat="false" ht="10.5" hidden="false" customHeight="true" outlineLevel="0" collapsed="false">
      <c r="L79" s="176"/>
      <c r="M79" s="176"/>
      <c r="O79" s="216"/>
      <c r="P79" s="216"/>
      <c r="R79" s="216"/>
      <c r="S79" s="216"/>
    </row>
    <row r="80" customFormat="false" ht="10.5" hidden="false" customHeight="true" outlineLevel="0" collapsed="false">
      <c r="L80" s="176"/>
      <c r="M80" s="176"/>
      <c r="O80" s="216"/>
      <c r="P80" s="216"/>
      <c r="R80" s="216"/>
      <c r="S80" s="216"/>
    </row>
    <row r="81" customFormat="false" ht="10.5" hidden="false" customHeight="true" outlineLevel="0" collapsed="false">
      <c r="L81" s="176"/>
      <c r="M81" s="176"/>
      <c r="O81" s="216"/>
      <c r="P81" s="216"/>
      <c r="R81" s="216"/>
      <c r="S81" s="216"/>
    </row>
    <row r="82" customFormat="false" ht="10.5" hidden="false" customHeight="true" outlineLevel="0" collapsed="false">
      <c r="L82" s="176"/>
      <c r="M82" s="176"/>
      <c r="O82" s="216"/>
      <c r="P82" s="216"/>
      <c r="R82" s="216"/>
      <c r="S82" s="216"/>
    </row>
    <row r="83" customFormat="false" ht="10.5" hidden="false" customHeight="true" outlineLevel="0" collapsed="false">
      <c r="L83" s="176"/>
      <c r="M83" s="176"/>
      <c r="O83" s="216"/>
      <c r="P83" s="216"/>
      <c r="R83" s="216"/>
      <c r="S83" s="216"/>
    </row>
    <row r="84" customFormat="false" ht="10.5" hidden="false" customHeight="true" outlineLevel="0" collapsed="false">
      <c r="O84" s="216"/>
      <c r="P84" s="216"/>
      <c r="R84" s="216"/>
      <c r="S84" s="216"/>
    </row>
    <row r="85" customFormat="false" ht="10.5" hidden="false" customHeight="true" outlineLevel="0" collapsed="false">
      <c r="O85" s="216"/>
      <c r="P85" s="216"/>
      <c r="R85" s="216"/>
      <c r="S85" s="216"/>
    </row>
    <row r="86" customFormat="false" ht="10.5" hidden="false" customHeight="true" outlineLevel="0" collapsed="false">
      <c r="O86" s="216"/>
      <c r="P86" s="216"/>
      <c r="R86" s="216"/>
      <c r="S86" s="216"/>
    </row>
    <row r="87" customFormat="false" ht="10.5" hidden="false" customHeight="true" outlineLevel="0" collapsed="false">
      <c r="O87" s="216"/>
      <c r="P87" s="216"/>
      <c r="R87" s="216"/>
      <c r="S87" s="216"/>
    </row>
    <row r="88" customFormat="false" ht="10.5" hidden="false" customHeight="true" outlineLevel="0" collapsed="false">
      <c r="O88" s="216"/>
      <c r="P88" s="216"/>
      <c r="R88" s="216"/>
      <c r="S88" s="216"/>
    </row>
    <row r="89" customFormat="false" ht="10.5" hidden="false" customHeight="true" outlineLevel="0" collapsed="false">
      <c r="O89" s="216"/>
      <c r="P89" s="216"/>
      <c r="R89" s="216"/>
      <c r="S89" s="216"/>
    </row>
    <row r="90" customFormat="false" ht="10.5" hidden="false" customHeight="true" outlineLevel="0" collapsed="false">
      <c r="O90" s="216"/>
      <c r="P90" s="216"/>
      <c r="R90" s="216"/>
      <c r="S90" s="216"/>
    </row>
    <row r="91" customFormat="false" ht="10.5" hidden="false" customHeight="true" outlineLevel="0" collapsed="false">
      <c r="O91" s="216"/>
      <c r="P91" s="216"/>
      <c r="R91" s="216"/>
      <c r="S91" s="216"/>
    </row>
    <row r="92" customFormat="false" ht="10.5" hidden="false" customHeight="true" outlineLevel="0" collapsed="false">
      <c r="O92" s="216"/>
      <c r="P92" s="216"/>
      <c r="R92" s="216"/>
      <c r="S92" s="216"/>
    </row>
    <row r="93" customFormat="false" ht="10.5" hidden="false" customHeight="true" outlineLevel="0" collapsed="false">
      <c r="O93" s="216"/>
      <c r="P93" s="216"/>
      <c r="R93" s="216"/>
      <c r="S93" s="216"/>
    </row>
    <row r="94" customFormat="false" ht="10.5" hidden="false" customHeight="true" outlineLevel="0" collapsed="false">
      <c r="O94" s="216"/>
      <c r="P94" s="216"/>
      <c r="R94" s="216"/>
      <c r="S94" s="216"/>
    </row>
    <row r="95" customFormat="false" ht="10.5" hidden="false" customHeight="true" outlineLevel="0" collapsed="false">
      <c r="O95" s="216"/>
      <c r="P95" s="216"/>
      <c r="R95" s="216"/>
      <c r="S95" s="216"/>
    </row>
    <row r="96" customFormat="false" ht="10.5" hidden="false" customHeight="true" outlineLevel="0" collapsed="false">
      <c r="O96" s="216"/>
      <c r="P96" s="216"/>
      <c r="R96" s="216"/>
      <c r="S96" s="216"/>
    </row>
    <row r="97" customFormat="false" ht="10.5" hidden="false" customHeight="true" outlineLevel="0" collapsed="false">
      <c r="O97" s="216"/>
      <c r="P97" s="216"/>
      <c r="R97" s="216"/>
      <c r="S97" s="216"/>
    </row>
    <row r="98" customFormat="false" ht="10.5" hidden="false" customHeight="true" outlineLevel="0" collapsed="false">
      <c r="O98" s="216"/>
      <c r="P98" s="216"/>
      <c r="R98" s="216"/>
      <c r="S98" s="216"/>
    </row>
    <row r="99" customFormat="false" ht="10.5" hidden="false" customHeight="true" outlineLevel="0" collapsed="false">
      <c r="O99" s="216"/>
      <c r="P99" s="216"/>
      <c r="R99" s="216"/>
      <c r="S99" s="216"/>
    </row>
    <row r="100" customFormat="false" ht="10.5" hidden="false" customHeight="true" outlineLevel="0" collapsed="false">
      <c r="O100" s="216"/>
      <c r="P100" s="216"/>
      <c r="R100" s="216"/>
      <c r="S100" s="216"/>
    </row>
    <row r="101" customFormat="false" ht="10.5" hidden="false" customHeight="true" outlineLevel="0" collapsed="false">
      <c r="O101" s="216"/>
      <c r="P101" s="216"/>
      <c r="R101" s="216"/>
      <c r="S101" s="216"/>
    </row>
    <row r="102" customFormat="false" ht="10.5" hidden="false" customHeight="true" outlineLevel="0" collapsed="false">
      <c r="O102" s="216"/>
      <c r="P102" s="216"/>
      <c r="R102" s="216"/>
      <c r="S102" s="216"/>
    </row>
    <row r="103" customFormat="false" ht="10.5" hidden="false" customHeight="true" outlineLevel="0" collapsed="false">
      <c r="O103" s="216"/>
      <c r="P103" s="216"/>
      <c r="R103" s="216"/>
      <c r="S103" s="216"/>
    </row>
    <row r="104" customFormat="false" ht="10.5" hidden="false" customHeight="true" outlineLevel="0" collapsed="false">
      <c r="O104" s="216"/>
      <c r="P104" s="216"/>
      <c r="R104" s="216"/>
      <c r="S104" s="216"/>
    </row>
    <row r="105" customFormat="false" ht="10.5" hidden="false" customHeight="true" outlineLevel="0" collapsed="false">
      <c r="O105" s="216"/>
      <c r="P105" s="216"/>
      <c r="R105" s="216"/>
      <c r="S105" s="216"/>
    </row>
    <row r="106" customFormat="false" ht="10.5" hidden="false" customHeight="true" outlineLevel="0" collapsed="false">
      <c r="O106" s="216"/>
      <c r="P106" s="216"/>
      <c r="R106" s="216"/>
      <c r="S106" s="216"/>
    </row>
    <row r="107" customFormat="false" ht="10.5" hidden="false" customHeight="true" outlineLevel="0" collapsed="false">
      <c r="O107" s="216"/>
      <c r="P107" s="216"/>
      <c r="R107" s="216"/>
      <c r="S107" s="216"/>
    </row>
    <row r="108" customFormat="false" ht="10.5" hidden="false" customHeight="true" outlineLevel="0" collapsed="false">
      <c r="O108" s="216"/>
      <c r="P108" s="216"/>
      <c r="R108" s="216"/>
      <c r="S108" s="216"/>
    </row>
    <row r="109" customFormat="false" ht="10.5" hidden="false" customHeight="true" outlineLevel="0" collapsed="false">
      <c r="O109" s="216"/>
      <c r="P109" s="216"/>
      <c r="R109" s="216"/>
      <c r="S109" s="216"/>
    </row>
    <row r="110" customFormat="false" ht="10.5" hidden="false" customHeight="true" outlineLevel="0" collapsed="false">
      <c r="O110" s="216"/>
      <c r="P110" s="216"/>
      <c r="R110" s="216"/>
      <c r="S110" s="216"/>
    </row>
    <row r="111" customFormat="false" ht="10.5" hidden="false" customHeight="true" outlineLevel="0" collapsed="false">
      <c r="O111" s="216"/>
      <c r="P111" s="216"/>
      <c r="R111" s="216"/>
      <c r="S111" s="216"/>
    </row>
    <row r="112" customFormat="false" ht="10.5" hidden="false" customHeight="true" outlineLevel="0" collapsed="false">
      <c r="O112" s="216"/>
      <c r="P112" s="216"/>
      <c r="R112" s="216"/>
      <c r="S112" s="216"/>
    </row>
    <row r="113" customFormat="false" ht="10.5" hidden="false" customHeight="true" outlineLevel="0" collapsed="false">
      <c r="O113" s="216"/>
      <c r="P113" s="216"/>
      <c r="R113" s="216"/>
      <c r="S113" s="216"/>
    </row>
    <row r="114" customFormat="false" ht="10.5" hidden="false" customHeight="true" outlineLevel="0" collapsed="false">
      <c r="O114" s="216"/>
      <c r="P114" s="216"/>
      <c r="R114" s="216"/>
      <c r="S114" s="216"/>
    </row>
    <row r="115" customFormat="false" ht="10.5" hidden="false" customHeight="true" outlineLevel="0" collapsed="false">
      <c r="O115" s="216"/>
      <c r="P115" s="216"/>
      <c r="R115" s="216"/>
      <c r="S115" s="216"/>
    </row>
    <row r="116" customFormat="false" ht="10.5" hidden="false" customHeight="true" outlineLevel="0" collapsed="false">
      <c r="O116" s="216"/>
      <c r="P116" s="216"/>
      <c r="R116" s="216"/>
      <c r="S116" s="216"/>
    </row>
    <row r="117" customFormat="false" ht="10.5" hidden="false" customHeight="true" outlineLevel="0" collapsed="false">
      <c r="O117" s="216"/>
      <c r="P117" s="216"/>
      <c r="R117" s="216"/>
      <c r="S117" s="216"/>
    </row>
    <row r="118" customFormat="false" ht="10.5" hidden="false" customHeight="true" outlineLevel="0" collapsed="false">
      <c r="O118" s="216"/>
      <c r="P118" s="216"/>
      <c r="R118" s="216"/>
      <c r="S118" s="216"/>
    </row>
    <row r="119" customFormat="false" ht="10.5" hidden="false" customHeight="true" outlineLevel="0" collapsed="false">
      <c r="O119" s="216"/>
      <c r="P119" s="216"/>
      <c r="R119" s="216"/>
      <c r="S119" s="216"/>
    </row>
    <row r="120" customFormat="false" ht="10.5" hidden="false" customHeight="true" outlineLevel="0" collapsed="false">
      <c r="O120" s="216"/>
      <c r="P120" s="216"/>
      <c r="R120" s="216"/>
      <c r="S120" s="216"/>
    </row>
    <row r="121" customFormat="false" ht="10.5" hidden="false" customHeight="true" outlineLevel="0" collapsed="false">
      <c r="O121" s="216"/>
      <c r="P121" s="216"/>
      <c r="R121" s="216"/>
      <c r="S121" s="216"/>
    </row>
    <row r="122" customFormat="false" ht="10.5" hidden="false" customHeight="true" outlineLevel="0" collapsed="false">
      <c r="O122" s="216"/>
      <c r="P122" s="216"/>
      <c r="R122" s="216"/>
      <c r="S122" s="216"/>
    </row>
    <row r="123" customFormat="false" ht="10.5" hidden="false" customHeight="true" outlineLevel="0" collapsed="false">
      <c r="O123" s="216"/>
      <c r="P123" s="216"/>
      <c r="R123" s="216"/>
      <c r="S123" s="216"/>
    </row>
    <row r="124" customFormat="false" ht="10.5" hidden="false" customHeight="true" outlineLevel="0" collapsed="false">
      <c r="O124" s="216"/>
      <c r="P124" s="216"/>
      <c r="R124" s="216"/>
      <c r="S124" s="216"/>
    </row>
    <row r="125" customFormat="false" ht="10.5" hidden="false" customHeight="true" outlineLevel="0" collapsed="false">
      <c r="O125" s="216"/>
      <c r="P125" s="216"/>
      <c r="R125" s="216"/>
      <c r="S125" s="216"/>
    </row>
    <row r="126" customFormat="false" ht="10.5" hidden="false" customHeight="true" outlineLevel="0" collapsed="false">
      <c r="O126" s="216"/>
      <c r="P126" s="216"/>
      <c r="R126" s="216"/>
      <c r="S126" s="216"/>
    </row>
    <row r="127" customFormat="false" ht="10.5" hidden="false" customHeight="true" outlineLevel="0" collapsed="false">
      <c r="O127" s="216"/>
      <c r="P127" s="216"/>
      <c r="R127" s="216"/>
      <c r="S127" s="216"/>
    </row>
    <row r="128" customFormat="false" ht="10.5" hidden="false" customHeight="true" outlineLevel="0" collapsed="false">
      <c r="O128" s="216"/>
      <c r="P128" s="216"/>
      <c r="R128" s="216"/>
      <c r="S128" s="216"/>
    </row>
    <row r="129" customFormat="false" ht="10.5" hidden="false" customHeight="true" outlineLevel="0" collapsed="false">
      <c r="O129" s="216"/>
      <c r="P129" s="216"/>
      <c r="R129" s="216"/>
      <c r="S129" s="216"/>
    </row>
    <row r="130" customFormat="false" ht="10.5" hidden="false" customHeight="true" outlineLevel="0" collapsed="false">
      <c r="O130" s="216"/>
      <c r="P130" s="216"/>
      <c r="R130" s="216"/>
      <c r="S130" s="216"/>
    </row>
    <row r="131" customFormat="false" ht="10.5" hidden="false" customHeight="true" outlineLevel="0" collapsed="false">
      <c r="O131" s="216"/>
      <c r="P131" s="216"/>
      <c r="R131" s="216"/>
      <c r="S131" s="216"/>
    </row>
    <row r="132" customFormat="false" ht="10.5" hidden="false" customHeight="true" outlineLevel="0" collapsed="false">
      <c r="O132" s="216"/>
      <c r="P132" s="216"/>
      <c r="R132" s="216"/>
      <c r="S132" s="216"/>
    </row>
    <row r="133" customFormat="false" ht="10.5" hidden="false" customHeight="true" outlineLevel="0" collapsed="false">
      <c r="O133" s="216"/>
      <c r="P133" s="216"/>
      <c r="R133" s="216"/>
      <c r="S133" s="216"/>
    </row>
    <row r="134" customFormat="false" ht="10.5" hidden="false" customHeight="true" outlineLevel="0" collapsed="false">
      <c r="O134" s="216"/>
      <c r="P134" s="216"/>
      <c r="R134" s="216"/>
      <c r="S134" s="216"/>
    </row>
    <row r="135" customFormat="false" ht="10.5" hidden="false" customHeight="true" outlineLevel="0" collapsed="false">
      <c r="O135" s="216"/>
      <c r="P135" s="216"/>
      <c r="R135" s="216"/>
      <c r="S135" s="216"/>
    </row>
    <row r="136" customFormat="false" ht="10.5" hidden="false" customHeight="true" outlineLevel="0" collapsed="false">
      <c r="O136" s="216"/>
      <c r="P136" s="216"/>
      <c r="R136" s="216"/>
      <c r="S136" s="216"/>
    </row>
    <row r="137" customFormat="false" ht="10.5" hidden="false" customHeight="true" outlineLevel="0" collapsed="false">
      <c r="O137" s="216"/>
      <c r="P137" s="216"/>
      <c r="R137" s="216"/>
      <c r="S137" s="216"/>
    </row>
    <row r="138" customFormat="false" ht="10.5" hidden="false" customHeight="true" outlineLevel="0" collapsed="false">
      <c r="O138" s="216"/>
      <c r="P138" s="216"/>
      <c r="R138" s="216"/>
      <c r="S138" s="216"/>
    </row>
    <row r="139" customFormat="false" ht="10.5" hidden="false" customHeight="true" outlineLevel="0" collapsed="false">
      <c r="O139" s="216"/>
      <c r="P139" s="216"/>
      <c r="R139" s="216"/>
      <c r="S139" s="216"/>
    </row>
    <row r="140" customFormat="false" ht="10.5" hidden="false" customHeight="true" outlineLevel="0" collapsed="false">
      <c r="O140" s="216"/>
      <c r="P140" s="216"/>
      <c r="R140" s="216"/>
      <c r="S140" s="216"/>
    </row>
    <row r="141" customFormat="false" ht="10.5" hidden="false" customHeight="true" outlineLevel="0" collapsed="false">
      <c r="O141" s="216"/>
      <c r="P141" s="216"/>
      <c r="R141" s="216"/>
      <c r="S141" s="216"/>
    </row>
    <row r="142" customFormat="false" ht="10.5" hidden="false" customHeight="true" outlineLevel="0" collapsed="false">
      <c r="O142" s="216"/>
      <c r="P142" s="216"/>
      <c r="R142" s="216"/>
      <c r="S142" s="216"/>
    </row>
    <row r="143" customFormat="false" ht="10.5" hidden="false" customHeight="true" outlineLevel="0" collapsed="false">
      <c r="O143" s="216"/>
      <c r="P143" s="216"/>
      <c r="R143" s="216"/>
      <c r="S143" s="216"/>
    </row>
    <row r="144" customFormat="false" ht="10.5" hidden="false" customHeight="true" outlineLevel="0" collapsed="false">
      <c r="O144" s="216"/>
      <c r="P144" s="216"/>
      <c r="R144" s="216"/>
      <c r="S144" s="216"/>
    </row>
    <row r="145" customFormat="false" ht="10.5" hidden="false" customHeight="true" outlineLevel="0" collapsed="false">
      <c r="O145" s="216"/>
      <c r="P145" s="216"/>
      <c r="R145" s="216"/>
      <c r="S145" s="216"/>
    </row>
    <row r="146" customFormat="false" ht="10.5" hidden="false" customHeight="true" outlineLevel="0" collapsed="false">
      <c r="O146" s="216"/>
      <c r="P146" s="216"/>
      <c r="R146" s="216"/>
      <c r="S146" s="216"/>
    </row>
    <row r="147" customFormat="false" ht="10.5" hidden="false" customHeight="true" outlineLevel="0" collapsed="false">
      <c r="O147" s="216"/>
      <c r="P147" s="216"/>
      <c r="R147" s="216"/>
      <c r="S147" s="216"/>
    </row>
    <row r="148" customFormat="false" ht="10.5" hidden="false" customHeight="true" outlineLevel="0" collapsed="false">
      <c r="O148" s="216"/>
      <c r="P148" s="216"/>
      <c r="R148" s="216"/>
      <c r="S148" s="216"/>
    </row>
    <row r="149" customFormat="false" ht="10.5" hidden="false" customHeight="true" outlineLevel="0" collapsed="false">
      <c r="O149" s="216"/>
      <c r="P149" s="216"/>
      <c r="R149" s="216"/>
      <c r="S149" s="216"/>
    </row>
    <row r="150" customFormat="false" ht="10.5" hidden="false" customHeight="true" outlineLevel="0" collapsed="false">
      <c r="O150" s="216"/>
      <c r="P150" s="216"/>
      <c r="R150" s="216"/>
      <c r="S150" s="216"/>
    </row>
    <row r="151" customFormat="false" ht="10.5" hidden="false" customHeight="true" outlineLevel="0" collapsed="false">
      <c r="O151" s="216"/>
      <c r="P151" s="216"/>
      <c r="R151" s="216"/>
      <c r="S151" s="216"/>
    </row>
    <row r="152" customFormat="false" ht="10.5" hidden="false" customHeight="true" outlineLevel="0" collapsed="false">
      <c r="O152" s="216"/>
      <c r="P152" s="216"/>
      <c r="R152" s="216"/>
      <c r="S152" s="216"/>
    </row>
    <row r="153" customFormat="false" ht="10.5" hidden="false" customHeight="true" outlineLevel="0" collapsed="false">
      <c r="O153" s="216"/>
      <c r="P153" s="216"/>
      <c r="R153" s="216"/>
      <c r="S153" s="216"/>
    </row>
    <row r="154" customFormat="false" ht="10.5" hidden="false" customHeight="true" outlineLevel="0" collapsed="false">
      <c r="O154" s="216"/>
      <c r="P154" s="216"/>
      <c r="R154" s="216"/>
      <c r="S154" s="216"/>
    </row>
    <row r="155" customFormat="false" ht="10.5" hidden="false" customHeight="true" outlineLevel="0" collapsed="false">
      <c r="O155" s="216"/>
      <c r="P155" s="216"/>
      <c r="R155" s="216"/>
      <c r="S155" s="216"/>
    </row>
    <row r="156" customFormat="false" ht="10.5" hidden="false" customHeight="true" outlineLevel="0" collapsed="false">
      <c r="O156" s="216"/>
      <c r="P156" s="216"/>
      <c r="R156" s="216"/>
      <c r="S156" s="216"/>
    </row>
    <row r="157" customFormat="false" ht="10.5" hidden="false" customHeight="true" outlineLevel="0" collapsed="false">
      <c r="O157" s="216"/>
      <c r="P157" s="216"/>
      <c r="R157" s="216"/>
      <c r="S157" s="216"/>
    </row>
    <row r="158" customFormat="false" ht="10.5" hidden="false" customHeight="true" outlineLevel="0" collapsed="false">
      <c r="O158" s="216"/>
      <c r="P158" s="216"/>
      <c r="R158" s="216"/>
      <c r="S158" s="216"/>
    </row>
    <row r="159" customFormat="false" ht="10.5" hidden="false" customHeight="true" outlineLevel="0" collapsed="false">
      <c r="O159" s="216"/>
      <c r="P159" s="216"/>
      <c r="R159" s="216"/>
      <c r="S159" s="216"/>
    </row>
    <row r="160" customFormat="false" ht="10.5" hidden="false" customHeight="true" outlineLevel="0" collapsed="false">
      <c r="O160" s="216"/>
      <c r="P160" s="216"/>
      <c r="R160" s="216"/>
      <c r="S160" s="216"/>
    </row>
    <row r="161" customFormat="false" ht="10.5" hidden="false" customHeight="true" outlineLevel="0" collapsed="false">
      <c r="O161" s="216"/>
      <c r="P161" s="216"/>
      <c r="R161" s="216"/>
      <c r="S161" s="216"/>
    </row>
    <row r="162" customFormat="false" ht="10.5" hidden="false" customHeight="true" outlineLevel="0" collapsed="false">
      <c r="O162" s="216"/>
      <c r="P162" s="216"/>
      <c r="R162" s="216"/>
      <c r="S162" s="216"/>
    </row>
    <row r="163" customFormat="false" ht="10.5" hidden="false" customHeight="true" outlineLevel="0" collapsed="false">
      <c r="O163" s="216"/>
      <c r="P163" s="216"/>
      <c r="R163" s="216"/>
      <c r="S163" s="216"/>
    </row>
    <row r="164" customFormat="false" ht="10.5" hidden="false" customHeight="true" outlineLevel="0" collapsed="false">
      <c r="O164" s="216"/>
      <c r="P164" s="216"/>
      <c r="R164" s="216"/>
      <c r="S164" s="216"/>
    </row>
    <row r="165" customFormat="false" ht="10.5" hidden="false" customHeight="true" outlineLevel="0" collapsed="false">
      <c r="O165" s="216"/>
      <c r="P165" s="216"/>
      <c r="R165" s="216"/>
      <c r="S165" s="216"/>
    </row>
    <row r="166" customFormat="false" ht="10.5" hidden="false" customHeight="true" outlineLevel="0" collapsed="false">
      <c r="O166" s="216"/>
      <c r="P166" s="216"/>
      <c r="R166" s="216"/>
      <c r="S166" s="216"/>
    </row>
    <row r="167" customFormat="false" ht="10.5" hidden="false" customHeight="true" outlineLevel="0" collapsed="false">
      <c r="O167" s="216"/>
      <c r="P167" s="216"/>
      <c r="R167" s="216"/>
      <c r="S167" s="216"/>
    </row>
    <row r="168" customFormat="false" ht="10.5" hidden="false" customHeight="true" outlineLevel="0" collapsed="false">
      <c r="O168" s="216"/>
      <c r="P168" s="216"/>
      <c r="R168" s="216"/>
      <c r="S168" s="216"/>
    </row>
    <row r="169" customFormat="false" ht="10.5" hidden="false" customHeight="true" outlineLevel="0" collapsed="false">
      <c r="O169" s="216"/>
      <c r="P169" s="216"/>
      <c r="R169" s="216"/>
      <c r="S169" s="216"/>
    </row>
    <row r="170" customFormat="false" ht="10.5" hidden="false" customHeight="true" outlineLevel="0" collapsed="false">
      <c r="O170" s="216"/>
      <c r="P170" s="216"/>
      <c r="R170" s="216"/>
      <c r="S170" s="216"/>
    </row>
    <row r="171" customFormat="false" ht="10.5" hidden="false" customHeight="true" outlineLevel="0" collapsed="false">
      <c r="O171" s="216"/>
      <c r="P171" s="216"/>
      <c r="R171" s="216"/>
      <c r="S171" s="216"/>
    </row>
    <row r="172" customFormat="false" ht="10.5" hidden="false" customHeight="true" outlineLevel="0" collapsed="false">
      <c r="O172" s="216"/>
      <c r="P172" s="216"/>
      <c r="R172" s="216"/>
      <c r="S172" s="216"/>
    </row>
    <row r="173" customFormat="false" ht="10.5" hidden="false" customHeight="true" outlineLevel="0" collapsed="false">
      <c r="O173" s="216"/>
      <c r="P173" s="216"/>
      <c r="R173" s="216"/>
      <c r="S173" s="216"/>
    </row>
    <row r="174" customFormat="false" ht="10.5" hidden="false" customHeight="true" outlineLevel="0" collapsed="false">
      <c r="O174" s="216"/>
      <c r="P174" s="216"/>
      <c r="R174" s="216"/>
      <c r="S174" s="216"/>
    </row>
    <row r="175" customFormat="false" ht="10.5" hidden="false" customHeight="true" outlineLevel="0" collapsed="false">
      <c r="O175" s="216"/>
      <c r="P175" s="216"/>
      <c r="R175" s="216"/>
      <c r="S175" s="216"/>
    </row>
    <row r="176" customFormat="false" ht="10.5" hidden="false" customHeight="true" outlineLevel="0" collapsed="false">
      <c r="O176" s="216"/>
      <c r="P176" s="216"/>
      <c r="R176" s="216"/>
      <c r="S176" s="216"/>
    </row>
    <row r="177" customFormat="false" ht="10.5" hidden="false" customHeight="true" outlineLevel="0" collapsed="false">
      <c r="O177" s="216"/>
      <c r="P177" s="216"/>
      <c r="R177" s="216"/>
      <c r="S177" s="216"/>
    </row>
    <row r="178" customFormat="false" ht="10.5" hidden="false" customHeight="true" outlineLevel="0" collapsed="false">
      <c r="O178" s="216"/>
      <c r="P178" s="216"/>
      <c r="R178" s="216"/>
      <c r="S178" s="216"/>
    </row>
    <row r="179" customFormat="false" ht="10.5" hidden="false" customHeight="true" outlineLevel="0" collapsed="false">
      <c r="O179" s="216"/>
      <c r="P179" s="216"/>
      <c r="R179" s="216"/>
      <c r="S179" s="216"/>
    </row>
    <row r="180" customFormat="false" ht="10.5" hidden="false" customHeight="true" outlineLevel="0" collapsed="false">
      <c r="O180" s="216"/>
      <c r="P180" s="216"/>
      <c r="R180" s="216"/>
      <c r="S180" s="216"/>
    </row>
    <row r="181" customFormat="false" ht="10.5" hidden="false" customHeight="true" outlineLevel="0" collapsed="false">
      <c r="O181" s="216"/>
      <c r="P181" s="216"/>
      <c r="R181" s="216"/>
      <c r="S181" s="216"/>
    </row>
    <row r="182" customFormat="false" ht="10.5" hidden="false" customHeight="true" outlineLevel="0" collapsed="false">
      <c r="O182" s="216"/>
      <c r="P182" s="216"/>
      <c r="R182" s="216"/>
      <c r="S182" s="216"/>
    </row>
    <row r="183" customFormat="false" ht="10.5" hidden="false" customHeight="true" outlineLevel="0" collapsed="false">
      <c r="O183" s="216"/>
      <c r="P183" s="216"/>
      <c r="R183" s="216"/>
      <c r="S183" s="216"/>
    </row>
    <row r="184" customFormat="false" ht="10.5" hidden="false" customHeight="true" outlineLevel="0" collapsed="false">
      <c r="O184" s="216"/>
      <c r="P184" s="216"/>
      <c r="R184" s="216"/>
      <c r="S184" s="216"/>
    </row>
    <row r="185" customFormat="false" ht="10.5" hidden="false" customHeight="true" outlineLevel="0" collapsed="false">
      <c r="O185" s="216"/>
      <c r="P185" s="216"/>
      <c r="R185" s="216"/>
      <c r="S185" s="216"/>
    </row>
    <row r="186" customFormat="false" ht="10.5" hidden="false" customHeight="true" outlineLevel="0" collapsed="false">
      <c r="O186" s="216"/>
      <c r="P186" s="216"/>
      <c r="R186" s="216"/>
      <c r="S186" s="216"/>
    </row>
    <row r="187" customFormat="false" ht="10.5" hidden="false" customHeight="true" outlineLevel="0" collapsed="false">
      <c r="O187" s="216"/>
      <c r="P187" s="216"/>
      <c r="R187" s="216"/>
      <c r="S187" s="216"/>
    </row>
    <row r="188" customFormat="false" ht="10.5" hidden="false" customHeight="true" outlineLevel="0" collapsed="false">
      <c r="O188" s="216"/>
      <c r="P188" s="216"/>
      <c r="R188" s="216"/>
      <c r="S188" s="216"/>
    </row>
    <row r="189" customFormat="false" ht="10.5" hidden="false" customHeight="true" outlineLevel="0" collapsed="false">
      <c r="O189" s="216"/>
      <c r="P189" s="216"/>
      <c r="R189" s="216"/>
      <c r="S189" s="216"/>
    </row>
    <row r="190" customFormat="false" ht="10.5" hidden="false" customHeight="true" outlineLevel="0" collapsed="false">
      <c r="O190" s="216"/>
      <c r="P190" s="216"/>
      <c r="R190" s="216"/>
      <c r="S190" s="216"/>
    </row>
    <row r="191" customFormat="false" ht="10.5" hidden="false" customHeight="true" outlineLevel="0" collapsed="false">
      <c r="O191" s="216"/>
      <c r="P191" s="216"/>
      <c r="R191" s="216"/>
      <c r="S191" s="216"/>
    </row>
    <row r="192" customFormat="false" ht="10.5" hidden="false" customHeight="true" outlineLevel="0" collapsed="false">
      <c r="O192" s="216"/>
      <c r="P192" s="216"/>
      <c r="R192" s="216"/>
      <c r="S192" s="216"/>
    </row>
    <row r="193" customFormat="false" ht="10.5" hidden="false" customHeight="true" outlineLevel="0" collapsed="false">
      <c r="O193" s="216"/>
      <c r="P193" s="216"/>
      <c r="R193" s="216"/>
      <c r="S193" s="216"/>
    </row>
    <row r="194" customFormat="false" ht="10.5" hidden="false" customHeight="true" outlineLevel="0" collapsed="false">
      <c r="O194" s="216"/>
      <c r="P194" s="216"/>
      <c r="R194" s="216"/>
      <c r="S194" s="216"/>
    </row>
    <row r="195" customFormat="false" ht="10.5" hidden="false" customHeight="true" outlineLevel="0" collapsed="false">
      <c r="O195" s="216"/>
      <c r="P195" s="216"/>
      <c r="R195" s="216"/>
      <c r="S195" s="216"/>
    </row>
    <row r="196" customFormat="false" ht="10.5" hidden="false" customHeight="true" outlineLevel="0" collapsed="false">
      <c r="O196" s="216"/>
      <c r="P196" s="216"/>
      <c r="R196" s="216"/>
      <c r="S196" s="216"/>
    </row>
    <row r="197" customFormat="false" ht="10.5" hidden="false" customHeight="true" outlineLevel="0" collapsed="false">
      <c r="O197" s="216"/>
      <c r="P197" s="216"/>
      <c r="R197" s="216"/>
      <c r="S197" s="216"/>
    </row>
    <row r="198" customFormat="false" ht="10.5" hidden="false" customHeight="true" outlineLevel="0" collapsed="false">
      <c r="O198" s="216"/>
      <c r="P198" s="216"/>
      <c r="R198" s="216"/>
      <c r="S198" s="216"/>
    </row>
    <row r="199" customFormat="false" ht="10.5" hidden="false" customHeight="true" outlineLevel="0" collapsed="false">
      <c r="O199" s="216"/>
      <c r="P199" s="216"/>
      <c r="R199" s="216"/>
      <c r="S199" s="216"/>
    </row>
    <row r="200" customFormat="false" ht="10.5" hidden="false" customHeight="true" outlineLevel="0" collapsed="false">
      <c r="O200" s="216"/>
      <c r="P200" s="216"/>
      <c r="R200" s="216"/>
      <c r="S200" s="216"/>
    </row>
    <row r="201" customFormat="false" ht="10.5" hidden="false" customHeight="true" outlineLevel="0" collapsed="false">
      <c r="O201" s="216"/>
      <c r="P201" s="216"/>
      <c r="R201" s="216"/>
      <c r="S201" s="216"/>
    </row>
    <row r="202" customFormat="false" ht="10.5" hidden="false" customHeight="true" outlineLevel="0" collapsed="false">
      <c r="O202" s="216"/>
      <c r="P202" s="216"/>
      <c r="R202" s="216"/>
      <c r="S202" s="216"/>
    </row>
    <row r="203" customFormat="false" ht="10.5" hidden="false" customHeight="true" outlineLevel="0" collapsed="false">
      <c r="O203" s="216"/>
      <c r="P203" s="216"/>
      <c r="R203" s="216"/>
      <c r="S203" s="216"/>
    </row>
    <row r="204" customFormat="false" ht="10.5" hidden="false" customHeight="true" outlineLevel="0" collapsed="false">
      <c r="O204" s="216"/>
      <c r="P204" s="216"/>
      <c r="R204" s="216"/>
      <c r="S204" s="216"/>
    </row>
    <row r="205" customFormat="false" ht="10.5" hidden="false" customHeight="true" outlineLevel="0" collapsed="false">
      <c r="O205" s="216"/>
      <c r="P205" s="216"/>
      <c r="R205" s="216"/>
      <c r="S205" s="216"/>
    </row>
    <row r="206" customFormat="false" ht="10.5" hidden="false" customHeight="true" outlineLevel="0" collapsed="false">
      <c r="O206" s="216"/>
      <c r="P206" s="216"/>
      <c r="R206" s="216"/>
      <c r="S206" s="216"/>
    </row>
    <row r="207" customFormat="false" ht="10.5" hidden="false" customHeight="true" outlineLevel="0" collapsed="false">
      <c r="O207" s="216"/>
      <c r="P207" s="216"/>
      <c r="R207" s="216"/>
      <c r="S207" s="216"/>
    </row>
    <row r="208" customFormat="false" ht="10.5" hidden="false" customHeight="true" outlineLevel="0" collapsed="false">
      <c r="O208" s="216"/>
      <c r="P208" s="216"/>
      <c r="R208" s="216"/>
      <c r="S208" s="216"/>
    </row>
  </sheetData>
  <mergeCells count="8">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9.99"/>
    <col collapsed="false" customWidth="true" hidden="false" outlineLevel="0" max="2" min="2" style="97" width="4.99"/>
    <col collapsed="false" customWidth="true" hidden="false" outlineLevel="0" max="4" min="3" style="97" width="5.85"/>
    <col collapsed="false" customWidth="true" hidden="false" outlineLevel="0" max="5" min="5" style="97" width="0.56"/>
    <col collapsed="false" customWidth="true" hidden="false" outlineLevel="0" max="7" min="6" style="97" width="5.85"/>
    <col collapsed="false" customWidth="true" hidden="false" outlineLevel="0" max="8" min="8" style="97" width="0.56"/>
    <col collapsed="false" customWidth="true" hidden="false" outlineLevel="0" max="10" min="9" style="97" width="5.85"/>
    <col collapsed="false" customWidth="true" hidden="false" outlineLevel="0" max="11" min="11" style="97" width="0.56"/>
    <col collapsed="false" customWidth="true" hidden="false" outlineLevel="0" max="13" min="12" style="97" width="5.85"/>
    <col collapsed="false" customWidth="true" hidden="false" outlineLevel="0" max="14" min="14" style="97" width="0.85"/>
    <col collapsed="false" customWidth="true" hidden="false" outlineLevel="0" max="16" min="15" style="97" width="5.85"/>
    <col collapsed="false" customWidth="true" hidden="false" outlineLevel="0" max="17" min="17" style="97" width="1.13"/>
    <col collapsed="false" customWidth="true" hidden="false" outlineLevel="0" max="19" min="18" style="97" width="5.85"/>
    <col collapsed="false" customWidth="false" hidden="false" outlineLevel="0" max="257" min="20" style="97" width="9.14"/>
  </cols>
  <sheetData>
    <row r="1" customFormat="false" ht="30" hidden="false" customHeight="true" outlineLevel="0" collapsed="false">
      <c r="A1" s="151" t="s">
        <v>147</v>
      </c>
      <c r="B1" s="174"/>
      <c r="C1" s="174"/>
      <c r="D1" s="174"/>
      <c r="E1" s="174"/>
      <c r="F1" s="174"/>
      <c r="G1" s="174"/>
      <c r="H1" s="174"/>
      <c r="I1" s="174"/>
      <c r="J1" s="174"/>
      <c r="K1" s="174"/>
      <c r="L1" s="174"/>
      <c r="M1" s="174"/>
      <c r="N1" s="174"/>
      <c r="O1" s="174"/>
      <c r="P1" s="174"/>
      <c r="Q1" s="174"/>
      <c r="R1" s="174"/>
      <c r="S1" s="174"/>
    </row>
    <row r="2" customFormat="false" ht="16.5" hidden="false" customHeight="true" outlineLevel="0" collapsed="false">
      <c r="A2" s="217"/>
      <c r="B2" s="117"/>
      <c r="C2" s="71" t="n">
        <v>2003</v>
      </c>
      <c r="D2" s="71"/>
      <c r="E2" s="218"/>
      <c r="F2" s="71" t="n">
        <v>2004</v>
      </c>
      <c r="G2" s="71"/>
      <c r="H2" s="218"/>
      <c r="I2" s="71" t="n">
        <v>2005</v>
      </c>
      <c r="J2" s="71"/>
      <c r="K2" s="218"/>
      <c r="L2" s="71" t="n">
        <v>2006</v>
      </c>
      <c r="M2" s="71"/>
      <c r="N2" s="218"/>
      <c r="O2" s="71" t="n">
        <v>2007</v>
      </c>
      <c r="P2" s="71"/>
      <c r="Q2" s="218"/>
      <c r="R2" s="71" t="n">
        <v>2008</v>
      </c>
      <c r="S2" s="71"/>
    </row>
    <row r="3" s="156" customFormat="true" ht="16.5" hidden="false" customHeight="true" outlineLevel="0" collapsed="false">
      <c r="A3" s="217"/>
      <c r="B3" s="159"/>
      <c r="C3" s="158" t="s">
        <v>7</v>
      </c>
      <c r="D3" s="158" t="s">
        <v>8</v>
      </c>
      <c r="E3" s="159"/>
      <c r="F3" s="158" t="s">
        <v>7</v>
      </c>
      <c r="G3" s="158" t="s">
        <v>8</v>
      </c>
      <c r="H3" s="159"/>
      <c r="I3" s="158" t="s">
        <v>7</v>
      </c>
      <c r="J3" s="158" t="s">
        <v>8</v>
      </c>
      <c r="K3" s="159"/>
      <c r="L3" s="158" t="s">
        <v>7</v>
      </c>
      <c r="M3" s="158" t="s">
        <v>8</v>
      </c>
      <c r="N3" s="159"/>
      <c r="O3" s="160" t="s">
        <v>7</v>
      </c>
      <c r="P3" s="160" t="s">
        <v>8</v>
      </c>
      <c r="Q3" s="160"/>
      <c r="R3" s="160" t="s">
        <v>7</v>
      </c>
      <c r="S3" s="160" t="s">
        <v>8</v>
      </c>
    </row>
    <row r="4" s="156" customFormat="true" ht="10.5" hidden="false" customHeight="true" outlineLevel="0" collapsed="false">
      <c r="A4" s="154"/>
      <c r="B4" s="154"/>
      <c r="C4" s="161"/>
      <c r="D4" s="161"/>
      <c r="E4" s="162"/>
      <c r="F4" s="162"/>
      <c r="G4" s="162"/>
      <c r="H4" s="162"/>
      <c r="I4" s="162"/>
      <c r="J4" s="162"/>
      <c r="K4" s="162"/>
      <c r="L4" s="181"/>
      <c r="M4" s="181"/>
      <c r="N4" s="162"/>
      <c r="O4" s="182"/>
      <c r="P4" s="182"/>
      <c r="Q4" s="182"/>
      <c r="R4" s="182"/>
      <c r="S4" s="182"/>
    </row>
    <row r="5" s="156" customFormat="true" ht="10.5" hidden="false" customHeight="true" outlineLevel="0" collapsed="false">
      <c r="A5" s="165" t="s">
        <v>158</v>
      </c>
      <c r="B5" s="165"/>
      <c r="C5" s="165"/>
      <c r="D5" s="165"/>
      <c r="E5" s="165"/>
      <c r="F5" s="165"/>
      <c r="G5" s="165"/>
      <c r="H5" s="165"/>
      <c r="I5" s="165"/>
      <c r="J5" s="165"/>
      <c r="K5" s="165"/>
      <c r="L5" s="165"/>
      <c r="M5" s="165"/>
      <c r="N5" s="165"/>
      <c r="O5" s="165"/>
      <c r="P5" s="165"/>
      <c r="Q5" s="165"/>
      <c r="R5" s="165"/>
      <c r="S5" s="165"/>
    </row>
    <row r="6" customFormat="false" ht="10.5" hidden="false" customHeight="true" outlineLevel="0" collapsed="false">
      <c r="B6" s="36"/>
      <c r="C6" s="36"/>
      <c r="D6" s="36"/>
      <c r="E6" s="36"/>
      <c r="F6" s="36"/>
      <c r="G6" s="36"/>
      <c r="H6" s="36"/>
      <c r="I6" s="36"/>
      <c r="J6" s="36"/>
      <c r="K6" s="36"/>
      <c r="L6" s="43"/>
      <c r="M6" s="43"/>
      <c r="N6" s="36"/>
      <c r="O6" s="219"/>
      <c r="P6" s="219"/>
      <c r="Q6" s="59"/>
      <c r="R6" s="219"/>
      <c r="S6" s="219"/>
    </row>
    <row r="7" s="137" customFormat="true" ht="10.5" hidden="false" customHeight="true" outlineLevel="0" collapsed="false">
      <c r="A7" s="38" t="s">
        <v>88</v>
      </c>
      <c r="B7" s="183"/>
      <c r="C7" s="183" t="n">
        <v>4</v>
      </c>
      <c r="D7" s="183" t="n">
        <v>2.1</v>
      </c>
      <c r="E7" s="38"/>
      <c r="F7" s="100" t="n">
        <v>2.5</v>
      </c>
      <c r="G7" s="100" t="n">
        <v>2.7</v>
      </c>
      <c r="H7" s="219"/>
      <c r="I7" s="100" t="n">
        <v>3.6</v>
      </c>
      <c r="J7" s="100" t="n">
        <v>2.5</v>
      </c>
      <c r="K7" s="38"/>
      <c r="L7" s="100" t="n">
        <v>4.2</v>
      </c>
      <c r="M7" s="100" t="n">
        <v>2.6</v>
      </c>
      <c r="N7" s="38"/>
      <c r="O7" s="100" t="n">
        <v>2.9</v>
      </c>
      <c r="P7" s="100" t="n">
        <v>2.5</v>
      </c>
      <c r="Q7" s="38"/>
      <c r="R7" s="100" t="n">
        <v>2.6</v>
      </c>
      <c r="S7" s="100" t="n">
        <v>2.6</v>
      </c>
      <c r="W7" s="167"/>
      <c r="X7" s="167"/>
      <c r="Y7" s="167"/>
    </row>
    <row r="8" s="137" customFormat="true" ht="10.5" hidden="false" customHeight="true" outlineLevel="0" collapsed="false">
      <c r="A8" s="38" t="s">
        <v>132</v>
      </c>
      <c r="B8" s="183"/>
      <c r="C8" s="183" t="n">
        <v>0.1</v>
      </c>
      <c r="D8" s="183" t="n">
        <v>0.1</v>
      </c>
      <c r="E8" s="38"/>
      <c r="F8" s="100" t="n">
        <v>0.2</v>
      </c>
      <c r="G8" s="100" t="n">
        <v>0.2</v>
      </c>
      <c r="H8" s="219"/>
      <c r="I8" s="100" t="n">
        <v>0.1</v>
      </c>
      <c r="J8" s="100" t="n">
        <v>0.2</v>
      </c>
      <c r="K8" s="38"/>
      <c r="L8" s="100" t="n">
        <v>0.3</v>
      </c>
      <c r="M8" s="100" t="n">
        <v>0.2</v>
      </c>
      <c r="N8" s="38"/>
      <c r="O8" s="100" t="n">
        <v>0.2</v>
      </c>
      <c r="P8" s="100" t="s">
        <v>67</v>
      </c>
      <c r="Q8" s="38"/>
      <c r="R8" s="100" t="n">
        <v>0.2</v>
      </c>
      <c r="S8" s="100" t="n">
        <v>0.1</v>
      </c>
      <c r="W8" s="167"/>
      <c r="X8" s="167"/>
      <c r="Y8" s="167"/>
    </row>
    <row r="9" s="137" customFormat="true" ht="10.5" hidden="false" customHeight="true" outlineLevel="0" collapsed="false">
      <c r="A9" s="38" t="s">
        <v>133</v>
      </c>
      <c r="B9" s="183"/>
      <c r="C9" s="183" t="n">
        <v>0</v>
      </c>
      <c r="D9" s="183" t="n">
        <v>0.1</v>
      </c>
      <c r="E9" s="38"/>
      <c r="F9" s="100" t="n">
        <v>0.1</v>
      </c>
      <c r="G9" s="100" t="n">
        <v>0.1</v>
      </c>
      <c r="H9" s="219"/>
      <c r="I9" s="100" t="n">
        <v>0.1</v>
      </c>
      <c r="J9" s="100" t="n">
        <v>0.1</v>
      </c>
      <c r="K9" s="38"/>
      <c r="L9" s="100" t="n">
        <v>0.1</v>
      </c>
      <c r="M9" s="100" t="n">
        <v>0.1</v>
      </c>
      <c r="N9" s="38"/>
      <c r="O9" s="100" t="s">
        <v>67</v>
      </c>
      <c r="P9" s="100" t="n">
        <v>0.1</v>
      </c>
      <c r="Q9" s="38"/>
      <c r="R9" s="100" t="n">
        <v>0.1</v>
      </c>
      <c r="S9" s="100" t="n">
        <v>0.1</v>
      </c>
      <c r="W9" s="167"/>
      <c r="X9" s="167"/>
      <c r="Y9" s="167"/>
    </row>
    <row r="10" s="137" customFormat="true" ht="10.5" hidden="false" customHeight="true" outlineLevel="0" collapsed="false">
      <c r="A10" s="128" t="s">
        <v>95</v>
      </c>
      <c r="B10" s="183"/>
      <c r="C10" s="183" t="n">
        <v>0.1</v>
      </c>
      <c r="D10" s="183" t="n">
        <v>0.1</v>
      </c>
      <c r="E10" s="38"/>
      <c r="F10" s="100" t="n">
        <v>0.1</v>
      </c>
      <c r="G10" s="100" t="n">
        <v>0.1</v>
      </c>
      <c r="H10" s="219"/>
      <c r="I10" s="100" t="n">
        <v>0.2</v>
      </c>
      <c r="J10" s="100" t="n">
        <v>0.1</v>
      </c>
      <c r="K10" s="38"/>
      <c r="L10" s="100" t="n">
        <v>0.1</v>
      </c>
      <c r="M10" s="100" t="n">
        <v>0.1</v>
      </c>
      <c r="N10" s="38"/>
      <c r="O10" s="100" t="n">
        <v>0.1</v>
      </c>
      <c r="P10" s="100" t="n">
        <v>0.1</v>
      </c>
      <c r="Q10" s="38"/>
      <c r="R10" s="100" t="n">
        <v>0.3</v>
      </c>
      <c r="S10" s="100" t="s">
        <v>67</v>
      </c>
      <c r="W10" s="167"/>
      <c r="X10" s="167"/>
      <c r="Y10" s="167"/>
    </row>
    <row r="11" customFormat="false" ht="10.5" hidden="false" customHeight="true" outlineLevel="0" collapsed="false">
      <c r="A11" s="36" t="s">
        <v>134</v>
      </c>
      <c r="B11" s="183"/>
      <c r="C11" s="183" t="n">
        <v>0.4</v>
      </c>
      <c r="D11" s="183" t="n">
        <v>0.2</v>
      </c>
      <c r="E11" s="36"/>
      <c r="F11" s="100" t="n">
        <v>0.7</v>
      </c>
      <c r="G11" s="100" t="n">
        <v>0.1</v>
      </c>
      <c r="H11" s="219"/>
      <c r="I11" s="100" t="n">
        <v>0.4</v>
      </c>
      <c r="J11" s="100" t="n">
        <v>0.3</v>
      </c>
      <c r="K11" s="36"/>
      <c r="L11" s="100" t="n">
        <v>0.6</v>
      </c>
      <c r="M11" s="100" t="n">
        <v>0.1</v>
      </c>
      <c r="N11" s="36"/>
      <c r="O11" s="100" t="n">
        <v>0.6</v>
      </c>
      <c r="P11" s="100" t="n">
        <v>0.2</v>
      </c>
      <c r="Q11" s="36"/>
      <c r="R11" s="100" t="n">
        <v>0.4</v>
      </c>
      <c r="S11" s="100" t="n">
        <v>0.2</v>
      </c>
      <c r="W11" s="167"/>
      <c r="X11" s="167"/>
      <c r="Y11" s="167"/>
    </row>
    <row r="12" customFormat="false" ht="10.5" hidden="false" customHeight="true" outlineLevel="0" collapsed="false">
      <c r="A12" s="36" t="s">
        <v>98</v>
      </c>
      <c r="B12" s="183"/>
      <c r="C12" s="183" t="n">
        <v>0.8</v>
      </c>
      <c r="D12" s="183" t="n">
        <v>0.3</v>
      </c>
      <c r="E12" s="36"/>
      <c r="F12" s="100" t="n">
        <v>0.7</v>
      </c>
      <c r="G12" s="100" t="n">
        <v>0.2</v>
      </c>
      <c r="H12" s="219"/>
      <c r="I12" s="100" t="n">
        <v>0.8</v>
      </c>
      <c r="J12" s="100" t="n">
        <v>0.2</v>
      </c>
      <c r="K12" s="36"/>
      <c r="L12" s="100" t="n">
        <v>0.4</v>
      </c>
      <c r="M12" s="100" t="n">
        <v>0.2</v>
      </c>
      <c r="N12" s="36"/>
      <c r="O12" s="100" t="n">
        <v>0.6</v>
      </c>
      <c r="P12" s="100" t="n">
        <v>0.3</v>
      </c>
      <c r="Q12" s="36"/>
      <c r="R12" s="100" t="n">
        <v>0.6</v>
      </c>
      <c r="S12" s="100" t="n">
        <v>0.2</v>
      </c>
      <c r="W12" s="167"/>
      <c r="X12" s="167"/>
      <c r="Y12" s="167"/>
    </row>
    <row r="13" customFormat="false" ht="10.5" hidden="false" customHeight="true" outlineLevel="0" collapsed="false">
      <c r="A13" s="36" t="s">
        <v>135</v>
      </c>
      <c r="B13" s="183"/>
      <c r="C13" s="183" t="n">
        <v>0.6</v>
      </c>
      <c r="D13" s="183" t="n">
        <v>0.1</v>
      </c>
      <c r="E13" s="36"/>
      <c r="F13" s="100" t="n">
        <v>0.5</v>
      </c>
      <c r="G13" s="100" t="n">
        <v>0.3</v>
      </c>
      <c r="H13" s="219"/>
      <c r="I13" s="100" t="n">
        <v>0.7</v>
      </c>
      <c r="J13" s="100" t="n">
        <v>0.2</v>
      </c>
      <c r="K13" s="36"/>
      <c r="L13" s="100" t="n">
        <v>0.6</v>
      </c>
      <c r="M13" s="100" t="n">
        <v>0.1</v>
      </c>
      <c r="N13" s="36"/>
      <c r="O13" s="100" t="n">
        <v>0.6</v>
      </c>
      <c r="P13" s="100" t="n">
        <v>0.3</v>
      </c>
      <c r="Q13" s="36"/>
      <c r="R13" s="100" t="n">
        <v>0.5</v>
      </c>
      <c r="S13" s="100" t="n">
        <v>0.2</v>
      </c>
      <c r="W13" s="167"/>
      <c r="X13" s="167"/>
      <c r="Y13" s="167"/>
    </row>
    <row r="14" customFormat="false" ht="10.5" hidden="false" customHeight="true" outlineLevel="0" collapsed="false">
      <c r="A14" s="36" t="s">
        <v>100</v>
      </c>
      <c r="B14" s="183"/>
      <c r="C14" s="183" t="n">
        <v>0.7</v>
      </c>
      <c r="D14" s="183" t="n">
        <v>0.2</v>
      </c>
      <c r="E14" s="36"/>
      <c r="F14" s="100" t="n">
        <v>0.6</v>
      </c>
      <c r="G14" s="100" t="n">
        <v>0.3</v>
      </c>
      <c r="H14" s="219"/>
      <c r="I14" s="100" t="n">
        <v>0.6</v>
      </c>
      <c r="J14" s="100" t="n">
        <v>0.3</v>
      </c>
      <c r="K14" s="36"/>
      <c r="L14" s="100" t="n">
        <v>0.8</v>
      </c>
      <c r="M14" s="100" t="n">
        <v>0.2</v>
      </c>
      <c r="N14" s="36"/>
      <c r="O14" s="100" t="n">
        <v>0.7</v>
      </c>
      <c r="P14" s="100" t="n">
        <v>0.2</v>
      </c>
      <c r="Q14" s="36"/>
      <c r="R14" s="100" t="n">
        <v>0.7</v>
      </c>
      <c r="S14" s="100" t="n">
        <v>0.2</v>
      </c>
      <c r="W14" s="167"/>
      <c r="X14" s="167"/>
      <c r="Y14" s="167"/>
    </row>
    <row r="15" customFormat="false" ht="10.5" hidden="false" customHeight="true" outlineLevel="0" collapsed="false">
      <c r="A15" s="36" t="s">
        <v>101</v>
      </c>
      <c r="B15" s="183"/>
      <c r="C15" s="183" t="n">
        <v>0.9</v>
      </c>
      <c r="D15" s="183" t="n">
        <v>0.4</v>
      </c>
      <c r="E15" s="36"/>
      <c r="F15" s="100" t="n">
        <v>1.1</v>
      </c>
      <c r="G15" s="100" t="n">
        <v>0.4</v>
      </c>
      <c r="H15" s="219"/>
      <c r="I15" s="100" t="n">
        <v>0.8</v>
      </c>
      <c r="J15" s="100" t="n">
        <v>0.4</v>
      </c>
      <c r="K15" s="36"/>
      <c r="L15" s="100" t="n">
        <v>1</v>
      </c>
      <c r="M15" s="100" t="n">
        <v>0.4</v>
      </c>
      <c r="N15" s="36"/>
      <c r="O15" s="100" t="n">
        <v>0.7</v>
      </c>
      <c r="P15" s="100" t="n">
        <v>0.4</v>
      </c>
      <c r="Q15" s="36"/>
      <c r="R15" s="100" t="n">
        <v>0.7</v>
      </c>
      <c r="S15" s="100" t="n">
        <v>0.6</v>
      </c>
      <c r="W15" s="167"/>
      <c r="X15" s="167"/>
      <c r="Y15" s="167"/>
    </row>
    <row r="16" customFormat="false" ht="10.5" hidden="false" customHeight="true" outlineLevel="0" collapsed="false">
      <c r="A16" s="36" t="s">
        <v>136</v>
      </c>
      <c r="B16" s="183"/>
      <c r="C16" s="183" t="n">
        <v>1.5</v>
      </c>
      <c r="D16" s="183" t="n">
        <v>0.9</v>
      </c>
      <c r="E16" s="36"/>
      <c r="F16" s="100" t="n">
        <v>1.4</v>
      </c>
      <c r="G16" s="100" t="n">
        <v>0.7</v>
      </c>
      <c r="H16" s="219"/>
      <c r="I16" s="100" t="n">
        <v>1.3</v>
      </c>
      <c r="J16" s="100" t="n">
        <v>0.7</v>
      </c>
      <c r="K16" s="36"/>
      <c r="L16" s="100" t="n">
        <v>1.2</v>
      </c>
      <c r="M16" s="100" t="n">
        <v>0.7</v>
      </c>
      <c r="N16" s="36"/>
      <c r="O16" s="100" t="n">
        <v>1.2</v>
      </c>
      <c r="P16" s="100" t="n">
        <v>0.7</v>
      </c>
      <c r="Q16" s="36"/>
      <c r="R16" s="100" t="n">
        <v>1</v>
      </c>
      <c r="S16" s="100" t="n">
        <v>0.5</v>
      </c>
      <c r="W16" s="167"/>
      <c r="X16" s="167"/>
      <c r="Y16" s="167"/>
    </row>
    <row r="17" customFormat="false" ht="10.5" hidden="false" customHeight="true" outlineLevel="0" collapsed="false">
      <c r="A17" s="36" t="s">
        <v>137</v>
      </c>
      <c r="B17" s="183"/>
      <c r="C17" s="183" t="n">
        <v>2.1</v>
      </c>
      <c r="D17" s="183" t="n">
        <v>1</v>
      </c>
      <c r="E17" s="36"/>
      <c r="F17" s="100" t="n">
        <v>1.7</v>
      </c>
      <c r="G17" s="100" t="n">
        <v>1.1</v>
      </c>
      <c r="H17" s="219"/>
      <c r="I17" s="100" t="n">
        <v>1.9</v>
      </c>
      <c r="J17" s="100" t="n">
        <v>1.3</v>
      </c>
      <c r="K17" s="36"/>
      <c r="L17" s="100" t="n">
        <v>1.8</v>
      </c>
      <c r="M17" s="100" t="n">
        <v>1</v>
      </c>
      <c r="N17" s="36"/>
      <c r="O17" s="100" t="n">
        <v>2</v>
      </c>
      <c r="P17" s="100" t="n">
        <v>1.1</v>
      </c>
      <c r="Q17" s="36"/>
      <c r="R17" s="100" t="n">
        <v>2</v>
      </c>
      <c r="S17" s="100" t="n">
        <v>1.3</v>
      </c>
      <c r="U17" s="117"/>
      <c r="V17" s="117"/>
      <c r="W17" s="167"/>
      <c r="X17" s="220"/>
      <c r="Y17" s="220"/>
      <c r="Z17" s="117"/>
      <c r="AA17" s="117"/>
      <c r="AB17" s="117"/>
      <c r="AC17" s="117"/>
      <c r="AD17" s="117"/>
      <c r="AE17" s="117"/>
      <c r="AF17" s="117"/>
      <c r="AG17" s="117"/>
      <c r="AH17" s="117"/>
      <c r="AI17" s="117"/>
      <c r="AJ17" s="117"/>
      <c r="AK17" s="117"/>
      <c r="AL17" s="117"/>
      <c r="AM17" s="117"/>
      <c r="AN17" s="117"/>
      <c r="AO17" s="117"/>
      <c r="AP17" s="117"/>
      <c r="AQ17" s="117"/>
      <c r="AR17" s="117"/>
      <c r="AS17" s="117"/>
      <c r="AT17" s="117"/>
      <c r="AU17" s="117"/>
      <c r="AV17" s="117"/>
      <c r="AW17" s="117"/>
      <c r="AX17" s="117"/>
      <c r="AY17" s="117"/>
      <c r="AZ17" s="117"/>
      <c r="BA17" s="117"/>
    </row>
    <row r="18" customFormat="false" ht="10.5" hidden="false" customHeight="true" outlineLevel="0" collapsed="false">
      <c r="A18" s="36" t="s">
        <v>138</v>
      </c>
      <c r="B18" s="183"/>
      <c r="C18" s="183" t="n">
        <v>3.7</v>
      </c>
      <c r="D18" s="183" t="n">
        <v>1.7</v>
      </c>
      <c r="E18" s="36"/>
      <c r="F18" s="100" t="n">
        <v>3.5</v>
      </c>
      <c r="G18" s="100" t="n">
        <v>1.8</v>
      </c>
      <c r="H18" s="219"/>
      <c r="I18" s="100" t="n">
        <v>3.7</v>
      </c>
      <c r="J18" s="100" t="n">
        <v>2</v>
      </c>
      <c r="K18" s="36"/>
      <c r="L18" s="100" t="n">
        <v>3.3</v>
      </c>
      <c r="M18" s="100" t="n">
        <v>1.6</v>
      </c>
      <c r="N18" s="36"/>
      <c r="O18" s="100" t="n">
        <v>2.9</v>
      </c>
      <c r="P18" s="100" t="n">
        <v>1.4</v>
      </c>
      <c r="Q18" s="36"/>
      <c r="R18" s="100" t="n">
        <v>3.1</v>
      </c>
      <c r="S18" s="100" t="n">
        <v>1.9</v>
      </c>
      <c r="U18" s="221"/>
      <c r="V18" s="221"/>
      <c r="W18" s="203"/>
      <c r="X18" s="222"/>
      <c r="Y18" s="204"/>
      <c r="Z18" s="204"/>
      <c r="AA18" s="152"/>
      <c r="AB18" s="205"/>
      <c r="AC18" s="204"/>
      <c r="AD18" s="206"/>
      <c r="AE18" s="152"/>
      <c r="AF18" s="205"/>
      <c r="AG18" s="204"/>
      <c r="AH18" s="206"/>
      <c r="AI18" s="152"/>
      <c r="AJ18" s="205"/>
      <c r="AK18" s="204"/>
      <c r="AL18" s="206"/>
      <c r="AM18" s="152"/>
      <c r="AN18" s="205"/>
      <c r="AO18" s="204"/>
      <c r="AP18" s="206"/>
      <c r="AQ18" s="117"/>
      <c r="AR18" s="117"/>
      <c r="AS18" s="117"/>
      <c r="AT18" s="117"/>
      <c r="AU18" s="117"/>
      <c r="AV18" s="117"/>
      <c r="AW18" s="117"/>
      <c r="AX18" s="117"/>
      <c r="AY18" s="117"/>
      <c r="AZ18" s="117"/>
      <c r="BA18" s="117"/>
    </row>
    <row r="19" customFormat="false" ht="10.5" hidden="false" customHeight="true" outlineLevel="0" collapsed="false">
      <c r="A19" s="36" t="s">
        <v>139</v>
      </c>
      <c r="B19" s="183"/>
      <c r="C19" s="183" t="n">
        <v>5.8</v>
      </c>
      <c r="D19" s="183" t="n">
        <v>2.8</v>
      </c>
      <c r="E19" s="36"/>
      <c r="F19" s="100" t="n">
        <v>6.1</v>
      </c>
      <c r="G19" s="100" t="n">
        <v>3.3</v>
      </c>
      <c r="H19" s="219"/>
      <c r="I19" s="100" t="n">
        <v>4.9</v>
      </c>
      <c r="J19" s="100" t="n">
        <v>2.7</v>
      </c>
      <c r="K19" s="36"/>
      <c r="L19" s="100" t="n">
        <v>5.4</v>
      </c>
      <c r="M19" s="100" t="n">
        <v>2.8</v>
      </c>
      <c r="N19" s="36"/>
      <c r="O19" s="100" t="n">
        <v>4.4</v>
      </c>
      <c r="P19" s="100" t="n">
        <v>2.3</v>
      </c>
      <c r="Q19" s="36"/>
      <c r="R19" s="100" t="n">
        <v>4.8</v>
      </c>
      <c r="S19" s="100" t="n">
        <v>3.1</v>
      </c>
      <c r="U19" s="117"/>
      <c r="V19" s="117"/>
      <c r="W19" s="167"/>
      <c r="X19" s="220"/>
      <c r="Y19" s="220"/>
      <c r="Z19" s="117"/>
      <c r="AA19" s="117"/>
      <c r="AB19" s="117"/>
      <c r="AC19" s="117"/>
      <c r="AD19" s="117"/>
      <c r="AE19" s="117"/>
      <c r="AF19" s="117"/>
      <c r="AG19" s="117"/>
      <c r="AH19" s="117"/>
      <c r="AI19" s="117"/>
      <c r="AJ19" s="117"/>
      <c r="AK19" s="117"/>
      <c r="AL19" s="117"/>
      <c r="AM19" s="117"/>
      <c r="AN19" s="117"/>
      <c r="AO19" s="117"/>
      <c r="AP19" s="117"/>
      <c r="AQ19" s="117"/>
      <c r="AR19" s="117"/>
      <c r="AS19" s="117"/>
      <c r="AT19" s="117"/>
      <c r="AU19" s="117"/>
      <c r="AV19" s="117"/>
      <c r="AW19" s="117"/>
      <c r="AX19" s="117"/>
      <c r="AY19" s="117"/>
      <c r="AZ19" s="117"/>
      <c r="BA19" s="117"/>
    </row>
    <row r="20" customFormat="false" ht="10.5" hidden="false" customHeight="true" outlineLevel="0" collapsed="false">
      <c r="A20" s="36" t="s">
        <v>140</v>
      </c>
      <c r="B20" s="183"/>
      <c r="C20" s="183" t="n">
        <v>9.9</v>
      </c>
      <c r="D20" s="183" t="n">
        <v>4.5</v>
      </c>
      <c r="E20" s="36"/>
      <c r="F20" s="100" t="n">
        <v>8.7</v>
      </c>
      <c r="G20" s="100" t="n">
        <v>4.4</v>
      </c>
      <c r="H20" s="219"/>
      <c r="I20" s="100" t="n">
        <v>8.5</v>
      </c>
      <c r="J20" s="100" t="n">
        <v>4.3</v>
      </c>
      <c r="K20" s="36"/>
      <c r="L20" s="100" t="n">
        <v>8.4</v>
      </c>
      <c r="M20" s="100" t="n">
        <v>4.2</v>
      </c>
      <c r="N20" s="36"/>
      <c r="O20" s="100" t="n">
        <v>8</v>
      </c>
      <c r="P20" s="100" t="n">
        <v>4.2</v>
      </c>
      <c r="Q20" s="36"/>
      <c r="R20" s="100" t="n">
        <v>8.5</v>
      </c>
      <c r="S20" s="100" t="n">
        <v>4.4</v>
      </c>
      <c r="W20" s="167"/>
      <c r="X20" s="167"/>
      <c r="Y20" s="167"/>
      <c r="AC20" s="117"/>
      <c r="AD20" s="117"/>
      <c r="AE20" s="117"/>
      <c r="AF20" s="117"/>
      <c r="AG20" s="117"/>
      <c r="AH20" s="117"/>
      <c r="AI20" s="117"/>
      <c r="AJ20" s="117"/>
      <c r="AK20" s="117"/>
      <c r="AL20" s="117"/>
      <c r="AM20" s="117"/>
      <c r="AN20" s="117"/>
      <c r="AO20" s="117"/>
      <c r="AP20" s="117"/>
      <c r="AQ20" s="117"/>
      <c r="AR20" s="117"/>
      <c r="AS20" s="117"/>
      <c r="AT20" s="117"/>
      <c r="AU20" s="117"/>
      <c r="AV20" s="117"/>
      <c r="AW20" s="117"/>
      <c r="AX20" s="117"/>
      <c r="AY20" s="117"/>
      <c r="AZ20" s="117"/>
      <c r="BA20" s="117"/>
    </row>
    <row r="21" customFormat="false" ht="10.5" hidden="false" customHeight="true" outlineLevel="0" collapsed="false">
      <c r="A21" s="36" t="s">
        <v>141</v>
      </c>
      <c r="B21" s="183"/>
      <c r="C21" s="183" t="n">
        <v>15.9</v>
      </c>
      <c r="D21" s="183" t="n">
        <v>7.4</v>
      </c>
      <c r="E21" s="36"/>
      <c r="F21" s="100" t="n">
        <v>13.9</v>
      </c>
      <c r="G21" s="100" t="n">
        <v>6.3</v>
      </c>
      <c r="H21" s="219"/>
      <c r="I21" s="100" t="n">
        <v>13.3</v>
      </c>
      <c r="J21" s="100" t="n">
        <v>6.5</v>
      </c>
      <c r="K21" s="36"/>
      <c r="L21" s="100" t="n">
        <v>13</v>
      </c>
      <c r="M21" s="100" t="n">
        <v>6.2</v>
      </c>
      <c r="N21" s="36"/>
      <c r="O21" s="100" t="n">
        <v>13.1</v>
      </c>
      <c r="P21" s="100" t="n">
        <v>6.7</v>
      </c>
      <c r="Q21" s="36"/>
      <c r="R21" s="100" t="n">
        <v>13.4</v>
      </c>
      <c r="S21" s="100" t="n">
        <v>6.9</v>
      </c>
      <c r="W21" s="167"/>
      <c r="X21" s="167"/>
      <c r="Y21" s="167"/>
      <c r="AC21" s="117"/>
      <c r="AD21" s="117"/>
      <c r="AE21" s="117"/>
      <c r="AF21" s="117"/>
      <c r="AG21" s="117"/>
      <c r="AH21" s="117"/>
      <c r="AI21" s="117"/>
      <c r="AJ21" s="117"/>
      <c r="AK21" s="117"/>
      <c r="AL21" s="117"/>
      <c r="AM21" s="117"/>
      <c r="AN21" s="117"/>
      <c r="AO21" s="117"/>
      <c r="AP21" s="117"/>
      <c r="AQ21" s="117"/>
      <c r="AR21" s="117"/>
      <c r="AS21" s="117"/>
      <c r="AT21" s="117"/>
      <c r="AU21" s="117"/>
      <c r="AV21" s="117"/>
      <c r="AW21" s="117"/>
      <c r="AX21" s="117"/>
      <c r="AY21" s="117"/>
      <c r="AZ21" s="117"/>
      <c r="BA21" s="117"/>
    </row>
    <row r="22" customFormat="false" ht="10.5" hidden="false" customHeight="true" outlineLevel="0" collapsed="false">
      <c r="A22" s="36" t="s">
        <v>142</v>
      </c>
      <c r="B22" s="183"/>
      <c r="C22" s="183" t="n">
        <v>27.9</v>
      </c>
      <c r="D22" s="183" t="n">
        <v>12.3</v>
      </c>
      <c r="E22" s="36"/>
      <c r="F22" s="100" t="n">
        <v>24.4</v>
      </c>
      <c r="G22" s="100" t="n">
        <v>10.8</v>
      </c>
      <c r="H22" s="219"/>
      <c r="I22" s="100" t="n">
        <v>24.8</v>
      </c>
      <c r="J22" s="100" t="n">
        <v>11.4</v>
      </c>
      <c r="K22" s="36"/>
      <c r="L22" s="100" t="n">
        <v>24.3</v>
      </c>
      <c r="M22" s="100" t="n">
        <v>10.7</v>
      </c>
      <c r="N22" s="36"/>
      <c r="O22" s="100" t="n">
        <v>23.4</v>
      </c>
      <c r="P22" s="100" t="n">
        <v>10.2</v>
      </c>
      <c r="Q22" s="36"/>
      <c r="R22" s="100" t="n">
        <v>22</v>
      </c>
      <c r="S22" s="100" t="n">
        <v>9.7</v>
      </c>
      <c r="W22" s="167"/>
      <c r="X22" s="167"/>
      <c r="Y22" s="167"/>
    </row>
    <row r="23" customFormat="false" ht="10.5" hidden="false" customHeight="true" outlineLevel="0" collapsed="false">
      <c r="A23" s="36" t="s">
        <v>143</v>
      </c>
      <c r="B23" s="183"/>
      <c r="C23" s="183" t="n">
        <v>48.9</v>
      </c>
      <c r="D23" s="183" t="n">
        <v>24.9</v>
      </c>
      <c r="E23" s="36"/>
      <c r="F23" s="100" t="n">
        <v>47.8</v>
      </c>
      <c r="G23" s="100" t="n">
        <v>21.8</v>
      </c>
      <c r="H23" s="219"/>
      <c r="I23" s="100" t="n">
        <v>42.9</v>
      </c>
      <c r="J23" s="100" t="n">
        <v>22.4</v>
      </c>
      <c r="K23" s="36"/>
      <c r="L23" s="100" t="n">
        <v>41.1</v>
      </c>
      <c r="M23" s="100" t="n">
        <v>21.6</v>
      </c>
      <c r="N23" s="36"/>
      <c r="O23" s="100" t="n">
        <v>38.8</v>
      </c>
      <c r="P23" s="100" t="n">
        <v>19.5</v>
      </c>
      <c r="Q23" s="36"/>
      <c r="R23" s="100" t="n">
        <v>39.5</v>
      </c>
      <c r="S23" s="100" t="n">
        <v>19.7</v>
      </c>
      <c r="W23" s="167"/>
      <c r="X23" s="167"/>
      <c r="Y23" s="167"/>
    </row>
    <row r="24" customFormat="false" ht="10.5" hidden="false" customHeight="true" outlineLevel="0" collapsed="false">
      <c r="A24" s="36" t="s">
        <v>144</v>
      </c>
      <c r="B24" s="183"/>
      <c r="C24" s="183" t="n">
        <v>85.4</v>
      </c>
      <c r="D24" s="183" t="n">
        <v>51.7</v>
      </c>
      <c r="E24" s="36"/>
      <c r="F24" s="100" t="n">
        <v>73</v>
      </c>
      <c r="G24" s="100" t="n">
        <v>47.9</v>
      </c>
      <c r="H24" s="219"/>
      <c r="I24" s="100" t="n">
        <v>74.8</v>
      </c>
      <c r="J24" s="100" t="n">
        <v>44.8</v>
      </c>
      <c r="K24" s="36"/>
      <c r="L24" s="100" t="n">
        <v>75.4</v>
      </c>
      <c r="M24" s="100" t="n">
        <v>47.1</v>
      </c>
      <c r="N24" s="36"/>
      <c r="O24" s="100" t="n">
        <v>77.2</v>
      </c>
      <c r="P24" s="100" t="n">
        <v>43.9</v>
      </c>
      <c r="Q24" s="36"/>
      <c r="R24" s="100" t="n">
        <v>74.9</v>
      </c>
      <c r="S24" s="100" t="n">
        <v>44.2</v>
      </c>
      <c r="W24" s="167"/>
      <c r="X24" s="167"/>
      <c r="Y24" s="167"/>
    </row>
    <row r="25" customFormat="false" ht="10.5" hidden="false" customHeight="true" outlineLevel="0" collapsed="false">
      <c r="A25" s="36" t="s">
        <v>145</v>
      </c>
      <c r="B25" s="183"/>
      <c r="C25" s="183" t="n">
        <v>183</v>
      </c>
      <c r="D25" s="183" t="n">
        <v>156.1</v>
      </c>
      <c r="E25" s="36"/>
      <c r="F25" s="100" t="n">
        <v>168.5</v>
      </c>
      <c r="G25" s="100" t="n">
        <v>134</v>
      </c>
      <c r="H25" s="219"/>
      <c r="I25" s="100" t="n">
        <v>175.8</v>
      </c>
      <c r="J25" s="100" t="n">
        <v>140.3</v>
      </c>
      <c r="K25" s="36"/>
      <c r="L25" s="100" t="n">
        <v>167.4</v>
      </c>
      <c r="M25" s="100" t="n">
        <v>131.8</v>
      </c>
      <c r="N25" s="36"/>
      <c r="O25" s="100" t="n">
        <v>171.3</v>
      </c>
      <c r="P25" s="100" t="n">
        <v>134.5</v>
      </c>
      <c r="Q25" s="36"/>
      <c r="R25" s="100" t="n">
        <v>164.7</v>
      </c>
      <c r="S25" s="100" t="n">
        <v>131.5</v>
      </c>
      <c r="W25" s="167"/>
      <c r="X25" s="167"/>
      <c r="Y25" s="167"/>
    </row>
    <row r="26" s="171" customFormat="true" ht="10.5" hidden="false" customHeight="true" outlineLevel="0" collapsed="false">
      <c r="A26" s="168" t="s">
        <v>146</v>
      </c>
      <c r="B26" s="191"/>
      <c r="C26" s="191" t="n">
        <v>11.2</v>
      </c>
      <c r="D26" s="191" t="n">
        <v>10.8</v>
      </c>
      <c r="E26" s="168"/>
      <c r="F26" s="169" t="n">
        <v>10.3</v>
      </c>
      <c r="G26" s="169" t="n">
        <v>9.6</v>
      </c>
      <c r="H26" s="219"/>
      <c r="I26" s="169" t="n">
        <v>10.4</v>
      </c>
      <c r="J26" s="169" t="n">
        <v>10</v>
      </c>
      <c r="K26" s="168"/>
      <c r="L26" s="169" t="n">
        <v>10.4</v>
      </c>
      <c r="M26" s="169" t="n">
        <v>9.9</v>
      </c>
      <c r="N26" s="168"/>
      <c r="O26" s="169" t="n">
        <v>10.5</v>
      </c>
      <c r="P26" s="169" t="n">
        <v>10</v>
      </c>
      <c r="Q26" s="168"/>
      <c r="R26" s="169" t="n">
        <v>10.5</v>
      </c>
      <c r="S26" s="169" t="n">
        <v>10.2</v>
      </c>
      <c r="W26" s="167"/>
      <c r="X26" s="167"/>
      <c r="Y26" s="167"/>
    </row>
    <row r="27" customFormat="false" ht="10.5" hidden="false" customHeight="true" outlineLevel="0" collapsed="false">
      <c r="B27" s="36"/>
      <c r="C27" s="36"/>
      <c r="D27" s="36"/>
      <c r="E27" s="36"/>
      <c r="F27" s="36"/>
      <c r="G27" s="36"/>
      <c r="H27" s="36"/>
      <c r="I27" s="191"/>
      <c r="J27" s="191"/>
      <c r="K27" s="36"/>
      <c r="L27" s="43"/>
      <c r="M27" s="43"/>
      <c r="N27" s="36"/>
      <c r="O27" s="100"/>
      <c r="P27" s="100"/>
      <c r="Q27" s="59"/>
      <c r="R27" s="100"/>
      <c r="S27" s="100"/>
      <c r="W27" s="167"/>
      <c r="X27" s="167"/>
      <c r="Y27" s="167"/>
    </row>
    <row r="28" s="156" customFormat="true" ht="10.5" hidden="false" customHeight="true" outlineLevel="0" collapsed="false">
      <c r="A28" s="165" t="s">
        <v>159</v>
      </c>
      <c r="B28" s="165"/>
      <c r="C28" s="165"/>
      <c r="D28" s="165"/>
      <c r="E28" s="165"/>
      <c r="F28" s="165"/>
      <c r="G28" s="165"/>
      <c r="H28" s="165"/>
      <c r="I28" s="165"/>
      <c r="J28" s="165"/>
      <c r="K28" s="165"/>
      <c r="L28" s="165"/>
      <c r="M28" s="165"/>
      <c r="N28" s="165"/>
      <c r="O28" s="165"/>
      <c r="P28" s="165"/>
      <c r="Q28" s="165"/>
      <c r="R28" s="165"/>
      <c r="S28" s="165"/>
      <c r="W28" s="167"/>
      <c r="X28" s="167"/>
      <c r="Y28" s="167"/>
    </row>
    <row r="29" customFormat="false" ht="10.5" hidden="false" customHeight="true" outlineLevel="0" collapsed="false">
      <c r="B29" s="36"/>
      <c r="C29" s="36"/>
      <c r="D29" s="36"/>
      <c r="E29" s="36"/>
      <c r="F29" s="36"/>
      <c r="G29" s="36"/>
      <c r="H29" s="36"/>
      <c r="I29" s="191"/>
      <c r="J29" s="191"/>
      <c r="K29" s="36"/>
      <c r="L29" s="43"/>
      <c r="M29" s="43"/>
      <c r="N29" s="100"/>
      <c r="O29" s="100"/>
      <c r="P29" s="100"/>
      <c r="Q29" s="36"/>
      <c r="R29" s="100"/>
      <c r="S29" s="100"/>
      <c r="W29" s="167"/>
      <c r="X29" s="167"/>
      <c r="Y29" s="167"/>
    </row>
    <row r="30" s="137" customFormat="true" ht="10.5" hidden="false" customHeight="true" outlineLevel="0" collapsed="false">
      <c r="A30" s="38" t="s">
        <v>88</v>
      </c>
      <c r="B30" s="183"/>
      <c r="C30" s="183" t="n">
        <v>3.5</v>
      </c>
      <c r="D30" s="183" t="n">
        <v>4.5</v>
      </c>
      <c r="E30" s="100"/>
      <c r="F30" s="100" t="n">
        <v>4.2</v>
      </c>
      <c r="G30" s="100" t="n">
        <v>3.5</v>
      </c>
      <c r="H30" s="190"/>
      <c r="I30" s="100" t="n">
        <v>4.4</v>
      </c>
      <c r="J30" s="100" t="n">
        <v>3.8</v>
      </c>
      <c r="K30" s="38"/>
      <c r="L30" s="100" t="n">
        <v>4.6</v>
      </c>
      <c r="M30" s="100" t="n">
        <v>3.3</v>
      </c>
      <c r="N30" s="38"/>
      <c r="O30" s="100" t="n">
        <v>3.9</v>
      </c>
      <c r="P30" s="100" t="n">
        <v>3</v>
      </c>
      <c r="Q30" s="38"/>
      <c r="R30" s="100" t="n">
        <v>4</v>
      </c>
      <c r="S30" s="100" t="n">
        <v>3.4</v>
      </c>
    </row>
    <row r="31" s="137" customFormat="true" ht="10.5" hidden="false" customHeight="true" outlineLevel="0" collapsed="false">
      <c r="A31" s="38" t="s">
        <v>132</v>
      </c>
      <c r="B31" s="183"/>
      <c r="C31" s="183" t="n">
        <v>0.2</v>
      </c>
      <c r="D31" s="183" t="n">
        <v>0.1</v>
      </c>
      <c r="E31" s="100"/>
      <c r="F31" s="100" t="n">
        <v>0.2</v>
      </c>
      <c r="G31" s="100" t="n">
        <v>0.1</v>
      </c>
      <c r="H31" s="190"/>
      <c r="I31" s="100" t="n">
        <v>0.2</v>
      </c>
      <c r="J31" s="100" t="n">
        <v>0.2</v>
      </c>
      <c r="K31" s="38"/>
      <c r="L31" s="100" t="n">
        <v>0.2</v>
      </c>
      <c r="M31" s="100" t="n">
        <v>0.1</v>
      </c>
      <c r="N31" s="38"/>
      <c r="O31" s="100" t="n">
        <v>0.2</v>
      </c>
      <c r="P31" s="100" t="n">
        <v>0.2</v>
      </c>
      <c r="Q31" s="38"/>
      <c r="R31" s="100" t="n">
        <v>0.2</v>
      </c>
      <c r="S31" s="100" t="n">
        <v>0.1</v>
      </c>
    </row>
    <row r="32" s="137" customFormat="true" ht="10.5" hidden="false" customHeight="true" outlineLevel="0" collapsed="false">
      <c r="A32" s="38" t="s">
        <v>133</v>
      </c>
      <c r="B32" s="183"/>
      <c r="C32" s="183" t="n">
        <v>0.1</v>
      </c>
      <c r="D32" s="183" t="n">
        <v>0.1</v>
      </c>
      <c r="E32" s="100"/>
      <c r="F32" s="100" t="n">
        <v>0.2</v>
      </c>
      <c r="G32" s="100" t="n">
        <v>0.1</v>
      </c>
      <c r="H32" s="190"/>
      <c r="I32" s="100" t="n">
        <v>0.1</v>
      </c>
      <c r="J32" s="100" t="n">
        <v>0.1</v>
      </c>
      <c r="K32" s="38"/>
      <c r="L32" s="100" t="n">
        <v>0.1</v>
      </c>
      <c r="M32" s="100" t="s">
        <v>67</v>
      </c>
      <c r="N32" s="38"/>
      <c r="O32" s="100" t="n">
        <v>0.1</v>
      </c>
      <c r="P32" s="100" t="s">
        <v>67</v>
      </c>
      <c r="Q32" s="38"/>
      <c r="R32" s="100" t="s">
        <v>67</v>
      </c>
      <c r="S32" s="100" t="n">
        <v>0.1</v>
      </c>
    </row>
    <row r="33" s="137" customFormat="true" ht="10.5" hidden="false" customHeight="true" outlineLevel="0" collapsed="false">
      <c r="A33" s="128" t="s">
        <v>95</v>
      </c>
      <c r="B33" s="183"/>
      <c r="C33" s="183" t="n">
        <v>0.1</v>
      </c>
      <c r="D33" s="183" t="n">
        <v>0.1</v>
      </c>
      <c r="E33" s="100"/>
      <c r="F33" s="100" t="n">
        <v>0.1</v>
      </c>
      <c r="G33" s="100" t="n">
        <v>0.1</v>
      </c>
      <c r="H33" s="190"/>
      <c r="I33" s="100" t="n">
        <v>0.1</v>
      </c>
      <c r="J33" s="100" t="n">
        <v>0.1</v>
      </c>
      <c r="K33" s="38"/>
      <c r="L33" s="100" t="n">
        <v>0.1</v>
      </c>
      <c r="M33" s="100" t="n">
        <v>0.1</v>
      </c>
      <c r="N33" s="38"/>
      <c r="O33" s="100" t="n">
        <v>0.2</v>
      </c>
      <c r="P33" s="100" t="s">
        <v>67</v>
      </c>
      <c r="Q33" s="38"/>
      <c r="R33" s="100" t="n">
        <v>0.2</v>
      </c>
      <c r="S33" s="100" t="n">
        <v>0.1</v>
      </c>
    </row>
    <row r="34" customFormat="false" ht="10.5" hidden="false" customHeight="true" outlineLevel="0" collapsed="false">
      <c r="A34" s="36" t="s">
        <v>134</v>
      </c>
      <c r="B34" s="183"/>
      <c r="C34" s="183" t="n">
        <v>0.6</v>
      </c>
      <c r="D34" s="183" t="n">
        <v>0.2</v>
      </c>
      <c r="E34" s="100"/>
      <c r="F34" s="100" t="n">
        <v>0.4</v>
      </c>
      <c r="G34" s="100" t="n">
        <v>0.2</v>
      </c>
      <c r="H34" s="190"/>
      <c r="I34" s="100" t="n">
        <v>0.4</v>
      </c>
      <c r="J34" s="100" t="n">
        <v>0.1</v>
      </c>
      <c r="K34" s="36"/>
      <c r="L34" s="100" t="n">
        <v>0.5</v>
      </c>
      <c r="M34" s="100" t="n">
        <v>0.2</v>
      </c>
      <c r="N34" s="36"/>
      <c r="O34" s="100" t="n">
        <v>0.5</v>
      </c>
      <c r="P34" s="100" t="n">
        <v>0.2</v>
      </c>
      <c r="Q34" s="36"/>
      <c r="R34" s="100" t="n">
        <v>0.4</v>
      </c>
      <c r="S34" s="100" t="n">
        <v>0.1</v>
      </c>
    </row>
    <row r="35" customFormat="false" ht="10.5" hidden="false" customHeight="true" outlineLevel="0" collapsed="false">
      <c r="A35" s="36" t="s">
        <v>98</v>
      </c>
      <c r="B35" s="183"/>
      <c r="C35" s="183" t="n">
        <v>0.6</v>
      </c>
      <c r="D35" s="183" t="n">
        <v>0.2</v>
      </c>
      <c r="E35" s="100"/>
      <c r="F35" s="100" t="n">
        <v>0.7</v>
      </c>
      <c r="G35" s="100" t="n">
        <v>0.2</v>
      </c>
      <c r="H35" s="190"/>
      <c r="I35" s="100" t="n">
        <v>0.7</v>
      </c>
      <c r="J35" s="100" t="n">
        <v>0.2</v>
      </c>
      <c r="K35" s="36"/>
      <c r="L35" s="100" t="n">
        <v>0.8</v>
      </c>
      <c r="M35" s="100" t="n">
        <v>0.2</v>
      </c>
      <c r="N35" s="36"/>
      <c r="O35" s="100" t="n">
        <v>0.7</v>
      </c>
      <c r="P35" s="100" t="n">
        <v>0.2</v>
      </c>
      <c r="Q35" s="36"/>
      <c r="R35" s="100" t="n">
        <v>0.6</v>
      </c>
      <c r="S35" s="100" t="n">
        <v>0.2</v>
      </c>
    </row>
    <row r="36" customFormat="false" ht="10.5" hidden="false" customHeight="true" outlineLevel="0" collapsed="false">
      <c r="A36" s="36" t="s">
        <v>135</v>
      </c>
      <c r="B36" s="183"/>
      <c r="C36" s="183" t="n">
        <v>0.9</v>
      </c>
      <c r="D36" s="183" t="n">
        <v>0.2</v>
      </c>
      <c r="E36" s="100"/>
      <c r="F36" s="100" t="n">
        <v>0.8</v>
      </c>
      <c r="G36" s="100" t="n">
        <v>0.3</v>
      </c>
      <c r="H36" s="190"/>
      <c r="I36" s="100" t="n">
        <v>0.7</v>
      </c>
      <c r="J36" s="100" t="n">
        <v>0.3</v>
      </c>
      <c r="K36" s="36"/>
      <c r="L36" s="100" t="n">
        <v>0.7</v>
      </c>
      <c r="M36" s="100" t="n">
        <v>0.2</v>
      </c>
      <c r="N36" s="36"/>
      <c r="O36" s="100" t="n">
        <v>0.8</v>
      </c>
      <c r="P36" s="100" t="n">
        <v>0.2</v>
      </c>
      <c r="Q36" s="36"/>
      <c r="R36" s="100" t="n">
        <v>0.6</v>
      </c>
      <c r="S36" s="100" t="n">
        <v>0.2</v>
      </c>
    </row>
    <row r="37" customFormat="false" ht="10.5" hidden="false" customHeight="true" outlineLevel="0" collapsed="false">
      <c r="A37" s="36" t="s">
        <v>100</v>
      </c>
      <c r="B37" s="183"/>
      <c r="C37" s="183" t="n">
        <v>0.8</v>
      </c>
      <c r="D37" s="183" t="n">
        <v>0.4</v>
      </c>
      <c r="E37" s="100"/>
      <c r="F37" s="100" t="n">
        <v>0.9</v>
      </c>
      <c r="G37" s="100" t="n">
        <v>0.3</v>
      </c>
      <c r="H37" s="190"/>
      <c r="I37" s="100" t="n">
        <v>0.8</v>
      </c>
      <c r="J37" s="100" t="n">
        <v>0.3</v>
      </c>
      <c r="K37" s="36"/>
      <c r="L37" s="100" t="n">
        <v>0.8</v>
      </c>
      <c r="M37" s="100" t="n">
        <v>0.3</v>
      </c>
      <c r="N37" s="36"/>
      <c r="O37" s="100" t="n">
        <v>0.8</v>
      </c>
      <c r="P37" s="100" t="n">
        <v>0.3</v>
      </c>
      <c r="Q37" s="36"/>
      <c r="R37" s="100" t="n">
        <v>0.7</v>
      </c>
      <c r="S37" s="100" t="n">
        <v>0.3</v>
      </c>
    </row>
    <row r="38" customFormat="false" ht="10.5" hidden="false" customHeight="true" outlineLevel="0" collapsed="false">
      <c r="A38" s="36" t="s">
        <v>101</v>
      </c>
      <c r="B38" s="183"/>
      <c r="C38" s="183" t="n">
        <v>1.3</v>
      </c>
      <c r="D38" s="183" t="n">
        <v>0.6</v>
      </c>
      <c r="E38" s="100"/>
      <c r="F38" s="100" t="n">
        <v>1.2</v>
      </c>
      <c r="G38" s="100" t="n">
        <v>0.6</v>
      </c>
      <c r="H38" s="190"/>
      <c r="I38" s="100" t="n">
        <v>1.1</v>
      </c>
      <c r="J38" s="100" t="n">
        <v>0.6</v>
      </c>
      <c r="K38" s="36"/>
      <c r="L38" s="100" t="n">
        <v>1.1</v>
      </c>
      <c r="M38" s="100" t="n">
        <v>0.5</v>
      </c>
      <c r="N38" s="36"/>
      <c r="O38" s="100" t="n">
        <v>1</v>
      </c>
      <c r="P38" s="100" t="n">
        <v>0.5</v>
      </c>
      <c r="Q38" s="36"/>
      <c r="R38" s="100" t="n">
        <v>0.9</v>
      </c>
      <c r="S38" s="100" t="n">
        <v>0.5</v>
      </c>
    </row>
    <row r="39" customFormat="false" ht="10.5" hidden="false" customHeight="true" outlineLevel="0" collapsed="false">
      <c r="A39" s="36" t="s">
        <v>136</v>
      </c>
      <c r="B39" s="183"/>
      <c r="C39" s="183" t="n">
        <v>1.7</v>
      </c>
      <c r="D39" s="183" t="n">
        <v>1</v>
      </c>
      <c r="E39" s="100"/>
      <c r="F39" s="100" t="n">
        <v>1.7</v>
      </c>
      <c r="G39" s="100" t="n">
        <v>0.9</v>
      </c>
      <c r="H39" s="190"/>
      <c r="I39" s="100" t="n">
        <v>1.6</v>
      </c>
      <c r="J39" s="100" t="n">
        <v>0.9</v>
      </c>
      <c r="K39" s="36"/>
      <c r="L39" s="100" t="n">
        <v>1.7</v>
      </c>
      <c r="M39" s="100" t="n">
        <v>0.8</v>
      </c>
      <c r="N39" s="36"/>
      <c r="O39" s="100" t="n">
        <v>1.3</v>
      </c>
      <c r="P39" s="100" t="n">
        <v>0.9</v>
      </c>
      <c r="Q39" s="36"/>
      <c r="R39" s="100" t="n">
        <v>1.4</v>
      </c>
      <c r="S39" s="100" t="n">
        <v>0.8</v>
      </c>
    </row>
    <row r="40" customFormat="false" ht="10.5" hidden="false" customHeight="true" outlineLevel="0" collapsed="false">
      <c r="A40" s="36" t="s">
        <v>137</v>
      </c>
      <c r="B40" s="183"/>
      <c r="C40" s="183" t="n">
        <v>2.7</v>
      </c>
      <c r="D40" s="183" t="n">
        <v>1.5</v>
      </c>
      <c r="E40" s="100"/>
      <c r="F40" s="100" t="n">
        <v>2.8</v>
      </c>
      <c r="G40" s="100" t="n">
        <v>1.6</v>
      </c>
      <c r="H40" s="190"/>
      <c r="I40" s="100" t="n">
        <v>2.5</v>
      </c>
      <c r="J40" s="100" t="n">
        <v>1.4</v>
      </c>
      <c r="K40" s="36"/>
      <c r="L40" s="100" t="n">
        <v>2.4</v>
      </c>
      <c r="M40" s="100" t="n">
        <v>1.4</v>
      </c>
      <c r="N40" s="36"/>
      <c r="O40" s="100" t="n">
        <v>2.2</v>
      </c>
      <c r="P40" s="100" t="n">
        <v>1.2</v>
      </c>
      <c r="Q40" s="36"/>
      <c r="R40" s="100" t="n">
        <v>2.2</v>
      </c>
      <c r="S40" s="100" t="n">
        <v>1.3</v>
      </c>
    </row>
    <row r="41" customFormat="false" ht="10.5" hidden="false" customHeight="true" outlineLevel="0" collapsed="false">
      <c r="A41" s="36" t="s">
        <v>138</v>
      </c>
      <c r="B41" s="183"/>
      <c r="C41" s="183" t="n">
        <v>3.9</v>
      </c>
      <c r="D41" s="183" t="n">
        <v>2.4</v>
      </c>
      <c r="E41" s="100"/>
      <c r="F41" s="100" t="n">
        <v>3.9</v>
      </c>
      <c r="G41" s="100" t="n">
        <v>2.5</v>
      </c>
      <c r="H41" s="190"/>
      <c r="I41" s="100" t="n">
        <v>3.7</v>
      </c>
      <c r="J41" s="100" t="n">
        <v>2.3</v>
      </c>
      <c r="K41" s="36"/>
      <c r="L41" s="100" t="n">
        <v>3.7</v>
      </c>
      <c r="M41" s="100" t="n">
        <v>2</v>
      </c>
      <c r="N41" s="36"/>
      <c r="O41" s="100" t="n">
        <v>3.5</v>
      </c>
      <c r="P41" s="100" t="n">
        <v>2.1</v>
      </c>
      <c r="Q41" s="36"/>
      <c r="R41" s="100" t="n">
        <v>3.6</v>
      </c>
      <c r="S41" s="100" t="n">
        <v>2</v>
      </c>
    </row>
    <row r="42" customFormat="false" ht="10.5" hidden="false" customHeight="true" outlineLevel="0" collapsed="false">
      <c r="A42" s="36" t="s">
        <v>139</v>
      </c>
      <c r="B42" s="183"/>
      <c r="C42" s="183" t="n">
        <v>6.7</v>
      </c>
      <c r="D42" s="183" t="n">
        <v>3.7</v>
      </c>
      <c r="E42" s="100"/>
      <c r="F42" s="100" t="n">
        <v>6.4</v>
      </c>
      <c r="G42" s="100" t="n">
        <v>3.6</v>
      </c>
      <c r="H42" s="190"/>
      <c r="I42" s="100" t="n">
        <v>6.2</v>
      </c>
      <c r="J42" s="100" t="n">
        <v>3.5</v>
      </c>
      <c r="K42" s="36"/>
      <c r="L42" s="100" t="n">
        <v>6.3</v>
      </c>
      <c r="M42" s="100" t="n">
        <v>3.2</v>
      </c>
      <c r="N42" s="36"/>
      <c r="O42" s="100" t="n">
        <v>5.8</v>
      </c>
      <c r="P42" s="100" t="n">
        <v>3.2</v>
      </c>
      <c r="Q42" s="36"/>
      <c r="R42" s="100" t="n">
        <v>5.8</v>
      </c>
      <c r="S42" s="100" t="n">
        <v>3.2</v>
      </c>
    </row>
    <row r="43" customFormat="false" ht="10.5" hidden="false" customHeight="true" outlineLevel="0" collapsed="false">
      <c r="A43" s="36" t="s">
        <v>140</v>
      </c>
      <c r="B43" s="183"/>
      <c r="C43" s="183" t="n">
        <v>11.8</v>
      </c>
      <c r="D43" s="183" t="n">
        <v>5.6</v>
      </c>
      <c r="E43" s="100"/>
      <c r="F43" s="100" t="n">
        <v>10.8</v>
      </c>
      <c r="G43" s="100" t="n">
        <v>5.6</v>
      </c>
      <c r="H43" s="190"/>
      <c r="I43" s="100" t="n">
        <v>10.5</v>
      </c>
      <c r="J43" s="100" t="n">
        <v>5.2</v>
      </c>
      <c r="K43" s="36"/>
      <c r="L43" s="100" t="n">
        <v>10.3</v>
      </c>
      <c r="M43" s="100" t="n">
        <v>4.9</v>
      </c>
      <c r="N43" s="36"/>
      <c r="O43" s="100" t="n">
        <v>9.5</v>
      </c>
      <c r="P43" s="100" t="n">
        <v>4.8</v>
      </c>
      <c r="Q43" s="36"/>
      <c r="R43" s="100" t="n">
        <v>9.4</v>
      </c>
      <c r="S43" s="100" t="n">
        <v>4.8</v>
      </c>
    </row>
    <row r="44" customFormat="false" ht="10.5" hidden="false" customHeight="true" outlineLevel="0" collapsed="false">
      <c r="A44" s="36" t="s">
        <v>141</v>
      </c>
      <c r="B44" s="183"/>
      <c r="C44" s="183" t="n">
        <v>17.7</v>
      </c>
      <c r="D44" s="183" t="n">
        <v>9</v>
      </c>
      <c r="E44" s="100"/>
      <c r="F44" s="100" t="n">
        <v>17</v>
      </c>
      <c r="G44" s="100" t="n">
        <v>8.4</v>
      </c>
      <c r="H44" s="190"/>
      <c r="I44" s="100" t="n">
        <v>16.8</v>
      </c>
      <c r="J44" s="100" t="n">
        <v>8.4</v>
      </c>
      <c r="K44" s="36"/>
      <c r="L44" s="100" t="n">
        <v>16</v>
      </c>
      <c r="M44" s="100" t="n">
        <v>7.8</v>
      </c>
      <c r="N44" s="36"/>
      <c r="O44" s="100" t="n">
        <v>15.2</v>
      </c>
      <c r="P44" s="100" t="n">
        <v>7.7</v>
      </c>
      <c r="Q44" s="36"/>
      <c r="R44" s="100" t="n">
        <v>15.1</v>
      </c>
      <c r="S44" s="100" t="n">
        <v>7.8</v>
      </c>
    </row>
    <row r="45" customFormat="false" ht="10.5" hidden="false" customHeight="true" outlineLevel="0" collapsed="false">
      <c r="A45" s="36" t="s">
        <v>142</v>
      </c>
      <c r="B45" s="183"/>
      <c r="C45" s="183" t="n">
        <v>32.1</v>
      </c>
      <c r="D45" s="183" t="n">
        <v>16.4</v>
      </c>
      <c r="E45" s="100"/>
      <c r="F45" s="100" t="n">
        <v>29.5</v>
      </c>
      <c r="G45" s="100" t="n">
        <v>14.7</v>
      </c>
      <c r="H45" s="190"/>
      <c r="I45" s="100" t="n">
        <v>28.5</v>
      </c>
      <c r="J45" s="100" t="n">
        <v>14.4</v>
      </c>
      <c r="K45" s="36"/>
      <c r="L45" s="100" t="n">
        <v>26.3</v>
      </c>
      <c r="M45" s="100" t="n">
        <v>13.6</v>
      </c>
      <c r="N45" s="36"/>
      <c r="O45" s="100" t="n">
        <v>26.3</v>
      </c>
      <c r="P45" s="100" t="n">
        <v>13.5</v>
      </c>
      <c r="Q45" s="36"/>
      <c r="R45" s="100" t="n">
        <v>25.4</v>
      </c>
      <c r="S45" s="100" t="n">
        <v>13.2</v>
      </c>
    </row>
    <row r="46" customFormat="false" ht="10.5" hidden="false" customHeight="true" outlineLevel="0" collapsed="false">
      <c r="A46" s="36" t="s">
        <v>143</v>
      </c>
      <c r="B46" s="183"/>
      <c r="C46" s="183" t="n">
        <v>56.6</v>
      </c>
      <c r="D46" s="183" t="n">
        <v>31.1</v>
      </c>
      <c r="E46" s="100"/>
      <c r="F46" s="100" t="n">
        <v>51.6</v>
      </c>
      <c r="G46" s="100" t="n">
        <v>28.1</v>
      </c>
      <c r="H46" s="190"/>
      <c r="I46" s="100" t="n">
        <v>50</v>
      </c>
      <c r="J46" s="100" t="n">
        <v>27.5</v>
      </c>
      <c r="K46" s="36"/>
      <c r="L46" s="100" t="n">
        <v>46.2</v>
      </c>
      <c r="M46" s="100" t="n">
        <v>25.3</v>
      </c>
      <c r="N46" s="36"/>
      <c r="O46" s="100" t="n">
        <v>45.8</v>
      </c>
      <c r="P46" s="100" t="n">
        <v>25.1</v>
      </c>
      <c r="Q46" s="36"/>
      <c r="R46" s="100" t="n">
        <v>44.1</v>
      </c>
      <c r="S46" s="100" t="n">
        <v>25.2</v>
      </c>
    </row>
    <row r="47" customFormat="false" ht="10.5" hidden="false" customHeight="true" outlineLevel="0" collapsed="false">
      <c r="A47" s="36" t="s">
        <v>144</v>
      </c>
      <c r="B47" s="183"/>
      <c r="C47" s="183" t="n">
        <v>94.2</v>
      </c>
      <c r="D47" s="183" t="n">
        <v>59.4</v>
      </c>
      <c r="E47" s="100"/>
      <c r="F47" s="100" t="n">
        <v>88.6</v>
      </c>
      <c r="G47" s="100" t="n">
        <v>54.4</v>
      </c>
      <c r="H47" s="190"/>
      <c r="I47" s="100" t="n">
        <v>84.6</v>
      </c>
      <c r="J47" s="100" t="n">
        <v>55.3</v>
      </c>
      <c r="K47" s="36"/>
      <c r="L47" s="100" t="n">
        <v>82.7</v>
      </c>
      <c r="M47" s="100" t="n">
        <v>53.1</v>
      </c>
      <c r="N47" s="36"/>
      <c r="O47" s="100" t="n">
        <v>78.9</v>
      </c>
      <c r="P47" s="100" t="n">
        <v>50.2</v>
      </c>
      <c r="Q47" s="36"/>
      <c r="R47" s="100" t="n">
        <v>79.9</v>
      </c>
      <c r="S47" s="100" t="n">
        <v>49.5</v>
      </c>
    </row>
    <row r="48" customFormat="false" ht="10.5" hidden="false" customHeight="true" outlineLevel="0" collapsed="false">
      <c r="A48" s="36" t="s">
        <v>145</v>
      </c>
      <c r="B48" s="183"/>
      <c r="C48" s="183" t="n">
        <v>195.3</v>
      </c>
      <c r="D48" s="183" t="n">
        <v>167</v>
      </c>
      <c r="E48" s="169"/>
      <c r="F48" s="100" t="n">
        <v>175.4</v>
      </c>
      <c r="G48" s="100" t="n">
        <v>148.3</v>
      </c>
      <c r="H48" s="190"/>
      <c r="I48" s="100" t="n">
        <v>186.9</v>
      </c>
      <c r="J48" s="100" t="n">
        <v>153.8</v>
      </c>
      <c r="K48" s="36"/>
      <c r="L48" s="100" t="n">
        <v>173.6</v>
      </c>
      <c r="M48" s="100" t="n">
        <v>142.3</v>
      </c>
      <c r="N48" s="36"/>
      <c r="O48" s="100" t="n">
        <v>168.4</v>
      </c>
      <c r="P48" s="100" t="n">
        <v>137.5</v>
      </c>
      <c r="Q48" s="36"/>
      <c r="R48" s="100" t="n">
        <v>160.7</v>
      </c>
      <c r="S48" s="100" t="n">
        <v>135.7</v>
      </c>
    </row>
    <row r="49" s="171" customFormat="true" ht="10.5" hidden="false" customHeight="true" outlineLevel="0" collapsed="false">
      <c r="A49" s="168" t="s">
        <v>146</v>
      </c>
      <c r="B49" s="191"/>
      <c r="C49" s="191" t="n">
        <v>10.3</v>
      </c>
      <c r="D49" s="191" t="n">
        <v>9.6</v>
      </c>
      <c r="E49" s="100"/>
      <c r="F49" s="169" t="n">
        <v>9.6</v>
      </c>
      <c r="G49" s="169" t="n">
        <v>8.7</v>
      </c>
      <c r="H49" s="190"/>
      <c r="I49" s="169" t="n">
        <v>9.6</v>
      </c>
      <c r="J49" s="169" t="n">
        <v>9</v>
      </c>
      <c r="K49" s="168"/>
      <c r="L49" s="169" t="n">
        <v>9.4</v>
      </c>
      <c r="M49" s="169" t="n">
        <v>8.7</v>
      </c>
      <c r="N49" s="168"/>
      <c r="O49" s="169" t="n">
        <v>9.4</v>
      </c>
      <c r="P49" s="169" t="n">
        <v>8.8</v>
      </c>
      <c r="Q49" s="168"/>
      <c r="R49" s="169" t="n">
        <v>9.4</v>
      </c>
      <c r="S49" s="169" t="n">
        <v>9</v>
      </c>
    </row>
    <row r="50" customFormat="false" ht="10.5" hidden="false" customHeight="true" outlineLevel="0" collapsed="false">
      <c r="A50" s="42"/>
      <c r="B50" s="42"/>
      <c r="C50" s="42"/>
      <c r="D50" s="42"/>
      <c r="E50" s="42"/>
      <c r="F50" s="198"/>
      <c r="G50" s="198"/>
      <c r="H50" s="42"/>
      <c r="I50" s="198"/>
      <c r="J50" s="198"/>
      <c r="K50" s="42"/>
      <c r="L50" s="198"/>
      <c r="M50" s="198"/>
      <c r="N50" s="42"/>
      <c r="O50" s="199"/>
      <c r="P50" s="199"/>
      <c r="Q50" s="42"/>
      <c r="R50" s="199"/>
      <c r="S50" s="199"/>
    </row>
    <row r="51" customFormat="false" ht="14.1" hidden="false" customHeight="true" outlineLevel="0" collapsed="false">
      <c r="L51" s="176"/>
      <c r="M51" s="176"/>
    </row>
    <row r="52" customFormat="false" ht="10.5" hidden="false" customHeight="true" outlineLevel="0" collapsed="false">
      <c r="L52" s="176"/>
      <c r="M52" s="176"/>
    </row>
    <row r="53" customFormat="false" ht="10.5" hidden="false" customHeight="true" outlineLevel="0" collapsed="false">
      <c r="L53" s="176"/>
      <c r="M53" s="176"/>
    </row>
    <row r="54" customFormat="false" ht="10.5" hidden="false" customHeight="true" outlineLevel="0" collapsed="false">
      <c r="L54" s="176"/>
      <c r="M54" s="176"/>
    </row>
  </sheetData>
  <mergeCells count="9">
    <mergeCell ref="A2:A3"/>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4.99"/>
    <col collapsed="false" customWidth="true" hidden="false" outlineLevel="0" max="4" min="3" style="97" width="5.85"/>
    <col collapsed="false" customWidth="true" hidden="false" outlineLevel="0" max="5" min="5" style="97" width="0.56"/>
    <col collapsed="false" customWidth="true" hidden="false" outlineLevel="0" max="7" min="6" style="97" width="5.85"/>
    <col collapsed="false" customWidth="true" hidden="false" outlineLevel="0" max="8" min="8" style="97" width="0.56"/>
    <col collapsed="false" customWidth="true" hidden="false" outlineLevel="0" max="10" min="9" style="97" width="5.85"/>
    <col collapsed="false" customWidth="true" hidden="false" outlineLevel="0" max="11" min="11" style="97" width="0.56"/>
    <col collapsed="false" customWidth="true" hidden="false" outlineLevel="0" max="13" min="12" style="97" width="5.85"/>
    <col collapsed="false" customWidth="true" hidden="false" outlineLevel="0" max="14" min="14" style="97" width="0.85"/>
    <col collapsed="false" customWidth="true" hidden="false" outlineLevel="0" max="16" min="15" style="97" width="5.85"/>
    <col collapsed="false" customWidth="true" hidden="false" outlineLevel="0" max="17" min="17" style="97" width="0.85"/>
    <col collapsed="false" customWidth="true" hidden="false" outlineLevel="0" max="19" min="18" style="97" width="5.85"/>
    <col collapsed="false" customWidth="false" hidden="false" outlineLevel="0" max="257" min="20" style="97" width="9.14"/>
  </cols>
  <sheetData>
    <row r="1" customFormat="false" ht="30" hidden="false" customHeight="true" outlineLevel="0" collapsed="false">
      <c r="A1" s="151" t="s">
        <v>147</v>
      </c>
      <c r="B1" s="213"/>
      <c r="C1" s="213"/>
      <c r="D1" s="174"/>
      <c r="E1" s="174"/>
      <c r="F1" s="174"/>
      <c r="G1" s="174"/>
      <c r="H1" s="174"/>
      <c r="I1" s="174"/>
      <c r="J1" s="174"/>
      <c r="K1" s="174"/>
      <c r="L1" s="174"/>
      <c r="M1" s="174"/>
      <c r="N1" s="174"/>
      <c r="O1" s="174"/>
      <c r="P1" s="174"/>
      <c r="Q1" s="174"/>
      <c r="R1" s="174"/>
      <c r="S1" s="174"/>
    </row>
    <row r="2" s="156" customFormat="true" ht="16.5" hidden="false" customHeight="true" outlineLevel="0" collapsed="false">
      <c r="A2" s="162"/>
      <c r="B2" s="154"/>
      <c r="C2" s="153" t="n">
        <v>2003</v>
      </c>
      <c r="D2" s="153"/>
      <c r="E2" s="162"/>
      <c r="F2" s="155" t="n">
        <v>2004</v>
      </c>
      <c r="G2" s="155"/>
      <c r="H2" s="154"/>
      <c r="I2" s="155" t="n">
        <v>2005</v>
      </c>
      <c r="J2" s="155"/>
      <c r="K2" s="154"/>
      <c r="L2" s="155" t="n">
        <v>2006</v>
      </c>
      <c r="M2" s="155"/>
      <c r="N2" s="154"/>
      <c r="O2" s="155" t="n">
        <v>2007</v>
      </c>
      <c r="P2" s="155"/>
      <c r="Q2" s="154"/>
      <c r="R2" s="155" t="n">
        <v>2008</v>
      </c>
      <c r="S2" s="155"/>
    </row>
    <row r="3" s="156" customFormat="true" ht="16.5" hidden="false" customHeight="true" outlineLevel="0" collapsed="false">
      <c r="A3" s="159"/>
      <c r="B3" s="159"/>
      <c r="C3" s="158" t="s">
        <v>7</v>
      </c>
      <c r="D3" s="158" t="s">
        <v>8</v>
      </c>
      <c r="E3" s="159"/>
      <c r="F3" s="158" t="s">
        <v>7</v>
      </c>
      <c r="G3" s="178" t="s">
        <v>8</v>
      </c>
      <c r="H3" s="159"/>
      <c r="I3" s="178" t="s">
        <v>7</v>
      </c>
      <c r="J3" s="178" t="s">
        <v>8</v>
      </c>
      <c r="K3" s="159"/>
      <c r="L3" s="178" t="s">
        <v>7</v>
      </c>
      <c r="M3" s="178" t="s">
        <v>8</v>
      </c>
      <c r="N3" s="159"/>
      <c r="O3" s="179" t="s">
        <v>7</v>
      </c>
      <c r="P3" s="179" t="s">
        <v>8</v>
      </c>
      <c r="Q3" s="159"/>
      <c r="R3" s="179" t="s">
        <v>7</v>
      </c>
      <c r="S3" s="179" t="s">
        <v>8</v>
      </c>
    </row>
    <row r="4" s="156" customFormat="true" ht="10.5" hidden="false" customHeight="true" outlineLevel="0" collapsed="false">
      <c r="A4" s="154"/>
      <c r="B4" s="154"/>
      <c r="C4" s="161"/>
      <c r="D4" s="161"/>
      <c r="E4" s="154"/>
      <c r="F4" s="161"/>
      <c r="G4" s="161"/>
      <c r="H4" s="154"/>
      <c r="I4" s="161"/>
      <c r="J4" s="161"/>
      <c r="K4" s="162"/>
      <c r="L4" s="181"/>
      <c r="M4" s="181"/>
      <c r="N4" s="162"/>
      <c r="O4" s="182"/>
      <c r="P4" s="182"/>
      <c r="Q4" s="162"/>
      <c r="R4" s="182"/>
      <c r="S4" s="182"/>
    </row>
    <row r="5" s="156" customFormat="true" ht="10.5" hidden="false" customHeight="true" outlineLevel="0" collapsed="false">
      <c r="A5" s="165" t="s">
        <v>160</v>
      </c>
      <c r="B5" s="165"/>
      <c r="C5" s="165"/>
      <c r="D5" s="165"/>
      <c r="E5" s="165"/>
      <c r="F5" s="165"/>
      <c r="G5" s="165"/>
      <c r="H5" s="165"/>
      <c r="I5" s="165"/>
      <c r="J5" s="165"/>
      <c r="K5" s="165"/>
      <c r="L5" s="165"/>
      <c r="M5" s="165"/>
      <c r="N5" s="165"/>
      <c r="O5" s="165"/>
      <c r="P5" s="165"/>
      <c r="Q5" s="165"/>
      <c r="R5" s="165"/>
      <c r="S5" s="165"/>
    </row>
    <row r="6" customFormat="false" ht="10.5" hidden="false" customHeight="true" outlineLevel="0" collapsed="false">
      <c r="B6" s="36"/>
      <c r="C6" s="36"/>
      <c r="D6" s="36"/>
      <c r="E6" s="36"/>
      <c r="F6" s="36"/>
      <c r="G6" s="36"/>
      <c r="H6" s="36"/>
      <c r="I6" s="36"/>
      <c r="J6" s="36"/>
      <c r="K6" s="36"/>
      <c r="L6" s="43"/>
      <c r="M6" s="43"/>
      <c r="N6" s="36"/>
      <c r="O6" s="59"/>
      <c r="P6" s="59"/>
      <c r="Q6" s="36"/>
      <c r="R6" s="59"/>
      <c r="S6" s="59"/>
    </row>
    <row r="7" s="137" customFormat="true" ht="10.5" hidden="false" customHeight="true" outlineLevel="0" collapsed="false">
      <c r="A7" s="38" t="s">
        <v>88</v>
      </c>
      <c r="B7" s="183"/>
      <c r="C7" s="183" t="n">
        <v>3.4</v>
      </c>
      <c r="D7" s="183" t="n">
        <v>3.5</v>
      </c>
      <c r="E7" s="38"/>
      <c r="F7" s="100" t="n">
        <v>5.5</v>
      </c>
      <c r="G7" s="100" t="n">
        <v>4</v>
      </c>
      <c r="H7" s="38"/>
      <c r="I7" s="100" t="n">
        <v>4.7</v>
      </c>
      <c r="J7" s="100" t="n">
        <v>2</v>
      </c>
      <c r="K7" s="38"/>
      <c r="L7" s="100" t="n">
        <v>4.4</v>
      </c>
      <c r="M7" s="100" t="n">
        <v>3.3</v>
      </c>
      <c r="N7" s="38"/>
      <c r="O7" s="100" t="n">
        <v>4.9</v>
      </c>
      <c r="P7" s="100" t="n">
        <v>4.2</v>
      </c>
      <c r="Q7" s="38"/>
      <c r="R7" s="100" t="n">
        <v>5.3</v>
      </c>
      <c r="S7" s="100" t="n">
        <v>5.2</v>
      </c>
      <c r="W7" s="167"/>
      <c r="X7" s="167"/>
      <c r="Y7" s="167"/>
    </row>
    <row r="8" s="137" customFormat="true" ht="10.5" hidden="false" customHeight="true" outlineLevel="0" collapsed="false">
      <c r="A8" s="38" t="s">
        <v>132</v>
      </c>
      <c r="B8" s="183"/>
      <c r="C8" s="183" t="n">
        <v>0.1</v>
      </c>
      <c r="D8" s="183" t="n">
        <v>0.1</v>
      </c>
      <c r="E8" s="38"/>
      <c r="F8" s="100" t="n">
        <v>0.3</v>
      </c>
      <c r="G8" s="100" t="n">
        <v>0.2</v>
      </c>
      <c r="H8" s="38"/>
      <c r="I8" s="100" t="n">
        <v>0.1</v>
      </c>
      <c r="J8" s="100" t="n">
        <v>0.1</v>
      </c>
      <c r="K8" s="38"/>
      <c r="L8" s="100" t="n">
        <v>0.1</v>
      </c>
      <c r="M8" s="100" t="n">
        <v>0.2</v>
      </c>
      <c r="N8" s="38"/>
      <c r="O8" s="100" t="n">
        <v>0.2</v>
      </c>
      <c r="P8" s="100" t="n">
        <v>0.1</v>
      </c>
      <c r="Q8" s="38"/>
      <c r="R8" s="100" t="n">
        <v>0.1</v>
      </c>
      <c r="S8" s="100" t="n">
        <v>0.2</v>
      </c>
      <c r="W8" s="167"/>
      <c r="X8" s="167"/>
      <c r="Y8" s="167"/>
    </row>
    <row r="9" s="137" customFormat="true" ht="10.5" hidden="false" customHeight="true" outlineLevel="0" collapsed="false">
      <c r="A9" s="38" t="s">
        <v>133</v>
      </c>
      <c r="B9" s="183"/>
      <c r="C9" s="183" t="n">
        <v>0.2</v>
      </c>
      <c r="D9" s="183" t="n">
        <v>0.1</v>
      </c>
      <c r="E9" s="38"/>
      <c r="F9" s="100" t="n">
        <v>0.1</v>
      </c>
      <c r="G9" s="100" t="s">
        <v>67</v>
      </c>
      <c r="H9" s="38"/>
      <c r="I9" s="100" t="n">
        <v>0.2</v>
      </c>
      <c r="J9" s="100" t="n">
        <v>0.1</v>
      </c>
      <c r="K9" s="38"/>
      <c r="L9" s="100" t="n">
        <v>0.2</v>
      </c>
      <c r="M9" s="100" t="n">
        <v>0.1</v>
      </c>
      <c r="N9" s="38"/>
      <c r="O9" s="100" t="n">
        <v>0.1</v>
      </c>
      <c r="P9" s="100" t="s">
        <v>67</v>
      </c>
      <c r="Q9" s="38"/>
      <c r="R9" s="100" t="n">
        <v>0.1</v>
      </c>
      <c r="S9" s="100" t="n">
        <v>0.1</v>
      </c>
      <c r="W9" s="167"/>
      <c r="X9" s="167"/>
      <c r="Y9" s="167"/>
    </row>
    <row r="10" s="137" customFormat="true" ht="10.5" hidden="false" customHeight="true" outlineLevel="0" collapsed="false">
      <c r="A10" s="128" t="s">
        <v>95</v>
      </c>
      <c r="B10" s="183"/>
      <c r="C10" s="183" t="n">
        <v>0.2</v>
      </c>
      <c r="D10" s="183" t="n">
        <v>0.1</v>
      </c>
      <c r="E10" s="38"/>
      <c r="F10" s="100" t="n">
        <v>0.2</v>
      </c>
      <c r="G10" s="100" t="n">
        <v>0.1</v>
      </c>
      <c r="H10" s="38"/>
      <c r="I10" s="100" t="n">
        <v>0.1</v>
      </c>
      <c r="J10" s="100" t="n">
        <v>0.1</v>
      </c>
      <c r="K10" s="38"/>
      <c r="L10" s="100" t="n">
        <v>0.2</v>
      </c>
      <c r="M10" s="100" t="n">
        <v>0.1</v>
      </c>
      <c r="N10" s="38"/>
      <c r="O10" s="100" t="n">
        <v>0.1</v>
      </c>
      <c r="P10" s="100" t="n">
        <v>0.1</v>
      </c>
      <c r="Q10" s="38"/>
      <c r="R10" s="100" t="n">
        <v>0.3</v>
      </c>
      <c r="S10" s="100" t="n">
        <v>0.1</v>
      </c>
      <c r="W10" s="167"/>
      <c r="X10" s="167"/>
      <c r="Y10" s="167"/>
    </row>
    <row r="11" customFormat="false" ht="10.5" hidden="false" customHeight="true" outlineLevel="0" collapsed="false">
      <c r="A11" s="36" t="s">
        <v>134</v>
      </c>
      <c r="B11" s="183"/>
      <c r="C11" s="183" t="n">
        <v>0.6</v>
      </c>
      <c r="D11" s="183" t="n">
        <v>0.1</v>
      </c>
      <c r="E11" s="36"/>
      <c r="F11" s="100" t="n">
        <v>0.5</v>
      </c>
      <c r="G11" s="100" t="n">
        <v>0.2</v>
      </c>
      <c r="H11" s="36"/>
      <c r="I11" s="100" t="n">
        <v>0.5</v>
      </c>
      <c r="J11" s="100" t="n">
        <v>0.2</v>
      </c>
      <c r="K11" s="36"/>
      <c r="L11" s="100" t="n">
        <v>0.6</v>
      </c>
      <c r="M11" s="100" t="n">
        <v>0.2</v>
      </c>
      <c r="N11" s="36"/>
      <c r="O11" s="100" t="n">
        <v>0.4</v>
      </c>
      <c r="P11" s="100" t="n">
        <v>0.2</v>
      </c>
      <c r="Q11" s="36"/>
      <c r="R11" s="100" t="n">
        <v>0.4</v>
      </c>
      <c r="S11" s="100" t="n">
        <v>0.2</v>
      </c>
      <c r="W11" s="167"/>
      <c r="X11" s="167"/>
      <c r="Y11" s="167"/>
    </row>
    <row r="12" customFormat="false" ht="10.5" hidden="false" customHeight="true" outlineLevel="0" collapsed="false">
      <c r="A12" s="36" t="s">
        <v>98</v>
      </c>
      <c r="B12" s="183"/>
      <c r="C12" s="183" t="n">
        <v>0.8</v>
      </c>
      <c r="D12" s="183" t="n">
        <v>0.3</v>
      </c>
      <c r="E12" s="36"/>
      <c r="F12" s="100" t="n">
        <v>0.8</v>
      </c>
      <c r="G12" s="100" t="n">
        <v>0.2</v>
      </c>
      <c r="H12" s="36"/>
      <c r="I12" s="100" t="n">
        <v>0.5</v>
      </c>
      <c r="J12" s="100" t="n">
        <v>0.3</v>
      </c>
      <c r="K12" s="36"/>
      <c r="L12" s="100" t="n">
        <v>0.8</v>
      </c>
      <c r="M12" s="100" t="n">
        <v>0.4</v>
      </c>
      <c r="N12" s="36"/>
      <c r="O12" s="100" t="n">
        <v>0.5</v>
      </c>
      <c r="P12" s="100" t="n">
        <v>0.3</v>
      </c>
      <c r="Q12" s="36"/>
      <c r="R12" s="100" t="n">
        <v>0.6</v>
      </c>
      <c r="S12" s="100" t="n">
        <v>0.2</v>
      </c>
      <c r="W12" s="167"/>
      <c r="X12" s="167"/>
      <c r="Y12" s="167"/>
    </row>
    <row r="13" customFormat="false" ht="10.5" hidden="false" customHeight="true" outlineLevel="0" collapsed="false">
      <c r="A13" s="36" t="s">
        <v>135</v>
      </c>
      <c r="B13" s="183"/>
      <c r="C13" s="183" t="n">
        <v>0.7</v>
      </c>
      <c r="D13" s="183" t="n">
        <v>0.2</v>
      </c>
      <c r="E13" s="36"/>
      <c r="F13" s="100" t="n">
        <v>0.6</v>
      </c>
      <c r="G13" s="100" t="n">
        <v>0.1</v>
      </c>
      <c r="H13" s="36"/>
      <c r="I13" s="100" t="n">
        <v>0.6</v>
      </c>
      <c r="J13" s="100" t="n">
        <v>0.2</v>
      </c>
      <c r="K13" s="36"/>
      <c r="L13" s="100" t="n">
        <v>0.9</v>
      </c>
      <c r="M13" s="100" t="n">
        <v>0.3</v>
      </c>
      <c r="N13" s="36"/>
      <c r="O13" s="100" t="n">
        <v>0.7</v>
      </c>
      <c r="P13" s="100" t="n">
        <v>0.2</v>
      </c>
      <c r="Q13" s="36"/>
      <c r="R13" s="100" t="n">
        <v>0.7</v>
      </c>
      <c r="S13" s="100" t="n">
        <v>0.2</v>
      </c>
      <c r="W13" s="167"/>
      <c r="X13" s="167"/>
      <c r="Y13" s="167"/>
    </row>
    <row r="14" customFormat="false" ht="10.5" hidden="false" customHeight="true" outlineLevel="0" collapsed="false">
      <c r="A14" s="36" t="s">
        <v>100</v>
      </c>
      <c r="B14" s="183"/>
      <c r="C14" s="183" t="n">
        <v>0.9</v>
      </c>
      <c r="D14" s="183" t="n">
        <v>0.5</v>
      </c>
      <c r="E14" s="36"/>
      <c r="F14" s="100" t="n">
        <v>0.8</v>
      </c>
      <c r="G14" s="100" t="n">
        <v>0.3</v>
      </c>
      <c r="H14" s="36"/>
      <c r="I14" s="100" t="n">
        <v>0.7</v>
      </c>
      <c r="J14" s="100" t="n">
        <v>0.2</v>
      </c>
      <c r="K14" s="36"/>
      <c r="L14" s="100" t="n">
        <v>0.9</v>
      </c>
      <c r="M14" s="100" t="n">
        <v>0.3</v>
      </c>
      <c r="N14" s="36"/>
      <c r="O14" s="100" t="n">
        <v>0.6</v>
      </c>
      <c r="P14" s="100" t="n">
        <v>0.3</v>
      </c>
      <c r="Q14" s="36"/>
      <c r="R14" s="100" t="n">
        <v>0.7</v>
      </c>
      <c r="S14" s="100" t="n">
        <v>0.3</v>
      </c>
      <c r="W14" s="167"/>
      <c r="X14" s="167"/>
      <c r="Y14" s="167"/>
    </row>
    <row r="15" customFormat="false" ht="10.5" hidden="false" customHeight="true" outlineLevel="0" collapsed="false">
      <c r="A15" s="36" t="s">
        <v>101</v>
      </c>
      <c r="B15" s="183"/>
      <c r="C15" s="183" t="n">
        <v>1.2</v>
      </c>
      <c r="D15" s="183" t="n">
        <v>0.5</v>
      </c>
      <c r="E15" s="36"/>
      <c r="F15" s="100" t="n">
        <v>0.9</v>
      </c>
      <c r="G15" s="100" t="n">
        <v>0.4</v>
      </c>
      <c r="H15" s="36"/>
      <c r="I15" s="100" t="n">
        <v>0.9</v>
      </c>
      <c r="J15" s="100" t="n">
        <v>0.3</v>
      </c>
      <c r="K15" s="36"/>
      <c r="L15" s="100" t="n">
        <v>1.1</v>
      </c>
      <c r="M15" s="100" t="n">
        <v>0.4</v>
      </c>
      <c r="N15" s="36"/>
      <c r="O15" s="100" t="n">
        <v>1</v>
      </c>
      <c r="P15" s="100" t="n">
        <v>0.5</v>
      </c>
      <c r="Q15" s="36"/>
      <c r="R15" s="100" t="n">
        <v>1</v>
      </c>
      <c r="S15" s="100" t="n">
        <v>0.4</v>
      </c>
      <c r="W15" s="167"/>
      <c r="X15" s="167"/>
      <c r="Y15" s="167"/>
    </row>
    <row r="16" customFormat="false" ht="10.5" hidden="false" customHeight="true" outlineLevel="0" collapsed="false">
      <c r="A16" s="36" t="s">
        <v>136</v>
      </c>
      <c r="B16" s="183"/>
      <c r="C16" s="183" t="n">
        <v>1.3</v>
      </c>
      <c r="D16" s="183" t="n">
        <v>0.8</v>
      </c>
      <c r="E16" s="36"/>
      <c r="F16" s="100" t="n">
        <v>1.6</v>
      </c>
      <c r="G16" s="100" t="n">
        <v>0.9</v>
      </c>
      <c r="H16" s="36"/>
      <c r="I16" s="100" t="n">
        <v>1.6</v>
      </c>
      <c r="J16" s="100" t="n">
        <v>0.6</v>
      </c>
      <c r="K16" s="36"/>
      <c r="L16" s="100" t="n">
        <v>1.3</v>
      </c>
      <c r="M16" s="100" t="n">
        <v>0.9</v>
      </c>
      <c r="N16" s="36"/>
      <c r="O16" s="100" t="n">
        <v>1.3</v>
      </c>
      <c r="P16" s="100" t="n">
        <v>0.7</v>
      </c>
      <c r="Q16" s="36"/>
      <c r="R16" s="100" t="n">
        <v>1.4</v>
      </c>
      <c r="S16" s="100" t="n">
        <v>0.8</v>
      </c>
      <c r="W16" s="167"/>
      <c r="X16" s="167"/>
      <c r="Y16" s="167"/>
    </row>
    <row r="17" customFormat="false" ht="10.5" hidden="false" customHeight="true" outlineLevel="0" collapsed="false">
      <c r="A17" s="36" t="s">
        <v>137</v>
      </c>
      <c r="B17" s="183"/>
      <c r="C17" s="183" t="n">
        <v>2.8</v>
      </c>
      <c r="D17" s="183" t="n">
        <v>1.5</v>
      </c>
      <c r="E17" s="36"/>
      <c r="F17" s="100" t="n">
        <v>2.4</v>
      </c>
      <c r="G17" s="100" t="n">
        <v>1</v>
      </c>
      <c r="H17" s="36"/>
      <c r="I17" s="100" t="n">
        <v>2.3</v>
      </c>
      <c r="J17" s="100" t="n">
        <v>1.5</v>
      </c>
      <c r="K17" s="36"/>
      <c r="L17" s="100" t="n">
        <v>2</v>
      </c>
      <c r="M17" s="100" t="n">
        <v>0.9</v>
      </c>
      <c r="N17" s="36"/>
      <c r="O17" s="100" t="n">
        <v>2.1</v>
      </c>
      <c r="P17" s="100" t="n">
        <v>1.3</v>
      </c>
      <c r="Q17" s="36"/>
      <c r="R17" s="100" t="n">
        <v>2.3</v>
      </c>
      <c r="S17" s="100" t="n">
        <v>1.4</v>
      </c>
      <c r="W17" s="167"/>
      <c r="X17" s="167"/>
      <c r="Y17" s="167"/>
    </row>
    <row r="18" customFormat="false" ht="10.5" hidden="false" customHeight="true" outlineLevel="0" collapsed="false">
      <c r="A18" s="36" t="s">
        <v>138</v>
      </c>
      <c r="B18" s="183"/>
      <c r="C18" s="183" t="n">
        <v>3.4</v>
      </c>
      <c r="D18" s="183" t="n">
        <v>1.9</v>
      </c>
      <c r="E18" s="36"/>
      <c r="F18" s="100" t="n">
        <v>4.1</v>
      </c>
      <c r="G18" s="100" t="n">
        <v>1.8</v>
      </c>
      <c r="H18" s="36"/>
      <c r="I18" s="100" t="n">
        <v>3.5</v>
      </c>
      <c r="J18" s="100" t="n">
        <v>1.7</v>
      </c>
      <c r="K18" s="36"/>
      <c r="L18" s="100" t="n">
        <v>3.5</v>
      </c>
      <c r="M18" s="100" t="n">
        <v>1.9</v>
      </c>
      <c r="N18" s="36"/>
      <c r="O18" s="100" t="n">
        <v>3.5</v>
      </c>
      <c r="P18" s="100" t="n">
        <v>2</v>
      </c>
      <c r="Q18" s="36"/>
      <c r="R18" s="100" t="n">
        <v>4</v>
      </c>
      <c r="S18" s="100" t="n">
        <v>1.6</v>
      </c>
      <c r="W18" s="167"/>
      <c r="X18" s="167"/>
      <c r="Y18" s="167"/>
    </row>
    <row r="19" customFormat="false" ht="10.5" hidden="false" customHeight="true" outlineLevel="0" collapsed="false">
      <c r="A19" s="36" t="s">
        <v>139</v>
      </c>
      <c r="B19" s="183"/>
      <c r="C19" s="183" t="n">
        <v>6</v>
      </c>
      <c r="D19" s="183" t="n">
        <v>3</v>
      </c>
      <c r="E19" s="36"/>
      <c r="F19" s="100" t="n">
        <v>5.6</v>
      </c>
      <c r="G19" s="100" t="n">
        <v>2.7</v>
      </c>
      <c r="H19" s="36"/>
      <c r="I19" s="100" t="n">
        <v>5.4</v>
      </c>
      <c r="J19" s="100" t="n">
        <v>2.7</v>
      </c>
      <c r="K19" s="36"/>
      <c r="L19" s="100" t="n">
        <v>5.8</v>
      </c>
      <c r="M19" s="100" t="n">
        <v>2.3</v>
      </c>
      <c r="N19" s="36"/>
      <c r="O19" s="100" t="n">
        <v>5.9</v>
      </c>
      <c r="P19" s="100" t="n">
        <v>2.5</v>
      </c>
      <c r="Q19" s="36"/>
      <c r="R19" s="100" t="n">
        <v>5.4</v>
      </c>
      <c r="S19" s="100" t="n">
        <v>2.3</v>
      </c>
      <c r="W19" s="167"/>
      <c r="X19" s="167"/>
      <c r="Y19" s="167"/>
    </row>
    <row r="20" customFormat="false" ht="10.5" hidden="false" customHeight="true" outlineLevel="0" collapsed="false">
      <c r="A20" s="36" t="s">
        <v>140</v>
      </c>
      <c r="B20" s="183"/>
      <c r="C20" s="183" t="n">
        <v>9.8</v>
      </c>
      <c r="D20" s="183" t="n">
        <v>4.9</v>
      </c>
      <c r="E20" s="36"/>
      <c r="F20" s="100" t="n">
        <v>9.6</v>
      </c>
      <c r="G20" s="100" t="n">
        <v>4.1</v>
      </c>
      <c r="H20" s="36"/>
      <c r="I20" s="100" t="n">
        <v>10.4</v>
      </c>
      <c r="J20" s="100" t="n">
        <v>4.3</v>
      </c>
      <c r="K20" s="36"/>
      <c r="L20" s="100" t="n">
        <v>9.9</v>
      </c>
      <c r="M20" s="100" t="n">
        <v>3.9</v>
      </c>
      <c r="N20" s="36"/>
      <c r="O20" s="100" t="n">
        <v>9.2</v>
      </c>
      <c r="P20" s="100" t="n">
        <v>4.4</v>
      </c>
      <c r="Q20" s="36"/>
      <c r="R20" s="100" t="n">
        <v>9.1</v>
      </c>
      <c r="S20" s="100" t="n">
        <v>3.9</v>
      </c>
      <c r="W20" s="167"/>
      <c r="X20" s="167"/>
      <c r="Y20" s="167"/>
    </row>
    <row r="21" customFormat="false" ht="10.5" hidden="false" customHeight="true" outlineLevel="0" collapsed="false">
      <c r="A21" s="36" t="s">
        <v>141</v>
      </c>
      <c r="B21" s="183"/>
      <c r="C21" s="183" t="n">
        <v>17.3</v>
      </c>
      <c r="D21" s="183" t="n">
        <v>8.1</v>
      </c>
      <c r="E21" s="36"/>
      <c r="F21" s="100" t="n">
        <v>16.6</v>
      </c>
      <c r="G21" s="100" t="n">
        <v>7.3</v>
      </c>
      <c r="H21" s="36"/>
      <c r="I21" s="100" t="n">
        <v>16</v>
      </c>
      <c r="J21" s="100" t="n">
        <v>6.6</v>
      </c>
      <c r="K21" s="36"/>
      <c r="L21" s="100" t="n">
        <v>15.9</v>
      </c>
      <c r="M21" s="100" t="n">
        <v>6.4</v>
      </c>
      <c r="N21" s="36"/>
      <c r="O21" s="100" t="n">
        <v>15.4</v>
      </c>
      <c r="P21" s="100" t="n">
        <v>6.9</v>
      </c>
      <c r="Q21" s="36"/>
      <c r="R21" s="100" t="n">
        <v>15.2</v>
      </c>
      <c r="S21" s="100" t="n">
        <v>6.3</v>
      </c>
      <c r="W21" s="167"/>
      <c r="X21" s="167"/>
      <c r="Y21" s="167"/>
    </row>
    <row r="22" customFormat="false" ht="10.5" hidden="false" customHeight="true" outlineLevel="0" collapsed="false">
      <c r="A22" s="36" t="s">
        <v>142</v>
      </c>
      <c r="B22" s="183"/>
      <c r="C22" s="183" t="n">
        <v>26.5</v>
      </c>
      <c r="D22" s="183" t="n">
        <v>14.5</v>
      </c>
      <c r="E22" s="36"/>
      <c r="F22" s="100" t="n">
        <v>27.3</v>
      </c>
      <c r="G22" s="100" t="n">
        <v>12.6</v>
      </c>
      <c r="H22" s="36"/>
      <c r="I22" s="100" t="n">
        <v>26.9</v>
      </c>
      <c r="J22" s="100" t="n">
        <v>13</v>
      </c>
      <c r="K22" s="36"/>
      <c r="L22" s="100" t="n">
        <v>23.7</v>
      </c>
      <c r="M22" s="100" t="n">
        <v>12.2</v>
      </c>
      <c r="N22" s="36"/>
      <c r="O22" s="100" t="n">
        <v>24.9</v>
      </c>
      <c r="P22" s="100" t="n">
        <v>11.5</v>
      </c>
      <c r="Q22" s="36"/>
      <c r="R22" s="100" t="n">
        <v>25.6</v>
      </c>
      <c r="S22" s="100" t="n">
        <v>11.8</v>
      </c>
      <c r="W22" s="167"/>
      <c r="X22" s="167"/>
      <c r="Y22" s="167"/>
    </row>
    <row r="23" customFormat="false" ht="10.5" hidden="false" customHeight="true" outlineLevel="0" collapsed="false">
      <c r="A23" s="36" t="s">
        <v>143</v>
      </c>
      <c r="B23" s="183"/>
      <c r="C23" s="183" t="n">
        <v>50.2</v>
      </c>
      <c r="D23" s="183" t="n">
        <v>27.3</v>
      </c>
      <c r="E23" s="36"/>
      <c r="F23" s="100" t="n">
        <v>50.7</v>
      </c>
      <c r="G23" s="100" t="n">
        <v>25.3</v>
      </c>
      <c r="H23" s="36"/>
      <c r="I23" s="100" t="n">
        <v>48.1</v>
      </c>
      <c r="J23" s="100" t="n">
        <v>24</v>
      </c>
      <c r="K23" s="36"/>
      <c r="L23" s="100" t="n">
        <v>43.3</v>
      </c>
      <c r="M23" s="100" t="n">
        <v>24.4</v>
      </c>
      <c r="N23" s="36"/>
      <c r="O23" s="100" t="n">
        <v>42.9</v>
      </c>
      <c r="P23" s="100" t="n">
        <v>25.3</v>
      </c>
      <c r="Q23" s="36"/>
      <c r="R23" s="100" t="n">
        <v>39.5</v>
      </c>
      <c r="S23" s="100" t="n">
        <v>21.5</v>
      </c>
      <c r="W23" s="167"/>
      <c r="X23" s="167"/>
      <c r="Y23" s="167"/>
    </row>
    <row r="24" customFormat="false" ht="10.5" hidden="false" customHeight="true" outlineLevel="0" collapsed="false">
      <c r="A24" s="36" t="s">
        <v>144</v>
      </c>
      <c r="B24" s="183"/>
      <c r="C24" s="183" t="n">
        <v>83.5</v>
      </c>
      <c r="D24" s="183" t="n">
        <v>54.2</v>
      </c>
      <c r="E24" s="36"/>
      <c r="F24" s="100" t="n">
        <v>80</v>
      </c>
      <c r="G24" s="100" t="n">
        <v>51.4</v>
      </c>
      <c r="H24" s="36"/>
      <c r="I24" s="100" t="n">
        <v>83.1</v>
      </c>
      <c r="J24" s="100" t="n">
        <v>50.4</v>
      </c>
      <c r="K24" s="36"/>
      <c r="L24" s="100" t="n">
        <v>78.8</v>
      </c>
      <c r="M24" s="100" t="n">
        <v>50</v>
      </c>
      <c r="N24" s="36"/>
      <c r="O24" s="100" t="n">
        <v>80.7</v>
      </c>
      <c r="P24" s="100" t="n">
        <v>48</v>
      </c>
      <c r="Q24" s="36"/>
      <c r="R24" s="100" t="n">
        <v>78.2</v>
      </c>
      <c r="S24" s="100" t="n">
        <v>48.7</v>
      </c>
      <c r="W24" s="167"/>
      <c r="X24" s="167"/>
      <c r="Y24" s="167"/>
    </row>
    <row r="25" customFormat="false" ht="10.5" hidden="false" customHeight="true" outlineLevel="0" collapsed="false">
      <c r="A25" s="36" t="s">
        <v>145</v>
      </c>
      <c r="B25" s="183"/>
      <c r="C25" s="183" t="n">
        <v>193.7</v>
      </c>
      <c r="D25" s="183" t="n">
        <v>152.6</v>
      </c>
      <c r="E25" s="36"/>
      <c r="F25" s="100" t="n">
        <v>174.3</v>
      </c>
      <c r="G25" s="100" t="n">
        <v>136.6</v>
      </c>
      <c r="H25" s="36"/>
      <c r="I25" s="100" t="n">
        <v>174.9</v>
      </c>
      <c r="J25" s="100" t="n">
        <v>146.6</v>
      </c>
      <c r="K25" s="36"/>
      <c r="L25" s="100" t="n">
        <v>162.7</v>
      </c>
      <c r="M25" s="100" t="n">
        <v>131.7</v>
      </c>
      <c r="N25" s="36"/>
      <c r="O25" s="100" t="n">
        <v>164.9</v>
      </c>
      <c r="P25" s="100" t="n">
        <v>134.2</v>
      </c>
      <c r="Q25" s="36"/>
      <c r="R25" s="100" t="n">
        <v>159.4</v>
      </c>
      <c r="S25" s="100" t="n">
        <v>130</v>
      </c>
      <c r="W25" s="167"/>
      <c r="X25" s="167"/>
      <c r="Y25" s="167"/>
    </row>
    <row r="26" s="171" customFormat="true" ht="10.5" hidden="false" customHeight="true" outlineLevel="0" collapsed="false">
      <c r="A26" s="168" t="s">
        <v>146</v>
      </c>
      <c r="B26" s="191"/>
      <c r="C26" s="191" t="n">
        <v>10.9</v>
      </c>
      <c r="D26" s="191" t="n">
        <v>10.2</v>
      </c>
      <c r="E26" s="168"/>
      <c r="F26" s="169" t="n">
        <v>10.6</v>
      </c>
      <c r="G26" s="169" t="n">
        <v>9.3</v>
      </c>
      <c r="H26" s="168"/>
      <c r="I26" s="169" t="n">
        <v>10.7</v>
      </c>
      <c r="J26" s="169" t="n">
        <v>9.8</v>
      </c>
      <c r="K26" s="168"/>
      <c r="L26" s="169" t="n">
        <v>10.3</v>
      </c>
      <c r="M26" s="169" t="n">
        <v>9.6</v>
      </c>
      <c r="N26" s="168"/>
      <c r="O26" s="169" t="n">
        <v>10.6</v>
      </c>
      <c r="P26" s="169" t="n">
        <v>10</v>
      </c>
      <c r="Q26" s="168"/>
      <c r="R26" s="169" t="n">
        <v>10.5</v>
      </c>
      <c r="S26" s="169" t="n">
        <v>9.8</v>
      </c>
      <c r="W26" s="167"/>
      <c r="X26" s="167"/>
      <c r="Y26" s="167"/>
    </row>
    <row r="27" customFormat="false" ht="10.5" hidden="false" customHeight="true" outlineLevel="0" collapsed="false">
      <c r="B27" s="36"/>
      <c r="C27" s="36"/>
      <c r="D27" s="36"/>
      <c r="E27" s="36"/>
      <c r="F27" s="36"/>
      <c r="G27" s="36"/>
      <c r="H27" s="36"/>
      <c r="I27" s="192"/>
      <c r="J27" s="192"/>
      <c r="K27" s="36"/>
      <c r="L27" s="43"/>
      <c r="M27" s="43"/>
      <c r="N27" s="36"/>
      <c r="O27" s="214"/>
      <c r="P27" s="219"/>
      <c r="Q27" s="36"/>
      <c r="R27" s="214"/>
      <c r="S27" s="219"/>
      <c r="W27" s="167"/>
      <c r="X27" s="167"/>
      <c r="Y27" s="167"/>
    </row>
    <row r="28" s="156" customFormat="true" ht="10.5" hidden="false" customHeight="true" outlineLevel="0" collapsed="false">
      <c r="A28" s="165" t="s">
        <v>161</v>
      </c>
      <c r="B28" s="165"/>
      <c r="C28" s="165"/>
      <c r="D28" s="165"/>
      <c r="E28" s="165"/>
      <c r="F28" s="165"/>
      <c r="G28" s="165"/>
      <c r="H28" s="165"/>
      <c r="I28" s="165"/>
      <c r="J28" s="165"/>
      <c r="K28" s="165"/>
      <c r="L28" s="165"/>
      <c r="M28" s="165"/>
      <c r="N28" s="165"/>
      <c r="O28" s="165"/>
      <c r="P28" s="165"/>
      <c r="Q28" s="165"/>
      <c r="R28" s="165"/>
      <c r="S28" s="165"/>
      <c r="W28" s="167"/>
      <c r="X28" s="167"/>
      <c r="Y28" s="167"/>
    </row>
    <row r="29" customFormat="false" ht="10.5" hidden="false" customHeight="true" outlineLevel="0" collapsed="false">
      <c r="B29" s="36"/>
      <c r="C29" s="36"/>
      <c r="D29" s="36"/>
      <c r="E29" s="36"/>
      <c r="F29" s="36"/>
      <c r="G29" s="36"/>
      <c r="H29" s="36"/>
      <c r="I29" s="192"/>
      <c r="J29" s="192"/>
      <c r="K29" s="36"/>
      <c r="L29" s="43"/>
      <c r="M29" s="43"/>
      <c r="N29" s="36"/>
      <c r="O29" s="59"/>
      <c r="P29" s="59"/>
      <c r="Q29" s="36"/>
      <c r="R29" s="59"/>
      <c r="S29" s="59"/>
      <c r="W29" s="167"/>
      <c r="X29" s="167"/>
      <c r="Y29" s="167"/>
    </row>
    <row r="30" s="137" customFormat="true" ht="10.5" hidden="false" customHeight="true" outlineLevel="0" collapsed="false">
      <c r="A30" s="38" t="s">
        <v>88</v>
      </c>
      <c r="B30" s="183"/>
      <c r="C30" s="183" t="n">
        <v>2.3</v>
      </c>
      <c r="D30" s="183" t="n">
        <v>3.2</v>
      </c>
      <c r="E30" s="38"/>
      <c r="F30" s="185" t="n">
        <v>5.2</v>
      </c>
      <c r="G30" s="185" t="n">
        <v>3.3</v>
      </c>
      <c r="H30" s="38"/>
      <c r="I30" s="185" t="n">
        <v>0.8</v>
      </c>
      <c r="J30" s="185" t="n">
        <v>3.4</v>
      </c>
      <c r="K30" s="38"/>
      <c r="L30" s="185" t="n">
        <v>1.6</v>
      </c>
      <c r="M30" s="185" t="n">
        <v>2.5</v>
      </c>
      <c r="N30" s="38"/>
      <c r="O30" s="185" t="n">
        <v>3.2</v>
      </c>
      <c r="P30" s="185" t="n">
        <v>2.5</v>
      </c>
      <c r="Q30" s="38"/>
      <c r="R30" s="185" t="n">
        <v>5.5</v>
      </c>
      <c r="S30" s="185" t="n">
        <v>2.6</v>
      </c>
    </row>
    <row r="31" s="137" customFormat="true" ht="10.5" hidden="false" customHeight="true" outlineLevel="0" collapsed="false">
      <c r="A31" s="38" t="s">
        <v>132</v>
      </c>
      <c r="B31" s="183"/>
      <c r="C31" s="183" t="n">
        <v>0.2</v>
      </c>
      <c r="D31" s="183" t="n">
        <v>0.2</v>
      </c>
      <c r="E31" s="38"/>
      <c r="F31" s="185" t="n">
        <v>0.4</v>
      </c>
      <c r="G31" s="185" t="n">
        <v>0.4</v>
      </c>
      <c r="H31" s="38"/>
      <c r="I31" s="185" t="n">
        <v>0.2</v>
      </c>
      <c r="J31" s="183" t="s">
        <v>116</v>
      </c>
      <c r="K31" s="38"/>
      <c r="L31" s="185" t="n">
        <v>0.8</v>
      </c>
      <c r="M31" s="183" t="s">
        <v>116</v>
      </c>
      <c r="N31" s="38"/>
      <c r="O31" s="185" t="n">
        <v>0.4</v>
      </c>
      <c r="P31" s="183" t="n">
        <v>0.2</v>
      </c>
      <c r="Q31" s="38"/>
      <c r="R31" s="185" t="n">
        <v>0.2</v>
      </c>
      <c r="S31" s="186" t="s">
        <v>116</v>
      </c>
    </row>
    <row r="32" s="137" customFormat="true" ht="10.5" hidden="false" customHeight="true" outlineLevel="0" collapsed="false">
      <c r="A32" s="38" t="s">
        <v>133</v>
      </c>
      <c r="B32" s="183"/>
      <c r="C32" s="183" t="s">
        <v>116</v>
      </c>
      <c r="D32" s="183" t="n">
        <v>0.1</v>
      </c>
      <c r="E32" s="38"/>
      <c r="F32" s="186" t="n">
        <v>0.3</v>
      </c>
      <c r="G32" s="185" t="n">
        <v>0.3</v>
      </c>
      <c r="H32" s="38"/>
      <c r="I32" s="183" t="s">
        <v>116</v>
      </c>
      <c r="J32" s="183" t="s">
        <v>116</v>
      </c>
      <c r="K32" s="38"/>
      <c r="L32" s="183" t="n">
        <v>0.3</v>
      </c>
      <c r="M32" s="183" t="n">
        <v>0.1</v>
      </c>
      <c r="N32" s="38"/>
      <c r="O32" s="183" t="s">
        <v>116</v>
      </c>
      <c r="P32" s="183" t="s">
        <v>116</v>
      </c>
      <c r="Q32" s="38"/>
      <c r="R32" s="186" t="s">
        <v>116</v>
      </c>
      <c r="S32" s="185" t="n">
        <v>0.2</v>
      </c>
    </row>
    <row r="33" s="137" customFormat="true" ht="10.5" hidden="false" customHeight="true" outlineLevel="0" collapsed="false">
      <c r="A33" s="128" t="s">
        <v>95</v>
      </c>
      <c r="B33" s="183"/>
      <c r="C33" s="183" t="s">
        <v>116</v>
      </c>
      <c r="D33" s="183" t="s">
        <v>116</v>
      </c>
      <c r="E33" s="38"/>
      <c r="F33" s="186" t="n">
        <v>0.1</v>
      </c>
      <c r="G33" s="185" t="n">
        <v>0.1</v>
      </c>
      <c r="H33" s="38"/>
      <c r="I33" s="186" t="n">
        <v>0.1</v>
      </c>
      <c r="J33" s="185" t="n">
        <v>0.4</v>
      </c>
      <c r="K33" s="38"/>
      <c r="L33" s="186" t="s">
        <v>116</v>
      </c>
      <c r="M33" s="185" t="n">
        <v>0.3</v>
      </c>
      <c r="N33" s="38"/>
      <c r="O33" s="186" t="n">
        <v>0.1</v>
      </c>
      <c r="P33" s="185" t="n">
        <v>0.3</v>
      </c>
      <c r="Q33" s="38"/>
      <c r="R33" s="185" t="n">
        <v>0.4</v>
      </c>
      <c r="S33" s="186" t="s">
        <v>116</v>
      </c>
    </row>
    <row r="34" customFormat="false" ht="10.5" hidden="false" customHeight="true" outlineLevel="0" collapsed="false">
      <c r="A34" s="36" t="s">
        <v>134</v>
      </c>
      <c r="B34" s="183"/>
      <c r="C34" s="183" t="n">
        <v>0.8</v>
      </c>
      <c r="D34" s="183" t="n">
        <v>0.2</v>
      </c>
      <c r="E34" s="36"/>
      <c r="F34" s="185" t="n">
        <v>0.7</v>
      </c>
      <c r="G34" s="186" t="s">
        <v>116</v>
      </c>
      <c r="H34" s="36"/>
      <c r="I34" s="185" t="n">
        <v>0.3</v>
      </c>
      <c r="J34" s="186" t="n">
        <v>0.2</v>
      </c>
      <c r="K34" s="36"/>
      <c r="L34" s="185" t="n">
        <v>0.4</v>
      </c>
      <c r="M34" s="186" t="s">
        <v>116</v>
      </c>
      <c r="N34" s="36"/>
      <c r="O34" s="185" t="n">
        <v>0.5</v>
      </c>
      <c r="P34" s="186" t="n">
        <v>0.4</v>
      </c>
      <c r="Q34" s="36"/>
      <c r="R34" s="185" t="n">
        <v>0.9</v>
      </c>
      <c r="S34" s="186" t="s">
        <v>116</v>
      </c>
    </row>
    <row r="35" customFormat="false" ht="10.5" hidden="false" customHeight="true" outlineLevel="0" collapsed="false">
      <c r="A35" s="36" t="s">
        <v>98</v>
      </c>
      <c r="B35" s="183"/>
      <c r="C35" s="183" t="n">
        <v>0.6</v>
      </c>
      <c r="D35" s="183" t="n">
        <v>0.1</v>
      </c>
      <c r="E35" s="36"/>
      <c r="F35" s="185" t="n">
        <v>0.6</v>
      </c>
      <c r="G35" s="185" t="n">
        <v>0.1</v>
      </c>
      <c r="H35" s="36"/>
      <c r="I35" s="185" t="n">
        <v>0.4</v>
      </c>
      <c r="J35" s="183" t="s">
        <v>116</v>
      </c>
      <c r="K35" s="36"/>
      <c r="L35" s="185" t="n">
        <v>1.5</v>
      </c>
      <c r="M35" s="183" t="n">
        <v>0.1</v>
      </c>
      <c r="N35" s="36"/>
      <c r="O35" s="185" t="n">
        <v>0.4</v>
      </c>
      <c r="P35" s="183" t="n">
        <v>0.4</v>
      </c>
      <c r="Q35" s="36"/>
      <c r="R35" s="185" t="n">
        <v>0.6</v>
      </c>
      <c r="S35" s="185" t="n">
        <v>0.2</v>
      </c>
    </row>
    <row r="36" customFormat="false" ht="10.5" hidden="false" customHeight="true" outlineLevel="0" collapsed="false">
      <c r="A36" s="36" t="s">
        <v>135</v>
      </c>
      <c r="B36" s="183"/>
      <c r="C36" s="183" t="n">
        <v>0.8</v>
      </c>
      <c r="D36" s="183" t="n">
        <v>0.1</v>
      </c>
      <c r="E36" s="36"/>
      <c r="F36" s="185" t="n">
        <v>1.4</v>
      </c>
      <c r="G36" s="185" t="n">
        <v>0.3</v>
      </c>
      <c r="H36" s="36"/>
      <c r="I36" s="185" t="n">
        <v>0.9</v>
      </c>
      <c r="J36" s="185" t="n">
        <v>0.6</v>
      </c>
      <c r="K36" s="36"/>
      <c r="L36" s="185" t="n">
        <v>0.9</v>
      </c>
      <c r="M36" s="185" t="n">
        <v>0.2</v>
      </c>
      <c r="N36" s="36"/>
      <c r="O36" s="185" t="n">
        <v>0.3</v>
      </c>
      <c r="P36" s="183" t="s">
        <v>116</v>
      </c>
      <c r="Q36" s="36"/>
      <c r="R36" s="185" t="n">
        <v>0.7</v>
      </c>
      <c r="S36" s="185" t="n">
        <v>0.1</v>
      </c>
    </row>
    <row r="37" customFormat="false" ht="10.5" hidden="false" customHeight="true" outlineLevel="0" collapsed="false">
      <c r="A37" s="36" t="s">
        <v>100</v>
      </c>
      <c r="B37" s="183"/>
      <c r="C37" s="183" t="n">
        <v>0.8</v>
      </c>
      <c r="D37" s="183" t="n">
        <v>0.3</v>
      </c>
      <c r="E37" s="36"/>
      <c r="F37" s="185" t="n">
        <v>0.9</v>
      </c>
      <c r="G37" s="185" t="n">
        <v>0.3</v>
      </c>
      <c r="H37" s="36"/>
      <c r="I37" s="185" t="n">
        <v>0.7</v>
      </c>
      <c r="J37" s="185" t="n">
        <v>0.2</v>
      </c>
      <c r="K37" s="36"/>
      <c r="L37" s="185" t="n">
        <v>0.7</v>
      </c>
      <c r="M37" s="185" t="n">
        <v>0.3</v>
      </c>
      <c r="N37" s="36"/>
      <c r="O37" s="185" t="n">
        <v>0.5</v>
      </c>
      <c r="P37" s="185" t="n">
        <v>0.2</v>
      </c>
      <c r="Q37" s="36"/>
      <c r="R37" s="185" t="n">
        <v>0.9</v>
      </c>
      <c r="S37" s="185" t="n">
        <v>0.2</v>
      </c>
    </row>
    <row r="38" customFormat="false" ht="10.5" hidden="false" customHeight="true" outlineLevel="0" collapsed="false">
      <c r="A38" s="36" t="s">
        <v>101</v>
      </c>
      <c r="B38" s="183"/>
      <c r="C38" s="183" t="n">
        <v>1.1</v>
      </c>
      <c r="D38" s="183" t="n">
        <v>0.6</v>
      </c>
      <c r="E38" s="36"/>
      <c r="F38" s="185" t="n">
        <v>1.2</v>
      </c>
      <c r="G38" s="185" t="n">
        <v>0.2</v>
      </c>
      <c r="H38" s="36"/>
      <c r="I38" s="185" t="n">
        <v>1.1</v>
      </c>
      <c r="J38" s="185" t="n">
        <v>0.5</v>
      </c>
      <c r="K38" s="36"/>
      <c r="L38" s="185" t="n">
        <v>1.4</v>
      </c>
      <c r="M38" s="185" t="n">
        <v>0.9</v>
      </c>
      <c r="N38" s="36"/>
      <c r="O38" s="185" t="n">
        <v>1</v>
      </c>
      <c r="P38" s="185" t="n">
        <v>0.3</v>
      </c>
      <c r="Q38" s="36"/>
      <c r="R38" s="185" t="n">
        <v>0.8</v>
      </c>
      <c r="S38" s="185" t="n">
        <v>0.3</v>
      </c>
    </row>
    <row r="39" customFormat="false" ht="10.5" hidden="false" customHeight="true" outlineLevel="0" collapsed="false">
      <c r="A39" s="36" t="s">
        <v>136</v>
      </c>
      <c r="B39" s="183"/>
      <c r="C39" s="183" t="n">
        <v>1.8</v>
      </c>
      <c r="D39" s="183" t="n">
        <v>1</v>
      </c>
      <c r="E39" s="36"/>
      <c r="F39" s="185" t="n">
        <v>2</v>
      </c>
      <c r="G39" s="185" t="n">
        <v>0.9</v>
      </c>
      <c r="H39" s="36"/>
      <c r="I39" s="185" t="n">
        <v>1.2</v>
      </c>
      <c r="J39" s="185" t="n">
        <v>0.6</v>
      </c>
      <c r="K39" s="36"/>
      <c r="L39" s="185" t="n">
        <v>1.7</v>
      </c>
      <c r="M39" s="185" t="n">
        <v>0.7</v>
      </c>
      <c r="N39" s="36"/>
      <c r="O39" s="185" t="n">
        <v>0.7</v>
      </c>
      <c r="P39" s="185" t="n">
        <v>0.5</v>
      </c>
      <c r="Q39" s="36"/>
      <c r="R39" s="185" t="n">
        <v>1.5</v>
      </c>
      <c r="S39" s="185" t="n">
        <v>0.9</v>
      </c>
    </row>
    <row r="40" customFormat="false" ht="10.5" hidden="false" customHeight="true" outlineLevel="0" collapsed="false">
      <c r="A40" s="36" t="s">
        <v>137</v>
      </c>
      <c r="B40" s="183"/>
      <c r="C40" s="183" t="n">
        <v>2.8</v>
      </c>
      <c r="D40" s="183" t="n">
        <v>1.3</v>
      </c>
      <c r="E40" s="36"/>
      <c r="F40" s="185" t="n">
        <v>2.5</v>
      </c>
      <c r="G40" s="185" t="n">
        <v>1.2</v>
      </c>
      <c r="H40" s="36"/>
      <c r="I40" s="185" t="n">
        <v>2.6</v>
      </c>
      <c r="J40" s="185" t="n">
        <v>1.3</v>
      </c>
      <c r="K40" s="36"/>
      <c r="L40" s="185" t="n">
        <v>2.5</v>
      </c>
      <c r="M40" s="185" t="n">
        <v>1.2</v>
      </c>
      <c r="N40" s="36"/>
      <c r="O40" s="185" t="n">
        <v>2.6</v>
      </c>
      <c r="P40" s="185" t="n">
        <v>1.3</v>
      </c>
      <c r="Q40" s="36"/>
      <c r="R40" s="185" t="n">
        <v>2.5</v>
      </c>
      <c r="S40" s="185" t="n">
        <v>1.8</v>
      </c>
    </row>
    <row r="41" customFormat="false" ht="10.5" hidden="false" customHeight="true" outlineLevel="0" collapsed="false">
      <c r="A41" s="36" t="s">
        <v>138</v>
      </c>
      <c r="B41" s="183"/>
      <c r="C41" s="183" t="n">
        <v>3.3</v>
      </c>
      <c r="D41" s="183" t="n">
        <v>1.8</v>
      </c>
      <c r="E41" s="36"/>
      <c r="F41" s="185" t="n">
        <v>4.3</v>
      </c>
      <c r="G41" s="185" t="n">
        <v>2.5</v>
      </c>
      <c r="H41" s="36"/>
      <c r="I41" s="185" t="n">
        <v>4.7</v>
      </c>
      <c r="J41" s="185" t="n">
        <v>1.3</v>
      </c>
      <c r="K41" s="36"/>
      <c r="L41" s="185" t="n">
        <v>4.3</v>
      </c>
      <c r="M41" s="185" t="n">
        <v>1.8</v>
      </c>
      <c r="N41" s="36"/>
      <c r="O41" s="185" t="n">
        <v>3.8</v>
      </c>
      <c r="P41" s="185" t="n">
        <v>1.4</v>
      </c>
      <c r="Q41" s="36"/>
      <c r="R41" s="185" t="n">
        <v>4.5</v>
      </c>
      <c r="S41" s="185" t="n">
        <v>2.8</v>
      </c>
    </row>
    <row r="42" customFormat="false" ht="10.5" hidden="false" customHeight="true" outlineLevel="0" collapsed="false">
      <c r="A42" s="36" t="s">
        <v>139</v>
      </c>
      <c r="B42" s="183"/>
      <c r="C42" s="183" t="n">
        <v>7.1</v>
      </c>
      <c r="D42" s="183" t="n">
        <v>3.3</v>
      </c>
      <c r="E42" s="36"/>
      <c r="F42" s="185" t="n">
        <v>8</v>
      </c>
      <c r="G42" s="185" t="n">
        <v>2.7</v>
      </c>
      <c r="H42" s="36"/>
      <c r="I42" s="185" t="n">
        <v>6.1</v>
      </c>
      <c r="J42" s="185" t="n">
        <v>2.9</v>
      </c>
      <c r="K42" s="36"/>
      <c r="L42" s="185" t="n">
        <v>6.1</v>
      </c>
      <c r="M42" s="185" t="n">
        <v>3.2</v>
      </c>
      <c r="N42" s="36"/>
      <c r="O42" s="185" t="n">
        <v>5.1</v>
      </c>
      <c r="P42" s="185" t="n">
        <v>3.1</v>
      </c>
      <c r="Q42" s="36"/>
      <c r="R42" s="185" t="n">
        <v>6.5</v>
      </c>
      <c r="S42" s="185" t="n">
        <v>3.2</v>
      </c>
    </row>
    <row r="43" customFormat="false" ht="10.5" hidden="false" customHeight="true" outlineLevel="0" collapsed="false">
      <c r="A43" s="36" t="s">
        <v>140</v>
      </c>
      <c r="B43" s="183"/>
      <c r="C43" s="183" t="n">
        <v>12.7</v>
      </c>
      <c r="D43" s="183" t="n">
        <v>6.2</v>
      </c>
      <c r="E43" s="36"/>
      <c r="F43" s="185" t="n">
        <v>12</v>
      </c>
      <c r="G43" s="185" t="n">
        <v>4.7</v>
      </c>
      <c r="H43" s="36"/>
      <c r="I43" s="185" t="n">
        <v>10.8</v>
      </c>
      <c r="J43" s="185" t="n">
        <v>4.5</v>
      </c>
      <c r="K43" s="36"/>
      <c r="L43" s="185" t="n">
        <v>10.3</v>
      </c>
      <c r="M43" s="185" t="n">
        <v>5.3</v>
      </c>
      <c r="N43" s="36"/>
      <c r="O43" s="185" t="n">
        <v>10.5</v>
      </c>
      <c r="P43" s="185" t="n">
        <v>4.2</v>
      </c>
      <c r="Q43" s="36"/>
      <c r="R43" s="185" t="n">
        <v>10.4</v>
      </c>
      <c r="S43" s="185" t="n">
        <v>3.9</v>
      </c>
    </row>
    <row r="44" customFormat="false" ht="10.5" hidden="false" customHeight="true" outlineLevel="0" collapsed="false">
      <c r="A44" s="36" t="s">
        <v>141</v>
      </c>
      <c r="B44" s="183"/>
      <c r="C44" s="183" t="n">
        <v>17.5</v>
      </c>
      <c r="D44" s="183" t="n">
        <v>7.2</v>
      </c>
      <c r="E44" s="36"/>
      <c r="F44" s="185" t="n">
        <v>17.6</v>
      </c>
      <c r="G44" s="185" t="n">
        <v>8.2</v>
      </c>
      <c r="H44" s="36"/>
      <c r="I44" s="185" t="n">
        <v>16.3</v>
      </c>
      <c r="J44" s="185" t="n">
        <v>8.8</v>
      </c>
      <c r="K44" s="36"/>
      <c r="L44" s="185" t="n">
        <v>16.7</v>
      </c>
      <c r="M44" s="185" t="n">
        <v>7</v>
      </c>
      <c r="N44" s="36"/>
      <c r="O44" s="185" t="n">
        <v>15</v>
      </c>
      <c r="P44" s="185" t="n">
        <v>6.3</v>
      </c>
      <c r="Q44" s="36"/>
      <c r="R44" s="185" t="n">
        <v>13.5</v>
      </c>
      <c r="S44" s="185" t="n">
        <v>7.1</v>
      </c>
    </row>
    <row r="45" customFormat="false" ht="10.5" hidden="false" customHeight="true" outlineLevel="0" collapsed="false">
      <c r="A45" s="36" t="s">
        <v>142</v>
      </c>
      <c r="B45" s="183"/>
      <c r="C45" s="183" t="n">
        <v>29.4</v>
      </c>
      <c r="D45" s="183" t="n">
        <v>14</v>
      </c>
      <c r="E45" s="36"/>
      <c r="F45" s="185" t="n">
        <v>26.1</v>
      </c>
      <c r="G45" s="185" t="n">
        <v>13.7</v>
      </c>
      <c r="H45" s="36"/>
      <c r="I45" s="185" t="n">
        <v>32</v>
      </c>
      <c r="J45" s="185" t="n">
        <v>14.2</v>
      </c>
      <c r="K45" s="36"/>
      <c r="L45" s="185" t="n">
        <v>24</v>
      </c>
      <c r="M45" s="185" t="n">
        <v>11.8</v>
      </c>
      <c r="N45" s="36"/>
      <c r="O45" s="185" t="n">
        <v>22.9</v>
      </c>
      <c r="P45" s="185" t="n">
        <v>12.9</v>
      </c>
      <c r="Q45" s="36"/>
      <c r="R45" s="185" t="n">
        <v>26.9</v>
      </c>
      <c r="S45" s="185" t="n">
        <v>13.1</v>
      </c>
    </row>
    <row r="46" customFormat="false" ht="10.5" hidden="false" customHeight="true" outlineLevel="0" collapsed="false">
      <c r="A46" s="36" t="s">
        <v>143</v>
      </c>
      <c r="B46" s="183"/>
      <c r="C46" s="183" t="n">
        <v>48</v>
      </c>
      <c r="D46" s="183" t="n">
        <v>28.7</v>
      </c>
      <c r="E46" s="36"/>
      <c r="F46" s="185" t="n">
        <v>49.3</v>
      </c>
      <c r="G46" s="185" t="n">
        <v>25.8</v>
      </c>
      <c r="H46" s="36"/>
      <c r="I46" s="185" t="n">
        <v>53</v>
      </c>
      <c r="J46" s="185" t="n">
        <v>27.9</v>
      </c>
      <c r="K46" s="36"/>
      <c r="L46" s="185" t="n">
        <v>46.5</v>
      </c>
      <c r="M46" s="185" t="n">
        <v>26.8</v>
      </c>
      <c r="N46" s="36"/>
      <c r="O46" s="185" t="n">
        <v>47.3</v>
      </c>
      <c r="P46" s="185" t="n">
        <v>22.5</v>
      </c>
      <c r="Q46" s="36"/>
      <c r="R46" s="185" t="n">
        <v>42.8</v>
      </c>
      <c r="S46" s="185" t="n">
        <v>23.2</v>
      </c>
    </row>
    <row r="47" customFormat="false" ht="10.5" hidden="false" customHeight="true" outlineLevel="0" collapsed="false">
      <c r="A47" s="36" t="s">
        <v>144</v>
      </c>
      <c r="B47" s="183"/>
      <c r="C47" s="183" t="n">
        <v>78.6</v>
      </c>
      <c r="D47" s="183" t="n">
        <v>58.2</v>
      </c>
      <c r="E47" s="36"/>
      <c r="F47" s="185" t="n">
        <v>86.5</v>
      </c>
      <c r="G47" s="185" t="n">
        <v>49</v>
      </c>
      <c r="H47" s="36"/>
      <c r="I47" s="185" t="n">
        <v>78.2</v>
      </c>
      <c r="J47" s="185" t="n">
        <v>50.1</v>
      </c>
      <c r="K47" s="36"/>
      <c r="L47" s="185" t="n">
        <v>78</v>
      </c>
      <c r="M47" s="185" t="n">
        <v>45.8</v>
      </c>
      <c r="N47" s="36"/>
      <c r="O47" s="185" t="n">
        <v>75.9</v>
      </c>
      <c r="P47" s="185" t="n">
        <v>50.6</v>
      </c>
      <c r="Q47" s="36"/>
      <c r="R47" s="185" t="n">
        <v>82.2</v>
      </c>
      <c r="S47" s="185" t="n">
        <v>44.1</v>
      </c>
    </row>
    <row r="48" customFormat="false" ht="10.5" hidden="false" customHeight="true" outlineLevel="0" collapsed="false">
      <c r="A48" s="36" t="s">
        <v>145</v>
      </c>
      <c r="B48" s="183"/>
      <c r="C48" s="183" t="n">
        <v>164.1</v>
      </c>
      <c r="D48" s="183" t="n">
        <v>149.3</v>
      </c>
      <c r="E48" s="36"/>
      <c r="F48" s="185" t="n">
        <v>171.3</v>
      </c>
      <c r="G48" s="185" t="n">
        <v>148.5</v>
      </c>
      <c r="H48" s="36"/>
      <c r="I48" s="185" t="n">
        <v>190.9</v>
      </c>
      <c r="J48" s="185" t="n">
        <v>138.1</v>
      </c>
      <c r="K48" s="36"/>
      <c r="L48" s="185" t="n">
        <v>170.6</v>
      </c>
      <c r="M48" s="185" t="n">
        <v>140.7</v>
      </c>
      <c r="N48" s="36"/>
      <c r="O48" s="185" t="n">
        <v>166.9</v>
      </c>
      <c r="P48" s="185" t="n">
        <v>131.8</v>
      </c>
      <c r="Q48" s="36"/>
      <c r="R48" s="185" t="n">
        <v>175</v>
      </c>
      <c r="S48" s="185" t="n">
        <v>123.2</v>
      </c>
    </row>
    <row r="49" s="171" customFormat="true" ht="10.5" hidden="false" customHeight="true" outlineLevel="0" collapsed="false">
      <c r="A49" s="168" t="s">
        <v>146</v>
      </c>
      <c r="B49" s="191"/>
      <c r="C49" s="191" t="n">
        <v>11</v>
      </c>
      <c r="D49" s="191" t="n">
        <v>10.6</v>
      </c>
      <c r="E49" s="223"/>
      <c r="F49" s="194" t="n">
        <v>11.4</v>
      </c>
      <c r="G49" s="194" t="n">
        <v>10</v>
      </c>
      <c r="H49" s="223"/>
      <c r="I49" s="194" t="n">
        <v>11.8</v>
      </c>
      <c r="J49" s="194" t="n">
        <v>10.1</v>
      </c>
      <c r="K49" s="168"/>
      <c r="L49" s="194" t="n">
        <v>11.2</v>
      </c>
      <c r="M49" s="194" t="n">
        <v>10.2</v>
      </c>
      <c r="N49" s="168"/>
      <c r="O49" s="194" t="n">
        <v>10.9</v>
      </c>
      <c r="P49" s="194" t="n">
        <v>10.1</v>
      </c>
      <c r="Q49" s="168"/>
      <c r="R49" s="194" t="n">
        <v>11.7</v>
      </c>
      <c r="S49" s="194" t="n">
        <v>10</v>
      </c>
    </row>
    <row r="50" customFormat="false" ht="10.5" hidden="false" customHeight="true" outlineLevel="0" collapsed="false">
      <c r="A50" s="42"/>
      <c r="B50" s="42"/>
      <c r="C50" s="42"/>
      <c r="D50" s="42"/>
      <c r="E50" s="42"/>
      <c r="F50" s="198"/>
      <c r="G50" s="198"/>
      <c r="H50" s="42"/>
      <c r="I50" s="198"/>
      <c r="J50" s="198"/>
      <c r="K50" s="42"/>
      <c r="L50" s="198"/>
      <c r="M50" s="198"/>
      <c r="N50" s="42"/>
      <c r="O50" s="224"/>
      <c r="P50" s="224"/>
      <c r="Q50" s="42"/>
      <c r="R50" s="224"/>
      <c r="S50" s="224"/>
    </row>
    <row r="51" customFormat="false" ht="14.1" hidden="false" customHeight="true" outlineLevel="0" collapsed="false">
      <c r="L51" s="176"/>
      <c r="M51" s="176"/>
      <c r="O51" s="56"/>
      <c r="P51" s="56"/>
      <c r="R51" s="56"/>
      <c r="S51" s="56"/>
    </row>
    <row r="52" customFormat="false" ht="10.5" hidden="false" customHeight="true" outlineLevel="0" collapsed="false">
      <c r="L52" s="176"/>
      <c r="M52" s="176"/>
    </row>
    <row r="53" customFormat="false" ht="10.5" hidden="false" customHeight="true" outlineLevel="0" collapsed="false">
      <c r="L53" s="176"/>
      <c r="M53" s="176"/>
    </row>
    <row r="54" customFormat="false" ht="10.5" hidden="false" customHeight="true" outlineLevel="0" collapsed="false">
      <c r="L54" s="176"/>
      <c r="M54" s="176"/>
    </row>
    <row r="55" customFormat="false" ht="10.5" hidden="false" customHeight="true" outlineLevel="0" collapsed="false">
      <c r="L55" s="176"/>
      <c r="M55" s="176"/>
    </row>
    <row r="56" customFormat="false" ht="10.5" hidden="false" customHeight="true" outlineLevel="0" collapsed="false">
      <c r="L56" s="176"/>
      <c r="M56" s="176"/>
    </row>
    <row r="57" customFormat="false" ht="10.5" hidden="false" customHeight="true" outlineLevel="0" collapsed="false">
      <c r="L57" s="176"/>
      <c r="M57" s="176"/>
    </row>
    <row r="58" customFormat="false" ht="10.5" hidden="false" customHeight="true" outlineLevel="0" collapsed="false">
      <c r="L58" s="176"/>
      <c r="M58" s="176"/>
    </row>
    <row r="59" customFormat="false" ht="10.5" hidden="false" customHeight="true" outlineLevel="0" collapsed="false">
      <c r="L59" s="176"/>
      <c r="M59" s="176"/>
    </row>
    <row r="60" customFormat="false" ht="10.5" hidden="false" customHeight="true" outlineLevel="0" collapsed="false">
      <c r="L60" s="176"/>
      <c r="M60" s="176"/>
    </row>
    <row r="61" customFormat="false" ht="10.5" hidden="false" customHeight="true" outlineLevel="0" collapsed="false">
      <c r="L61" s="176"/>
      <c r="M61" s="176"/>
    </row>
    <row r="62" customFormat="false" ht="10.5" hidden="false" customHeight="true" outlineLevel="0" collapsed="false">
      <c r="L62" s="176"/>
      <c r="M62" s="176"/>
    </row>
    <row r="63" customFormat="false" ht="10.5" hidden="false" customHeight="true" outlineLevel="0" collapsed="false">
      <c r="L63" s="176"/>
      <c r="M63" s="176"/>
    </row>
    <row r="64" customFormat="false" ht="10.5" hidden="false" customHeight="true" outlineLevel="0" collapsed="false">
      <c r="L64" s="176"/>
      <c r="M64" s="176"/>
    </row>
    <row r="65" customFormat="false" ht="10.5" hidden="false" customHeight="true" outlineLevel="0" collapsed="false">
      <c r="L65" s="176"/>
      <c r="M65" s="176"/>
    </row>
    <row r="66" customFormat="false" ht="10.5" hidden="false" customHeight="true" outlineLevel="0" collapsed="false">
      <c r="L66" s="176"/>
      <c r="M66" s="176"/>
    </row>
    <row r="67" customFormat="false" ht="10.5" hidden="false" customHeight="true" outlineLevel="0" collapsed="false">
      <c r="L67" s="176"/>
      <c r="M67" s="176"/>
    </row>
    <row r="68" customFormat="false" ht="10.5" hidden="false" customHeight="true" outlineLevel="0" collapsed="false">
      <c r="L68" s="176"/>
      <c r="M68" s="176"/>
    </row>
    <row r="69" customFormat="false" ht="10.5" hidden="false" customHeight="true" outlineLevel="0" collapsed="false">
      <c r="L69" s="176"/>
      <c r="M69" s="176"/>
    </row>
    <row r="70" customFormat="false" ht="10.5" hidden="false" customHeight="true" outlineLevel="0" collapsed="false">
      <c r="L70" s="176"/>
      <c r="M70" s="176"/>
    </row>
    <row r="71" customFormat="false" ht="10.5" hidden="false" customHeight="true" outlineLevel="0" collapsed="false">
      <c r="L71" s="176"/>
      <c r="M71" s="176"/>
    </row>
    <row r="72" customFormat="false" ht="10.5" hidden="false" customHeight="true" outlineLevel="0" collapsed="false">
      <c r="L72" s="176"/>
      <c r="M72" s="176"/>
    </row>
    <row r="73" customFormat="false" ht="10.5" hidden="false" customHeight="true" outlineLevel="0" collapsed="false">
      <c r="L73" s="176"/>
      <c r="M73" s="176"/>
    </row>
    <row r="74" customFormat="false" ht="10.5" hidden="false" customHeight="true" outlineLevel="0" collapsed="false">
      <c r="L74" s="176"/>
      <c r="M74" s="176"/>
    </row>
    <row r="75" customFormat="false" ht="10.5" hidden="false" customHeight="true" outlineLevel="0" collapsed="false">
      <c r="L75" s="176"/>
      <c r="M75" s="176"/>
    </row>
    <row r="76" customFormat="false" ht="10.5" hidden="false" customHeight="true" outlineLevel="0" collapsed="false">
      <c r="L76" s="176"/>
      <c r="M76" s="176"/>
    </row>
    <row r="77" customFormat="false" ht="10.5" hidden="false" customHeight="true" outlineLevel="0" collapsed="false">
      <c r="L77" s="176"/>
      <c r="M77" s="176"/>
    </row>
    <row r="78" customFormat="false" ht="10.5" hidden="false" customHeight="true" outlineLevel="0" collapsed="false">
      <c r="L78" s="176"/>
      <c r="M78" s="176"/>
    </row>
    <row r="79" customFormat="false" ht="10.5" hidden="false" customHeight="true" outlineLevel="0" collapsed="false">
      <c r="L79" s="176"/>
      <c r="M79" s="176"/>
    </row>
    <row r="80" customFormat="false" ht="10.5" hidden="false" customHeight="true" outlineLevel="0" collapsed="false">
      <c r="L80" s="176"/>
      <c r="M80" s="176"/>
    </row>
    <row r="81" customFormat="false" ht="10.5" hidden="false" customHeight="true" outlineLevel="0" collapsed="false">
      <c r="L81" s="176"/>
      <c r="M81" s="176"/>
    </row>
    <row r="82" customFormat="false" ht="10.5" hidden="false" customHeight="true" outlineLevel="0" collapsed="false">
      <c r="L82" s="176"/>
      <c r="M82" s="176"/>
    </row>
    <row r="83" customFormat="false" ht="10.5" hidden="false" customHeight="true" outlineLevel="0" collapsed="false">
      <c r="L83" s="176"/>
      <c r="M83" s="176"/>
    </row>
  </sheetData>
  <mergeCells count="8">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4.99"/>
    <col collapsed="false" customWidth="true" hidden="false" outlineLevel="0" max="4" min="3" style="97" width="5.85"/>
    <col collapsed="false" customWidth="true" hidden="false" outlineLevel="0" max="5" min="5" style="97" width="0.56"/>
    <col collapsed="false" customWidth="true" hidden="false" outlineLevel="0" max="7" min="6" style="97" width="5.85"/>
    <col collapsed="false" customWidth="true" hidden="false" outlineLevel="0" max="8" min="8" style="97" width="0.56"/>
    <col collapsed="false" customWidth="true" hidden="false" outlineLevel="0" max="10" min="9" style="97" width="5.85"/>
    <col collapsed="false" customWidth="true" hidden="false" outlineLevel="0" max="11" min="11" style="97" width="0.56"/>
    <col collapsed="false" customWidth="true" hidden="false" outlineLevel="0" max="13" min="12" style="97" width="5.85"/>
    <col collapsed="false" customWidth="true" hidden="false" outlineLevel="0" max="14" min="14" style="97" width="0.85"/>
    <col collapsed="false" customWidth="true" hidden="false" outlineLevel="0" max="16" min="15" style="97" width="5.85"/>
    <col collapsed="false" customWidth="true" hidden="false" outlineLevel="0" max="17" min="17" style="97" width="0.85"/>
    <col collapsed="false" customWidth="true" hidden="false" outlineLevel="0" max="19" min="18" style="97" width="5.85"/>
    <col collapsed="false" customWidth="false" hidden="false" outlineLevel="0" max="257" min="20" style="97" width="9.14"/>
  </cols>
  <sheetData>
    <row r="1" customFormat="false" ht="30" hidden="false" customHeight="true" outlineLevel="0" collapsed="false">
      <c r="A1" s="151" t="s">
        <v>147</v>
      </c>
      <c r="B1" s="213"/>
      <c r="C1" s="213"/>
      <c r="D1" s="174"/>
      <c r="E1" s="174"/>
      <c r="F1" s="174"/>
      <c r="G1" s="174"/>
      <c r="H1" s="174"/>
      <c r="I1" s="174"/>
      <c r="J1" s="174"/>
      <c r="K1" s="174"/>
      <c r="L1" s="174"/>
      <c r="M1" s="174"/>
      <c r="N1" s="174"/>
      <c r="O1" s="174"/>
      <c r="P1" s="174"/>
      <c r="Q1" s="174"/>
      <c r="R1" s="174"/>
      <c r="S1" s="174"/>
    </row>
    <row r="2" s="156" customFormat="true" ht="16.5" hidden="false" customHeight="true" outlineLevel="0" collapsed="false">
      <c r="A2" s="162"/>
      <c r="B2" s="154"/>
      <c r="C2" s="153" t="n">
        <v>2003</v>
      </c>
      <c r="D2" s="153"/>
      <c r="E2" s="162"/>
      <c r="F2" s="155" t="n">
        <v>2004</v>
      </c>
      <c r="G2" s="155"/>
      <c r="H2" s="154"/>
      <c r="I2" s="155" t="n">
        <v>2005</v>
      </c>
      <c r="J2" s="155"/>
      <c r="K2" s="154"/>
      <c r="L2" s="155" t="n">
        <v>2006</v>
      </c>
      <c r="M2" s="155"/>
      <c r="N2" s="154"/>
      <c r="O2" s="155" t="n">
        <v>2007</v>
      </c>
      <c r="P2" s="155"/>
      <c r="Q2" s="154"/>
      <c r="R2" s="155" t="n">
        <v>2008</v>
      </c>
      <c r="S2" s="155"/>
    </row>
    <row r="3" s="156" customFormat="true" ht="16.5" hidden="false" customHeight="true" outlineLevel="0" collapsed="false">
      <c r="A3" s="159"/>
      <c r="B3" s="159"/>
      <c r="C3" s="158" t="s">
        <v>7</v>
      </c>
      <c r="D3" s="158" t="s">
        <v>8</v>
      </c>
      <c r="E3" s="159"/>
      <c r="F3" s="158" t="s">
        <v>7</v>
      </c>
      <c r="G3" s="178" t="s">
        <v>8</v>
      </c>
      <c r="H3" s="159"/>
      <c r="I3" s="178" t="s">
        <v>7</v>
      </c>
      <c r="J3" s="178" t="s">
        <v>8</v>
      </c>
      <c r="K3" s="159"/>
      <c r="L3" s="178" t="s">
        <v>7</v>
      </c>
      <c r="M3" s="178" t="s">
        <v>8</v>
      </c>
      <c r="N3" s="159"/>
      <c r="O3" s="179" t="s">
        <v>7</v>
      </c>
      <c r="P3" s="179" t="s">
        <v>8</v>
      </c>
      <c r="Q3" s="159"/>
      <c r="R3" s="179" t="s">
        <v>7</v>
      </c>
      <c r="S3" s="179" t="s">
        <v>8</v>
      </c>
    </row>
    <row r="4" s="156" customFormat="true" ht="10.5" hidden="false" customHeight="true" outlineLevel="0" collapsed="false">
      <c r="A4" s="154"/>
      <c r="B4" s="154"/>
      <c r="C4" s="161"/>
      <c r="D4" s="161"/>
      <c r="E4" s="162"/>
      <c r="F4" s="161"/>
      <c r="G4" s="161"/>
      <c r="H4" s="162"/>
      <c r="I4" s="161"/>
      <c r="J4" s="161"/>
      <c r="K4" s="162"/>
      <c r="L4" s="181"/>
      <c r="M4" s="181"/>
      <c r="N4" s="154"/>
      <c r="O4" s="182"/>
      <c r="P4" s="182"/>
      <c r="Q4" s="154"/>
      <c r="R4" s="182"/>
      <c r="S4" s="182"/>
    </row>
    <row r="5" s="156" customFormat="true" ht="10.5" hidden="false" customHeight="true" outlineLevel="0" collapsed="false">
      <c r="A5" s="165" t="s">
        <v>162</v>
      </c>
      <c r="B5" s="165"/>
      <c r="C5" s="165"/>
      <c r="D5" s="165"/>
      <c r="E5" s="165"/>
      <c r="F5" s="165"/>
      <c r="G5" s="165"/>
      <c r="H5" s="165"/>
      <c r="I5" s="165"/>
      <c r="J5" s="165"/>
      <c r="K5" s="165"/>
      <c r="L5" s="165"/>
      <c r="M5" s="165"/>
      <c r="N5" s="165"/>
      <c r="O5" s="165"/>
      <c r="P5" s="165"/>
      <c r="Q5" s="165"/>
      <c r="R5" s="165"/>
      <c r="S5" s="165"/>
    </row>
    <row r="6" customFormat="false" ht="10.5" hidden="false" customHeight="true" outlineLevel="0" collapsed="false">
      <c r="B6" s="36"/>
      <c r="C6" s="36"/>
      <c r="D6" s="36"/>
      <c r="E6" s="36"/>
      <c r="F6" s="36"/>
      <c r="G6" s="36"/>
      <c r="H6" s="36"/>
      <c r="I6" s="36"/>
      <c r="J6" s="36"/>
      <c r="K6" s="36"/>
      <c r="L6" s="43"/>
      <c r="M6" s="43"/>
      <c r="N6" s="184"/>
      <c r="O6" s="59"/>
      <c r="P6" s="59"/>
      <c r="Q6" s="184"/>
      <c r="R6" s="59"/>
      <c r="S6" s="59"/>
    </row>
    <row r="7" s="137" customFormat="true" ht="10.5" hidden="false" customHeight="true" outlineLevel="0" collapsed="false">
      <c r="A7" s="38" t="s">
        <v>88</v>
      </c>
      <c r="B7" s="183"/>
      <c r="C7" s="183" t="n">
        <v>4.5</v>
      </c>
      <c r="D7" s="183" t="n">
        <v>3.6</v>
      </c>
      <c r="E7" s="184"/>
      <c r="F7" s="100" t="n">
        <v>5.4</v>
      </c>
      <c r="G7" s="100" t="n">
        <v>4</v>
      </c>
      <c r="H7" s="184"/>
      <c r="I7" s="100" t="n">
        <v>4.8</v>
      </c>
      <c r="J7" s="100" t="n">
        <v>3.6</v>
      </c>
      <c r="K7" s="38"/>
      <c r="L7" s="100" t="n">
        <v>4.3</v>
      </c>
      <c r="M7" s="100" t="n">
        <v>4.1</v>
      </c>
      <c r="N7" s="38"/>
      <c r="O7" s="100" t="n">
        <v>4.4</v>
      </c>
      <c r="P7" s="100" t="n">
        <v>3.9</v>
      </c>
      <c r="Q7" s="38"/>
      <c r="R7" s="100" t="n">
        <v>4.1</v>
      </c>
      <c r="S7" s="100" t="n">
        <v>3.8</v>
      </c>
      <c r="W7" s="167"/>
      <c r="X7" s="167"/>
      <c r="Y7" s="167"/>
    </row>
    <row r="8" s="137" customFormat="true" ht="10.5" hidden="false" customHeight="true" outlineLevel="0" collapsed="false">
      <c r="A8" s="38" t="s">
        <v>132</v>
      </c>
      <c r="B8" s="183"/>
      <c r="C8" s="183" t="n">
        <v>0.2</v>
      </c>
      <c r="D8" s="183" t="n">
        <v>0.2</v>
      </c>
      <c r="E8" s="184"/>
      <c r="F8" s="100" t="n">
        <v>0.2</v>
      </c>
      <c r="G8" s="100" t="n">
        <v>0.1</v>
      </c>
      <c r="H8" s="184"/>
      <c r="I8" s="100" t="n">
        <v>0.2</v>
      </c>
      <c r="J8" s="100" t="n">
        <v>0.1</v>
      </c>
      <c r="K8" s="38"/>
      <c r="L8" s="100" t="n">
        <v>0.2</v>
      </c>
      <c r="M8" s="100" t="n">
        <v>0.2</v>
      </c>
      <c r="N8" s="38"/>
      <c r="O8" s="100" t="n">
        <v>0.2</v>
      </c>
      <c r="P8" s="100" t="n">
        <v>0.2</v>
      </c>
      <c r="Q8" s="38"/>
      <c r="R8" s="100" t="n">
        <v>0.2</v>
      </c>
      <c r="S8" s="100" t="n">
        <v>0.2</v>
      </c>
      <c r="W8" s="167"/>
      <c r="X8" s="167"/>
      <c r="Y8" s="167"/>
    </row>
    <row r="9" s="137" customFormat="true" ht="10.5" hidden="false" customHeight="true" outlineLevel="0" collapsed="false">
      <c r="A9" s="38" t="s">
        <v>133</v>
      </c>
      <c r="B9" s="183"/>
      <c r="C9" s="183" t="n">
        <v>0.1</v>
      </c>
      <c r="D9" s="183" t="n">
        <v>0.1</v>
      </c>
      <c r="E9" s="184"/>
      <c r="F9" s="100" t="n">
        <v>0.1</v>
      </c>
      <c r="G9" s="100" t="n">
        <v>0.1</v>
      </c>
      <c r="H9" s="184"/>
      <c r="I9" s="100" t="n">
        <v>0.1</v>
      </c>
      <c r="J9" s="100" t="n">
        <v>0.1</v>
      </c>
      <c r="K9" s="38"/>
      <c r="L9" s="100" t="n">
        <v>0.1</v>
      </c>
      <c r="M9" s="100" t="n">
        <v>0.1</v>
      </c>
      <c r="N9" s="38"/>
      <c r="O9" s="100" t="n">
        <v>0.1</v>
      </c>
      <c r="P9" s="100" t="n">
        <v>0.1</v>
      </c>
      <c r="Q9" s="38"/>
      <c r="R9" s="100" t="n">
        <v>0.1</v>
      </c>
      <c r="S9" s="100" t="s">
        <v>67</v>
      </c>
      <c r="W9" s="167"/>
      <c r="X9" s="167"/>
      <c r="Y9" s="167"/>
    </row>
    <row r="10" s="137" customFormat="true" ht="10.5" hidden="false" customHeight="true" outlineLevel="0" collapsed="false">
      <c r="A10" s="128" t="s">
        <v>95</v>
      </c>
      <c r="B10" s="183"/>
      <c r="C10" s="183" t="n">
        <v>0.2</v>
      </c>
      <c r="D10" s="183" t="n">
        <v>0.1</v>
      </c>
      <c r="E10" s="184"/>
      <c r="F10" s="100" t="n">
        <v>0.2</v>
      </c>
      <c r="G10" s="100" t="n">
        <v>0.1</v>
      </c>
      <c r="H10" s="184"/>
      <c r="I10" s="100" t="n">
        <v>0.1</v>
      </c>
      <c r="J10" s="100" t="n">
        <v>0.1</v>
      </c>
      <c r="K10" s="38"/>
      <c r="L10" s="100" t="n">
        <v>0.1</v>
      </c>
      <c r="M10" s="100" t="n">
        <v>0.1</v>
      </c>
      <c r="N10" s="38"/>
      <c r="O10" s="100" t="n">
        <v>0.1</v>
      </c>
      <c r="P10" s="100" t="n">
        <v>0.1</v>
      </c>
      <c r="Q10" s="38"/>
      <c r="R10" s="100" t="n">
        <v>0.1</v>
      </c>
      <c r="S10" s="100" t="n">
        <v>0.1</v>
      </c>
      <c r="W10" s="167"/>
      <c r="X10" s="167"/>
      <c r="Y10" s="167"/>
    </row>
    <row r="11" customFormat="false" ht="10.5" hidden="false" customHeight="true" outlineLevel="0" collapsed="false">
      <c r="A11" s="36" t="s">
        <v>134</v>
      </c>
      <c r="B11" s="183"/>
      <c r="C11" s="183" t="n">
        <v>0.4</v>
      </c>
      <c r="D11" s="183" t="n">
        <v>0.2</v>
      </c>
      <c r="E11" s="184"/>
      <c r="F11" s="100" t="n">
        <v>0.5</v>
      </c>
      <c r="G11" s="100" t="n">
        <v>0.1</v>
      </c>
      <c r="H11" s="184"/>
      <c r="I11" s="100" t="n">
        <v>0.4</v>
      </c>
      <c r="J11" s="100" t="n">
        <v>0.2</v>
      </c>
      <c r="K11" s="36"/>
      <c r="L11" s="100" t="n">
        <v>0.4</v>
      </c>
      <c r="M11" s="100" t="n">
        <v>0.2</v>
      </c>
      <c r="N11" s="36"/>
      <c r="O11" s="100" t="n">
        <v>0.5</v>
      </c>
      <c r="P11" s="100" t="n">
        <v>0.2</v>
      </c>
      <c r="Q11" s="36"/>
      <c r="R11" s="100" t="n">
        <v>0.4</v>
      </c>
      <c r="S11" s="100" t="n">
        <v>0.2</v>
      </c>
      <c r="W11" s="167"/>
      <c r="X11" s="167"/>
      <c r="Y11" s="167"/>
    </row>
    <row r="12" customFormat="false" ht="10.5" hidden="false" customHeight="true" outlineLevel="0" collapsed="false">
      <c r="A12" s="36" t="s">
        <v>98</v>
      </c>
      <c r="B12" s="183"/>
      <c r="C12" s="183" t="n">
        <v>0.7</v>
      </c>
      <c r="D12" s="183" t="n">
        <v>0.2</v>
      </c>
      <c r="E12" s="184"/>
      <c r="F12" s="100" t="n">
        <v>0.8</v>
      </c>
      <c r="G12" s="100" t="n">
        <v>0.1</v>
      </c>
      <c r="H12" s="184"/>
      <c r="I12" s="100" t="n">
        <v>0.7</v>
      </c>
      <c r="J12" s="100" t="n">
        <v>0.2</v>
      </c>
      <c r="K12" s="36"/>
      <c r="L12" s="100" t="n">
        <v>0.6</v>
      </c>
      <c r="M12" s="100" t="n">
        <v>0.1</v>
      </c>
      <c r="N12" s="36"/>
      <c r="O12" s="100" t="n">
        <v>0.7</v>
      </c>
      <c r="P12" s="100" t="n">
        <v>0.2</v>
      </c>
      <c r="Q12" s="36"/>
      <c r="R12" s="100" t="n">
        <v>0.6</v>
      </c>
      <c r="S12" s="100" t="n">
        <v>0.2</v>
      </c>
      <c r="W12" s="167"/>
      <c r="X12" s="167"/>
      <c r="Y12" s="167"/>
    </row>
    <row r="13" customFormat="false" ht="10.5" hidden="false" customHeight="true" outlineLevel="0" collapsed="false">
      <c r="A13" s="36" t="s">
        <v>135</v>
      </c>
      <c r="B13" s="183"/>
      <c r="C13" s="183" t="n">
        <v>0.9</v>
      </c>
      <c r="D13" s="183" t="n">
        <v>0.3</v>
      </c>
      <c r="E13" s="184"/>
      <c r="F13" s="100" t="n">
        <v>0.9</v>
      </c>
      <c r="G13" s="100" t="n">
        <v>0.2</v>
      </c>
      <c r="H13" s="184"/>
      <c r="I13" s="100" t="n">
        <v>0.9</v>
      </c>
      <c r="J13" s="100" t="n">
        <v>0.3</v>
      </c>
      <c r="K13" s="36"/>
      <c r="L13" s="100" t="n">
        <v>0.8</v>
      </c>
      <c r="M13" s="100" t="n">
        <v>0.2</v>
      </c>
      <c r="N13" s="36"/>
      <c r="O13" s="100" t="n">
        <v>0.8</v>
      </c>
      <c r="P13" s="100" t="n">
        <v>0.2</v>
      </c>
      <c r="Q13" s="36"/>
      <c r="R13" s="100" t="n">
        <v>0.7</v>
      </c>
      <c r="S13" s="100" t="n">
        <v>0.2</v>
      </c>
      <c r="W13" s="167"/>
      <c r="X13" s="167"/>
      <c r="Y13" s="167"/>
    </row>
    <row r="14" customFormat="false" ht="10.5" hidden="false" customHeight="true" outlineLevel="0" collapsed="false">
      <c r="A14" s="36" t="s">
        <v>100</v>
      </c>
      <c r="B14" s="183"/>
      <c r="C14" s="183" t="n">
        <v>1</v>
      </c>
      <c r="D14" s="183" t="n">
        <v>0.3</v>
      </c>
      <c r="E14" s="184"/>
      <c r="F14" s="100" t="n">
        <v>1</v>
      </c>
      <c r="G14" s="100" t="n">
        <v>0.3</v>
      </c>
      <c r="H14" s="184"/>
      <c r="I14" s="100" t="n">
        <v>0.9</v>
      </c>
      <c r="J14" s="100" t="n">
        <v>0.3</v>
      </c>
      <c r="K14" s="36"/>
      <c r="L14" s="100" t="n">
        <v>0.9</v>
      </c>
      <c r="M14" s="100" t="n">
        <v>0.3</v>
      </c>
      <c r="N14" s="36"/>
      <c r="O14" s="100" t="n">
        <v>0.9</v>
      </c>
      <c r="P14" s="100" t="n">
        <v>0.2</v>
      </c>
      <c r="Q14" s="36"/>
      <c r="R14" s="100" t="n">
        <v>0.8</v>
      </c>
      <c r="S14" s="100" t="n">
        <v>0.3</v>
      </c>
      <c r="W14" s="167"/>
      <c r="X14" s="167"/>
      <c r="Y14" s="167"/>
    </row>
    <row r="15" customFormat="false" ht="10.5" hidden="false" customHeight="true" outlineLevel="0" collapsed="false">
      <c r="A15" s="36" t="s">
        <v>101</v>
      </c>
      <c r="B15" s="183"/>
      <c r="C15" s="183" t="n">
        <v>1.4</v>
      </c>
      <c r="D15" s="183" t="n">
        <v>0.6</v>
      </c>
      <c r="E15" s="184"/>
      <c r="F15" s="100" t="n">
        <v>1.3</v>
      </c>
      <c r="G15" s="100" t="n">
        <v>0.6</v>
      </c>
      <c r="H15" s="184"/>
      <c r="I15" s="100" t="n">
        <v>1.2</v>
      </c>
      <c r="J15" s="100" t="n">
        <v>0.5</v>
      </c>
      <c r="K15" s="36"/>
      <c r="L15" s="100" t="n">
        <v>1.1</v>
      </c>
      <c r="M15" s="100" t="n">
        <v>0.5</v>
      </c>
      <c r="N15" s="36"/>
      <c r="O15" s="100" t="n">
        <v>1.2</v>
      </c>
      <c r="P15" s="100" t="n">
        <v>0.6</v>
      </c>
      <c r="Q15" s="36"/>
      <c r="R15" s="100" t="n">
        <v>1.1</v>
      </c>
      <c r="S15" s="100" t="n">
        <v>0.5</v>
      </c>
      <c r="W15" s="167"/>
      <c r="X15" s="167"/>
      <c r="Y15" s="167"/>
    </row>
    <row r="16" customFormat="false" ht="10.5" hidden="false" customHeight="true" outlineLevel="0" collapsed="false">
      <c r="A16" s="36" t="s">
        <v>136</v>
      </c>
      <c r="B16" s="183"/>
      <c r="C16" s="183" t="n">
        <v>1.9</v>
      </c>
      <c r="D16" s="183" t="n">
        <v>1</v>
      </c>
      <c r="E16" s="184"/>
      <c r="F16" s="100" t="n">
        <v>1.7</v>
      </c>
      <c r="G16" s="100" t="n">
        <v>1</v>
      </c>
      <c r="H16" s="184"/>
      <c r="I16" s="100" t="n">
        <v>1.9</v>
      </c>
      <c r="J16" s="100" t="n">
        <v>1</v>
      </c>
      <c r="K16" s="36"/>
      <c r="L16" s="100" t="n">
        <v>1.7</v>
      </c>
      <c r="M16" s="100" t="n">
        <v>1</v>
      </c>
      <c r="N16" s="36"/>
      <c r="O16" s="100" t="n">
        <v>1.9</v>
      </c>
      <c r="P16" s="100" t="n">
        <v>1</v>
      </c>
      <c r="Q16" s="36"/>
      <c r="R16" s="100" t="n">
        <v>1.7</v>
      </c>
      <c r="S16" s="100" t="n">
        <v>0.8</v>
      </c>
      <c r="W16" s="167"/>
      <c r="X16" s="167"/>
      <c r="Y16" s="167"/>
    </row>
    <row r="17" customFormat="false" ht="10.5" hidden="false" customHeight="true" outlineLevel="0" collapsed="false">
      <c r="A17" s="36" t="s">
        <v>137</v>
      </c>
      <c r="B17" s="183"/>
      <c r="C17" s="183" t="n">
        <v>2.9</v>
      </c>
      <c r="D17" s="183" t="n">
        <v>1.7</v>
      </c>
      <c r="E17" s="184"/>
      <c r="F17" s="100" t="n">
        <v>2.9</v>
      </c>
      <c r="G17" s="100" t="n">
        <v>1.7</v>
      </c>
      <c r="H17" s="184"/>
      <c r="I17" s="100" t="n">
        <v>2.6</v>
      </c>
      <c r="J17" s="100" t="n">
        <v>1.6</v>
      </c>
      <c r="K17" s="36"/>
      <c r="L17" s="100" t="n">
        <v>2.8</v>
      </c>
      <c r="M17" s="100" t="n">
        <v>1.6</v>
      </c>
      <c r="N17" s="36"/>
      <c r="O17" s="100" t="n">
        <v>2.7</v>
      </c>
      <c r="P17" s="100" t="n">
        <v>1.6</v>
      </c>
      <c r="Q17" s="36"/>
      <c r="R17" s="100" t="n">
        <v>2.8</v>
      </c>
      <c r="S17" s="100" t="n">
        <v>1.6</v>
      </c>
      <c r="W17" s="167"/>
      <c r="X17" s="167"/>
      <c r="Y17" s="167"/>
    </row>
    <row r="18" customFormat="false" ht="10.5" hidden="false" customHeight="true" outlineLevel="0" collapsed="false">
      <c r="A18" s="36" t="s">
        <v>138</v>
      </c>
      <c r="B18" s="183"/>
      <c r="C18" s="183" t="n">
        <v>5</v>
      </c>
      <c r="D18" s="183" t="n">
        <v>2.6</v>
      </c>
      <c r="E18" s="184"/>
      <c r="F18" s="100" t="n">
        <v>4.7</v>
      </c>
      <c r="G18" s="100" t="n">
        <v>2.6</v>
      </c>
      <c r="H18" s="184"/>
      <c r="I18" s="100" t="n">
        <v>4.4</v>
      </c>
      <c r="J18" s="100" t="n">
        <v>2.4</v>
      </c>
      <c r="K18" s="36"/>
      <c r="L18" s="100" t="n">
        <v>4.2</v>
      </c>
      <c r="M18" s="100" t="n">
        <v>2.4</v>
      </c>
      <c r="N18" s="36"/>
      <c r="O18" s="100" t="n">
        <v>4.3</v>
      </c>
      <c r="P18" s="100" t="n">
        <v>2.4</v>
      </c>
      <c r="Q18" s="36"/>
      <c r="R18" s="100" t="n">
        <v>4.3</v>
      </c>
      <c r="S18" s="100" t="n">
        <v>2.2</v>
      </c>
      <c r="W18" s="167"/>
      <c r="X18" s="167"/>
      <c r="Y18" s="167"/>
    </row>
    <row r="19" customFormat="false" ht="10.5" hidden="false" customHeight="true" outlineLevel="0" collapsed="false">
      <c r="A19" s="36" t="s">
        <v>139</v>
      </c>
      <c r="B19" s="183"/>
      <c r="C19" s="183" t="n">
        <v>8.2</v>
      </c>
      <c r="D19" s="183" t="n">
        <v>4.4</v>
      </c>
      <c r="E19" s="184"/>
      <c r="F19" s="100" t="n">
        <v>7.6</v>
      </c>
      <c r="G19" s="100" t="n">
        <v>4</v>
      </c>
      <c r="H19" s="184"/>
      <c r="I19" s="100" t="n">
        <v>7.6</v>
      </c>
      <c r="J19" s="100" t="n">
        <v>4</v>
      </c>
      <c r="K19" s="36"/>
      <c r="L19" s="100" t="n">
        <v>7.7</v>
      </c>
      <c r="M19" s="100" t="n">
        <v>3.6</v>
      </c>
      <c r="N19" s="36"/>
      <c r="O19" s="100" t="n">
        <v>7.5</v>
      </c>
      <c r="P19" s="100" t="n">
        <v>3.5</v>
      </c>
      <c r="Q19" s="36"/>
      <c r="R19" s="100" t="n">
        <v>6.9</v>
      </c>
      <c r="S19" s="100" t="n">
        <v>3.6</v>
      </c>
      <c r="W19" s="167"/>
      <c r="X19" s="167"/>
      <c r="Y19" s="167"/>
    </row>
    <row r="20" customFormat="false" ht="10.5" hidden="false" customHeight="true" outlineLevel="0" collapsed="false">
      <c r="A20" s="36" t="s">
        <v>140</v>
      </c>
      <c r="B20" s="183"/>
      <c r="C20" s="183" t="n">
        <v>13.7</v>
      </c>
      <c r="D20" s="183" t="n">
        <v>6.5</v>
      </c>
      <c r="E20" s="184"/>
      <c r="F20" s="100" t="n">
        <v>13</v>
      </c>
      <c r="G20" s="100" t="n">
        <v>5.9</v>
      </c>
      <c r="H20" s="184"/>
      <c r="I20" s="100" t="n">
        <v>13.1</v>
      </c>
      <c r="J20" s="100" t="n">
        <v>6.2</v>
      </c>
      <c r="K20" s="36"/>
      <c r="L20" s="100" t="n">
        <v>12.2</v>
      </c>
      <c r="M20" s="100" t="n">
        <v>6</v>
      </c>
      <c r="N20" s="36"/>
      <c r="O20" s="100" t="n">
        <v>12.5</v>
      </c>
      <c r="P20" s="100" t="n">
        <v>6.5</v>
      </c>
      <c r="Q20" s="36"/>
      <c r="R20" s="100" t="n">
        <v>11.5</v>
      </c>
      <c r="S20" s="100" t="n">
        <v>5.9</v>
      </c>
      <c r="W20" s="167"/>
      <c r="X20" s="167"/>
      <c r="Y20" s="167"/>
    </row>
    <row r="21" customFormat="false" ht="10.5" hidden="false" customHeight="true" outlineLevel="0" collapsed="false">
      <c r="A21" s="36" t="s">
        <v>141</v>
      </c>
      <c r="B21" s="183"/>
      <c r="C21" s="183" t="n">
        <v>21.8</v>
      </c>
      <c r="D21" s="183" t="n">
        <v>12</v>
      </c>
      <c r="E21" s="184"/>
      <c r="F21" s="100" t="n">
        <v>20.8</v>
      </c>
      <c r="G21" s="100" t="n">
        <v>10.4</v>
      </c>
      <c r="H21" s="184"/>
      <c r="I21" s="100" t="n">
        <v>20.2</v>
      </c>
      <c r="J21" s="100" t="n">
        <v>10.4</v>
      </c>
      <c r="K21" s="36"/>
      <c r="L21" s="100" t="n">
        <v>19.4</v>
      </c>
      <c r="M21" s="100" t="n">
        <v>9.9</v>
      </c>
      <c r="N21" s="36"/>
      <c r="O21" s="100" t="n">
        <v>19.4</v>
      </c>
      <c r="P21" s="100" t="n">
        <v>9.9</v>
      </c>
      <c r="Q21" s="36"/>
      <c r="R21" s="100" t="n">
        <v>19.4</v>
      </c>
      <c r="S21" s="100" t="n">
        <v>9.7</v>
      </c>
      <c r="W21" s="167"/>
      <c r="X21" s="167"/>
      <c r="Y21" s="167"/>
    </row>
    <row r="22" customFormat="false" ht="10.5" hidden="false" customHeight="true" outlineLevel="0" collapsed="false">
      <c r="A22" s="36" t="s">
        <v>142</v>
      </c>
      <c r="B22" s="183"/>
      <c r="C22" s="183" t="n">
        <v>37.3</v>
      </c>
      <c r="D22" s="183" t="n">
        <v>19.4</v>
      </c>
      <c r="E22" s="184"/>
      <c r="F22" s="100" t="n">
        <v>35</v>
      </c>
      <c r="G22" s="100" t="n">
        <v>18.1</v>
      </c>
      <c r="H22" s="184"/>
      <c r="I22" s="100" t="n">
        <v>33.7</v>
      </c>
      <c r="J22" s="100" t="n">
        <v>18.1</v>
      </c>
      <c r="K22" s="36"/>
      <c r="L22" s="100" t="n">
        <v>31.7</v>
      </c>
      <c r="M22" s="100" t="n">
        <v>17.8</v>
      </c>
      <c r="N22" s="36"/>
      <c r="O22" s="100" t="n">
        <v>31.5</v>
      </c>
      <c r="P22" s="100" t="n">
        <v>17.3</v>
      </c>
      <c r="Q22" s="36"/>
      <c r="R22" s="100" t="n">
        <v>30.5</v>
      </c>
      <c r="S22" s="100" t="n">
        <v>16.7</v>
      </c>
      <c r="W22" s="167"/>
      <c r="X22" s="167"/>
      <c r="Y22" s="167"/>
    </row>
    <row r="23" customFormat="false" ht="10.5" hidden="false" customHeight="true" outlineLevel="0" collapsed="false">
      <c r="A23" s="36" t="s">
        <v>143</v>
      </c>
      <c r="B23" s="183"/>
      <c r="C23" s="183" t="n">
        <v>61.5</v>
      </c>
      <c r="D23" s="183" t="n">
        <v>36.6</v>
      </c>
      <c r="E23" s="184"/>
      <c r="F23" s="100" t="n">
        <v>55.3</v>
      </c>
      <c r="G23" s="100" t="n">
        <v>32</v>
      </c>
      <c r="H23" s="184"/>
      <c r="I23" s="100" t="n">
        <v>57.2</v>
      </c>
      <c r="J23" s="100" t="n">
        <v>32.9</v>
      </c>
      <c r="K23" s="36"/>
      <c r="L23" s="100" t="n">
        <v>53.4</v>
      </c>
      <c r="M23" s="100" t="n">
        <v>30.9</v>
      </c>
      <c r="N23" s="36"/>
      <c r="O23" s="100" t="n">
        <v>51.9</v>
      </c>
      <c r="P23" s="100" t="n">
        <v>31.3</v>
      </c>
      <c r="Q23" s="36"/>
      <c r="R23" s="100" t="n">
        <v>51.3</v>
      </c>
      <c r="S23" s="100" t="n">
        <v>31</v>
      </c>
      <c r="W23" s="167"/>
      <c r="X23" s="167"/>
      <c r="Y23" s="167"/>
    </row>
    <row r="24" customFormat="false" ht="10.5" hidden="false" customHeight="true" outlineLevel="0" collapsed="false">
      <c r="A24" s="36" t="s">
        <v>144</v>
      </c>
      <c r="B24" s="183"/>
      <c r="C24" s="183" t="n">
        <v>97.7</v>
      </c>
      <c r="D24" s="183" t="n">
        <v>66.1</v>
      </c>
      <c r="E24" s="184"/>
      <c r="F24" s="100" t="n">
        <v>88.2</v>
      </c>
      <c r="G24" s="100" t="n">
        <v>59.9</v>
      </c>
      <c r="H24" s="184"/>
      <c r="I24" s="100" t="n">
        <v>95.2</v>
      </c>
      <c r="J24" s="100" t="n">
        <v>62.2</v>
      </c>
      <c r="K24" s="36"/>
      <c r="L24" s="100" t="n">
        <v>89.9</v>
      </c>
      <c r="M24" s="100" t="n">
        <v>59.5</v>
      </c>
      <c r="N24" s="36"/>
      <c r="O24" s="100" t="n">
        <v>90.2</v>
      </c>
      <c r="P24" s="100" t="n">
        <v>60.9</v>
      </c>
      <c r="Q24" s="36"/>
      <c r="R24" s="100" t="n">
        <v>88.2</v>
      </c>
      <c r="S24" s="100" t="n">
        <v>58.8</v>
      </c>
      <c r="W24" s="167"/>
      <c r="X24" s="167"/>
      <c r="Y24" s="167"/>
    </row>
    <row r="25" customFormat="false" ht="10.5" hidden="false" customHeight="true" outlineLevel="0" collapsed="false">
      <c r="A25" s="36" t="s">
        <v>145</v>
      </c>
      <c r="B25" s="183"/>
      <c r="C25" s="183" t="n">
        <v>193.1</v>
      </c>
      <c r="D25" s="183" t="n">
        <v>164.6</v>
      </c>
      <c r="E25" s="184"/>
      <c r="F25" s="100" t="n">
        <v>169.7</v>
      </c>
      <c r="G25" s="100" t="n">
        <v>145.5</v>
      </c>
      <c r="H25" s="184"/>
      <c r="I25" s="100" t="n">
        <v>180.1</v>
      </c>
      <c r="J25" s="100" t="n">
        <v>158.4</v>
      </c>
      <c r="K25" s="36"/>
      <c r="L25" s="100" t="n">
        <v>166.3</v>
      </c>
      <c r="M25" s="100" t="n">
        <v>137.7</v>
      </c>
      <c r="N25" s="36"/>
      <c r="O25" s="100" t="n">
        <v>167.1</v>
      </c>
      <c r="P25" s="100" t="n">
        <v>145.8</v>
      </c>
      <c r="Q25" s="36"/>
      <c r="R25" s="100" t="n">
        <v>165.4</v>
      </c>
      <c r="S25" s="100" t="n">
        <v>139.1</v>
      </c>
      <c r="W25" s="167"/>
      <c r="X25" s="167"/>
      <c r="Y25" s="167"/>
    </row>
    <row r="26" s="171" customFormat="true" ht="10.5" hidden="false" customHeight="true" outlineLevel="0" collapsed="false">
      <c r="A26" s="168" t="s">
        <v>146</v>
      </c>
      <c r="B26" s="191"/>
      <c r="C26" s="191" t="n">
        <v>8.9</v>
      </c>
      <c r="D26" s="191" t="n">
        <v>8.2</v>
      </c>
      <c r="E26" s="184"/>
      <c r="F26" s="169" t="n">
        <v>8.3</v>
      </c>
      <c r="G26" s="169" t="n">
        <v>7.5</v>
      </c>
      <c r="H26" s="184"/>
      <c r="I26" s="169" t="n">
        <v>8.8</v>
      </c>
      <c r="J26" s="169" t="n">
        <v>8.1</v>
      </c>
      <c r="K26" s="168"/>
      <c r="L26" s="169" t="n">
        <v>8.4</v>
      </c>
      <c r="M26" s="169" t="n">
        <v>7.7</v>
      </c>
      <c r="N26" s="168"/>
      <c r="O26" s="169" t="n">
        <v>8.7</v>
      </c>
      <c r="P26" s="169" t="n">
        <v>8.2</v>
      </c>
      <c r="Q26" s="168"/>
      <c r="R26" s="169" t="n">
        <v>8.6</v>
      </c>
      <c r="S26" s="169" t="n">
        <v>8.1</v>
      </c>
      <c r="W26" s="167"/>
      <c r="X26" s="167"/>
      <c r="Y26" s="167"/>
    </row>
    <row r="27" customFormat="false" ht="10.5" hidden="false" customHeight="true" outlineLevel="0" collapsed="false">
      <c r="B27" s="36"/>
      <c r="C27" s="36"/>
      <c r="D27" s="36"/>
      <c r="E27" s="36"/>
      <c r="F27" s="36"/>
      <c r="G27" s="36"/>
      <c r="H27" s="36"/>
      <c r="I27" s="192"/>
      <c r="J27" s="192"/>
      <c r="K27" s="36"/>
      <c r="L27" s="43"/>
      <c r="M27" s="43"/>
      <c r="N27" s="184"/>
      <c r="O27" s="59"/>
      <c r="P27" s="59"/>
      <c r="Q27" s="184"/>
      <c r="R27" s="59"/>
      <c r="S27" s="59"/>
      <c r="W27" s="167"/>
      <c r="X27" s="167"/>
      <c r="Y27" s="167"/>
    </row>
    <row r="28" s="156" customFormat="true" ht="10.5" hidden="false" customHeight="true" outlineLevel="0" collapsed="false">
      <c r="A28" s="165" t="s">
        <v>163</v>
      </c>
      <c r="B28" s="165"/>
      <c r="C28" s="165"/>
      <c r="D28" s="165"/>
      <c r="E28" s="165"/>
      <c r="F28" s="165"/>
      <c r="G28" s="165"/>
      <c r="H28" s="165"/>
      <c r="I28" s="165"/>
      <c r="J28" s="165"/>
      <c r="K28" s="165"/>
      <c r="L28" s="165"/>
      <c r="M28" s="165"/>
      <c r="N28" s="165"/>
      <c r="O28" s="165"/>
      <c r="P28" s="165"/>
      <c r="Q28" s="165"/>
      <c r="R28" s="165"/>
      <c r="S28" s="165"/>
      <c r="W28" s="167"/>
      <c r="X28" s="167"/>
      <c r="Y28" s="167"/>
    </row>
    <row r="29" customFormat="false" ht="10.5" hidden="false" customHeight="true" outlineLevel="0" collapsed="false">
      <c r="B29" s="36"/>
      <c r="C29" s="36"/>
      <c r="D29" s="36"/>
      <c r="E29" s="36"/>
      <c r="F29" s="36"/>
      <c r="G29" s="36"/>
      <c r="H29" s="36"/>
      <c r="I29" s="192"/>
      <c r="J29" s="192"/>
      <c r="K29" s="36"/>
      <c r="L29" s="43"/>
      <c r="M29" s="43"/>
      <c r="N29" s="36"/>
      <c r="O29" s="11"/>
      <c r="P29" s="11"/>
      <c r="Q29" s="36"/>
      <c r="R29" s="11"/>
      <c r="S29" s="11"/>
      <c r="W29" s="167"/>
      <c r="X29" s="167"/>
      <c r="Y29" s="167"/>
    </row>
    <row r="30" s="137" customFormat="true" ht="10.5" hidden="false" customHeight="true" outlineLevel="0" collapsed="false">
      <c r="A30" s="38" t="s">
        <v>88</v>
      </c>
      <c r="B30" s="183"/>
      <c r="C30" s="183" t="n">
        <v>5</v>
      </c>
      <c r="D30" s="183" t="n">
        <v>4.9</v>
      </c>
      <c r="E30" s="190"/>
      <c r="F30" s="183" t="n">
        <v>5.2</v>
      </c>
      <c r="G30" s="183" t="n">
        <v>3.9</v>
      </c>
      <c r="H30" s="190"/>
      <c r="I30" s="183" t="n">
        <v>4.9</v>
      </c>
      <c r="J30" s="183" t="n">
        <v>4.1</v>
      </c>
      <c r="K30" s="38"/>
      <c r="L30" s="183" t="n">
        <v>4</v>
      </c>
      <c r="M30" s="183" t="n">
        <v>4</v>
      </c>
      <c r="N30" s="38"/>
      <c r="O30" s="183" t="n">
        <v>4.4</v>
      </c>
      <c r="P30" s="183" t="n">
        <v>3.6</v>
      </c>
      <c r="Q30" s="38"/>
      <c r="R30" s="183" t="n">
        <v>4</v>
      </c>
      <c r="S30" s="183" t="n">
        <v>3.4</v>
      </c>
    </row>
    <row r="31" s="137" customFormat="true" ht="10.5" hidden="false" customHeight="true" outlineLevel="0" collapsed="false">
      <c r="A31" s="38" t="s">
        <v>132</v>
      </c>
      <c r="B31" s="183"/>
      <c r="C31" s="183" t="n">
        <v>0.2</v>
      </c>
      <c r="D31" s="183" t="n">
        <v>0.2</v>
      </c>
      <c r="E31" s="190"/>
      <c r="F31" s="183" t="n">
        <v>0.2</v>
      </c>
      <c r="G31" s="183" t="n">
        <v>0.1</v>
      </c>
      <c r="H31" s="190"/>
      <c r="I31" s="183" t="n">
        <v>0.2</v>
      </c>
      <c r="J31" s="183" t="n">
        <v>0.2</v>
      </c>
      <c r="K31" s="38"/>
      <c r="L31" s="183" t="n">
        <v>0.1</v>
      </c>
      <c r="M31" s="183" t="n">
        <v>0.2</v>
      </c>
      <c r="N31" s="38"/>
      <c r="O31" s="183" t="n">
        <v>0.2</v>
      </c>
      <c r="P31" s="183" t="n">
        <v>0.2</v>
      </c>
      <c r="Q31" s="38"/>
      <c r="R31" s="183" t="n">
        <v>0.1</v>
      </c>
      <c r="S31" s="183" t="n">
        <v>0.1</v>
      </c>
    </row>
    <row r="32" s="137" customFormat="true" ht="10.5" hidden="false" customHeight="true" outlineLevel="0" collapsed="false">
      <c r="A32" s="38" t="s">
        <v>133</v>
      </c>
      <c r="B32" s="183"/>
      <c r="C32" s="183" t="n">
        <v>0.1</v>
      </c>
      <c r="D32" s="183" t="n">
        <v>0.1</v>
      </c>
      <c r="E32" s="190"/>
      <c r="F32" s="183" t="n">
        <v>0.1</v>
      </c>
      <c r="G32" s="183" t="s">
        <v>67</v>
      </c>
      <c r="H32" s="190"/>
      <c r="I32" s="183" t="s">
        <v>67</v>
      </c>
      <c r="J32" s="183" t="n">
        <v>0.1</v>
      </c>
      <c r="K32" s="38"/>
      <c r="L32" s="183" t="n">
        <v>0.1</v>
      </c>
      <c r="M32" s="183" t="n">
        <v>0.1</v>
      </c>
      <c r="N32" s="38"/>
      <c r="O32" s="183" t="n">
        <v>0.1</v>
      </c>
      <c r="P32" s="183" t="n">
        <v>0.1</v>
      </c>
      <c r="Q32" s="38"/>
      <c r="R32" s="183" t="n">
        <v>0.1</v>
      </c>
      <c r="S32" s="183" t="s">
        <v>67</v>
      </c>
    </row>
    <row r="33" s="137" customFormat="true" ht="10.5" hidden="false" customHeight="true" outlineLevel="0" collapsed="false">
      <c r="A33" s="128" t="s">
        <v>95</v>
      </c>
      <c r="B33" s="183"/>
      <c r="C33" s="183" t="n">
        <v>0.1</v>
      </c>
      <c r="D33" s="183" t="n">
        <v>0.1</v>
      </c>
      <c r="E33" s="190"/>
      <c r="F33" s="183" t="n">
        <v>0.2</v>
      </c>
      <c r="G33" s="183" t="n">
        <v>0.1</v>
      </c>
      <c r="H33" s="190"/>
      <c r="I33" s="183" t="n">
        <v>0.1</v>
      </c>
      <c r="J33" s="183" t="n">
        <v>0.1</v>
      </c>
      <c r="K33" s="38"/>
      <c r="L33" s="183" t="n">
        <v>0.1</v>
      </c>
      <c r="M33" s="183" t="n">
        <v>0.1</v>
      </c>
      <c r="N33" s="38"/>
      <c r="O33" s="183" t="n">
        <v>0.2</v>
      </c>
      <c r="P33" s="183" t="n">
        <v>0.1</v>
      </c>
      <c r="Q33" s="38"/>
      <c r="R33" s="183" t="n">
        <v>0.1</v>
      </c>
      <c r="S33" s="183" t="n">
        <v>0.1</v>
      </c>
    </row>
    <row r="34" customFormat="false" ht="10.5" hidden="false" customHeight="true" outlineLevel="0" collapsed="false">
      <c r="A34" s="36" t="s">
        <v>134</v>
      </c>
      <c r="B34" s="183"/>
      <c r="C34" s="183" t="n">
        <v>0.5</v>
      </c>
      <c r="D34" s="183" t="n">
        <v>0.1</v>
      </c>
      <c r="E34" s="190"/>
      <c r="F34" s="183" t="n">
        <v>0.6</v>
      </c>
      <c r="G34" s="183" t="n">
        <v>0.1</v>
      </c>
      <c r="H34" s="190"/>
      <c r="I34" s="183" t="n">
        <v>0.4</v>
      </c>
      <c r="J34" s="183" t="n">
        <v>0.1</v>
      </c>
      <c r="K34" s="36"/>
      <c r="L34" s="183" t="n">
        <v>0.4</v>
      </c>
      <c r="M34" s="183" t="n">
        <v>0.1</v>
      </c>
      <c r="N34" s="36"/>
      <c r="O34" s="183" t="n">
        <v>0.5</v>
      </c>
      <c r="P34" s="183" t="n">
        <v>0.2</v>
      </c>
      <c r="Q34" s="36"/>
      <c r="R34" s="183" t="n">
        <v>0.5</v>
      </c>
      <c r="S34" s="183" t="n">
        <v>0.2</v>
      </c>
    </row>
    <row r="35" customFormat="false" ht="10.5" hidden="false" customHeight="true" outlineLevel="0" collapsed="false">
      <c r="A35" s="36" t="s">
        <v>98</v>
      </c>
      <c r="B35" s="183"/>
      <c r="C35" s="183" t="n">
        <v>0.6</v>
      </c>
      <c r="D35" s="183" t="n">
        <v>0.2</v>
      </c>
      <c r="E35" s="190"/>
      <c r="F35" s="183" t="n">
        <v>0.7</v>
      </c>
      <c r="G35" s="183" t="n">
        <v>0.2</v>
      </c>
      <c r="H35" s="190"/>
      <c r="I35" s="183" t="n">
        <v>0.8</v>
      </c>
      <c r="J35" s="183" t="n">
        <v>0.2</v>
      </c>
      <c r="K35" s="36"/>
      <c r="L35" s="183" t="n">
        <v>0.8</v>
      </c>
      <c r="M35" s="183" t="n">
        <v>0.2</v>
      </c>
      <c r="N35" s="36"/>
      <c r="O35" s="183" t="n">
        <v>0.6</v>
      </c>
      <c r="P35" s="183" t="n">
        <v>0.1</v>
      </c>
      <c r="Q35" s="36"/>
      <c r="R35" s="183" t="n">
        <v>0.5</v>
      </c>
      <c r="S35" s="183" t="n">
        <v>0.2</v>
      </c>
    </row>
    <row r="36" customFormat="false" ht="10.5" hidden="false" customHeight="true" outlineLevel="0" collapsed="false">
      <c r="A36" s="36" t="s">
        <v>135</v>
      </c>
      <c r="B36" s="183"/>
      <c r="C36" s="183" t="n">
        <v>0.7</v>
      </c>
      <c r="D36" s="183" t="n">
        <v>0.2</v>
      </c>
      <c r="E36" s="190"/>
      <c r="F36" s="183" t="n">
        <v>0.5</v>
      </c>
      <c r="G36" s="183" t="n">
        <v>0.2</v>
      </c>
      <c r="H36" s="190"/>
      <c r="I36" s="183" t="n">
        <v>0.7</v>
      </c>
      <c r="J36" s="183" t="n">
        <v>0.3</v>
      </c>
      <c r="K36" s="36"/>
      <c r="L36" s="183" t="n">
        <v>0.7</v>
      </c>
      <c r="M36" s="183" t="n">
        <v>0.2</v>
      </c>
      <c r="N36" s="36"/>
      <c r="O36" s="183" t="n">
        <v>0.7</v>
      </c>
      <c r="P36" s="183" t="n">
        <v>0.2</v>
      </c>
      <c r="Q36" s="36"/>
      <c r="R36" s="183" t="n">
        <v>0.5</v>
      </c>
      <c r="S36" s="183" t="n">
        <v>0.2</v>
      </c>
    </row>
    <row r="37" customFormat="false" ht="10.5" hidden="false" customHeight="true" outlineLevel="0" collapsed="false">
      <c r="A37" s="36" t="s">
        <v>100</v>
      </c>
      <c r="B37" s="183"/>
      <c r="C37" s="183" t="n">
        <v>0.8</v>
      </c>
      <c r="D37" s="183" t="n">
        <v>0.4</v>
      </c>
      <c r="E37" s="190"/>
      <c r="F37" s="183" t="n">
        <v>0.8</v>
      </c>
      <c r="G37" s="183" t="n">
        <v>0.4</v>
      </c>
      <c r="H37" s="190"/>
      <c r="I37" s="183" t="n">
        <v>0.7</v>
      </c>
      <c r="J37" s="183" t="n">
        <v>0.3</v>
      </c>
      <c r="K37" s="36"/>
      <c r="L37" s="183" t="n">
        <v>0.7</v>
      </c>
      <c r="M37" s="183" t="n">
        <v>0.3</v>
      </c>
      <c r="N37" s="36"/>
      <c r="O37" s="183" t="n">
        <v>0.8</v>
      </c>
      <c r="P37" s="183" t="n">
        <v>0.3</v>
      </c>
      <c r="Q37" s="36"/>
      <c r="R37" s="183" t="n">
        <v>0.8</v>
      </c>
      <c r="S37" s="183" t="n">
        <v>0.3</v>
      </c>
    </row>
    <row r="38" customFormat="false" ht="10.5" hidden="false" customHeight="true" outlineLevel="0" collapsed="false">
      <c r="A38" s="36" t="s">
        <v>101</v>
      </c>
      <c r="B38" s="183"/>
      <c r="C38" s="183" t="n">
        <v>1</v>
      </c>
      <c r="D38" s="183" t="n">
        <v>0.6</v>
      </c>
      <c r="E38" s="190"/>
      <c r="F38" s="183" t="n">
        <v>1</v>
      </c>
      <c r="G38" s="183" t="n">
        <v>0.6</v>
      </c>
      <c r="H38" s="190"/>
      <c r="I38" s="183" t="n">
        <v>0.9</v>
      </c>
      <c r="J38" s="183" t="n">
        <v>0.5</v>
      </c>
      <c r="K38" s="36"/>
      <c r="L38" s="183" t="n">
        <v>1</v>
      </c>
      <c r="M38" s="183" t="n">
        <v>0.5</v>
      </c>
      <c r="N38" s="36"/>
      <c r="O38" s="183" t="n">
        <v>0.8</v>
      </c>
      <c r="P38" s="183" t="n">
        <v>0.5</v>
      </c>
      <c r="Q38" s="36"/>
      <c r="R38" s="183" t="n">
        <v>0.8</v>
      </c>
      <c r="S38" s="183" t="n">
        <v>0.5</v>
      </c>
    </row>
    <row r="39" customFormat="false" ht="10.5" hidden="false" customHeight="true" outlineLevel="0" collapsed="false">
      <c r="A39" s="36" t="s">
        <v>136</v>
      </c>
      <c r="B39" s="183"/>
      <c r="C39" s="183" t="n">
        <v>1.5</v>
      </c>
      <c r="D39" s="183" t="n">
        <v>0.9</v>
      </c>
      <c r="E39" s="190"/>
      <c r="F39" s="183" t="n">
        <v>1.6</v>
      </c>
      <c r="G39" s="183" t="n">
        <v>0.7</v>
      </c>
      <c r="H39" s="190"/>
      <c r="I39" s="183" t="n">
        <v>1.5</v>
      </c>
      <c r="J39" s="183" t="n">
        <v>0.8</v>
      </c>
      <c r="K39" s="36"/>
      <c r="L39" s="183" t="n">
        <v>1.4</v>
      </c>
      <c r="M39" s="183" t="n">
        <v>0.7</v>
      </c>
      <c r="N39" s="36"/>
      <c r="O39" s="183" t="n">
        <v>1.5</v>
      </c>
      <c r="P39" s="183" t="n">
        <v>0.9</v>
      </c>
      <c r="Q39" s="36"/>
      <c r="R39" s="183" t="n">
        <v>1.5</v>
      </c>
      <c r="S39" s="183" t="n">
        <v>0.6</v>
      </c>
    </row>
    <row r="40" customFormat="false" ht="10.5" hidden="false" customHeight="true" outlineLevel="0" collapsed="false">
      <c r="A40" s="36" t="s">
        <v>137</v>
      </c>
      <c r="B40" s="183"/>
      <c r="C40" s="183" t="n">
        <v>2.4</v>
      </c>
      <c r="D40" s="183" t="n">
        <v>1.4</v>
      </c>
      <c r="E40" s="190"/>
      <c r="F40" s="183" t="n">
        <v>2.6</v>
      </c>
      <c r="G40" s="183" t="n">
        <v>1.4</v>
      </c>
      <c r="H40" s="190"/>
      <c r="I40" s="183" t="n">
        <v>2.1</v>
      </c>
      <c r="J40" s="183" t="n">
        <v>1.1</v>
      </c>
      <c r="K40" s="36"/>
      <c r="L40" s="183" t="n">
        <v>2</v>
      </c>
      <c r="M40" s="183" t="n">
        <v>1.1</v>
      </c>
      <c r="N40" s="36"/>
      <c r="O40" s="183" t="n">
        <v>2.2</v>
      </c>
      <c r="P40" s="183" t="n">
        <v>1.1</v>
      </c>
      <c r="Q40" s="36"/>
      <c r="R40" s="183" t="n">
        <v>2</v>
      </c>
      <c r="S40" s="183" t="n">
        <v>1.2</v>
      </c>
    </row>
    <row r="41" customFormat="false" ht="10.5" hidden="false" customHeight="true" outlineLevel="0" collapsed="false">
      <c r="A41" s="36" t="s">
        <v>138</v>
      </c>
      <c r="B41" s="183"/>
      <c r="C41" s="183" t="n">
        <v>3.8</v>
      </c>
      <c r="D41" s="183" t="n">
        <v>2.2</v>
      </c>
      <c r="E41" s="190"/>
      <c r="F41" s="183" t="n">
        <v>3.6</v>
      </c>
      <c r="G41" s="183" t="n">
        <v>1.7</v>
      </c>
      <c r="H41" s="190"/>
      <c r="I41" s="183" t="n">
        <v>3</v>
      </c>
      <c r="J41" s="183" t="n">
        <v>2</v>
      </c>
      <c r="K41" s="36"/>
      <c r="L41" s="183" t="n">
        <v>3.1</v>
      </c>
      <c r="M41" s="183" t="n">
        <v>2</v>
      </c>
      <c r="N41" s="36"/>
      <c r="O41" s="183" t="n">
        <v>3.4</v>
      </c>
      <c r="P41" s="183" t="n">
        <v>1.9</v>
      </c>
      <c r="Q41" s="36"/>
      <c r="R41" s="183" t="n">
        <v>3.1</v>
      </c>
      <c r="S41" s="183" t="n">
        <v>1.8</v>
      </c>
    </row>
    <row r="42" customFormat="false" ht="10.5" hidden="false" customHeight="true" outlineLevel="0" collapsed="false">
      <c r="A42" s="36" t="s">
        <v>139</v>
      </c>
      <c r="B42" s="183"/>
      <c r="C42" s="183" t="n">
        <v>6.4</v>
      </c>
      <c r="D42" s="183" t="n">
        <v>3.2</v>
      </c>
      <c r="E42" s="190"/>
      <c r="F42" s="183" t="n">
        <v>6.5</v>
      </c>
      <c r="G42" s="183" t="n">
        <v>4.1</v>
      </c>
      <c r="H42" s="190"/>
      <c r="I42" s="183" t="n">
        <v>5.7</v>
      </c>
      <c r="J42" s="183" t="n">
        <v>3.1</v>
      </c>
      <c r="K42" s="36"/>
      <c r="L42" s="183" t="n">
        <v>5.7</v>
      </c>
      <c r="M42" s="183" t="n">
        <v>3</v>
      </c>
      <c r="N42" s="36"/>
      <c r="O42" s="183" t="n">
        <v>5.3</v>
      </c>
      <c r="P42" s="183" t="n">
        <v>3</v>
      </c>
      <c r="Q42" s="36"/>
      <c r="R42" s="183" t="n">
        <v>5.9</v>
      </c>
      <c r="S42" s="183" t="n">
        <v>2.8</v>
      </c>
    </row>
    <row r="43" customFormat="false" ht="10.5" hidden="false" customHeight="true" outlineLevel="0" collapsed="false">
      <c r="A43" s="36" t="s">
        <v>140</v>
      </c>
      <c r="B43" s="183"/>
      <c r="C43" s="183" t="n">
        <v>10.5</v>
      </c>
      <c r="D43" s="183" t="n">
        <v>5.4</v>
      </c>
      <c r="E43" s="190"/>
      <c r="F43" s="183" t="n">
        <v>12</v>
      </c>
      <c r="G43" s="183" t="n">
        <v>6</v>
      </c>
      <c r="H43" s="190"/>
      <c r="I43" s="183" t="n">
        <v>9.3</v>
      </c>
      <c r="J43" s="183" t="n">
        <v>5.1</v>
      </c>
      <c r="K43" s="36"/>
      <c r="L43" s="183" t="n">
        <v>9.6</v>
      </c>
      <c r="M43" s="183" t="n">
        <v>4.9</v>
      </c>
      <c r="N43" s="36"/>
      <c r="O43" s="183" t="n">
        <v>9.8</v>
      </c>
      <c r="P43" s="183" t="n">
        <v>4.8</v>
      </c>
      <c r="Q43" s="36"/>
      <c r="R43" s="183" t="n">
        <v>8.8</v>
      </c>
      <c r="S43" s="183" t="n">
        <v>4.7</v>
      </c>
    </row>
    <row r="44" customFormat="false" ht="10.5" hidden="false" customHeight="true" outlineLevel="0" collapsed="false">
      <c r="A44" s="36" t="s">
        <v>141</v>
      </c>
      <c r="B44" s="183"/>
      <c r="C44" s="183" t="n">
        <v>17.3</v>
      </c>
      <c r="D44" s="183" t="n">
        <v>8.5</v>
      </c>
      <c r="E44" s="190"/>
      <c r="F44" s="183" t="n">
        <v>17.7</v>
      </c>
      <c r="G44" s="183" t="n">
        <v>8</v>
      </c>
      <c r="H44" s="190"/>
      <c r="I44" s="183" t="n">
        <v>15.9</v>
      </c>
      <c r="J44" s="183" t="n">
        <v>8.1</v>
      </c>
      <c r="K44" s="36"/>
      <c r="L44" s="183" t="n">
        <v>15.2</v>
      </c>
      <c r="M44" s="183" t="n">
        <v>7.9</v>
      </c>
      <c r="N44" s="36"/>
      <c r="O44" s="183" t="n">
        <v>14.4</v>
      </c>
      <c r="P44" s="183" t="n">
        <v>7.9</v>
      </c>
      <c r="Q44" s="36"/>
      <c r="R44" s="183" t="n">
        <v>13.7</v>
      </c>
      <c r="S44" s="183" t="n">
        <v>7</v>
      </c>
    </row>
    <row r="45" customFormat="false" ht="10.5" hidden="false" customHeight="true" outlineLevel="0" collapsed="false">
      <c r="A45" s="36" t="s">
        <v>142</v>
      </c>
      <c r="B45" s="183"/>
      <c r="C45" s="183" t="n">
        <v>29.7</v>
      </c>
      <c r="D45" s="183" t="n">
        <v>15.8</v>
      </c>
      <c r="E45" s="190"/>
      <c r="F45" s="183" t="n">
        <v>29</v>
      </c>
      <c r="G45" s="183" t="n">
        <v>15.2</v>
      </c>
      <c r="H45" s="190"/>
      <c r="I45" s="183" t="n">
        <v>27.3</v>
      </c>
      <c r="J45" s="183" t="n">
        <v>14.2</v>
      </c>
      <c r="K45" s="36"/>
      <c r="L45" s="183" t="n">
        <v>25.3</v>
      </c>
      <c r="M45" s="183" t="n">
        <v>13.4</v>
      </c>
      <c r="N45" s="36"/>
      <c r="O45" s="183" t="n">
        <v>25.5</v>
      </c>
      <c r="P45" s="183" t="n">
        <v>13.8</v>
      </c>
      <c r="Q45" s="36"/>
      <c r="R45" s="183" t="n">
        <v>25</v>
      </c>
      <c r="S45" s="183" t="n">
        <v>13</v>
      </c>
    </row>
    <row r="46" customFormat="false" ht="10.5" hidden="false" customHeight="true" outlineLevel="0" collapsed="false">
      <c r="A46" s="36" t="s">
        <v>143</v>
      </c>
      <c r="B46" s="183"/>
      <c r="C46" s="183" t="n">
        <v>52.8</v>
      </c>
      <c r="D46" s="183" t="n">
        <v>28.2</v>
      </c>
      <c r="E46" s="190"/>
      <c r="F46" s="183" t="n">
        <v>43.6</v>
      </c>
      <c r="G46" s="183" t="n">
        <v>29.4</v>
      </c>
      <c r="H46" s="190"/>
      <c r="I46" s="183" t="n">
        <v>47.3</v>
      </c>
      <c r="J46" s="183" t="n">
        <v>27.1</v>
      </c>
      <c r="K46" s="36"/>
      <c r="L46" s="183" t="n">
        <v>45.9</v>
      </c>
      <c r="M46" s="183" t="n">
        <v>26</v>
      </c>
      <c r="N46" s="36"/>
      <c r="O46" s="183" t="n">
        <v>46</v>
      </c>
      <c r="P46" s="183" t="n">
        <v>26.2</v>
      </c>
      <c r="Q46" s="36"/>
      <c r="R46" s="183" t="n">
        <v>43.3</v>
      </c>
      <c r="S46" s="183" t="n">
        <v>25.4</v>
      </c>
    </row>
    <row r="47" customFormat="false" ht="10.5" hidden="false" customHeight="true" outlineLevel="0" collapsed="false">
      <c r="A47" s="36" t="s">
        <v>144</v>
      </c>
      <c r="B47" s="183"/>
      <c r="C47" s="183" t="n">
        <v>85.4</v>
      </c>
      <c r="D47" s="183" t="n">
        <v>57.9</v>
      </c>
      <c r="E47" s="190"/>
      <c r="F47" s="183" t="n">
        <v>75.9</v>
      </c>
      <c r="G47" s="183" t="n">
        <v>52.9</v>
      </c>
      <c r="H47" s="190"/>
      <c r="I47" s="183" t="n">
        <v>81.4</v>
      </c>
      <c r="J47" s="183" t="n">
        <v>54.1</v>
      </c>
      <c r="K47" s="36"/>
      <c r="L47" s="183" t="n">
        <v>79.5</v>
      </c>
      <c r="M47" s="183" t="n">
        <v>52</v>
      </c>
      <c r="N47" s="36"/>
      <c r="O47" s="183" t="n">
        <v>80.6</v>
      </c>
      <c r="P47" s="183" t="n">
        <v>54.3</v>
      </c>
      <c r="Q47" s="36"/>
      <c r="R47" s="183" t="n">
        <v>78</v>
      </c>
      <c r="S47" s="183" t="n">
        <v>51</v>
      </c>
    </row>
    <row r="48" customFormat="false" ht="10.5" hidden="false" customHeight="true" outlineLevel="0" collapsed="false">
      <c r="A48" s="36" t="s">
        <v>145</v>
      </c>
      <c r="B48" s="183"/>
      <c r="C48" s="183" t="n">
        <v>190.3</v>
      </c>
      <c r="D48" s="183" t="n">
        <v>160.3</v>
      </c>
      <c r="E48" s="190"/>
      <c r="F48" s="183" t="n">
        <v>169.8</v>
      </c>
      <c r="G48" s="183" t="n">
        <v>144.3</v>
      </c>
      <c r="H48" s="190"/>
      <c r="I48" s="183" t="n">
        <v>178.6</v>
      </c>
      <c r="J48" s="183" t="n">
        <v>147.7</v>
      </c>
      <c r="K48" s="36"/>
      <c r="L48" s="183" t="n">
        <v>168.5</v>
      </c>
      <c r="M48" s="183" t="n">
        <v>141.6</v>
      </c>
      <c r="N48" s="36"/>
      <c r="O48" s="183" t="n">
        <v>174.4</v>
      </c>
      <c r="P48" s="183" t="n">
        <v>143.4</v>
      </c>
      <c r="Q48" s="36"/>
      <c r="R48" s="183" t="n">
        <v>167.5</v>
      </c>
      <c r="S48" s="183" t="n">
        <v>135.5</v>
      </c>
    </row>
    <row r="49" s="171" customFormat="true" ht="10.5" hidden="false" customHeight="true" outlineLevel="0" collapsed="false">
      <c r="A49" s="168" t="s">
        <v>146</v>
      </c>
      <c r="B49" s="191"/>
      <c r="C49" s="191" t="n">
        <v>8.9</v>
      </c>
      <c r="D49" s="191" t="n">
        <v>8.1</v>
      </c>
      <c r="E49" s="190"/>
      <c r="F49" s="191" t="n">
        <v>9.7</v>
      </c>
      <c r="G49" s="191" t="n">
        <v>8.6</v>
      </c>
      <c r="H49" s="190"/>
      <c r="I49" s="191" t="n">
        <v>8.6</v>
      </c>
      <c r="J49" s="191" t="n">
        <v>7.9</v>
      </c>
      <c r="K49" s="168"/>
      <c r="L49" s="191" t="n">
        <v>8.5</v>
      </c>
      <c r="M49" s="191" t="n">
        <v>7.8</v>
      </c>
      <c r="N49" s="168"/>
      <c r="O49" s="191" t="n">
        <v>8.8</v>
      </c>
      <c r="P49" s="191" t="n">
        <v>8.3</v>
      </c>
      <c r="Q49" s="168"/>
      <c r="R49" s="191" t="n">
        <v>8.7</v>
      </c>
      <c r="S49" s="191" t="n">
        <v>8.1</v>
      </c>
    </row>
    <row r="50" customFormat="false" ht="10.5" hidden="false" customHeight="true" outlineLevel="0" collapsed="false">
      <c r="A50" s="42"/>
      <c r="B50" s="42"/>
      <c r="C50" s="42"/>
      <c r="D50" s="42"/>
      <c r="E50" s="42"/>
      <c r="F50" s="198"/>
      <c r="G50" s="198"/>
      <c r="H50" s="42"/>
      <c r="I50" s="198"/>
      <c r="J50" s="198"/>
      <c r="K50" s="42"/>
      <c r="L50" s="198"/>
      <c r="M50" s="198"/>
      <c r="N50" s="199"/>
      <c r="O50" s="225"/>
      <c r="P50" s="225"/>
      <c r="Q50" s="199"/>
      <c r="R50" s="225"/>
      <c r="S50" s="225"/>
    </row>
    <row r="51" customFormat="false" ht="14.1" hidden="false" customHeight="true" outlineLevel="0" collapsed="false">
      <c r="L51" s="176"/>
      <c r="M51" s="176"/>
      <c r="N51" s="216"/>
      <c r="Q51" s="216"/>
    </row>
    <row r="52" customFormat="false" ht="10.5" hidden="false" customHeight="true" outlineLevel="0" collapsed="false">
      <c r="L52" s="176"/>
      <c r="M52" s="176"/>
      <c r="N52" s="216"/>
      <c r="Q52" s="216"/>
    </row>
    <row r="53" customFormat="false" ht="10.5" hidden="false" customHeight="true" outlineLevel="0" collapsed="false">
      <c r="L53" s="176"/>
      <c r="M53" s="176"/>
    </row>
    <row r="54" customFormat="false" ht="10.5" hidden="false" customHeight="true" outlineLevel="0" collapsed="false">
      <c r="L54" s="176"/>
      <c r="M54" s="176"/>
    </row>
    <row r="55" customFormat="false" ht="10.5" hidden="false" customHeight="true" outlineLevel="0" collapsed="false">
      <c r="L55" s="176"/>
      <c r="M55" s="176"/>
    </row>
    <row r="56" customFormat="false" ht="10.5" hidden="false" customHeight="true" outlineLevel="0" collapsed="false">
      <c r="L56" s="176"/>
      <c r="M56" s="176"/>
    </row>
    <row r="57" customFormat="false" ht="10.5" hidden="false" customHeight="true" outlineLevel="0" collapsed="false">
      <c r="L57" s="176"/>
      <c r="M57" s="176"/>
    </row>
    <row r="58" customFormat="false" ht="10.5" hidden="false" customHeight="true" outlineLevel="0" collapsed="false">
      <c r="L58" s="176"/>
      <c r="M58" s="176"/>
    </row>
    <row r="59" customFormat="false" ht="10.5" hidden="false" customHeight="true" outlineLevel="0" collapsed="false">
      <c r="L59" s="176"/>
      <c r="M59" s="176"/>
    </row>
    <row r="60" customFormat="false" ht="10.5" hidden="false" customHeight="true" outlineLevel="0" collapsed="false">
      <c r="L60" s="176"/>
      <c r="M60" s="176"/>
    </row>
    <row r="61" customFormat="false" ht="10.5" hidden="false" customHeight="true" outlineLevel="0" collapsed="false">
      <c r="L61" s="176"/>
      <c r="M61" s="176"/>
    </row>
    <row r="62" customFormat="false" ht="10.5" hidden="false" customHeight="true" outlineLevel="0" collapsed="false">
      <c r="L62" s="176"/>
      <c r="M62" s="176"/>
    </row>
    <row r="63" customFormat="false" ht="10.5" hidden="false" customHeight="true" outlineLevel="0" collapsed="false">
      <c r="L63" s="176"/>
      <c r="M63" s="176"/>
    </row>
    <row r="64" customFormat="false" ht="10.5" hidden="false" customHeight="true" outlineLevel="0" collapsed="false">
      <c r="L64" s="176"/>
      <c r="M64" s="176"/>
    </row>
    <row r="65" customFormat="false" ht="10.5" hidden="false" customHeight="true" outlineLevel="0" collapsed="false">
      <c r="L65" s="176"/>
      <c r="M65" s="176"/>
    </row>
    <row r="66" customFormat="false" ht="10.5" hidden="false" customHeight="true" outlineLevel="0" collapsed="false">
      <c r="L66" s="176"/>
      <c r="M66" s="176"/>
    </row>
    <row r="67" customFormat="false" ht="10.5" hidden="false" customHeight="true" outlineLevel="0" collapsed="false">
      <c r="L67" s="176"/>
      <c r="M67" s="176"/>
    </row>
    <row r="68" customFormat="false" ht="10.5" hidden="false" customHeight="true" outlineLevel="0" collapsed="false">
      <c r="L68" s="176"/>
      <c r="M68" s="176"/>
    </row>
    <row r="69" customFormat="false" ht="10.5" hidden="false" customHeight="true" outlineLevel="0" collapsed="false">
      <c r="L69" s="176"/>
      <c r="M69" s="176"/>
    </row>
    <row r="70" customFormat="false" ht="10.5" hidden="false" customHeight="true" outlineLevel="0" collapsed="false">
      <c r="L70" s="176"/>
      <c r="M70" s="176"/>
    </row>
    <row r="71" customFormat="false" ht="10.5" hidden="false" customHeight="true" outlineLevel="0" collapsed="false">
      <c r="L71" s="176"/>
      <c r="M71" s="176"/>
    </row>
    <row r="72" customFormat="false" ht="10.5" hidden="false" customHeight="true" outlineLevel="0" collapsed="false">
      <c r="L72" s="176"/>
      <c r="M72" s="176"/>
    </row>
    <row r="73" customFormat="false" ht="10.5" hidden="false" customHeight="true" outlineLevel="0" collapsed="false">
      <c r="L73" s="176"/>
      <c r="M73" s="176"/>
    </row>
    <row r="74" customFormat="false" ht="10.5" hidden="false" customHeight="true" outlineLevel="0" collapsed="false">
      <c r="L74" s="176"/>
      <c r="M74" s="176"/>
    </row>
    <row r="75" customFormat="false" ht="10.5" hidden="false" customHeight="true" outlineLevel="0" collapsed="false">
      <c r="L75" s="176"/>
      <c r="M75" s="176"/>
    </row>
    <row r="76" customFormat="false" ht="10.5" hidden="false" customHeight="true" outlineLevel="0" collapsed="false">
      <c r="L76" s="176"/>
      <c r="M76" s="176"/>
    </row>
    <row r="77" customFormat="false" ht="10.5" hidden="false" customHeight="true" outlineLevel="0" collapsed="false">
      <c r="L77" s="176"/>
      <c r="M77" s="176"/>
    </row>
    <row r="78" customFormat="false" ht="10.5" hidden="false" customHeight="true" outlineLevel="0" collapsed="false">
      <c r="L78" s="176"/>
      <c r="M78" s="176"/>
    </row>
    <row r="79" customFormat="false" ht="10.5" hidden="false" customHeight="true" outlineLevel="0" collapsed="false">
      <c r="L79" s="176"/>
      <c r="M79" s="176"/>
    </row>
    <row r="80" customFormat="false" ht="10.5" hidden="false" customHeight="true" outlineLevel="0" collapsed="false">
      <c r="L80" s="176"/>
      <c r="M80" s="176"/>
    </row>
    <row r="81" customFormat="false" ht="10.5" hidden="false" customHeight="true" outlineLevel="0" collapsed="false">
      <c r="L81" s="176"/>
      <c r="M81" s="176"/>
    </row>
    <row r="82" customFormat="false" ht="10.5" hidden="false" customHeight="true" outlineLevel="0" collapsed="false">
      <c r="L82" s="176"/>
      <c r="M82" s="176"/>
    </row>
    <row r="83" customFormat="false" ht="10.5" hidden="false" customHeight="true" outlineLevel="0" collapsed="false">
      <c r="L83" s="176"/>
      <c r="M83" s="176"/>
    </row>
  </sheetData>
  <mergeCells count="8">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4.99"/>
    <col collapsed="false" customWidth="true" hidden="false" outlineLevel="0" max="4" min="3" style="97" width="5.85"/>
    <col collapsed="false" customWidth="true" hidden="false" outlineLevel="0" max="5" min="5" style="97" width="0.56"/>
    <col collapsed="false" customWidth="true" hidden="false" outlineLevel="0" max="7" min="6" style="97" width="5.85"/>
    <col collapsed="false" customWidth="true" hidden="false" outlineLevel="0" max="8" min="8" style="97" width="0.56"/>
    <col collapsed="false" customWidth="true" hidden="false" outlineLevel="0" max="10" min="9" style="97" width="5.85"/>
    <col collapsed="false" customWidth="true" hidden="false" outlineLevel="0" max="11" min="11" style="97" width="0.56"/>
    <col collapsed="false" customWidth="true" hidden="false" outlineLevel="0" max="13" min="12" style="97" width="5.85"/>
    <col collapsed="false" customWidth="true" hidden="false" outlineLevel="0" max="14" min="14" style="97" width="0.56"/>
    <col collapsed="false" customWidth="true" hidden="false" outlineLevel="0" max="16" min="15" style="97" width="5.85"/>
    <col collapsed="false" customWidth="true" hidden="false" outlineLevel="0" max="17" min="17" style="97" width="0.56"/>
    <col collapsed="false" customWidth="true" hidden="false" outlineLevel="0" max="19" min="18" style="97" width="5.85"/>
    <col collapsed="false" customWidth="false" hidden="false" outlineLevel="0" max="257" min="20" style="97" width="9.14"/>
  </cols>
  <sheetData>
    <row r="1" customFormat="false" ht="30" hidden="false" customHeight="true" outlineLevel="0" collapsed="false">
      <c r="A1" s="151" t="s">
        <v>147</v>
      </c>
      <c r="B1" s="213"/>
      <c r="C1" s="213"/>
      <c r="D1" s="213"/>
      <c r="E1" s="174"/>
      <c r="F1" s="174"/>
      <c r="G1" s="174"/>
      <c r="H1" s="174"/>
      <c r="I1" s="174"/>
      <c r="J1" s="174"/>
      <c r="K1" s="174"/>
      <c r="L1" s="174"/>
      <c r="M1" s="174"/>
      <c r="N1" s="174"/>
      <c r="O1" s="175"/>
      <c r="P1" s="175"/>
      <c r="Q1" s="174"/>
      <c r="R1" s="175"/>
      <c r="S1" s="175"/>
    </row>
    <row r="2" s="156" customFormat="true" ht="16.5" hidden="false" customHeight="true" outlineLevel="0" collapsed="false">
      <c r="A2" s="162"/>
      <c r="B2" s="154"/>
      <c r="C2" s="153" t="n">
        <v>2003</v>
      </c>
      <c r="D2" s="153"/>
      <c r="E2" s="162"/>
      <c r="F2" s="155" t="n">
        <v>2004</v>
      </c>
      <c r="G2" s="155"/>
      <c r="H2" s="154"/>
      <c r="I2" s="155" t="n">
        <v>2005</v>
      </c>
      <c r="J2" s="155"/>
      <c r="K2" s="154"/>
      <c r="L2" s="155" t="n">
        <v>2006</v>
      </c>
      <c r="M2" s="155"/>
      <c r="N2" s="154"/>
      <c r="O2" s="155" t="n">
        <v>2007</v>
      </c>
      <c r="P2" s="155"/>
      <c r="Q2" s="154"/>
      <c r="R2" s="155" t="n">
        <v>2008</v>
      </c>
      <c r="S2" s="155"/>
    </row>
    <row r="3" s="156" customFormat="true" ht="16.5" hidden="false" customHeight="true" outlineLevel="0" collapsed="false">
      <c r="A3" s="159"/>
      <c r="B3" s="159"/>
      <c r="C3" s="158" t="s">
        <v>7</v>
      </c>
      <c r="D3" s="158" t="s">
        <v>8</v>
      </c>
      <c r="E3" s="159"/>
      <c r="F3" s="158" t="s">
        <v>7</v>
      </c>
      <c r="G3" s="178" t="s">
        <v>8</v>
      </c>
      <c r="H3" s="159"/>
      <c r="I3" s="178" t="s">
        <v>7</v>
      </c>
      <c r="J3" s="178" t="s">
        <v>8</v>
      </c>
      <c r="K3" s="159"/>
      <c r="L3" s="178" t="s">
        <v>7</v>
      </c>
      <c r="M3" s="178" t="s">
        <v>8</v>
      </c>
      <c r="N3" s="159"/>
      <c r="O3" s="179" t="s">
        <v>7</v>
      </c>
      <c r="P3" s="179" t="s">
        <v>8</v>
      </c>
      <c r="Q3" s="159"/>
      <c r="R3" s="179" t="s">
        <v>7</v>
      </c>
      <c r="S3" s="179" t="s">
        <v>8</v>
      </c>
    </row>
    <row r="4" s="156" customFormat="true" ht="10.5" hidden="false" customHeight="true" outlineLevel="0" collapsed="false">
      <c r="A4" s="154"/>
      <c r="B4" s="154"/>
      <c r="C4" s="161"/>
      <c r="D4" s="161"/>
      <c r="E4" s="162"/>
      <c r="F4" s="180"/>
      <c r="G4" s="180"/>
      <c r="H4" s="162"/>
      <c r="I4" s="180"/>
      <c r="J4" s="180"/>
      <c r="K4" s="162"/>
      <c r="L4" s="181"/>
      <c r="M4" s="181"/>
      <c r="N4" s="154"/>
      <c r="O4" s="182"/>
      <c r="P4" s="182"/>
      <c r="Q4" s="154"/>
      <c r="R4" s="182"/>
      <c r="S4" s="182"/>
    </row>
    <row r="5" s="156" customFormat="true" ht="10.5" hidden="false" customHeight="true" outlineLevel="0" collapsed="false">
      <c r="A5" s="165" t="s">
        <v>164</v>
      </c>
      <c r="B5" s="165"/>
      <c r="C5" s="165"/>
      <c r="D5" s="165"/>
      <c r="E5" s="165"/>
      <c r="F5" s="165"/>
      <c r="G5" s="165"/>
      <c r="H5" s="165"/>
      <c r="I5" s="165"/>
      <c r="J5" s="165"/>
      <c r="K5" s="165"/>
      <c r="L5" s="165"/>
      <c r="M5" s="165"/>
      <c r="N5" s="165"/>
      <c r="O5" s="165"/>
      <c r="P5" s="165"/>
      <c r="Q5" s="165"/>
      <c r="R5" s="165"/>
      <c r="S5" s="165"/>
    </row>
    <row r="6" customFormat="false" ht="10.5" hidden="false" customHeight="true" outlineLevel="0" collapsed="false">
      <c r="B6" s="36"/>
      <c r="C6" s="36"/>
      <c r="D6" s="36"/>
      <c r="E6" s="36"/>
      <c r="F6" s="43"/>
      <c r="G6" s="43"/>
      <c r="H6" s="36"/>
      <c r="I6" s="43"/>
      <c r="J6" s="43"/>
      <c r="K6" s="36"/>
      <c r="L6" s="43"/>
      <c r="M6" s="43"/>
      <c r="N6" s="44"/>
      <c r="O6" s="59"/>
      <c r="P6" s="59"/>
      <c r="Q6" s="44"/>
      <c r="R6" s="59"/>
      <c r="S6" s="59"/>
    </row>
    <row r="7" s="137" customFormat="true" ht="10.5" hidden="false" customHeight="true" outlineLevel="0" collapsed="false">
      <c r="A7" s="38" t="s">
        <v>88</v>
      </c>
      <c r="B7" s="183"/>
      <c r="C7" s="183" t="n">
        <v>3.3</v>
      </c>
      <c r="D7" s="183" t="n">
        <v>4.4</v>
      </c>
      <c r="E7" s="184"/>
      <c r="F7" s="100" t="n">
        <v>5.2</v>
      </c>
      <c r="G7" s="100" t="n">
        <v>3.9</v>
      </c>
      <c r="H7" s="184"/>
      <c r="I7" s="100" t="n">
        <v>3.9</v>
      </c>
      <c r="J7" s="100" t="n">
        <v>5.2</v>
      </c>
      <c r="K7" s="38"/>
      <c r="L7" s="100" t="n">
        <v>3.2</v>
      </c>
      <c r="M7" s="100" t="n">
        <v>3.8</v>
      </c>
      <c r="N7" s="38"/>
      <c r="O7" s="100" t="s">
        <v>116</v>
      </c>
      <c r="P7" s="100" t="n">
        <v>0.4</v>
      </c>
      <c r="Q7" s="38"/>
      <c r="R7" s="100" t="n">
        <v>5.6</v>
      </c>
      <c r="S7" s="100" t="n">
        <v>5.2</v>
      </c>
      <c r="W7" s="167"/>
      <c r="X7" s="167"/>
      <c r="Y7" s="167"/>
    </row>
    <row r="8" s="137" customFormat="true" ht="10.5" hidden="false" customHeight="true" outlineLevel="0" collapsed="false">
      <c r="A8" s="38" t="s">
        <v>132</v>
      </c>
      <c r="B8" s="183"/>
      <c r="C8" s="183" t="n">
        <v>0.1</v>
      </c>
      <c r="D8" s="183" t="n">
        <v>0.2</v>
      </c>
      <c r="E8" s="184"/>
      <c r="F8" s="100" t="n">
        <v>0.2</v>
      </c>
      <c r="G8" s="100" t="n">
        <v>0.1</v>
      </c>
      <c r="H8" s="184"/>
      <c r="I8" s="100" t="n">
        <v>0.1</v>
      </c>
      <c r="J8" s="100" t="n">
        <v>0.1</v>
      </c>
      <c r="K8" s="38"/>
      <c r="L8" s="100" t="n">
        <v>0.2</v>
      </c>
      <c r="M8" s="100" t="n">
        <v>0.1</v>
      </c>
      <c r="N8" s="38"/>
      <c r="O8" s="100" t="n">
        <v>0.1</v>
      </c>
      <c r="P8" s="100" t="n">
        <v>0.2</v>
      </c>
      <c r="Q8" s="38"/>
      <c r="R8" s="100" t="n">
        <v>0.2</v>
      </c>
      <c r="S8" s="100" t="s">
        <v>116</v>
      </c>
      <c r="W8" s="167"/>
      <c r="X8" s="167"/>
      <c r="Y8" s="167"/>
    </row>
    <row r="9" s="137" customFormat="true" ht="10.5" hidden="false" customHeight="true" outlineLevel="0" collapsed="false">
      <c r="A9" s="38" t="s">
        <v>133</v>
      </c>
      <c r="B9" s="183"/>
      <c r="C9" s="183" t="n">
        <v>0.1</v>
      </c>
      <c r="D9" s="183" t="n">
        <v>0.2</v>
      </c>
      <c r="E9" s="184"/>
      <c r="F9" s="100" t="n">
        <v>0.1</v>
      </c>
      <c r="G9" s="100" t="s">
        <v>116</v>
      </c>
      <c r="H9" s="184"/>
      <c r="I9" s="100" t="n">
        <v>0.1</v>
      </c>
      <c r="J9" s="100" t="n">
        <v>0.1</v>
      </c>
      <c r="K9" s="38"/>
      <c r="L9" s="100" t="n">
        <v>0.1</v>
      </c>
      <c r="M9" s="100" t="s">
        <v>116</v>
      </c>
      <c r="N9" s="38"/>
      <c r="O9" s="100" t="n">
        <v>0.1</v>
      </c>
      <c r="P9" s="100" t="n">
        <v>0.1</v>
      </c>
      <c r="Q9" s="38"/>
      <c r="R9" s="100" t="n">
        <v>0.1</v>
      </c>
      <c r="S9" s="100" t="n">
        <v>0.2</v>
      </c>
      <c r="W9" s="167"/>
      <c r="X9" s="167"/>
      <c r="Y9" s="167"/>
    </row>
    <row r="10" s="137" customFormat="true" ht="10.5" hidden="false" customHeight="true" outlineLevel="0" collapsed="false">
      <c r="A10" s="128" t="s">
        <v>95</v>
      </c>
      <c r="B10" s="183"/>
      <c r="C10" s="183" t="n">
        <v>0.1</v>
      </c>
      <c r="D10" s="183" t="n">
        <v>0.1</v>
      </c>
      <c r="E10" s="184"/>
      <c r="F10" s="100" t="n">
        <v>0.2</v>
      </c>
      <c r="G10" s="100" t="n">
        <v>0.1</v>
      </c>
      <c r="H10" s="184"/>
      <c r="I10" s="100" t="n">
        <v>0.2</v>
      </c>
      <c r="J10" s="100" t="n">
        <v>0.1</v>
      </c>
      <c r="K10" s="38"/>
      <c r="L10" s="100" t="n">
        <v>0.1</v>
      </c>
      <c r="M10" s="100" t="s">
        <v>116</v>
      </c>
      <c r="N10" s="38"/>
      <c r="O10" s="100" t="n">
        <v>0.1</v>
      </c>
      <c r="P10" s="100" t="n">
        <v>0.1</v>
      </c>
      <c r="Q10" s="38"/>
      <c r="R10" s="100" t="n">
        <v>0.2</v>
      </c>
      <c r="S10" s="100" t="s">
        <v>116</v>
      </c>
      <c r="W10" s="167"/>
      <c r="X10" s="167"/>
      <c r="Y10" s="167"/>
    </row>
    <row r="11" customFormat="false" ht="10.5" hidden="false" customHeight="true" outlineLevel="0" collapsed="false">
      <c r="A11" s="36" t="s">
        <v>134</v>
      </c>
      <c r="B11" s="183"/>
      <c r="C11" s="183" t="n">
        <v>0.6</v>
      </c>
      <c r="D11" s="183" t="n">
        <v>0.1</v>
      </c>
      <c r="E11" s="184"/>
      <c r="F11" s="100" t="n">
        <v>0.6</v>
      </c>
      <c r="G11" s="100" t="n">
        <v>0.1</v>
      </c>
      <c r="H11" s="184"/>
      <c r="I11" s="100" t="n">
        <v>0.3</v>
      </c>
      <c r="J11" s="100" t="n">
        <v>0.2</v>
      </c>
      <c r="K11" s="36"/>
      <c r="L11" s="100" t="n">
        <v>0.6</v>
      </c>
      <c r="M11" s="100" t="n">
        <v>0.1</v>
      </c>
      <c r="N11" s="36"/>
      <c r="O11" s="100" t="n">
        <v>0.3</v>
      </c>
      <c r="P11" s="100" t="n">
        <v>0.1</v>
      </c>
      <c r="Q11" s="36"/>
      <c r="R11" s="100" t="n">
        <v>0.6</v>
      </c>
      <c r="S11" s="100" t="n">
        <v>0.1</v>
      </c>
      <c r="W11" s="167"/>
      <c r="X11" s="167"/>
      <c r="Y11" s="167"/>
    </row>
    <row r="12" customFormat="false" ht="10.5" hidden="false" customHeight="true" outlineLevel="0" collapsed="false">
      <c r="A12" s="36" t="s">
        <v>98</v>
      </c>
      <c r="B12" s="183"/>
      <c r="C12" s="183" t="n">
        <v>0.7</v>
      </c>
      <c r="D12" s="183" t="n">
        <v>0.1</v>
      </c>
      <c r="E12" s="184"/>
      <c r="F12" s="100" t="n">
        <v>0.7</v>
      </c>
      <c r="G12" s="100" t="n">
        <v>0.2</v>
      </c>
      <c r="H12" s="184"/>
      <c r="I12" s="100" t="n">
        <v>1</v>
      </c>
      <c r="J12" s="100" t="n">
        <v>0.5</v>
      </c>
      <c r="K12" s="36"/>
      <c r="L12" s="100" t="n">
        <v>0.8</v>
      </c>
      <c r="M12" s="100" t="n">
        <v>0.2</v>
      </c>
      <c r="N12" s="36"/>
      <c r="O12" s="100" t="n">
        <v>0.5</v>
      </c>
      <c r="P12" s="100" t="n">
        <v>0.3</v>
      </c>
      <c r="Q12" s="36"/>
      <c r="R12" s="100" t="n">
        <v>0.5</v>
      </c>
      <c r="S12" s="100" t="n">
        <v>0.2</v>
      </c>
      <c r="W12" s="167"/>
      <c r="X12" s="167"/>
      <c r="Y12" s="167"/>
    </row>
    <row r="13" customFormat="false" ht="10.5" hidden="false" customHeight="true" outlineLevel="0" collapsed="false">
      <c r="A13" s="36" t="s">
        <v>135</v>
      </c>
      <c r="B13" s="183"/>
      <c r="C13" s="183" t="n">
        <v>0.7</v>
      </c>
      <c r="D13" s="183" t="n">
        <v>0.1</v>
      </c>
      <c r="E13" s="184"/>
      <c r="F13" s="100" t="n">
        <v>0.5</v>
      </c>
      <c r="G13" s="100" t="n">
        <v>0.2</v>
      </c>
      <c r="H13" s="184"/>
      <c r="I13" s="100" t="n">
        <v>0.6</v>
      </c>
      <c r="J13" s="100" t="n">
        <v>0.2</v>
      </c>
      <c r="K13" s="36"/>
      <c r="L13" s="100" t="n">
        <v>0.5</v>
      </c>
      <c r="M13" s="100" t="n">
        <v>0.4</v>
      </c>
      <c r="N13" s="36"/>
      <c r="O13" s="100" t="n">
        <v>0.5</v>
      </c>
      <c r="P13" s="100" t="n">
        <v>0.4</v>
      </c>
      <c r="Q13" s="36"/>
      <c r="R13" s="100" t="n">
        <v>0.7</v>
      </c>
      <c r="S13" s="100" t="n">
        <v>0.3</v>
      </c>
      <c r="W13" s="167"/>
      <c r="X13" s="167"/>
      <c r="Y13" s="167"/>
    </row>
    <row r="14" customFormat="false" ht="10.5" hidden="false" customHeight="true" outlineLevel="0" collapsed="false">
      <c r="A14" s="36" t="s">
        <v>100</v>
      </c>
      <c r="B14" s="183"/>
      <c r="C14" s="183" t="n">
        <v>0.6</v>
      </c>
      <c r="D14" s="183" t="n">
        <v>0.2</v>
      </c>
      <c r="E14" s="184"/>
      <c r="F14" s="100" t="n">
        <v>0.8</v>
      </c>
      <c r="G14" s="100" t="n">
        <v>0.4</v>
      </c>
      <c r="H14" s="184"/>
      <c r="I14" s="100" t="n">
        <v>0.5</v>
      </c>
      <c r="J14" s="100" t="n">
        <v>0.5</v>
      </c>
      <c r="K14" s="36"/>
      <c r="L14" s="100" t="n">
        <v>0.8</v>
      </c>
      <c r="M14" s="100" t="n">
        <v>0.2</v>
      </c>
      <c r="N14" s="36"/>
      <c r="O14" s="100" t="n">
        <v>0.7</v>
      </c>
      <c r="P14" s="100" t="n">
        <v>0.1</v>
      </c>
      <c r="Q14" s="36"/>
      <c r="R14" s="100" t="n">
        <v>0.8</v>
      </c>
      <c r="S14" s="100" t="n">
        <v>0.1</v>
      </c>
      <c r="W14" s="167"/>
      <c r="X14" s="167"/>
      <c r="Y14" s="167"/>
    </row>
    <row r="15" customFormat="false" ht="10.5" hidden="false" customHeight="true" outlineLevel="0" collapsed="false">
      <c r="A15" s="36" t="s">
        <v>101</v>
      </c>
      <c r="B15" s="183"/>
      <c r="C15" s="183" t="n">
        <v>1.5</v>
      </c>
      <c r="D15" s="183" t="n">
        <v>0.6</v>
      </c>
      <c r="E15" s="184"/>
      <c r="F15" s="100" t="n">
        <v>1</v>
      </c>
      <c r="G15" s="100" t="n">
        <v>0.6</v>
      </c>
      <c r="H15" s="184"/>
      <c r="I15" s="100" t="n">
        <v>1.2</v>
      </c>
      <c r="J15" s="100" t="n">
        <v>0.3</v>
      </c>
      <c r="K15" s="36"/>
      <c r="L15" s="100" t="n">
        <v>0.8</v>
      </c>
      <c r="M15" s="100" t="n">
        <v>0.7</v>
      </c>
      <c r="N15" s="36"/>
      <c r="O15" s="100" t="n">
        <v>0.8</v>
      </c>
      <c r="P15" s="100" t="n">
        <v>0.3</v>
      </c>
      <c r="Q15" s="36"/>
      <c r="R15" s="100" t="n">
        <v>1</v>
      </c>
      <c r="S15" s="100" t="n">
        <v>0.4</v>
      </c>
      <c r="W15" s="167"/>
      <c r="X15" s="167"/>
      <c r="Y15" s="167"/>
    </row>
    <row r="16" customFormat="false" ht="10.5" hidden="false" customHeight="true" outlineLevel="0" collapsed="false">
      <c r="A16" s="36" t="s">
        <v>136</v>
      </c>
      <c r="B16" s="183"/>
      <c r="C16" s="183" t="n">
        <v>1.7</v>
      </c>
      <c r="D16" s="183" t="n">
        <v>0.8</v>
      </c>
      <c r="E16" s="184"/>
      <c r="F16" s="100" t="n">
        <v>1.6</v>
      </c>
      <c r="G16" s="100" t="n">
        <v>0.7</v>
      </c>
      <c r="H16" s="184"/>
      <c r="I16" s="100" t="n">
        <v>1.4</v>
      </c>
      <c r="J16" s="100" t="n">
        <v>1</v>
      </c>
      <c r="K16" s="36"/>
      <c r="L16" s="100" t="n">
        <v>1.7</v>
      </c>
      <c r="M16" s="100" t="n">
        <v>1</v>
      </c>
      <c r="N16" s="36"/>
      <c r="O16" s="100" t="n">
        <v>1.9</v>
      </c>
      <c r="P16" s="100" t="n">
        <v>0.5</v>
      </c>
      <c r="Q16" s="36"/>
      <c r="R16" s="100" t="n">
        <v>1.3</v>
      </c>
      <c r="S16" s="100" t="n">
        <v>1.1</v>
      </c>
      <c r="W16" s="167"/>
      <c r="X16" s="167"/>
      <c r="Y16" s="167"/>
    </row>
    <row r="17" customFormat="false" ht="10.5" hidden="false" customHeight="true" outlineLevel="0" collapsed="false">
      <c r="A17" s="36" t="s">
        <v>137</v>
      </c>
      <c r="B17" s="183"/>
      <c r="C17" s="183" t="n">
        <v>2.7</v>
      </c>
      <c r="D17" s="183" t="n">
        <v>1.5</v>
      </c>
      <c r="E17" s="184"/>
      <c r="F17" s="100" t="n">
        <v>2.6</v>
      </c>
      <c r="G17" s="100" t="n">
        <v>1.4</v>
      </c>
      <c r="H17" s="184"/>
      <c r="I17" s="100" t="n">
        <v>2</v>
      </c>
      <c r="J17" s="100" t="n">
        <v>1.3</v>
      </c>
      <c r="K17" s="36"/>
      <c r="L17" s="100" t="n">
        <v>2.4</v>
      </c>
      <c r="M17" s="100" t="n">
        <v>1.4</v>
      </c>
      <c r="N17" s="36"/>
      <c r="O17" s="100" t="n">
        <v>2.3</v>
      </c>
      <c r="P17" s="100" t="n">
        <v>1.5</v>
      </c>
      <c r="Q17" s="36"/>
      <c r="R17" s="100" t="n">
        <v>1.9</v>
      </c>
      <c r="S17" s="100" t="n">
        <v>1.1</v>
      </c>
      <c r="W17" s="167"/>
      <c r="X17" s="167"/>
      <c r="Y17" s="167"/>
    </row>
    <row r="18" customFormat="false" ht="10.5" hidden="false" customHeight="true" outlineLevel="0" collapsed="false">
      <c r="A18" s="36" t="s">
        <v>138</v>
      </c>
      <c r="B18" s="183"/>
      <c r="C18" s="183" t="n">
        <v>3.6</v>
      </c>
      <c r="D18" s="183" t="n">
        <v>2.1</v>
      </c>
      <c r="E18" s="184"/>
      <c r="F18" s="100" t="n">
        <v>3.6</v>
      </c>
      <c r="G18" s="100" t="n">
        <v>1.7</v>
      </c>
      <c r="H18" s="184"/>
      <c r="I18" s="100" t="n">
        <v>4.3</v>
      </c>
      <c r="J18" s="100" t="n">
        <v>1.8</v>
      </c>
      <c r="K18" s="36"/>
      <c r="L18" s="100" t="n">
        <v>4</v>
      </c>
      <c r="M18" s="100" t="n">
        <v>1.6</v>
      </c>
      <c r="N18" s="36"/>
      <c r="O18" s="100" t="n">
        <v>3.6</v>
      </c>
      <c r="P18" s="100" t="n">
        <v>1.4</v>
      </c>
      <c r="Q18" s="36"/>
      <c r="R18" s="100" t="n">
        <v>3.2</v>
      </c>
      <c r="S18" s="100" t="n">
        <v>2.1</v>
      </c>
      <c r="W18" s="167"/>
      <c r="X18" s="167"/>
      <c r="Y18" s="167"/>
    </row>
    <row r="19" customFormat="false" ht="10.5" hidden="false" customHeight="true" outlineLevel="0" collapsed="false">
      <c r="A19" s="36" t="s">
        <v>139</v>
      </c>
      <c r="B19" s="183"/>
      <c r="C19" s="183" t="n">
        <v>6</v>
      </c>
      <c r="D19" s="183" t="n">
        <v>2.7</v>
      </c>
      <c r="E19" s="184"/>
      <c r="F19" s="100" t="n">
        <v>6.5</v>
      </c>
      <c r="G19" s="100" t="n">
        <v>4.1</v>
      </c>
      <c r="H19" s="184"/>
      <c r="I19" s="100" t="n">
        <v>5.9</v>
      </c>
      <c r="J19" s="100" t="n">
        <v>2.4</v>
      </c>
      <c r="K19" s="36"/>
      <c r="L19" s="100" t="n">
        <v>5.7</v>
      </c>
      <c r="M19" s="100" t="n">
        <v>3.6</v>
      </c>
      <c r="N19" s="36"/>
      <c r="O19" s="100" t="n">
        <v>7.3</v>
      </c>
      <c r="P19" s="100" t="n">
        <v>2.7</v>
      </c>
      <c r="Q19" s="36"/>
      <c r="R19" s="100" t="n">
        <v>5.6</v>
      </c>
      <c r="S19" s="100" t="n">
        <v>2.9</v>
      </c>
      <c r="W19" s="167"/>
      <c r="X19" s="167"/>
      <c r="Y19" s="167"/>
    </row>
    <row r="20" customFormat="false" ht="10.5" hidden="false" customHeight="true" outlineLevel="0" collapsed="false">
      <c r="A20" s="36" t="s">
        <v>140</v>
      </c>
      <c r="B20" s="183"/>
      <c r="C20" s="183" t="n">
        <v>10.7</v>
      </c>
      <c r="D20" s="183" t="n">
        <v>3.9</v>
      </c>
      <c r="E20" s="184"/>
      <c r="F20" s="100" t="n">
        <v>12</v>
      </c>
      <c r="G20" s="100" t="n">
        <v>6</v>
      </c>
      <c r="H20" s="184"/>
      <c r="I20" s="100" t="n">
        <v>10.9</v>
      </c>
      <c r="J20" s="100" t="n">
        <v>5.4</v>
      </c>
      <c r="K20" s="36"/>
      <c r="L20" s="100" t="n">
        <v>9.8</v>
      </c>
      <c r="M20" s="100" t="n">
        <v>4.4</v>
      </c>
      <c r="N20" s="36"/>
      <c r="O20" s="100" t="n">
        <v>9.7</v>
      </c>
      <c r="P20" s="100" t="n">
        <v>4</v>
      </c>
      <c r="Q20" s="36"/>
      <c r="R20" s="100" t="n">
        <v>8.8</v>
      </c>
      <c r="S20" s="100" t="n">
        <v>3.6</v>
      </c>
      <c r="W20" s="167"/>
      <c r="X20" s="167"/>
      <c r="Y20" s="167"/>
    </row>
    <row r="21" customFormat="false" ht="10.5" hidden="false" customHeight="true" outlineLevel="0" collapsed="false">
      <c r="A21" s="36" t="s">
        <v>141</v>
      </c>
      <c r="B21" s="183"/>
      <c r="C21" s="183" t="n">
        <v>20.4</v>
      </c>
      <c r="D21" s="183" t="n">
        <v>8.9</v>
      </c>
      <c r="E21" s="184"/>
      <c r="F21" s="100" t="n">
        <v>17.7</v>
      </c>
      <c r="G21" s="100" t="n">
        <v>8</v>
      </c>
      <c r="H21" s="184"/>
      <c r="I21" s="100" t="n">
        <v>16.6</v>
      </c>
      <c r="J21" s="100" t="n">
        <v>8.6</v>
      </c>
      <c r="K21" s="36"/>
      <c r="L21" s="100" t="n">
        <v>17.9</v>
      </c>
      <c r="M21" s="100" t="n">
        <v>6.9</v>
      </c>
      <c r="N21" s="36"/>
      <c r="O21" s="100" t="n">
        <v>17.7</v>
      </c>
      <c r="P21" s="100" t="n">
        <v>8.5</v>
      </c>
      <c r="Q21" s="36"/>
      <c r="R21" s="100" t="n">
        <v>15.2</v>
      </c>
      <c r="S21" s="100" t="n">
        <v>7.8</v>
      </c>
      <c r="W21" s="167"/>
      <c r="X21" s="167"/>
      <c r="Y21" s="167"/>
    </row>
    <row r="22" customFormat="false" ht="10.5" hidden="false" customHeight="true" outlineLevel="0" collapsed="false">
      <c r="A22" s="36" t="s">
        <v>142</v>
      </c>
      <c r="B22" s="183"/>
      <c r="C22" s="183" t="n">
        <v>27.4</v>
      </c>
      <c r="D22" s="183" t="n">
        <v>15</v>
      </c>
      <c r="E22" s="184"/>
      <c r="F22" s="100" t="n">
        <v>29</v>
      </c>
      <c r="G22" s="100" t="n">
        <v>15.2</v>
      </c>
      <c r="H22" s="184"/>
      <c r="I22" s="100" t="n">
        <v>29</v>
      </c>
      <c r="J22" s="100" t="n">
        <v>13.8</v>
      </c>
      <c r="K22" s="36"/>
      <c r="L22" s="100" t="n">
        <v>26.4</v>
      </c>
      <c r="M22" s="100" t="n">
        <v>14.1</v>
      </c>
      <c r="N22" s="36"/>
      <c r="O22" s="100" t="n">
        <v>26.5</v>
      </c>
      <c r="P22" s="100" t="n">
        <v>15.4</v>
      </c>
      <c r="Q22" s="36"/>
      <c r="R22" s="100" t="n">
        <v>25.7</v>
      </c>
      <c r="S22" s="100" t="n">
        <v>13.8</v>
      </c>
      <c r="W22" s="167"/>
      <c r="X22" s="167"/>
      <c r="Y22" s="167"/>
    </row>
    <row r="23" customFormat="false" ht="10.5" hidden="false" customHeight="true" outlineLevel="0" collapsed="false">
      <c r="A23" s="36" t="s">
        <v>143</v>
      </c>
      <c r="B23" s="183"/>
      <c r="C23" s="183" t="n">
        <v>46.8</v>
      </c>
      <c r="D23" s="183" t="n">
        <v>30.1</v>
      </c>
      <c r="E23" s="184"/>
      <c r="F23" s="100" t="n">
        <v>43.6</v>
      </c>
      <c r="G23" s="100" t="n">
        <v>29.4</v>
      </c>
      <c r="H23" s="184"/>
      <c r="I23" s="100" t="n">
        <v>49.7</v>
      </c>
      <c r="J23" s="100" t="n">
        <v>25.9</v>
      </c>
      <c r="K23" s="36"/>
      <c r="L23" s="100" t="n">
        <v>47.1</v>
      </c>
      <c r="M23" s="100" t="n">
        <v>25.5</v>
      </c>
      <c r="N23" s="36"/>
      <c r="O23" s="100" t="n">
        <v>43.4</v>
      </c>
      <c r="P23" s="100" t="n">
        <v>27.3</v>
      </c>
      <c r="Q23" s="36"/>
      <c r="R23" s="100" t="n">
        <v>40.5</v>
      </c>
      <c r="S23" s="100" t="n">
        <v>23.5</v>
      </c>
      <c r="W23" s="167"/>
      <c r="X23" s="167"/>
      <c r="Y23" s="167"/>
    </row>
    <row r="24" customFormat="false" ht="10.5" hidden="false" customHeight="true" outlineLevel="0" collapsed="false">
      <c r="A24" s="36" t="s">
        <v>144</v>
      </c>
      <c r="B24" s="183"/>
      <c r="C24" s="183" t="n">
        <v>75.7</v>
      </c>
      <c r="D24" s="183" t="n">
        <v>56.7</v>
      </c>
      <c r="E24" s="184"/>
      <c r="F24" s="100" t="n">
        <v>75.9</v>
      </c>
      <c r="G24" s="100" t="n">
        <v>52.9</v>
      </c>
      <c r="H24" s="184"/>
      <c r="I24" s="100" t="n">
        <v>82.6</v>
      </c>
      <c r="J24" s="100" t="n">
        <v>57.3</v>
      </c>
      <c r="K24" s="36"/>
      <c r="L24" s="100" t="n">
        <v>81</v>
      </c>
      <c r="M24" s="100" t="n">
        <v>51.7</v>
      </c>
      <c r="N24" s="36"/>
      <c r="O24" s="100" t="n">
        <v>74.6</v>
      </c>
      <c r="P24" s="100" t="n">
        <v>52.9</v>
      </c>
      <c r="Q24" s="36"/>
      <c r="R24" s="100" t="n">
        <v>76.8</v>
      </c>
      <c r="S24" s="100" t="n">
        <v>50.9</v>
      </c>
      <c r="W24" s="167"/>
      <c r="X24" s="167"/>
      <c r="Y24" s="167"/>
    </row>
    <row r="25" customFormat="false" ht="10.5" hidden="false" customHeight="true" outlineLevel="0" collapsed="false">
      <c r="A25" s="36" t="s">
        <v>145</v>
      </c>
      <c r="B25" s="183"/>
      <c r="C25" s="183" t="n">
        <v>191.8</v>
      </c>
      <c r="D25" s="183" t="n">
        <v>155.2</v>
      </c>
      <c r="E25" s="184"/>
      <c r="F25" s="100" t="n">
        <v>169.8</v>
      </c>
      <c r="G25" s="100" t="n">
        <v>144.3</v>
      </c>
      <c r="H25" s="184"/>
      <c r="I25" s="100" t="n">
        <v>176.8</v>
      </c>
      <c r="J25" s="100" t="n">
        <v>152.7</v>
      </c>
      <c r="K25" s="36"/>
      <c r="L25" s="100" t="n">
        <v>175.5</v>
      </c>
      <c r="M25" s="100" t="n">
        <v>142.1</v>
      </c>
      <c r="N25" s="36"/>
      <c r="O25" s="100" t="n">
        <v>163.7</v>
      </c>
      <c r="P25" s="100" t="n">
        <v>134.3</v>
      </c>
      <c r="Q25" s="36"/>
      <c r="R25" s="100" t="n">
        <v>159.7</v>
      </c>
      <c r="S25" s="100" t="n">
        <v>129.3</v>
      </c>
      <c r="W25" s="167"/>
      <c r="X25" s="167"/>
      <c r="Y25" s="167"/>
    </row>
    <row r="26" s="171" customFormat="true" ht="10.5" hidden="false" customHeight="true" outlineLevel="0" collapsed="false">
      <c r="A26" s="168" t="s">
        <v>146</v>
      </c>
      <c r="B26" s="191"/>
      <c r="C26" s="191" t="n">
        <v>10</v>
      </c>
      <c r="D26" s="191" t="n">
        <v>8.8</v>
      </c>
      <c r="E26" s="184"/>
      <c r="F26" s="169" t="n">
        <v>9.7</v>
      </c>
      <c r="G26" s="169" t="n">
        <v>8.6</v>
      </c>
      <c r="H26" s="184"/>
      <c r="I26" s="169" t="n">
        <v>10.3</v>
      </c>
      <c r="J26" s="169" t="n">
        <v>9</v>
      </c>
      <c r="K26" s="168"/>
      <c r="L26" s="169" t="n">
        <v>10.2</v>
      </c>
      <c r="M26" s="169" t="n">
        <v>8.8</v>
      </c>
      <c r="N26" s="168"/>
      <c r="O26" s="169" t="n">
        <v>10</v>
      </c>
      <c r="P26" s="169" t="n">
        <v>9.1</v>
      </c>
      <c r="Q26" s="168"/>
      <c r="R26" s="169" t="n">
        <v>9.9</v>
      </c>
      <c r="S26" s="169" t="n">
        <v>8.9</v>
      </c>
      <c r="W26" s="167"/>
      <c r="X26" s="167"/>
      <c r="Y26" s="167"/>
    </row>
    <row r="27" customFormat="false" ht="10.5" hidden="false" customHeight="true" outlineLevel="0" collapsed="false">
      <c r="B27" s="36"/>
      <c r="C27" s="36"/>
      <c r="D27" s="36"/>
      <c r="E27" s="36"/>
      <c r="F27" s="36"/>
      <c r="G27" s="36"/>
      <c r="H27" s="36"/>
      <c r="I27" s="191"/>
      <c r="J27" s="191"/>
      <c r="K27" s="36"/>
      <c r="L27" s="43"/>
      <c r="M27" s="43"/>
      <c r="N27" s="190"/>
      <c r="O27" s="11"/>
      <c r="P27" s="11"/>
      <c r="Q27" s="190"/>
      <c r="R27" s="11"/>
      <c r="S27" s="11"/>
      <c r="W27" s="167"/>
      <c r="X27" s="167"/>
      <c r="Y27" s="167"/>
    </row>
    <row r="28" s="156" customFormat="true" ht="10.5" hidden="false" customHeight="true" outlineLevel="0" collapsed="false">
      <c r="A28" s="165" t="s">
        <v>165</v>
      </c>
      <c r="B28" s="165"/>
      <c r="C28" s="165"/>
      <c r="D28" s="165"/>
      <c r="E28" s="165"/>
      <c r="F28" s="165"/>
      <c r="G28" s="165"/>
      <c r="H28" s="165"/>
      <c r="I28" s="165"/>
      <c r="J28" s="165"/>
      <c r="K28" s="165"/>
      <c r="L28" s="165"/>
      <c r="M28" s="165"/>
      <c r="N28" s="165"/>
      <c r="O28" s="165"/>
      <c r="P28" s="165"/>
      <c r="Q28" s="165"/>
      <c r="R28" s="165"/>
      <c r="S28" s="165"/>
      <c r="W28" s="167"/>
      <c r="X28" s="167"/>
      <c r="Y28" s="167"/>
    </row>
    <row r="29" customFormat="false" ht="10.5" hidden="false" customHeight="true" outlineLevel="0" collapsed="false">
      <c r="B29" s="36"/>
      <c r="C29" s="36"/>
      <c r="D29" s="36"/>
      <c r="E29" s="36"/>
      <c r="F29" s="36"/>
      <c r="G29" s="36"/>
      <c r="H29" s="36"/>
      <c r="I29" s="191"/>
      <c r="J29" s="191"/>
      <c r="K29" s="36"/>
      <c r="L29" s="43"/>
      <c r="M29" s="43"/>
      <c r="N29" s="36"/>
      <c r="O29" s="11"/>
      <c r="P29" s="11"/>
      <c r="Q29" s="36"/>
      <c r="R29" s="11"/>
      <c r="S29" s="11"/>
      <c r="W29" s="167"/>
      <c r="X29" s="167"/>
      <c r="Y29" s="167"/>
    </row>
    <row r="30" s="137" customFormat="true" ht="10.5" hidden="false" customHeight="true" outlineLevel="0" collapsed="false">
      <c r="A30" s="38" t="s">
        <v>88</v>
      </c>
      <c r="B30" s="183"/>
      <c r="C30" s="183" t="n">
        <v>5.9</v>
      </c>
      <c r="D30" s="183" t="n">
        <v>4.6</v>
      </c>
      <c r="E30" s="190"/>
      <c r="F30" s="100" t="n">
        <v>6</v>
      </c>
      <c r="G30" s="100" t="n">
        <v>4.8</v>
      </c>
      <c r="H30" s="190"/>
      <c r="I30" s="100" t="n">
        <v>5.8</v>
      </c>
      <c r="J30" s="100" t="n">
        <v>4.8</v>
      </c>
      <c r="K30" s="38"/>
      <c r="L30" s="100" t="n">
        <v>6.6</v>
      </c>
      <c r="M30" s="100" t="n">
        <v>4.3</v>
      </c>
      <c r="N30" s="38"/>
      <c r="O30" s="100" t="n">
        <v>5.3</v>
      </c>
      <c r="P30" s="100" t="n">
        <v>4.3</v>
      </c>
      <c r="Q30" s="38"/>
      <c r="R30" s="100" t="n">
        <v>4.5</v>
      </c>
      <c r="S30" s="100" t="n">
        <v>3.5</v>
      </c>
    </row>
    <row r="31" s="137" customFormat="true" ht="10.5" hidden="false" customHeight="true" outlineLevel="0" collapsed="false">
      <c r="A31" s="38" t="s">
        <v>132</v>
      </c>
      <c r="B31" s="183"/>
      <c r="C31" s="183" t="n">
        <v>0.1</v>
      </c>
      <c r="D31" s="183" t="n">
        <v>0.2</v>
      </c>
      <c r="E31" s="190"/>
      <c r="F31" s="100" t="n">
        <v>0.3</v>
      </c>
      <c r="G31" s="100" t="n">
        <v>0.2</v>
      </c>
      <c r="H31" s="190"/>
      <c r="I31" s="100" t="n">
        <v>0.1</v>
      </c>
      <c r="J31" s="100" t="n">
        <v>0.1</v>
      </c>
      <c r="K31" s="38"/>
      <c r="L31" s="100" t="n">
        <v>0.3</v>
      </c>
      <c r="M31" s="100" t="n">
        <v>0.2</v>
      </c>
      <c r="N31" s="38"/>
      <c r="O31" s="100" t="n">
        <v>0.2</v>
      </c>
      <c r="P31" s="100" t="n">
        <v>0.2</v>
      </c>
      <c r="Q31" s="38"/>
      <c r="R31" s="100" t="n">
        <v>0.2</v>
      </c>
      <c r="S31" s="100" t="n">
        <v>0.3</v>
      </c>
    </row>
    <row r="32" s="137" customFormat="true" ht="10.5" hidden="false" customHeight="true" outlineLevel="0" collapsed="false">
      <c r="A32" s="38" t="s">
        <v>133</v>
      </c>
      <c r="B32" s="183"/>
      <c r="C32" s="183" t="n">
        <v>0.1</v>
      </c>
      <c r="D32" s="183" t="n">
        <v>0.1</v>
      </c>
      <c r="E32" s="190"/>
      <c r="F32" s="100" t="n">
        <v>0.1</v>
      </c>
      <c r="G32" s="100" t="s">
        <v>67</v>
      </c>
      <c r="H32" s="190"/>
      <c r="I32" s="100" t="s">
        <v>67</v>
      </c>
      <c r="J32" s="100" t="n">
        <v>0.1</v>
      </c>
      <c r="K32" s="38"/>
      <c r="L32" s="100" t="n">
        <v>0.1</v>
      </c>
      <c r="M32" s="100" t="n">
        <v>0.1</v>
      </c>
      <c r="N32" s="38"/>
      <c r="O32" s="100" t="n">
        <v>0.1</v>
      </c>
      <c r="P32" s="100" t="n">
        <v>0.1</v>
      </c>
      <c r="Q32" s="38"/>
      <c r="R32" s="100" t="n">
        <v>0.1</v>
      </c>
      <c r="S32" s="100" t="s">
        <v>67</v>
      </c>
    </row>
    <row r="33" s="137" customFormat="true" ht="10.5" hidden="false" customHeight="true" outlineLevel="0" collapsed="false">
      <c r="A33" s="128" t="s">
        <v>95</v>
      </c>
      <c r="B33" s="183"/>
      <c r="C33" s="183" t="n">
        <v>0.2</v>
      </c>
      <c r="D33" s="183" t="n">
        <v>0.1</v>
      </c>
      <c r="E33" s="190"/>
      <c r="F33" s="100" t="n">
        <v>0.1</v>
      </c>
      <c r="G33" s="100" t="n">
        <v>0.1</v>
      </c>
      <c r="H33" s="190"/>
      <c r="I33" s="100" t="n">
        <v>0.1</v>
      </c>
      <c r="J33" s="100" t="n">
        <v>0.1</v>
      </c>
      <c r="K33" s="38"/>
      <c r="L33" s="100" t="n">
        <v>0.2</v>
      </c>
      <c r="M33" s="100" t="s">
        <v>67</v>
      </c>
      <c r="N33" s="38"/>
      <c r="O33" s="100" t="n">
        <v>0.2</v>
      </c>
      <c r="P33" s="100" t="n">
        <v>0.1</v>
      </c>
      <c r="Q33" s="38"/>
      <c r="R33" s="100" t="n">
        <v>0.1</v>
      </c>
      <c r="S33" s="100" t="n">
        <v>0.1</v>
      </c>
    </row>
    <row r="34" customFormat="false" ht="10.5" hidden="false" customHeight="true" outlineLevel="0" collapsed="false">
      <c r="A34" s="36" t="s">
        <v>134</v>
      </c>
      <c r="B34" s="183"/>
      <c r="C34" s="183" t="n">
        <v>0.6</v>
      </c>
      <c r="D34" s="183" t="n">
        <v>0.2</v>
      </c>
      <c r="E34" s="190"/>
      <c r="F34" s="100" t="n">
        <v>0.4</v>
      </c>
      <c r="G34" s="100" t="n">
        <v>0.2</v>
      </c>
      <c r="H34" s="190"/>
      <c r="I34" s="100" t="n">
        <v>0.5</v>
      </c>
      <c r="J34" s="100" t="n">
        <v>0.1</v>
      </c>
      <c r="K34" s="36"/>
      <c r="L34" s="100" t="n">
        <v>0.4</v>
      </c>
      <c r="M34" s="100" t="n">
        <v>0.2</v>
      </c>
      <c r="N34" s="36"/>
      <c r="O34" s="100" t="n">
        <v>0.4</v>
      </c>
      <c r="P34" s="100" t="n">
        <v>0.2</v>
      </c>
      <c r="Q34" s="36"/>
      <c r="R34" s="100" t="n">
        <v>0.4</v>
      </c>
      <c r="S34" s="100" t="n">
        <v>0.2</v>
      </c>
    </row>
    <row r="35" customFormat="false" ht="10.5" hidden="false" customHeight="true" outlineLevel="0" collapsed="false">
      <c r="A35" s="36" t="s">
        <v>98</v>
      </c>
      <c r="B35" s="183"/>
      <c r="C35" s="183" t="n">
        <v>0.7</v>
      </c>
      <c r="D35" s="183" t="n">
        <v>0.1</v>
      </c>
      <c r="E35" s="190"/>
      <c r="F35" s="100" t="n">
        <v>0.8</v>
      </c>
      <c r="G35" s="100" t="n">
        <v>0.2</v>
      </c>
      <c r="H35" s="190"/>
      <c r="I35" s="100" t="n">
        <v>0.7</v>
      </c>
      <c r="J35" s="100" t="n">
        <v>0.3</v>
      </c>
      <c r="K35" s="36"/>
      <c r="L35" s="100" t="n">
        <v>0.8</v>
      </c>
      <c r="M35" s="100" t="n">
        <v>0.2</v>
      </c>
      <c r="N35" s="36"/>
      <c r="O35" s="100" t="n">
        <v>0.6</v>
      </c>
      <c r="P35" s="100" t="n">
        <v>0.2</v>
      </c>
      <c r="Q35" s="36"/>
      <c r="R35" s="100" t="n">
        <v>0.6</v>
      </c>
      <c r="S35" s="100" t="n">
        <v>0.1</v>
      </c>
    </row>
    <row r="36" customFormat="false" ht="10.5" hidden="false" customHeight="true" outlineLevel="0" collapsed="false">
      <c r="A36" s="36" t="s">
        <v>135</v>
      </c>
      <c r="B36" s="183"/>
      <c r="C36" s="183" t="n">
        <v>0.8</v>
      </c>
      <c r="D36" s="183" t="n">
        <v>0.3</v>
      </c>
      <c r="E36" s="190"/>
      <c r="F36" s="100" t="n">
        <v>0.6</v>
      </c>
      <c r="G36" s="100" t="n">
        <v>0.3</v>
      </c>
      <c r="H36" s="190"/>
      <c r="I36" s="100" t="n">
        <v>0.6</v>
      </c>
      <c r="J36" s="100" t="n">
        <v>0.2</v>
      </c>
      <c r="K36" s="36"/>
      <c r="L36" s="100" t="n">
        <v>0.8</v>
      </c>
      <c r="M36" s="100" t="n">
        <v>0.2</v>
      </c>
      <c r="N36" s="36"/>
      <c r="O36" s="100" t="n">
        <v>0.8</v>
      </c>
      <c r="P36" s="100" t="n">
        <v>0.2</v>
      </c>
      <c r="Q36" s="36"/>
      <c r="R36" s="100" t="n">
        <v>0.8</v>
      </c>
      <c r="S36" s="100" t="n">
        <v>0.1</v>
      </c>
    </row>
    <row r="37" customFormat="false" ht="10.5" hidden="false" customHeight="true" outlineLevel="0" collapsed="false">
      <c r="A37" s="36" t="s">
        <v>100</v>
      </c>
      <c r="B37" s="183"/>
      <c r="C37" s="183" t="n">
        <v>0.9</v>
      </c>
      <c r="D37" s="183" t="n">
        <v>0.2</v>
      </c>
      <c r="E37" s="190"/>
      <c r="F37" s="100" t="n">
        <v>0.7</v>
      </c>
      <c r="G37" s="100" t="n">
        <v>0.3</v>
      </c>
      <c r="H37" s="190"/>
      <c r="I37" s="100" t="n">
        <v>0.8</v>
      </c>
      <c r="J37" s="100" t="n">
        <v>0.3</v>
      </c>
      <c r="K37" s="36"/>
      <c r="L37" s="100" t="n">
        <v>0.7</v>
      </c>
      <c r="M37" s="100" t="n">
        <v>0.4</v>
      </c>
      <c r="N37" s="36"/>
      <c r="O37" s="100" t="n">
        <v>0.7</v>
      </c>
      <c r="P37" s="100" t="n">
        <v>0.3</v>
      </c>
      <c r="Q37" s="36"/>
      <c r="R37" s="100" t="n">
        <v>0.7</v>
      </c>
      <c r="S37" s="100" t="n">
        <v>0.4</v>
      </c>
    </row>
    <row r="38" customFormat="false" ht="10.5" hidden="false" customHeight="true" outlineLevel="0" collapsed="false">
      <c r="A38" s="36" t="s">
        <v>101</v>
      </c>
      <c r="B38" s="183"/>
      <c r="C38" s="183" t="n">
        <v>1.1</v>
      </c>
      <c r="D38" s="183" t="n">
        <v>0.7</v>
      </c>
      <c r="E38" s="190"/>
      <c r="F38" s="100" t="n">
        <v>0.9</v>
      </c>
      <c r="G38" s="100" t="n">
        <v>0.6</v>
      </c>
      <c r="H38" s="190"/>
      <c r="I38" s="100" t="n">
        <v>1</v>
      </c>
      <c r="J38" s="100" t="n">
        <v>0.4</v>
      </c>
      <c r="K38" s="36"/>
      <c r="L38" s="100" t="n">
        <v>0.8</v>
      </c>
      <c r="M38" s="100" t="n">
        <v>0.5</v>
      </c>
      <c r="N38" s="36"/>
      <c r="O38" s="100" t="n">
        <v>1.1</v>
      </c>
      <c r="P38" s="100" t="n">
        <v>0.4</v>
      </c>
      <c r="Q38" s="36"/>
      <c r="R38" s="100" t="n">
        <v>1.3</v>
      </c>
      <c r="S38" s="100" t="n">
        <v>0.4</v>
      </c>
    </row>
    <row r="39" customFormat="false" ht="10.5" hidden="false" customHeight="true" outlineLevel="0" collapsed="false">
      <c r="A39" s="36" t="s">
        <v>136</v>
      </c>
      <c r="B39" s="183"/>
      <c r="C39" s="183" t="n">
        <v>1.3</v>
      </c>
      <c r="D39" s="183" t="n">
        <v>0.6</v>
      </c>
      <c r="E39" s="190"/>
      <c r="F39" s="100" t="n">
        <v>1.6</v>
      </c>
      <c r="G39" s="100" t="n">
        <v>0.7</v>
      </c>
      <c r="H39" s="190"/>
      <c r="I39" s="100" t="n">
        <v>1.3</v>
      </c>
      <c r="J39" s="100" t="n">
        <v>1</v>
      </c>
      <c r="K39" s="36"/>
      <c r="L39" s="100" t="n">
        <v>1.5</v>
      </c>
      <c r="M39" s="100" t="n">
        <v>0.7</v>
      </c>
      <c r="N39" s="36"/>
      <c r="O39" s="100" t="n">
        <v>1.6</v>
      </c>
      <c r="P39" s="100" t="n">
        <v>0.7</v>
      </c>
      <c r="Q39" s="36"/>
      <c r="R39" s="100" t="n">
        <v>1.4</v>
      </c>
      <c r="S39" s="100" t="n">
        <v>0.8</v>
      </c>
    </row>
    <row r="40" customFormat="false" ht="10.5" hidden="false" customHeight="true" outlineLevel="0" collapsed="false">
      <c r="A40" s="36" t="s">
        <v>137</v>
      </c>
      <c r="B40" s="183"/>
      <c r="C40" s="183" t="n">
        <v>2.5</v>
      </c>
      <c r="D40" s="183" t="n">
        <v>1.2</v>
      </c>
      <c r="E40" s="190"/>
      <c r="F40" s="100" t="n">
        <v>2.2</v>
      </c>
      <c r="G40" s="100" t="n">
        <v>1.5</v>
      </c>
      <c r="H40" s="190"/>
      <c r="I40" s="100" t="n">
        <v>2.2</v>
      </c>
      <c r="J40" s="100" t="n">
        <v>1.6</v>
      </c>
      <c r="K40" s="36"/>
      <c r="L40" s="100" t="n">
        <v>2.4</v>
      </c>
      <c r="M40" s="100" t="n">
        <v>1.2</v>
      </c>
      <c r="N40" s="36"/>
      <c r="O40" s="100" t="n">
        <v>2.2</v>
      </c>
      <c r="P40" s="100" t="n">
        <v>1</v>
      </c>
      <c r="Q40" s="36"/>
      <c r="R40" s="100" t="n">
        <v>2.6</v>
      </c>
      <c r="S40" s="100" t="n">
        <v>1.2</v>
      </c>
    </row>
    <row r="41" customFormat="false" ht="10.5" hidden="false" customHeight="true" outlineLevel="0" collapsed="false">
      <c r="A41" s="36" t="s">
        <v>138</v>
      </c>
      <c r="B41" s="183"/>
      <c r="C41" s="183" t="n">
        <v>4</v>
      </c>
      <c r="D41" s="183" t="n">
        <v>2.1</v>
      </c>
      <c r="E41" s="190"/>
      <c r="F41" s="100" t="n">
        <v>4.1</v>
      </c>
      <c r="G41" s="100" t="n">
        <v>2.3</v>
      </c>
      <c r="H41" s="190"/>
      <c r="I41" s="100" t="n">
        <v>4</v>
      </c>
      <c r="J41" s="100" t="n">
        <v>2.1</v>
      </c>
      <c r="K41" s="36"/>
      <c r="L41" s="100" t="n">
        <v>3.7</v>
      </c>
      <c r="M41" s="100" t="n">
        <v>1.8</v>
      </c>
      <c r="N41" s="36"/>
      <c r="O41" s="100" t="n">
        <v>4</v>
      </c>
      <c r="P41" s="100" t="n">
        <v>2.1</v>
      </c>
      <c r="Q41" s="36"/>
      <c r="R41" s="100" t="n">
        <v>3.4</v>
      </c>
      <c r="S41" s="100" t="n">
        <v>2.1</v>
      </c>
    </row>
    <row r="42" customFormat="false" ht="10.5" hidden="false" customHeight="true" outlineLevel="0" collapsed="false">
      <c r="A42" s="36" t="s">
        <v>139</v>
      </c>
      <c r="B42" s="183"/>
      <c r="C42" s="183" t="n">
        <v>7.4</v>
      </c>
      <c r="D42" s="183" t="n">
        <v>3.6</v>
      </c>
      <c r="E42" s="190"/>
      <c r="F42" s="100" t="n">
        <v>6</v>
      </c>
      <c r="G42" s="100" t="n">
        <v>3.2</v>
      </c>
      <c r="H42" s="190"/>
      <c r="I42" s="100" t="n">
        <v>6.9</v>
      </c>
      <c r="J42" s="100" t="n">
        <v>2.9</v>
      </c>
      <c r="K42" s="36"/>
      <c r="L42" s="100" t="n">
        <v>5.9</v>
      </c>
      <c r="M42" s="100" t="n">
        <v>2.7</v>
      </c>
      <c r="N42" s="36"/>
      <c r="O42" s="100" t="n">
        <v>5.9</v>
      </c>
      <c r="P42" s="100" t="n">
        <v>3.1</v>
      </c>
      <c r="Q42" s="36"/>
      <c r="R42" s="100" t="n">
        <v>5.9</v>
      </c>
      <c r="S42" s="100" t="n">
        <v>2.9</v>
      </c>
    </row>
    <row r="43" customFormat="false" ht="10.5" hidden="false" customHeight="true" outlineLevel="0" collapsed="false">
      <c r="A43" s="36" t="s">
        <v>140</v>
      </c>
      <c r="B43" s="183"/>
      <c r="C43" s="183" t="n">
        <v>10.9</v>
      </c>
      <c r="D43" s="183" t="n">
        <v>5.5</v>
      </c>
      <c r="E43" s="190"/>
      <c r="F43" s="100" t="n">
        <v>10.6</v>
      </c>
      <c r="G43" s="100" t="n">
        <v>5.6</v>
      </c>
      <c r="H43" s="190"/>
      <c r="I43" s="100" t="n">
        <v>10.3</v>
      </c>
      <c r="J43" s="100" t="n">
        <v>5.4</v>
      </c>
      <c r="K43" s="36"/>
      <c r="L43" s="100" t="n">
        <v>9.7</v>
      </c>
      <c r="M43" s="100" t="n">
        <v>4.9</v>
      </c>
      <c r="N43" s="36"/>
      <c r="O43" s="100" t="n">
        <v>10.2</v>
      </c>
      <c r="P43" s="100" t="n">
        <v>4.6</v>
      </c>
      <c r="Q43" s="36"/>
      <c r="R43" s="100" t="n">
        <v>9.4</v>
      </c>
      <c r="S43" s="100" t="n">
        <v>4.8</v>
      </c>
    </row>
    <row r="44" customFormat="false" ht="10.5" hidden="false" customHeight="true" outlineLevel="0" collapsed="false">
      <c r="A44" s="36" t="s">
        <v>141</v>
      </c>
      <c r="B44" s="183"/>
      <c r="C44" s="183" t="n">
        <v>17.2</v>
      </c>
      <c r="D44" s="183" t="n">
        <v>9.5</v>
      </c>
      <c r="E44" s="190"/>
      <c r="F44" s="100" t="n">
        <v>16.1</v>
      </c>
      <c r="G44" s="100" t="n">
        <v>8.6</v>
      </c>
      <c r="H44" s="190"/>
      <c r="I44" s="100" t="n">
        <v>16.3</v>
      </c>
      <c r="J44" s="100" t="n">
        <v>8.7</v>
      </c>
      <c r="K44" s="36"/>
      <c r="L44" s="100" t="n">
        <v>15.6</v>
      </c>
      <c r="M44" s="100" t="n">
        <v>7.8</v>
      </c>
      <c r="N44" s="36"/>
      <c r="O44" s="100" t="n">
        <v>14.9</v>
      </c>
      <c r="P44" s="100" t="n">
        <v>8.2</v>
      </c>
      <c r="Q44" s="36"/>
      <c r="R44" s="100" t="n">
        <v>15.1</v>
      </c>
      <c r="S44" s="100" t="n">
        <v>8</v>
      </c>
    </row>
    <row r="45" customFormat="false" ht="10.5" hidden="false" customHeight="true" outlineLevel="0" collapsed="false">
      <c r="A45" s="36" t="s">
        <v>142</v>
      </c>
      <c r="B45" s="183"/>
      <c r="C45" s="183" t="n">
        <v>29.5</v>
      </c>
      <c r="D45" s="183" t="n">
        <v>16.2</v>
      </c>
      <c r="E45" s="190"/>
      <c r="F45" s="100" t="n">
        <v>29.4</v>
      </c>
      <c r="G45" s="100" t="n">
        <v>14.9</v>
      </c>
      <c r="H45" s="190"/>
      <c r="I45" s="100" t="n">
        <v>28.7</v>
      </c>
      <c r="J45" s="100" t="n">
        <v>15.4</v>
      </c>
      <c r="K45" s="36"/>
      <c r="L45" s="100" t="n">
        <v>26.2</v>
      </c>
      <c r="M45" s="100" t="n">
        <v>13.9</v>
      </c>
      <c r="N45" s="36"/>
      <c r="O45" s="100" t="n">
        <v>25.8</v>
      </c>
      <c r="P45" s="100" t="n">
        <v>14.2</v>
      </c>
      <c r="Q45" s="36"/>
      <c r="R45" s="100" t="n">
        <v>25.3</v>
      </c>
      <c r="S45" s="100" t="n">
        <v>13.3</v>
      </c>
    </row>
    <row r="46" customFormat="false" ht="10.5" hidden="false" customHeight="true" outlineLevel="0" collapsed="false">
      <c r="A46" s="36" t="s">
        <v>143</v>
      </c>
      <c r="B46" s="183"/>
      <c r="C46" s="183" t="n">
        <v>51.3</v>
      </c>
      <c r="D46" s="183" t="n">
        <v>31.3</v>
      </c>
      <c r="E46" s="190"/>
      <c r="F46" s="100" t="n">
        <v>46.2</v>
      </c>
      <c r="G46" s="100" t="n">
        <v>27.1</v>
      </c>
      <c r="H46" s="190"/>
      <c r="I46" s="100" t="n">
        <v>49.1</v>
      </c>
      <c r="J46" s="100" t="n">
        <v>29.4</v>
      </c>
      <c r="K46" s="36"/>
      <c r="L46" s="100" t="n">
        <v>45.8</v>
      </c>
      <c r="M46" s="100" t="n">
        <v>25.5</v>
      </c>
      <c r="N46" s="36"/>
      <c r="O46" s="100" t="n">
        <v>45</v>
      </c>
      <c r="P46" s="100" t="n">
        <v>26.9</v>
      </c>
      <c r="Q46" s="36"/>
      <c r="R46" s="100" t="n">
        <v>43.5</v>
      </c>
      <c r="S46" s="100" t="n">
        <v>25.4</v>
      </c>
    </row>
    <row r="47" customFormat="false" ht="10.5" hidden="false" customHeight="true" outlineLevel="0" collapsed="false">
      <c r="A47" s="36" t="s">
        <v>144</v>
      </c>
      <c r="B47" s="183"/>
      <c r="C47" s="183" t="n">
        <v>85.1</v>
      </c>
      <c r="D47" s="183" t="n">
        <v>61.5</v>
      </c>
      <c r="E47" s="190"/>
      <c r="F47" s="100" t="n">
        <v>81.6</v>
      </c>
      <c r="G47" s="100" t="n">
        <v>55.3</v>
      </c>
      <c r="H47" s="190"/>
      <c r="I47" s="100" t="n">
        <v>82.7</v>
      </c>
      <c r="J47" s="100" t="n">
        <v>56.1</v>
      </c>
      <c r="K47" s="36"/>
      <c r="L47" s="100" t="n">
        <v>79.8</v>
      </c>
      <c r="M47" s="100" t="n">
        <v>54.3</v>
      </c>
      <c r="N47" s="36"/>
      <c r="O47" s="100" t="n">
        <v>77.9</v>
      </c>
      <c r="P47" s="100" t="n">
        <v>53.6</v>
      </c>
      <c r="Q47" s="36"/>
      <c r="R47" s="100" t="n">
        <v>79.2</v>
      </c>
      <c r="S47" s="100" t="n">
        <v>52.2</v>
      </c>
    </row>
    <row r="48" customFormat="false" ht="10.5" hidden="false" customHeight="true" outlineLevel="0" collapsed="false">
      <c r="A48" s="36" t="s">
        <v>145</v>
      </c>
      <c r="B48" s="183"/>
      <c r="C48" s="183" t="n">
        <v>171.4</v>
      </c>
      <c r="D48" s="183" t="n">
        <v>154.9</v>
      </c>
      <c r="E48" s="190"/>
      <c r="F48" s="100" t="n">
        <v>165.1</v>
      </c>
      <c r="G48" s="100" t="n">
        <v>136.6</v>
      </c>
      <c r="H48" s="190"/>
      <c r="I48" s="100" t="n">
        <v>175.8</v>
      </c>
      <c r="J48" s="100" t="n">
        <v>148.6</v>
      </c>
      <c r="K48" s="36"/>
      <c r="L48" s="100" t="n">
        <v>161.1</v>
      </c>
      <c r="M48" s="100" t="n">
        <v>135</v>
      </c>
      <c r="N48" s="36"/>
      <c r="O48" s="100" t="n">
        <v>166.1</v>
      </c>
      <c r="P48" s="100" t="n">
        <v>138.8</v>
      </c>
      <c r="Q48" s="36"/>
      <c r="R48" s="100" t="n">
        <v>159.7</v>
      </c>
      <c r="S48" s="100" t="n">
        <v>135.5</v>
      </c>
    </row>
    <row r="49" s="171" customFormat="true" ht="10.5" hidden="false" customHeight="true" outlineLevel="0" collapsed="false">
      <c r="A49" s="168" t="s">
        <v>146</v>
      </c>
      <c r="B49" s="191"/>
      <c r="C49" s="191" t="n">
        <v>9.3</v>
      </c>
      <c r="D49" s="191" t="n">
        <v>8.8</v>
      </c>
      <c r="E49" s="190"/>
      <c r="F49" s="169" t="n">
        <v>9</v>
      </c>
      <c r="G49" s="169" t="n">
        <v>8.1</v>
      </c>
      <c r="H49" s="190"/>
      <c r="I49" s="169" t="n">
        <v>9.6</v>
      </c>
      <c r="J49" s="169" t="n">
        <v>8.8</v>
      </c>
      <c r="K49" s="168"/>
      <c r="L49" s="169" t="n">
        <v>9.1</v>
      </c>
      <c r="M49" s="169" t="n">
        <v>8.3</v>
      </c>
      <c r="N49" s="168"/>
      <c r="O49" s="169" t="n">
        <v>9.4</v>
      </c>
      <c r="P49" s="169" t="n">
        <v>8.7</v>
      </c>
      <c r="Q49" s="168"/>
      <c r="R49" s="169" t="n">
        <v>9.4</v>
      </c>
      <c r="S49" s="169" t="n">
        <v>8.7</v>
      </c>
    </row>
    <row r="50" customFormat="false" ht="10.5" hidden="false" customHeight="true" outlineLevel="0" collapsed="false">
      <c r="A50" s="42"/>
      <c r="B50" s="42"/>
      <c r="C50" s="42"/>
      <c r="D50" s="42"/>
      <c r="E50" s="42"/>
      <c r="F50" s="198"/>
      <c r="G50" s="198"/>
      <c r="H50" s="42"/>
      <c r="I50" s="198"/>
      <c r="J50" s="198"/>
      <c r="K50" s="42"/>
      <c r="L50" s="198"/>
      <c r="M50" s="198"/>
      <c r="N50" s="199"/>
      <c r="O50" s="22"/>
      <c r="P50" s="22"/>
      <c r="Q50" s="199"/>
      <c r="R50" s="22"/>
      <c r="S50" s="22"/>
    </row>
    <row r="51" customFormat="false" ht="14.1" hidden="false" customHeight="true" outlineLevel="0" collapsed="false">
      <c r="I51" s="176"/>
      <c r="J51" s="176"/>
      <c r="L51" s="176"/>
      <c r="M51" s="176"/>
      <c r="O51" s="4"/>
      <c r="P51" s="4"/>
      <c r="R51" s="4"/>
      <c r="S51" s="4"/>
    </row>
    <row r="52" customFormat="false" ht="10.5" hidden="false" customHeight="true" outlineLevel="0" collapsed="false">
      <c r="I52" s="176"/>
      <c r="J52" s="176"/>
      <c r="L52" s="176"/>
      <c r="M52" s="176"/>
    </row>
    <row r="53" customFormat="false" ht="10.5" hidden="false" customHeight="true" outlineLevel="0" collapsed="false">
      <c r="I53" s="176"/>
      <c r="J53" s="176"/>
      <c r="L53" s="176"/>
      <c r="M53" s="176"/>
    </row>
    <row r="54" customFormat="false" ht="10.5" hidden="false" customHeight="true" outlineLevel="0" collapsed="false">
      <c r="I54" s="176"/>
      <c r="J54" s="176"/>
      <c r="L54" s="176"/>
      <c r="M54" s="176"/>
    </row>
    <row r="55" customFormat="false" ht="10.5" hidden="false" customHeight="true" outlineLevel="0" collapsed="false">
      <c r="I55" s="176"/>
      <c r="J55" s="176"/>
      <c r="L55" s="176"/>
      <c r="M55" s="176"/>
    </row>
    <row r="56" customFormat="false" ht="10.5" hidden="false" customHeight="true" outlineLevel="0" collapsed="false">
      <c r="I56" s="176"/>
      <c r="J56" s="176"/>
      <c r="L56" s="176"/>
      <c r="M56" s="176"/>
    </row>
    <row r="57" customFormat="false" ht="10.5" hidden="false" customHeight="true" outlineLevel="0" collapsed="false">
      <c r="I57" s="176"/>
      <c r="J57" s="176"/>
      <c r="L57" s="176"/>
      <c r="M57" s="176"/>
    </row>
    <row r="58" customFormat="false" ht="10.5" hidden="false" customHeight="true" outlineLevel="0" collapsed="false">
      <c r="I58" s="176"/>
      <c r="J58" s="176"/>
      <c r="L58" s="176"/>
      <c r="M58" s="176"/>
    </row>
    <row r="59" customFormat="false" ht="10.5" hidden="false" customHeight="true" outlineLevel="0" collapsed="false">
      <c r="I59" s="176"/>
      <c r="J59" s="176"/>
      <c r="L59" s="176"/>
      <c r="M59" s="176"/>
    </row>
    <row r="60" customFormat="false" ht="10.5" hidden="false" customHeight="true" outlineLevel="0" collapsed="false">
      <c r="I60" s="176"/>
      <c r="J60" s="176"/>
      <c r="L60" s="176"/>
      <c r="M60" s="176"/>
    </row>
    <row r="61" customFormat="false" ht="10.5" hidden="false" customHeight="true" outlineLevel="0" collapsed="false">
      <c r="I61" s="176"/>
      <c r="J61" s="176"/>
      <c r="L61" s="176"/>
      <c r="M61" s="176"/>
    </row>
    <row r="62" customFormat="false" ht="10.5" hidden="false" customHeight="true" outlineLevel="0" collapsed="false">
      <c r="I62" s="176"/>
      <c r="J62" s="176"/>
      <c r="L62" s="176"/>
      <c r="M62" s="176"/>
    </row>
    <row r="63" customFormat="false" ht="10.5" hidden="false" customHeight="true" outlineLevel="0" collapsed="false">
      <c r="I63" s="176"/>
      <c r="J63" s="176"/>
      <c r="L63" s="176"/>
      <c r="M63" s="176"/>
    </row>
    <row r="64" customFormat="false" ht="10.5" hidden="false" customHeight="true" outlineLevel="0" collapsed="false">
      <c r="I64" s="176"/>
      <c r="J64" s="176"/>
      <c r="L64" s="176"/>
      <c r="M64" s="176"/>
    </row>
    <row r="65" customFormat="false" ht="10.5" hidden="false" customHeight="true" outlineLevel="0" collapsed="false">
      <c r="I65" s="176"/>
      <c r="J65" s="176"/>
      <c r="L65" s="176"/>
      <c r="M65" s="176"/>
    </row>
    <row r="66" customFormat="false" ht="10.5" hidden="false" customHeight="true" outlineLevel="0" collapsed="false">
      <c r="I66" s="176"/>
      <c r="J66" s="176"/>
      <c r="L66" s="176"/>
      <c r="M66" s="176"/>
    </row>
    <row r="67" customFormat="false" ht="10.5" hidden="false" customHeight="true" outlineLevel="0" collapsed="false">
      <c r="I67" s="176"/>
      <c r="J67" s="176"/>
      <c r="L67" s="176"/>
      <c r="M67" s="176"/>
    </row>
    <row r="68" customFormat="false" ht="10.5" hidden="false" customHeight="true" outlineLevel="0" collapsed="false">
      <c r="I68" s="176"/>
      <c r="J68" s="176"/>
      <c r="L68" s="176"/>
      <c r="M68" s="176"/>
    </row>
    <row r="69" customFormat="false" ht="10.5" hidden="false" customHeight="true" outlineLevel="0" collapsed="false">
      <c r="I69" s="176"/>
      <c r="J69" s="176"/>
      <c r="L69" s="176"/>
      <c r="M69" s="176"/>
    </row>
    <row r="70" customFormat="false" ht="10.5" hidden="false" customHeight="true" outlineLevel="0" collapsed="false">
      <c r="I70" s="176"/>
      <c r="J70" s="176"/>
      <c r="L70" s="176"/>
      <c r="M70" s="176"/>
    </row>
    <row r="71" customFormat="false" ht="10.5" hidden="false" customHeight="true" outlineLevel="0" collapsed="false">
      <c r="L71" s="176"/>
      <c r="M71" s="176"/>
    </row>
    <row r="72" customFormat="false" ht="10.5" hidden="false" customHeight="true" outlineLevel="0" collapsed="false">
      <c r="L72" s="176"/>
      <c r="M72" s="176"/>
    </row>
    <row r="73" customFormat="false" ht="10.5" hidden="false" customHeight="true" outlineLevel="0" collapsed="false">
      <c r="L73" s="176"/>
      <c r="M73" s="176"/>
    </row>
    <row r="74" customFormat="false" ht="10.5" hidden="false" customHeight="true" outlineLevel="0" collapsed="false">
      <c r="L74" s="176"/>
      <c r="M74" s="176"/>
    </row>
    <row r="75" customFormat="false" ht="10.5" hidden="false" customHeight="true" outlineLevel="0" collapsed="false">
      <c r="L75" s="176"/>
      <c r="M75" s="176"/>
    </row>
    <row r="76" customFormat="false" ht="10.5" hidden="false" customHeight="true" outlineLevel="0" collapsed="false">
      <c r="L76" s="176"/>
      <c r="M76" s="176"/>
    </row>
    <row r="77" customFormat="false" ht="10.5" hidden="false" customHeight="true" outlineLevel="0" collapsed="false">
      <c r="L77" s="176"/>
      <c r="M77" s="176"/>
    </row>
    <row r="78" customFormat="false" ht="10.5" hidden="false" customHeight="true" outlineLevel="0" collapsed="false">
      <c r="L78" s="176"/>
      <c r="M78" s="176"/>
    </row>
    <row r="79" customFormat="false" ht="10.5" hidden="false" customHeight="true" outlineLevel="0" collapsed="false">
      <c r="L79" s="176"/>
      <c r="M79" s="176"/>
    </row>
    <row r="80" customFormat="false" ht="10.5" hidden="false" customHeight="true" outlineLevel="0" collapsed="false">
      <c r="L80" s="176"/>
      <c r="M80" s="176"/>
    </row>
    <row r="81" customFormat="false" ht="10.5" hidden="false" customHeight="true" outlineLevel="0" collapsed="false">
      <c r="L81" s="176"/>
      <c r="M81" s="176"/>
    </row>
    <row r="82" customFormat="false" ht="10.5" hidden="false" customHeight="true" outlineLevel="0" collapsed="false">
      <c r="L82" s="176"/>
      <c r="M82" s="176"/>
    </row>
  </sheetData>
  <mergeCells count="8">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4" min="2" style="0" width="12.99"/>
    <col collapsed="false" customWidth="true" hidden="false" outlineLevel="0" max="5" min="5" style="0" width="0.85"/>
    <col collapsed="false" customWidth="true" hidden="false" outlineLevel="0" max="7" min="6" style="0" width="12.99"/>
    <col collapsed="false" customWidth="true" hidden="false" outlineLevel="0" max="8" min="8" style="0" width="11.99"/>
    <col collapsed="false" customWidth="true" hidden="false" outlineLevel="0" max="9" min="9" style="0" width="10.71"/>
  </cols>
  <sheetData>
    <row r="1" s="32" customFormat="true" ht="18.75" hidden="false" customHeight="true" outlineLevel="0" collapsed="false">
      <c r="A1" s="30" t="s">
        <v>36</v>
      </c>
      <c r="B1" s="31"/>
      <c r="C1" s="31"/>
      <c r="D1" s="31"/>
      <c r="E1" s="31"/>
      <c r="F1" s="31"/>
      <c r="G1" s="31"/>
      <c r="H1" s="31"/>
    </row>
    <row r="2" s="36" customFormat="true" ht="15" hidden="false" customHeight="true" outlineLevel="0" collapsed="false">
      <c r="A2" s="33" t="s">
        <v>37</v>
      </c>
      <c r="B2" s="34" t="s">
        <v>38</v>
      </c>
      <c r="C2" s="34"/>
      <c r="D2" s="34"/>
      <c r="E2" s="35"/>
      <c r="F2" s="34" t="s">
        <v>39</v>
      </c>
      <c r="G2" s="34"/>
      <c r="H2" s="34"/>
    </row>
    <row r="3" s="36" customFormat="true" ht="15" hidden="false" customHeight="true" outlineLevel="0" collapsed="false">
      <c r="A3" s="33"/>
      <c r="B3" s="37" t="s">
        <v>7</v>
      </c>
      <c r="C3" s="37" t="s">
        <v>8</v>
      </c>
      <c r="D3" s="37" t="s">
        <v>40</v>
      </c>
      <c r="E3" s="37"/>
      <c r="F3" s="37" t="s">
        <v>7</v>
      </c>
      <c r="G3" s="37" t="s">
        <v>8</v>
      </c>
      <c r="H3" s="37" t="s">
        <v>40</v>
      </c>
    </row>
    <row r="4" s="36" customFormat="true" ht="14.25" hidden="false" customHeight="true" outlineLevel="0" collapsed="false">
      <c r="A4" s="38"/>
      <c r="B4" s="38"/>
      <c r="C4" s="38"/>
      <c r="D4" s="38"/>
      <c r="E4" s="38"/>
      <c r="F4" s="38"/>
      <c r="G4" s="38"/>
      <c r="H4" s="38"/>
    </row>
    <row r="5" s="36" customFormat="true" ht="10.7" hidden="false" customHeight="true" outlineLevel="0" collapsed="false">
      <c r="A5" s="39" t="n">
        <v>2003</v>
      </c>
      <c r="B5" s="40" t="n">
        <v>289826</v>
      </c>
      <c r="C5" s="40" t="n">
        <v>299071</v>
      </c>
      <c r="D5" s="40" t="n">
        <v>588897</v>
      </c>
      <c r="E5" s="40"/>
      <c r="F5" s="12" t="n">
        <v>10.4</v>
      </c>
      <c r="G5" s="12" t="n">
        <v>10.1</v>
      </c>
      <c r="H5" s="12" t="n">
        <v>10.2</v>
      </c>
    </row>
    <row r="6" s="36" customFormat="true" ht="10.7" hidden="false" customHeight="true" outlineLevel="0" collapsed="false">
      <c r="A6" s="39" t="n">
        <v>2004</v>
      </c>
      <c r="B6" s="40" t="n">
        <v>272864</v>
      </c>
      <c r="C6" s="40" t="n">
        <v>272187</v>
      </c>
      <c r="D6" s="40" t="n">
        <f aca="false">SUM(B6:C6)</f>
        <v>545051</v>
      </c>
      <c r="E6" s="40"/>
      <c r="F6" s="12" t="n">
        <v>9.7</v>
      </c>
      <c r="G6" s="12" t="n">
        <v>9.1</v>
      </c>
      <c r="H6" s="12" t="n">
        <v>9.4</v>
      </c>
    </row>
    <row r="7" s="36" customFormat="true" ht="10.7" hidden="false" customHeight="true" outlineLevel="0" collapsed="false">
      <c r="A7" s="39" t="n">
        <v>2005</v>
      </c>
      <c r="B7" s="40" t="n">
        <v>280698</v>
      </c>
      <c r="C7" s="40" t="n">
        <v>287630</v>
      </c>
      <c r="D7" s="40" t="n">
        <v>568328</v>
      </c>
      <c r="E7" s="40"/>
      <c r="F7" s="12" t="n">
        <v>9.9</v>
      </c>
      <c r="G7" s="12" t="n">
        <v>9.5</v>
      </c>
      <c r="H7" s="12" t="n">
        <v>9.7</v>
      </c>
    </row>
    <row r="8" s="11" customFormat="true" ht="10.7" hidden="false" customHeight="true" outlineLevel="0" collapsed="false">
      <c r="A8" s="39" t="n">
        <v>2006</v>
      </c>
      <c r="B8" s="40" t="n">
        <v>276383</v>
      </c>
      <c r="C8" s="40" t="n">
        <v>282231</v>
      </c>
      <c r="D8" s="40" t="n">
        <v>558614</v>
      </c>
      <c r="E8" s="40"/>
      <c r="F8" s="12" t="n">
        <v>9.6</v>
      </c>
      <c r="G8" s="12" t="n">
        <v>9.3</v>
      </c>
      <c r="H8" s="12" t="n">
        <v>9.4</v>
      </c>
    </row>
    <row r="9" s="11" customFormat="true" ht="10.7" hidden="false" customHeight="true" outlineLevel="0" collapsed="false">
      <c r="A9" s="39" t="n">
        <v>2007</v>
      </c>
      <c r="B9" s="40" t="n">
        <v>280851</v>
      </c>
      <c r="C9" s="40" t="n">
        <v>292030</v>
      </c>
      <c r="D9" s="40" t="n">
        <v>572881</v>
      </c>
      <c r="E9" s="40"/>
      <c r="F9" s="12" t="n">
        <v>9.7</v>
      </c>
      <c r="G9" s="12" t="n">
        <v>9.6</v>
      </c>
      <c r="H9" s="12" t="n">
        <v>9.6</v>
      </c>
    </row>
    <row r="10" s="11" customFormat="true" ht="10.7" hidden="false" customHeight="true" outlineLevel="0" collapsed="false">
      <c r="A10" s="39" t="n">
        <v>2008</v>
      </c>
      <c r="B10" s="40" t="n">
        <v>284027</v>
      </c>
      <c r="C10" s="40" t="n">
        <v>297443</v>
      </c>
      <c r="D10" s="40" t="n">
        <v>581470</v>
      </c>
      <c r="E10" s="40"/>
      <c r="F10" s="12" t="n">
        <v>9.8</v>
      </c>
      <c r="G10" s="12" t="n">
        <v>9.7</v>
      </c>
      <c r="H10" s="12" t="n">
        <v>9.7</v>
      </c>
      <c r="J10" s="36"/>
      <c r="K10" s="36"/>
      <c r="L10" s="36"/>
    </row>
    <row r="11" s="36" customFormat="true" ht="9.95" hidden="false" customHeight="true" outlineLevel="0" collapsed="false">
      <c r="A11" s="41"/>
      <c r="B11" s="42"/>
      <c r="C11" s="42"/>
      <c r="D11" s="42"/>
      <c r="E11" s="42"/>
      <c r="F11" s="22"/>
      <c r="G11" s="22"/>
      <c r="H11" s="22"/>
    </row>
    <row r="12" s="36" customFormat="true" ht="9" hidden="false" customHeight="false" outlineLevel="0" collapsed="false"/>
    <row r="13" s="36" customFormat="true" ht="9" hidden="false" customHeight="false" outlineLevel="0" collapsed="false">
      <c r="I13" s="43"/>
      <c r="J13" s="43"/>
      <c r="K13" s="43"/>
      <c r="L13" s="43"/>
    </row>
    <row r="14" s="36" customFormat="true" ht="9" hidden="false" customHeight="false" outlineLevel="0" collapsed="false">
      <c r="B14" s="44"/>
      <c r="C14" s="44"/>
      <c r="D14" s="44"/>
      <c r="E14" s="44"/>
      <c r="F14" s="44"/>
      <c r="G14" s="44"/>
      <c r="H14" s="44"/>
      <c r="I14" s="43"/>
      <c r="J14" s="43"/>
      <c r="K14" s="43"/>
    </row>
    <row r="15" s="36" customFormat="true" ht="9" hidden="false" customHeight="false" outlineLevel="0" collapsed="false">
      <c r="B15" s="44"/>
      <c r="C15" s="44"/>
      <c r="D15" s="44"/>
      <c r="E15" s="44"/>
      <c r="F15" s="44"/>
      <c r="G15" s="44"/>
      <c r="H15" s="44"/>
      <c r="I15" s="43"/>
      <c r="J15" s="43"/>
      <c r="K15" s="43"/>
    </row>
    <row r="16" s="36" customFormat="true" ht="9" hidden="false" customHeight="false" outlineLevel="0" collapsed="false">
      <c r="I16" s="43"/>
      <c r="J16" s="43"/>
      <c r="K16" s="43"/>
    </row>
    <row r="17" s="36" customFormat="true" ht="9" hidden="false" customHeight="false" outlineLevel="0" collapsed="false"/>
    <row r="18" s="36" customFormat="true" ht="9" hidden="false" customHeight="false" outlineLevel="0" collapsed="false"/>
    <row r="21" customFormat="false" ht="12.75" hidden="false" customHeight="false" outlineLevel="0" collapsed="false">
      <c r="B21" s="45"/>
    </row>
    <row r="22" customFormat="false" ht="12.75" hidden="false" customHeight="false" outlineLevel="0" collapsed="false">
      <c r="B22" s="45"/>
    </row>
    <row r="23" customFormat="false" ht="12.75" hidden="false" customHeight="false" outlineLevel="0" collapsed="false">
      <c r="B23" s="45"/>
    </row>
  </sheetData>
  <mergeCells count="3">
    <mergeCell ref="A2:A3"/>
    <mergeCell ref="B2:D2"/>
    <mergeCell ref="F2:H2"/>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4.99"/>
    <col collapsed="false" customWidth="true" hidden="false" outlineLevel="0" max="4" min="3" style="97" width="5.85"/>
    <col collapsed="false" customWidth="true" hidden="false" outlineLevel="0" max="5" min="5" style="97" width="0.56"/>
    <col collapsed="false" customWidth="true" hidden="false" outlineLevel="0" max="7" min="6" style="97" width="5.85"/>
    <col collapsed="false" customWidth="true" hidden="false" outlineLevel="0" max="8" min="8" style="97" width="0.56"/>
    <col collapsed="false" customWidth="true" hidden="false" outlineLevel="0" max="10" min="9" style="97" width="5.85"/>
    <col collapsed="false" customWidth="true" hidden="false" outlineLevel="0" max="11" min="11" style="97" width="0.56"/>
    <col collapsed="false" customWidth="true" hidden="false" outlineLevel="0" max="13" min="12" style="97" width="5.85"/>
    <col collapsed="false" customWidth="true" hidden="false" outlineLevel="0" max="14" min="14" style="97" width="0.56"/>
    <col collapsed="false" customWidth="true" hidden="false" outlineLevel="0" max="16" min="15" style="97" width="5.85"/>
    <col collapsed="false" customWidth="true" hidden="false" outlineLevel="0" max="17" min="17" style="97" width="0.56"/>
    <col collapsed="false" customWidth="true" hidden="false" outlineLevel="0" max="19" min="18" style="97" width="5.85"/>
    <col collapsed="false" customWidth="false" hidden="false" outlineLevel="0" max="257" min="20" style="97" width="9.14"/>
  </cols>
  <sheetData>
    <row r="1" customFormat="false" ht="30" hidden="false" customHeight="true" outlineLevel="0" collapsed="false">
      <c r="A1" s="151" t="s">
        <v>147</v>
      </c>
      <c r="B1" s="213"/>
      <c r="C1" s="213"/>
      <c r="D1" s="174"/>
      <c r="E1" s="174"/>
      <c r="F1" s="174"/>
      <c r="G1" s="174"/>
      <c r="H1" s="174"/>
      <c r="I1" s="174"/>
      <c r="J1" s="174"/>
      <c r="K1" s="174"/>
      <c r="L1" s="174"/>
      <c r="M1" s="174"/>
      <c r="N1" s="174"/>
      <c r="O1" s="174"/>
      <c r="P1" s="174"/>
      <c r="Q1" s="174"/>
      <c r="R1" s="174"/>
      <c r="S1" s="174"/>
    </row>
    <row r="2" s="156" customFormat="true" ht="16.5" hidden="false" customHeight="true" outlineLevel="0" collapsed="false">
      <c r="A2" s="162"/>
      <c r="B2" s="154"/>
      <c r="C2" s="153" t="n">
        <v>2003</v>
      </c>
      <c r="D2" s="153"/>
      <c r="E2" s="162"/>
      <c r="F2" s="155" t="n">
        <v>2004</v>
      </c>
      <c r="G2" s="155"/>
      <c r="H2" s="154"/>
      <c r="I2" s="155" t="n">
        <v>2005</v>
      </c>
      <c r="J2" s="155"/>
      <c r="K2" s="154"/>
      <c r="L2" s="155" t="n">
        <v>2006</v>
      </c>
      <c r="M2" s="155"/>
      <c r="N2" s="154"/>
      <c r="O2" s="155" t="n">
        <v>2007</v>
      </c>
      <c r="P2" s="155"/>
      <c r="Q2" s="154"/>
      <c r="R2" s="155" t="n">
        <v>2008</v>
      </c>
      <c r="S2" s="155"/>
    </row>
    <row r="3" s="156" customFormat="true" ht="16.5" hidden="false" customHeight="true" outlineLevel="0" collapsed="false">
      <c r="A3" s="159"/>
      <c r="B3" s="159"/>
      <c r="C3" s="158" t="s">
        <v>7</v>
      </c>
      <c r="D3" s="158" t="s">
        <v>8</v>
      </c>
      <c r="E3" s="159"/>
      <c r="F3" s="158" t="s">
        <v>7</v>
      </c>
      <c r="G3" s="178" t="s">
        <v>8</v>
      </c>
      <c r="H3" s="159"/>
      <c r="I3" s="178" t="s">
        <v>7</v>
      </c>
      <c r="J3" s="178" t="s">
        <v>8</v>
      </c>
      <c r="K3" s="159"/>
      <c r="L3" s="178" t="s">
        <v>7</v>
      </c>
      <c r="M3" s="178" t="s">
        <v>8</v>
      </c>
      <c r="N3" s="159"/>
      <c r="O3" s="179" t="s">
        <v>7</v>
      </c>
      <c r="P3" s="179" t="s">
        <v>8</v>
      </c>
      <c r="Q3" s="159"/>
      <c r="R3" s="179" t="s">
        <v>7</v>
      </c>
      <c r="S3" s="179" t="s">
        <v>8</v>
      </c>
    </row>
    <row r="4" s="156" customFormat="true" ht="10.5" hidden="false" customHeight="true" outlineLevel="0" collapsed="false">
      <c r="A4" s="154"/>
      <c r="B4" s="154"/>
      <c r="C4" s="161"/>
      <c r="D4" s="161"/>
      <c r="E4" s="162"/>
      <c r="F4" s="161"/>
      <c r="G4" s="161"/>
      <c r="H4" s="162"/>
      <c r="I4" s="161"/>
      <c r="J4" s="161"/>
      <c r="K4" s="162"/>
      <c r="L4" s="181"/>
      <c r="M4" s="181"/>
      <c r="N4" s="154"/>
      <c r="O4" s="164"/>
      <c r="P4" s="164"/>
      <c r="Q4" s="154"/>
      <c r="R4" s="164"/>
      <c r="S4" s="164"/>
    </row>
    <row r="5" s="156" customFormat="true" ht="10.5" hidden="false" customHeight="true" outlineLevel="0" collapsed="false">
      <c r="A5" s="165" t="s">
        <v>166</v>
      </c>
      <c r="B5" s="165"/>
      <c r="C5" s="165"/>
      <c r="D5" s="165"/>
      <c r="E5" s="165"/>
      <c r="F5" s="165"/>
      <c r="G5" s="165"/>
      <c r="H5" s="165"/>
      <c r="I5" s="165"/>
      <c r="J5" s="165"/>
      <c r="K5" s="165"/>
      <c r="L5" s="165"/>
      <c r="M5" s="165"/>
      <c r="N5" s="165"/>
      <c r="O5" s="165"/>
      <c r="P5" s="165"/>
      <c r="Q5" s="165"/>
      <c r="R5" s="165"/>
      <c r="S5" s="165"/>
    </row>
    <row r="6" customFormat="false" ht="10.5" hidden="false" customHeight="true" outlineLevel="0" collapsed="false">
      <c r="B6" s="36"/>
      <c r="C6" s="36"/>
      <c r="D6" s="36"/>
      <c r="E6" s="36"/>
      <c r="F6" s="36"/>
      <c r="G6" s="36"/>
      <c r="H6" s="36"/>
      <c r="I6" s="36"/>
      <c r="J6" s="36"/>
      <c r="K6" s="36"/>
      <c r="L6" s="43"/>
      <c r="M6" s="43"/>
      <c r="N6" s="44"/>
      <c r="O6" s="11"/>
      <c r="P6" s="11"/>
      <c r="Q6" s="44"/>
      <c r="R6" s="11"/>
      <c r="S6" s="11"/>
    </row>
    <row r="7" s="137" customFormat="true" ht="10.5" hidden="false" customHeight="true" outlineLevel="0" collapsed="false">
      <c r="A7" s="38" t="s">
        <v>88</v>
      </c>
      <c r="B7" s="183"/>
      <c r="C7" s="183" t="n">
        <v>5.1</v>
      </c>
      <c r="D7" s="183" t="n">
        <v>5.3</v>
      </c>
      <c r="E7" s="184"/>
      <c r="F7" s="100" t="n">
        <v>5.4</v>
      </c>
      <c r="G7" s="100" t="n">
        <v>4.4</v>
      </c>
      <c r="H7" s="184"/>
      <c r="I7" s="100" t="n">
        <v>5.4</v>
      </c>
      <c r="J7" s="100" t="n">
        <v>4.7</v>
      </c>
      <c r="K7" s="38"/>
      <c r="L7" s="100" t="n">
        <v>4.7</v>
      </c>
      <c r="M7" s="100" t="n">
        <v>3.4</v>
      </c>
      <c r="N7" s="38"/>
      <c r="O7" s="100" t="n">
        <v>4.6</v>
      </c>
      <c r="P7" s="100" t="n">
        <v>4.1</v>
      </c>
      <c r="Q7" s="38"/>
      <c r="R7" s="100" t="n">
        <v>4.6</v>
      </c>
      <c r="S7" s="100" t="n">
        <v>4.5</v>
      </c>
      <c r="W7" s="167"/>
      <c r="X7" s="167"/>
      <c r="Y7" s="167"/>
    </row>
    <row r="8" s="137" customFormat="true" ht="10.5" hidden="false" customHeight="true" outlineLevel="0" collapsed="false">
      <c r="A8" s="38" t="s">
        <v>132</v>
      </c>
      <c r="B8" s="183"/>
      <c r="C8" s="183" t="n">
        <v>0.2</v>
      </c>
      <c r="D8" s="183" t="n">
        <v>0.1</v>
      </c>
      <c r="E8" s="184"/>
      <c r="F8" s="100" t="n">
        <v>0.2</v>
      </c>
      <c r="G8" s="100" t="n">
        <v>0.1</v>
      </c>
      <c r="H8" s="184"/>
      <c r="I8" s="100" t="n">
        <v>0.2</v>
      </c>
      <c r="J8" s="100" t="n">
        <v>0.2</v>
      </c>
      <c r="K8" s="38"/>
      <c r="L8" s="100" t="n">
        <v>0.2</v>
      </c>
      <c r="M8" s="100" t="n">
        <v>0.1</v>
      </c>
      <c r="N8" s="38"/>
      <c r="O8" s="100" t="n">
        <v>0.2</v>
      </c>
      <c r="P8" s="100" t="n">
        <v>0.2</v>
      </c>
      <c r="Q8" s="38"/>
      <c r="R8" s="100" t="n">
        <v>0.1</v>
      </c>
      <c r="S8" s="100" t="n">
        <v>0.1</v>
      </c>
      <c r="W8" s="167"/>
      <c r="X8" s="167"/>
      <c r="Y8" s="167"/>
    </row>
    <row r="9" s="137" customFormat="true" ht="10.5" hidden="false" customHeight="true" outlineLevel="0" collapsed="false">
      <c r="A9" s="38" t="s">
        <v>133</v>
      </c>
      <c r="B9" s="183"/>
      <c r="C9" s="183" t="n">
        <v>0.2</v>
      </c>
      <c r="D9" s="183" t="n">
        <v>0.1</v>
      </c>
      <c r="E9" s="184"/>
      <c r="F9" s="100" t="n">
        <v>0.1</v>
      </c>
      <c r="G9" s="100" t="n">
        <v>0.1</v>
      </c>
      <c r="H9" s="184"/>
      <c r="I9" s="100" t="n">
        <v>0.1</v>
      </c>
      <c r="J9" s="100" t="n">
        <v>0.1</v>
      </c>
      <c r="K9" s="38"/>
      <c r="L9" s="100" t="n">
        <v>0.1</v>
      </c>
      <c r="M9" s="100" t="n">
        <v>0.1</v>
      </c>
      <c r="N9" s="38"/>
      <c r="O9" s="100" t="n">
        <v>0.1</v>
      </c>
      <c r="P9" s="100" t="n">
        <v>0.1</v>
      </c>
      <c r="Q9" s="38"/>
      <c r="R9" s="100" t="n">
        <v>0.1</v>
      </c>
      <c r="S9" s="100" t="n">
        <v>0.1</v>
      </c>
      <c r="W9" s="167"/>
      <c r="X9" s="167"/>
      <c r="Y9" s="167"/>
    </row>
    <row r="10" s="137" customFormat="true" ht="10.5" hidden="false" customHeight="true" outlineLevel="0" collapsed="false">
      <c r="A10" s="128" t="s">
        <v>95</v>
      </c>
      <c r="B10" s="183"/>
      <c r="C10" s="183" t="n">
        <v>0.2</v>
      </c>
      <c r="D10" s="183" t="n">
        <v>0.1</v>
      </c>
      <c r="E10" s="184"/>
      <c r="F10" s="100" t="n">
        <v>0.1</v>
      </c>
      <c r="G10" s="100" t="n">
        <v>0.1</v>
      </c>
      <c r="H10" s="184"/>
      <c r="I10" s="100" t="n">
        <v>0.2</v>
      </c>
      <c r="J10" s="100" t="n">
        <v>0.1</v>
      </c>
      <c r="K10" s="38"/>
      <c r="L10" s="100" t="n">
        <v>0.1</v>
      </c>
      <c r="M10" s="100" t="n">
        <v>0.1</v>
      </c>
      <c r="N10" s="38"/>
      <c r="O10" s="100" t="n">
        <v>0.1</v>
      </c>
      <c r="P10" s="100" t="n">
        <v>0.1</v>
      </c>
      <c r="Q10" s="38"/>
      <c r="R10" s="100" t="n">
        <v>0.1</v>
      </c>
      <c r="S10" s="100" t="n">
        <v>0.1</v>
      </c>
      <c r="W10" s="167"/>
      <c r="X10" s="167"/>
      <c r="Y10" s="167"/>
    </row>
    <row r="11" customFormat="false" ht="10.5" hidden="false" customHeight="true" outlineLevel="0" collapsed="false">
      <c r="A11" s="36" t="s">
        <v>134</v>
      </c>
      <c r="B11" s="183"/>
      <c r="C11" s="183" t="n">
        <v>0.6</v>
      </c>
      <c r="D11" s="183" t="n">
        <v>0.1</v>
      </c>
      <c r="E11" s="184"/>
      <c r="F11" s="100" t="n">
        <v>0.5</v>
      </c>
      <c r="G11" s="100" t="n">
        <v>0.2</v>
      </c>
      <c r="H11" s="184"/>
      <c r="I11" s="100" t="n">
        <v>0.6</v>
      </c>
      <c r="J11" s="100" t="n">
        <v>0.1</v>
      </c>
      <c r="K11" s="36"/>
      <c r="L11" s="100" t="n">
        <v>0.5</v>
      </c>
      <c r="M11" s="100" t="n">
        <v>0.2</v>
      </c>
      <c r="N11" s="36"/>
      <c r="O11" s="100" t="n">
        <v>0.5</v>
      </c>
      <c r="P11" s="100" t="n">
        <v>0.2</v>
      </c>
      <c r="Q11" s="36"/>
      <c r="R11" s="100" t="n">
        <v>0.6</v>
      </c>
      <c r="S11" s="100" t="n">
        <v>0.2</v>
      </c>
      <c r="W11" s="167"/>
      <c r="X11" s="167"/>
      <c r="Y11" s="167"/>
    </row>
    <row r="12" customFormat="false" ht="10.5" hidden="false" customHeight="true" outlineLevel="0" collapsed="false">
      <c r="A12" s="36" t="s">
        <v>98</v>
      </c>
      <c r="B12" s="183"/>
      <c r="C12" s="183" t="n">
        <v>0.7</v>
      </c>
      <c r="D12" s="183" t="n">
        <v>0.2</v>
      </c>
      <c r="E12" s="190"/>
      <c r="F12" s="100" t="n">
        <v>0.8</v>
      </c>
      <c r="G12" s="100" t="n">
        <v>0.1</v>
      </c>
      <c r="H12" s="190"/>
      <c r="I12" s="100" t="n">
        <v>0.7</v>
      </c>
      <c r="J12" s="100" t="n">
        <v>0.1</v>
      </c>
      <c r="K12" s="36"/>
      <c r="L12" s="100" t="n">
        <v>0.6</v>
      </c>
      <c r="M12" s="100" t="n">
        <v>0.3</v>
      </c>
      <c r="N12" s="36"/>
      <c r="O12" s="100" t="n">
        <v>0.6</v>
      </c>
      <c r="P12" s="100" t="n">
        <v>0.2</v>
      </c>
      <c r="Q12" s="36"/>
      <c r="R12" s="100" t="n">
        <v>0.6</v>
      </c>
      <c r="S12" s="100" t="n">
        <v>0.1</v>
      </c>
      <c r="W12" s="167"/>
      <c r="X12" s="167"/>
      <c r="Y12" s="167"/>
    </row>
    <row r="13" customFormat="false" ht="10.5" hidden="false" customHeight="true" outlineLevel="0" collapsed="false">
      <c r="A13" s="36" t="s">
        <v>135</v>
      </c>
      <c r="B13" s="183"/>
      <c r="C13" s="183" t="n">
        <v>0.7</v>
      </c>
      <c r="D13" s="183" t="n">
        <v>0.3</v>
      </c>
      <c r="E13" s="190"/>
      <c r="F13" s="100" t="n">
        <v>0.7</v>
      </c>
      <c r="G13" s="100" t="n">
        <v>0.2</v>
      </c>
      <c r="H13" s="190"/>
      <c r="I13" s="100" t="n">
        <v>0.6</v>
      </c>
      <c r="J13" s="100" t="n">
        <v>0.2</v>
      </c>
      <c r="K13" s="36"/>
      <c r="L13" s="100" t="n">
        <v>0.7</v>
      </c>
      <c r="M13" s="100" t="n">
        <v>0.2</v>
      </c>
      <c r="N13" s="36"/>
      <c r="O13" s="100" t="n">
        <v>0.7</v>
      </c>
      <c r="P13" s="100" t="n">
        <v>0.2</v>
      </c>
      <c r="Q13" s="36"/>
      <c r="R13" s="100" t="n">
        <v>0.7</v>
      </c>
      <c r="S13" s="100" t="n">
        <v>0.1</v>
      </c>
      <c r="W13" s="167"/>
      <c r="X13" s="167"/>
      <c r="Y13" s="167"/>
    </row>
    <row r="14" customFormat="false" ht="10.5" hidden="false" customHeight="true" outlineLevel="0" collapsed="false">
      <c r="A14" s="36" t="s">
        <v>100</v>
      </c>
      <c r="B14" s="183"/>
      <c r="C14" s="183" t="n">
        <v>0.9</v>
      </c>
      <c r="D14" s="183" t="n">
        <v>0.3</v>
      </c>
      <c r="E14" s="190"/>
      <c r="F14" s="100" t="n">
        <v>0.8</v>
      </c>
      <c r="G14" s="100" t="n">
        <v>0.4</v>
      </c>
      <c r="H14" s="190"/>
      <c r="I14" s="100" t="n">
        <v>0.8</v>
      </c>
      <c r="J14" s="100" t="n">
        <v>0.3</v>
      </c>
      <c r="K14" s="36"/>
      <c r="L14" s="100" t="n">
        <v>0.9</v>
      </c>
      <c r="M14" s="100" t="n">
        <v>0.3</v>
      </c>
      <c r="N14" s="36"/>
      <c r="O14" s="100" t="n">
        <v>0.7</v>
      </c>
      <c r="P14" s="100" t="n">
        <v>0.3</v>
      </c>
      <c r="Q14" s="36"/>
      <c r="R14" s="100" t="n">
        <v>0.8</v>
      </c>
      <c r="S14" s="100" t="n">
        <v>0.3</v>
      </c>
      <c r="W14" s="167"/>
      <c r="X14" s="167"/>
      <c r="Y14" s="167"/>
    </row>
    <row r="15" customFormat="false" ht="10.5" hidden="false" customHeight="true" outlineLevel="0" collapsed="false">
      <c r="A15" s="36" t="s">
        <v>101</v>
      </c>
      <c r="B15" s="183"/>
      <c r="C15" s="183" t="n">
        <v>1.1</v>
      </c>
      <c r="D15" s="183" t="n">
        <v>0.6</v>
      </c>
      <c r="E15" s="190"/>
      <c r="F15" s="100" t="n">
        <v>1</v>
      </c>
      <c r="G15" s="100" t="n">
        <v>0.4</v>
      </c>
      <c r="H15" s="190"/>
      <c r="I15" s="100" t="n">
        <v>0.8</v>
      </c>
      <c r="J15" s="100" t="n">
        <v>0.5</v>
      </c>
      <c r="K15" s="36"/>
      <c r="L15" s="100" t="n">
        <v>0.9</v>
      </c>
      <c r="M15" s="100" t="n">
        <v>0.5</v>
      </c>
      <c r="N15" s="36"/>
      <c r="O15" s="100" t="n">
        <v>1.1</v>
      </c>
      <c r="P15" s="100" t="n">
        <v>0.6</v>
      </c>
      <c r="Q15" s="36"/>
      <c r="R15" s="100" t="n">
        <v>1</v>
      </c>
      <c r="S15" s="100" t="n">
        <v>0.5</v>
      </c>
      <c r="W15" s="167"/>
      <c r="X15" s="167"/>
      <c r="Y15" s="167"/>
    </row>
    <row r="16" customFormat="false" ht="10.5" hidden="false" customHeight="true" outlineLevel="0" collapsed="false">
      <c r="A16" s="36" t="s">
        <v>136</v>
      </c>
      <c r="B16" s="183"/>
      <c r="C16" s="183" t="n">
        <v>1.4</v>
      </c>
      <c r="D16" s="183" t="n">
        <v>0.9</v>
      </c>
      <c r="E16" s="190"/>
      <c r="F16" s="100" t="n">
        <v>1.2</v>
      </c>
      <c r="G16" s="100" t="n">
        <v>0.8</v>
      </c>
      <c r="H16" s="190"/>
      <c r="I16" s="100" t="n">
        <v>1.3</v>
      </c>
      <c r="J16" s="100" t="n">
        <v>0.9</v>
      </c>
      <c r="K16" s="36"/>
      <c r="L16" s="100" t="n">
        <v>1.3</v>
      </c>
      <c r="M16" s="100" t="n">
        <v>0.8</v>
      </c>
      <c r="N16" s="36"/>
      <c r="O16" s="100" t="n">
        <v>1.4</v>
      </c>
      <c r="P16" s="100" t="n">
        <v>0.7</v>
      </c>
      <c r="Q16" s="36"/>
      <c r="R16" s="100" t="n">
        <v>1.4</v>
      </c>
      <c r="S16" s="100" t="n">
        <v>0.9</v>
      </c>
      <c r="W16" s="167"/>
      <c r="X16" s="167"/>
      <c r="Y16" s="167"/>
    </row>
    <row r="17" customFormat="false" ht="10.5" hidden="false" customHeight="true" outlineLevel="0" collapsed="false">
      <c r="A17" s="36" t="s">
        <v>137</v>
      </c>
      <c r="B17" s="183"/>
      <c r="C17" s="183" t="n">
        <v>2.3</v>
      </c>
      <c r="D17" s="183" t="n">
        <v>1.3</v>
      </c>
      <c r="E17" s="190"/>
      <c r="F17" s="100" t="n">
        <v>2.1</v>
      </c>
      <c r="G17" s="100" t="n">
        <v>1.3</v>
      </c>
      <c r="H17" s="190"/>
      <c r="I17" s="100" t="n">
        <v>2.5</v>
      </c>
      <c r="J17" s="100" t="n">
        <v>1.3</v>
      </c>
      <c r="K17" s="36"/>
      <c r="L17" s="100" t="n">
        <v>2.3</v>
      </c>
      <c r="M17" s="100" t="n">
        <v>1.5</v>
      </c>
      <c r="N17" s="36"/>
      <c r="O17" s="100" t="n">
        <v>2.4</v>
      </c>
      <c r="P17" s="100" t="n">
        <v>1.4</v>
      </c>
      <c r="Q17" s="36"/>
      <c r="R17" s="100" t="n">
        <v>2.3</v>
      </c>
      <c r="S17" s="100" t="n">
        <v>1.3</v>
      </c>
      <c r="W17" s="167"/>
      <c r="X17" s="167"/>
      <c r="Y17" s="167"/>
    </row>
    <row r="18" customFormat="false" ht="10.5" hidden="false" customHeight="true" outlineLevel="0" collapsed="false">
      <c r="A18" s="36" t="s">
        <v>138</v>
      </c>
      <c r="B18" s="183"/>
      <c r="C18" s="183" t="n">
        <v>4.5</v>
      </c>
      <c r="D18" s="183" t="n">
        <v>2.3</v>
      </c>
      <c r="E18" s="190"/>
      <c r="F18" s="100" t="n">
        <v>3.7</v>
      </c>
      <c r="G18" s="100" t="n">
        <v>2.2</v>
      </c>
      <c r="H18" s="190"/>
      <c r="I18" s="100" t="n">
        <v>4.1</v>
      </c>
      <c r="J18" s="100" t="n">
        <v>2.2</v>
      </c>
      <c r="K18" s="36"/>
      <c r="L18" s="100" t="n">
        <v>4</v>
      </c>
      <c r="M18" s="100" t="n">
        <v>2</v>
      </c>
      <c r="N18" s="36"/>
      <c r="O18" s="100" t="n">
        <v>3.9</v>
      </c>
      <c r="P18" s="100" t="n">
        <v>2.1</v>
      </c>
      <c r="Q18" s="36"/>
      <c r="R18" s="100" t="n">
        <v>3.7</v>
      </c>
      <c r="S18" s="100" t="n">
        <v>2.1</v>
      </c>
      <c r="W18" s="167"/>
      <c r="X18" s="167"/>
      <c r="Y18" s="167"/>
    </row>
    <row r="19" customFormat="false" ht="10.5" hidden="false" customHeight="true" outlineLevel="0" collapsed="false">
      <c r="A19" s="36" t="s">
        <v>139</v>
      </c>
      <c r="B19" s="183"/>
      <c r="C19" s="183" t="n">
        <v>7.2</v>
      </c>
      <c r="D19" s="183" t="n">
        <v>3.8</v>
      </c>
      <c r="E19" s="190"/>
      <c r="F19" s="100" t="n">
        <v>6.5</v>
      </c>
      <c r="G19" s="100" t="n">
        <v>3.4</v>
      </c>
      <c r="H19" s="190"/>
      <c r="I19" s="100" t="n">
        <v>6.7</v>
      </c>
      <c r="J19" s="100" t="n">
        <v>3.7</v>
      </c>
      <c r="K19" s="36"/>
      <c r="L19" s="100" t="n">
        <v>6.4</v>
      </c>
      <c r="M19" s="100" t="n">
        <v>3.4</v>
      </c>
      <c r="N19" s="36"/>
      <c r="O19" s="100" t="n">
        <v>6.4</v>
      </c>
      <c r="P19" s="100" t="n">
        <v>3.5</v>
      </c>
      <c r="Q19" s="36"/>
      <c r="R19" s="100" t="n">
        <v>6.1</v>
      </c>
      <c r="S19" s="100" t="n">
        <v>3.5</v>
      </c>
      <c r="W19" s="167"/>
      <c r="X19" s="167"/>
      <c r="Y19" s="167"/>
    </row>
    <row r="20" customFormat="false" ht="10.5" hidden="false" customHeight="true" outlineLevel="0" collapsed="false">
      <c r="A20" s="36" t="s">
        <v>140</v>
      </c>
      <c r="B20" s="183"/>
      <c r="C20" s="183" t="n">
        <v>11.8</v>
      </c>
      <c r="D20" s="183" t="n">
        <v>6</v>
      </c>
      <c r="E20" s="190"/>
      <c r="F20" s="100" t="n">
        <v>11.3</v>
      </c>
      <c r="G20" s="100" t="n">
        <v>5.7</v>
      </c>
      <c r="H20" s="190"/>
      <c r="I20" s="100" t="n">
        <v>10.7</v>
      </c>
      <c r="J20" s="100" t="n">
        <v>5.2</v>
      </c>
      <c r="K20" s="36"/>
      <c r="L20" s="100" t="n">
        <v>10.6</v>
      </c>
      <c r="M20" s="100" t="n">
        <v>5.6</v>
      </c>
      <c r="N20" s="36"/>
      <c r="O20" s="100" t="n">
        <v>10.6</v>
      </c>
      <c r="P20" s="100" t="n">
        <v>5.7</v>
      </c>
      <c r="Q20" s="36"/>
      <c r="R20" s="100" t="n">
        <v>10</v>
      </c>
      <c r="S20" s="100" t="n">
        <v>5.1</v>
      </c>
      <c r="W20" s="167"/>
      <c r="X20" s="167"/>
      <c r="Y20" s="167"/>
    </row>
    <row r="21" customFormat="false" ht="10.5" hidden="false" customHeight="true" outlineLevel="0" collapsed="false">
      <c r="A21" s="36" t="s">
        <v>141</v>
      </c>
      <c r="B21" s="183"/>
      <c r="C21" s="183" t="n">
        <v>19</v>
      </c>
      <c r="D21" s="183" t="n">
        <v>10.4</v>
      </c>
      <c r="E21" s="190"/>
      <c r="F21" s="100" t="n">
        <v>17</v>
      </c>
      <c r="G21" s="100" t="n">
        <v>9.3</v>
      </c>
      <c r="H21" s="190"/>
      <c r="I21" s="100" t="n">
        <v>17.9</v>
      </c>
      <c r="J21" s="100" t="n">
        <v>9.1</v>
      </c>
      <c r="K21" s="36"/>
      <c r="L21" s="100" t="n">
        <v>16.6</v>
      </c>
      <c r="M21" s="100" t="n">
        <v>8.9</v>
      </c>
      <c r="N21" s="36"/>
      <c r="O21" s="100" t="n">
        <v>16.6</v>
      </c>
      <c r="P21" s="100" t="n">
        <v>9</v>
      </c>
      <c r="Q21" s="36"/>
      <c r="R21" s="100" t="n">
        <v>16.3</v>
      </c>
      <c r="S21" s="100" t="n">
        <v>8.9</v>
      </c>
      <c r="W21" s="167"/>
      <c r="X21" s="167"/>
      <c r="Y21" s="167"/>
    </row>
    <row r="22" customFormat="false" ht="10.5" hidden="false" customHeight="true" outlineLevel="0" collapsed="false">
      <c r="A22" s="36" t="s">
        <v>142</v>
      </c>
      <c r="B22" s="183"/>
      <c r="C22" s="183" t="n">
        <v>30.8</v>
      </c>
      <c r="D22" s="183" t="n">
        <v>18</v>
      </c>
      <c r="E22" s="190"/>
      <c r="F22" s="100" t="n">
        <v>29.4</v>
      </c>
      <c r="G22" s="100" t="n">
        <v>16.5</v>
      </c>
      <c r="H22" s="190"/>
      <c r="I22" s="100" t="n">
        <v>29.1</v>
      </c>
      <c r="J22" s="100" t="n">
        <v>16.3</v>
      </c>
      <c r="K22" s="36"/>
      <c r="L22" s="100" t="n">
        <v>27.6</v>
      </c>
      <c r="M22" s="100" t="n">
        <v>15.6</v>
      </c>
      <c r="N22" s="36"/>
      <c r="O22" s="100" t="n">
        <v>27.3</v>
      </c>
      <c r="P22" s="100" t="n">
        <v>15.6</v>
      </c>
      <c r="Q22" s="36"/>
      <c r="R22" s="100" t="n">
        <v>26.2</v>
      </c>
      <c r="S22" s="100" t="n">
        <v>15.5</v>
      </c>
      <c r="W22" s="167"/>
      <c r="X22" s="167"/>
      <c r="Y22" s="167"/>
    </row>
    <row r="23" customFormat="false" ht="10.5" hidden="false" customHeight="true" outlineLevel="0" collapsed="false">
      <c r="A23" s="36" t="s">
        <v>143</v>
      </c>
      <c r="B23" s="183"/>
      <c r="C23" s="183" t="n">
        <v>53.2</v>
      </c>
      <c r="D23" s="183" t="n">
        <v>34.5</v>
      </c>
      <c r="E23" s="190"/>
      <c r="F23" s="100" t="n">
        <v>49.8</v>
      </c>
      <c r="G23" s="100" t="n">
        <v>30</v>
      </c>
      <c r="H23" s="190"/>
      <c r="I23" s="100" t="n">
        <v>48.5</v>
      </c>
      <c r="J23" s="100" t="n">
        <v>30.2</v>
      </c>
      <c r="K23" s="36"/>
      <c r="L23" s="100" t="n">
        <v>47.6</v>
      </c>
      <c r="M23" s="100" t="n">
        <v>30.1</v>
      </c>
      <c r="N23" s="36"/>
      <c r="O23" s="100" t="n">
        <v>47.6</v>
      </c>
      <c r="P23" s="100" t="n">
        <v>29.8</v>
      </c>
      <c r="Q23" s="36"/>
      <c r="R23" s="100" t="n">
        <v>47.3</v>
      </c>
      <c r="S23" s="100" t="n">
        <v>28</v>
      </c>
      <c r="W23" s="167"/>
      <c r="X23" s="167"/>
      <c r="Y23" s="167"/>
    </row>
    <row r="24" customFormat="false" ht="10.5" hidden="false" customHeight="true" outlineLevel="0" collapsed="false">
      <c r="A24" s="36" t="s">
        <v>144</v>
      </c>
      <c r="B24" s="183"/>
      <c r="C24" s="183" t="n">
        <v>90.5</v>
      </c>
      <c r="D24" s="183" t="n">
        <v>64.8</v>
      </c>
      <c r="E24" s="190"/>
      <c r="F24" s="100" t="n">
        <v>85.2</v>
      </c>
      <c r="G24" s="100" t="n">
        <v>60</v>
      </c>
      <c r="H24" s="190"/>
      <c r="I24" s="100" t="n">
        <v>88.1</v>
      </c>
      <c r="J24" s="100" t="n">
        <v>59.7</v>
      </c>
      <c r="K24" s="36"/>
      <c r="L24" s="100" t="n">
        <v>86.1</v>
      </c>
      <c r="M24" s="100" t="n">
        <v>59.3</v>
      </c>
      <c r="N24" s="36"/>
      <c r="O24" s="100" t="n">
        <v>85.2</v>
      </c>
      <c r="P24" s="100" t="n">
        <v>57.8</v>
      </c>
      <c r="Q24" s="36"/>
      <c r="R24" s="100" t="n">
        <v>84.5</v>
      </c>
      <c r="S24" s="100" t="n">
        <v>56.1</v>
      </c>
      <c r="W24" s="167"/>
      <c r="X24" s="167"/>
      <c r="Y24" s="167"/>
    </row>
    <row r="25" customFormat="false" ht="10.5" hidden="false" customHeight="true" outlineLevel="0" collapsed="false">
      <c r="A25" s="36" t="s">
        <v>145</v>
      </c>
      <c r="B25" s="183"/>
      <c r="C25" s="183" t="n">
        <v>194.1</v>
      </c>
      <c r="D25" s="183" t="n">
        <v>170</v>
      </c>
      <c r="E25" s="190"/>
      <c r="F25" s="100" t="n">
        <v>174.6</v>
      </c>
      <c r="G25" s="100" t="n">
        <v>149.5</v>
      </c>
      <c r="H25" s="190"/>
      <c r="I25" s="100" t="n">
        <v>182.3</v>
      </c>
      <c r="J25" s="100" t="n">
        <v>158.1</v>
      </c>
      <c r="K25" s="36"/>
      <c r="L25" s="100" t="n">
        <v>169.3</v>
      </c>
      <c r="M25" s="100" t="n">
        <v>145.4</v>
      </c>
      <c r="N25" s="36"/>
      <c r="O25" s="100" t="n">
        <v>176.2</v>
      </c>
      <c r="P25" s="100" t="n">
        <v>151</v>
      </c>
      <c r="Q25" s="36"/>
      <c r="R25" s="100" t="n">
        <v>171.5</v>
      </c>
      <c r="S25" s="100" t="n">
        <v>142.9</v>
      </c>
      <c r="W25" s="167"/>
      <c r="X25" s="167"/>
      <c r="Y25" s="167"/>
    </row>
    <row r="26" s="171" customFormat="true" ht="10.5" hidden="false" customHeight="true" outlineLevel="0" collapsed="false">
      <c r="A26" s="168" t="s">
        <v>146</v>
      </c>
      <c r="B26" s="191"/>
      <c r="C26" s="191" t="n">
        <v>9.9</v>
      </c>
      <c r="D26" s="191" t="n">
        <v>9.3</v>
      </c>
      <c r="E26" s="190"/>
      <c r="F26" s="169" t="n">
        <v>9.3</v>
      </c>
      <c r="G26" s="169" t="n">
        <v>8.5</v>
      </c>
      <c r="H26" s="190"/>
      <c r="I26" s="169" t="n">
        <v>9.7</v>
      </c>
      <c r="J26" s="169" t="n">
        <v>9</v>
      </c>
      <c r="K26" s="168"/>
      <c r="L26" s="169" t="n">
        <v>9.4</v>
      </c>
      <c r="M26" s="169" t="n">
        <v>8.9</v>
      </c>
      <c r="N26" s="168"/>
      <c r="O26" s="169" t="n">
        <v>9.7</v>
      </c>
      <c r="P26" s="169" t="n">
        <v>9.2</v>
      </c>
      <c r="Q26" s="168"/>
      <c r="R26" s="169" t="n">
        <v>9.7</v>
      </c>
      <c r="S26" s="169" t="n">
        <v>9.1</v>
      </c>
      <c r="W26" s="167"/>
      <c r="X26" s="167"/>
      <c r="Y26" s="167"/>
    </row>
    <row r="27" customFormat="false" ht="10.5" hidden="false" customHeight="true" outlineLevel="0" collapsed="false">
      <c r="B27" s="36"/>
      <c r="C27" s="36"/>
      <c r="D27" s="36"/>
      <c r="E27" s="36"/>
      <c r="F27" s="36"/>
      <c r="G27" s="36"/>
      <c r="H27" s="36"/>
      <c r="I27" s="191"/>
      <c r="J27" s="191"/>
      <c r="K27" s="36"/>
      <c r="L27" s="43"/>
      <c r="M27" s="43"/>
      <c r="N27" s="36"/>
      <c r="O27" s="11"/>
      <c r="P27" s="11"/>
      <c r="Q27" s="36"/>
      <c r="R27" s="11"/>
      <c r="S27" s="11"/>
      <c r="W27" s="167"/>
      <c r="X27" s="167"/>
      <c r="Y27" s="167"/>
    </row>
    <row r="28" s="156" customFormat="true" ht="10.5" hidden="false" customHeight="true" outlineLevel="0" collapsed="false">
      <c r="A28" s="165" t="s">
        <v>167</v>
      </c>
      <c r="B28" s="165"/>
      <c r="C28" s="165"/>
      <c r="D28" s="165"/>
      <c r="E28" s="165"/>
      <c r="F28" s="165"/>
      <c r="G28" s="165"/>
      <c r="H28" s="165"/>
      <c r="I28" s="165"/>
      <c r="J28" s="165"/>
      <c r="K28" s="165"/>
      <c r="L28" s="165"/>
      <c r="M28" s="165"/>
      <c r="N28" s="165"/>
      <c r="O28" s="165"/>
      <c r="P28" s="165"/>
      <c r="Q28" s="165"/>
      <c r="R28" s="165"/>
      <c r="S28" s="165"/>
      <c r="W28" s="167"/>
      <c r="X28" s="167"/>
      <c r="Y28" s="167"/>
    </row>
    <row r="29" customFormat="false" ht="10.5" hidden="false" customHeight="true" outlineLevel="0" collapsed="false">
      <c r="B29" s="36"/>
      <c r="C29" s="36"/>
      <c r="D29" s="36"/>
      <c r="E29" s="36"/>
      <c r="F29" s="36"/>
      <c r="G29" s="36"/>
      <c r="H29" s="36"/>
      <c r="I29" s="191"/>
      <c r="J29" s="191"/>
      <c r="K29" s="36"/>
      <c r="L29" s="43"/>
      <c r="M29" s="43"/>
      <c r="N29" s="36"/>
      <c r="O29" s="11"/>
      <c r="P29" s="11"/>
      <c r="Q29" s="36"/>
      <c r="R29" s="11"/>
      <c r="S29" s="11"/>
      <c r="W29" s="167"/>
      <c r="X29" s="167"/>
      <c r="Y29" s="167"/>
    </row>
    <row r="30" s="137" customFormat="true" ht="10.5" hidden="false" customHeight="true" outlineLevel="0" collapsed="false">
      <c r="A30" s="38" t="s">
        <v>88</v>
      </c>
      <c r="B30" s="183"/>
      <c r="C30" s="183" t="n">
        <v>3.7</v>
      </c>
      <c r="D30" s="183" t="n">
        <v>2.7</v>
      </c>
      <c r="E30" s="190"/>
      <c r="F30" s="100" t="n">
        <v>4.5</v>
      </c>
      <c r="G30" s="100" t="n">
        <v>2.5</v>
      </c>
      <c r="H30" s="190"/>
      <c r="I30" s="100" t="n">
        <v>2.2</v>
      </c>
      <c r="J30" s="100" t="n">
        <v>3</v>
      </c>
      <c r="K30" s="38"/>
      <c r="L30" s="100" t="n">
        <v>3.5</v>
      </c>
      <c r="M30" s="100" t="n">
        <v>2.9</v>
      </c>
      <c r="N30" s="38"/>
      <c r="O30" s="100" t="n">
        <v>3.5</v>
      </c>
      <c r="P30" s="100" t="n">
        <v>2.5</v>
      </c>
      <c r="Q30" s="38"/>
      <c r="R30" s="100" t="n">
        <v>4</v>
      </c>
      <c r="S30" s="100" t="n">
        <v>2</v>
      </c>
    </row>
    <row r="31" s="137" customFormat="true" ht="10.5" hidden="false" customHeight="true" outlineLevel="0" collapsed="false">
      <c r="A31" s="38" t="s">
        <v>132</v>
      </c>
      <c r="B31" s="183"/>
      <c r="C31" s="183" t="n">
        <v>0.2</v>
      </c>
      <c r="D31" s="183" t="n">
        <v>0.2</v>
      </c>
      <c r="E31" s="190"/>
      <c r="F31" s="100" t="n">
        <v>0.2</v>
      </c>
      <c r="G31" s="100" t="n">
        <v>0.1</v>
      </c>
      <c r="H31" s="190"/>
      <c r="I31" s="100" t="n">
        <v>0.1</v>
      </c>
      <c r="J31" s="100" t="s">
        <v>67</v>
      </c>
      <c r="K31" s="38"/>
      <c r="L31" s="100" t="n">
        <v>0.2</v>
      </c>
      <c r="M31" s="100" t="n">
        <v>0.3</v>
      </c>
      <c r="N31" s="38"/>
      <c r="O31" s="100" t="n">
        <v>0.1</v>
      </c>
      <c r="P31" s="100" t="n">
        <v>0.1</v>
      </c>
      <c r="Q31" s="38"/>
      <c r="R31" s="100" t="n">
        <v>0.1</v>
      </c>
      <c r="S31" s="100" t="n">
        <v>0.1</v>
      </c>
    </row>
    <row r="32" s="137" customFormat="true" ht="10.5" hidden="false" customHeight="true" outlineLevel="0" collapsed="false">
      <c r="A32" s="38" t="s">
        <v>133</v>
      </c>
      <c r="B32" s="183"/>
      <c r="C32" s="183" t="n">
        <v>0.2</v>
      </c>
      <c r="D32" s="183" t="n">
        <v>0.1</v>
      </c>
      <c r="E32" s="190"/>
      <c r="F32" s="100" t="n">
        <v>0.1</v>
      </c>
      <c r="G32" s="100" t="s">
        <v>67</v>
      </c>
      <c r="H32" s="190"/>
      <c r="I32" s="100" t="n">
        <v>0.1</v>
      </c>
      <c r="J32" s="100" t="s">
        <v>67</v>
      </c>
      <c r="K32" s="38"/>
      <c r="L32" s="100" t="n">
        <v>0.1</v>
      </c>
      <c r="M32" s="100" t="n">
        <v>0.1</v>
      </c>
      <c r="N32" s="38"/>
      <c r="O32" s="100" t="n">
        <v>0.1</v>
      </c>
      <c r="P32" s="100" t="n">
        <v>0.1</v>
      </c>
      <c r="Q32" s="38"/>
      <c r="R32" s="100" t="s">
        <v>116</v>
      </c>
      <c r="S32" s="100" t="s">
        <v>67</v>
      </c>
    </row>
    <row r="33" s="137" customFormat="true" ht="10.5" hidden="false" customHeight="true" outlineLevel="0" collapsed="false">
      <c r="A33" s="128" t="s">
        <v>95</v>
      </c>
      <c r="B33" s="183"/>
      <c r="C33" s="183" t="n">
        <v>0.1</v>
      </c>
      <c r="D33" s="183" t="n">
        <v>0.1</v>
      </c>
      <c r="E33" s="190"/>
      <c r="F33" s="100" t="n">
        <v>0.2</v>
      </c>
      <c r="G33" s="100" t="n">
        <v>0.1</v>
      </c>
      <c r="H33" s="190"/>
      <c r="I33" s="100" t="n">
        <v>0.2</v>
      </c>
      <c r="J33" s="100" t="n">
        <v>0.1</v>
      </c>
      <c r="K33" s="38"/>
      <c r="L33" s="100" t="n">
        <v>0.1</v>
      </c>
      <c r="M33" s="100" t="s">
        <v>116</v>
      </c>
      <c r="N33" s="38"/>
      <c r="O33" s="100" t="n">
        <v>0.1</v>
      </c>
      <c r="P33" s="100" t="n">
        <v>0.2</v>
      </c>
      <c r="Q33" s="38"/>
      <c r="R33" s="100" t="n">
        <v>0.1</v>
      </c>
      <c r="S33" s="100" t="n">
        <v>0.1</v>
      </c>
    </row>
    <row r="34" customFormat="false" ht="10.5" hidden="false" customHeight="true" outlineLevel="0" collapsed="false">
      <c r="A34" s="36" t="s">
        <v>134</v>
      </c>
      <c r="B34" s="183"/>
      <c r="C34" s="183" t="n">
        <v>0.6</v>
      </c>
      <c r="D34" s="183" t="n">
        <v>0.2</v>
      </c>
      <c r="E34" s="190"/>
      <c r="F34" s="100" t="n">
        <v>0.6</v>
      </c>
      <c r="G34" s="100" t="n">
        <v>0.2</v>
      </c>
      <c r="H34" s="190"/>
      <c r="I34" s="100" t="n">
        <v>0.5</v>
      </c>
      <c r="J34" s="100" t="n">
        <v>0.2</v>
      </c>
      <c r="K34" s="36"/>
      <c r="L34" s="100" t="n">
        <v>0.5</v>
      </c>
      <c r="M34" s="100" t="n">
        <v>0.2</v>
      </c>
      <c r="N34" s="36"/>
      <c r="O34" s="100" t="n">
        <v>0.7</v>
      </c>
      <c r="P34" s="100" t="n">
        <v>0.2</v>
      </c>
      <c r="Q34" s="36"/>
      <c r="R34" s="100" t="n">
        <v>0.6</v>
      </c>
      <c r="S34" s="100" t="n">
        <v>0.2</v>
      </c>
    </row>
    <row r="35" customFormat="false" ht="10.5" hidden="false" customHeight="true" outlineLevel="0" collapsed="false">
      <c r="A35" s="36" t="s">
        <v>98</v>
      </c>
      <c r="B35" s="183"/>
      <c r="C35" s="183" t="n">
        <v>1.2</v>
      </c>
      <c r="D35" s="183" t="n">
        <v>0.2</v>
      </c>
      <c r="E35" s="190"/>
      <c r="F35" s="100" t="n">
        <v>1.1</v>
      </c>
      <c r="G35" s="100" t="n">
        <v>0.2</v>
      </c>
      <c r="H35" s="190"/>
      <c r="I35" s="100" t="n">
        <v>1</v>
      </c>
      <c r="J35" s="100" t="n">
        <v>0.3</v>
      </c>
      <c r="K35" s="36"/>
      <c r="L35" s="100" t="n">
        <v>0.7</v>
      </c>
      <c r="M35" s="100" t="n">
        <v>0.2</v>
      </c>
      <c r="N35" s="36"/>
      <c r="O35" s="100" t="n">
        <v>0.7</v>
      </c>
      <c r="P35" s="100" t="n">
        <v>0.2</v>
      </c>
      <c r="Q35" s="36"/>
      <c r="R35" s="100" t="n">
        <v>0.8</v>
      </c>
      <c r="S35" s="100" t="n">
        <v>0.2</v>
      </c>
    </row>
    <row r="36" customFormat="false" ht="10.5" hidden="false" customHeight="true" outlineLevel="0" collapsed="false">
      <c r="A36" s="36" t="s">
        <v>135</v>
      </c>
      <c r="B36" s="183"/>
      <c r="C36" s="183" t="n">
        <v>1</v>
      </c>
      <c r="D36" s="183" t="n">
        <v>0.4</v>
      </c>
      <c r="E36" s="190"/>
      <c r="F36" s="100" t="n">
        <v>0.9</v>
      </c>
      <c r="G36" s="100" t="n">
        <v>0.3</v>
      </c>
      <c r="H36" s="190"/>
      <c r="I36" s="100" t="n">
        <v>1.2</v>
      </c>
      <c r="J36" s="100" t="n">
        <v>0.3</v>
      </c>
      <c r="K36" s="36"/>
      <c r="L36" s="100" t="n">
        <v>1.1</v>
      </c>
      <c r="M36" s="100" t="n">
        <v>0.2</v>
      </c>
      <c r="N36" s="36"/>
      <c r="O36" s="100" t="n">
        <v>0.8</v>
      </c>
      <c r="P36" s="100" t="n">
        <v>0.2</v>
      </c>
      <c r="Q36" s="36"/>
      <c r="R36" s="100" t="n">
        <v>0.8</v>
      </c>
      <c r="S36" s="100" t="n">
        <v>0.3</v>
      </c>
    </row>
    <row r="37" customFormat="false" ht="10.5" hidden="false" customHeight="true" outlineLevel="0" collapsed="false">
      <c r="A37" s="36" t="s">
        <v>100</v>
      </c>
      <c r="B37" s="183"/>
      <c r="C37" s="183" t="n">
        <v>1</v>
      </c>
      <c r="D37" s="183" t="n">
        <v>0.7</v>
      </c>
      <c r="E37" s="190"/>
      <c r="F37" s="100" t="n">
        <v>1.2</v>
      </c>
      <c r="G37" s="100" t="n">
        <v>0.4</v>
      </c>
      <c r="H37" s="190"/>
      <c r="I37" s="100" t="n">
        <v>1</v>
      </c>
      <c r="J37" s="100" t="n">
        <v>0.4</v>
      </c>
      <c r="K37" s="36"/>
      <c r="L37" s="100" t="n">
        <v>1</v>
      </c>
      <c r="M37" s="100" t="n">
        <v>0.3</v>
      </c>
      <c r="N37" s="36"/>
      <c r="O37" s="100" t="n">
        <v>1</v>
      </c>
      <c r="P37" s="100" t="n">
        <v>0.3</v>
      </c>
      <c r="Q37" s="36"/>
      <c r="R37" s="100" t="n">
        <v>0.9</v>
      </c>
      <c r="S37" s="100" t="n">
        <v>0.3</v>
      </c>
    </row>
    <row r="38" customFormat="false" ht="10.5" hidden="false" customHeight="true" outlineLevel="0" collapsed="false">
      <c r="A38" s="36" t="s">
        <v>101</v>
      </c>
      <c r="B38" s="183"/>
      <c r="C38" s="183" t="n">
        <v>1.6</v>
      </c>
      <c r="D38" s="183" t="n">
        <v>0.5</v>
      </c>
      <c r="E38" s="190"/>
      <c r="F38" s="100" t="n">
        <v>1.4</v>
      </c>
      <c r="G38" s="100" t="n">
        <v>0.6</v>
      </c>
      <c r="H38" s="190"/>
      <c r="I38" s="100" t="n">
        <v>1.5</v>
      </c>
      <c r="J38" s="100" t="n">
        <v>0.6</v>
      </c>
      <c r="K38" s="36"/>
      <c r="L38" s="100" t="n">
        <v>1.4</v>
      </c>
      <c r="M38" s="100" t="n">
        <v>0.5</v>
      </c>
      <c r="N38" s="36"/>
      <c r="O38" s="100" t="n">
        <v>1.3</v>
      </c>
      <c r="P38" s="100" t="n">
        <v>0.4</v>
      </c>
      <c r="Q38" s="36"/>
      <c r="R38" s="100" t="n">
        <v>1.2</v>
      </c>
      <c r="S38" s="100" t="n">
        <v>0.5</v>
      </c>
    </row>
    <row r="39" customFormat="false" ht="10.5" hidden="false" customHeight="true" outlineLevel="0" collapsed="false">
      <c r="A39" s="36" t="s">
        <v>136</v>
      </c>
      <c r="B39" s="183"/>
      <c r="C39" s="183" t="n">
        <v>2.1</v>
      </c>
      <c r="D39" s="183" t="n">
        <v>0.9</v>
      </c>
      <c r="E39" s="190"/>
      <c r="F39" s="100" t="n">
        <v>2</v>
      </c>
      <c r="G39" s="100" t="n">
        <v>0.8</v>
      </c>
      <c r="H39" s="190"/>
      <c r="I39" s="100" t="n">
        <v>1.8</v>
      </c>
      <c r="J39" s="100" t="n">
        <v>1.1</v>
      </c>
      <c r="K39" s="36"/>
      <c r="L39" s="100" t="n">
        <v>2.2</v>
      </c>
      <c r="M39" s="100" t="n">
        <v>0.8</v>
      </c>
      <c r="N39" s="36"/>
      <c r="O39" s="100" t="n">
        <v>1.8</v>
      </c>
      <c r="P39" s="100" t="n">
        <v>0.8</v>
      </c>
      <c r="Q39" s="36"/>
      <c r="R39" s="100" t="n">
        <v>1.5</v>
      </c>
      <c r="S39" s="100" t="n">
        <v>0.9</v>
      </c>
    </row>
    <row r="40" customFormat="false" ht="10.5" hidden="false" customHeight="true" outlineLevel="0" collapsed="false">
      <c r="A40" s="36" t="s">
        <v>137</v>
      </c>
      <c r="B40" s="183"/>
      <c r="C40" s="183" t="n">
        <v>3.1</v>
      </c>
      <c r="D40" s="183" t="n">
        <v>1.7</v>
      </c>
      <c r="E40" s="190"/>
      <c r="F40" s="100" t="n">
        <v>3</v>
      </c>
      <c r="G40" s="100" t="n">
        <v>1.4</v>
      </c>
      <c r="H40" s="190"/>
      <c r="I40" s="100" t="n">
        <v>2.8</v>
      </c>
      <c r="J40" s="100" t="n">
        <v>1.3</v>
      </c>
      <c r="K40" s="36"/>
      <c r="L40" s="100" t="n">
        <v>3.1</v>
      </c>
      <c r="M40" s="100" t="n">
        <v>1.3</v>
      </c>
      <c r="N40" s="36"/>
      <c r="O40" s="100" t="n">
        <v>3</v>
      </c>
      <c r="P40" s="100" t="n">
        <v>1.1</v>
      </c>
      <c r="Q40" s="36"/>
      <c r="R40" s="100" t="n">
        <v>2.8</v>
      </c>
      <c r="S40" s="100" t="n">
        <v>1.3</v>
      </c>
    </row>
    <row r="41" customFormat="false" ht="10.5" hidden="false" customHeight="true" outlineLevel="0" collapsed="false">
      <c r="A41" s="36" t="s">
        <v>138</v>
      </c>
      <c r="B41" s="183"/>
      <c r="C41" s="183" t="n">
        <v>5.3</v>
      </c>
      <c r="D41" s="183" t="n">
        <v>1.9</v>
      </c>
      <c r="E41" s="190"/>
      <c r="F41" s="100" t="n">
        <v>4.1</v>
      </c>
      <c r="G41" s="100" t="n">
        <v>2.1</v>
      </c>
      <c r="H41" s="190"/>
      <c r="I41" s="100" t="n">
        <v>4.5</v>
      </c>
      <c r="J41" s="100" t="n">
        <v>1.8</v>
      </c>
      <c r="K41" s="36"/>
      <c r="L41" s="100" t="n">
        <v>4.3</v>
      </c>
      <c r="M41" s="100" t="n">
        <v>1.8</v>
      </c>
      <c r="N41" s="36"/>
      <c r="O41" s="100" t="n">
        <v>4.5</v>
      </c>
      <c r="P41" s="100" t="n">
        <v>2</v>
      </c>
      <c r="Q41" s="36"/>
      <c r="R41" s="100" t="n">
        <v>4.1</v>
      </c>
      <c r="S41" s="100" t="n">
        <v>2.1</v>
      </c>
    </row>
    <row r="42" customFormat="false" ht="10.5" hidden="false" customHeight="true" outlineLevel="0" collapsed="false">
      <c r="A42" s="36" t="s">
        <v>139</v>
      </c>
      <c r="B42" s="183"/>
      <c r="C42" s="183" t="n">
        <v>8</v>
      </c>
      <c r="D42" s="183" t="n">
        <v>3.6</v>
      </c>
      <c r="E42" s="190"/>
      <c r="F42" s="100" t="n">
        <v>7.1</v>
      </c>
      <c r="G42" s="100" t="n">
        <v>3.2</v>
      </c>
      <c r="H42" s="190"/>
      <c r="I42" s="100" t="n">
        <v>6.9</v>
      </c>
      <c r="J42" s="100" t="n">
        <v>3.4</v>
      </c>
      <c r="K42" s="36"/>
      <c r="L42" s="100" t="n">
        <v>6.5</v>
      </c>
      <c r="M42" s="100" t="n">
        <v>2.8</v>
      </c>
      <c r="N42" s="36"/>
      <c r="O42" s="100" t="n">
        <v>6.5</v>
      </c>
      <c r="P42" s="100" t="n">
        <v>2.9</v>
      </c>
      <c r="Q42" s="36"/>
      <c r="R42" s="100" t="n">
        <v>6</v>
      </c>
      <c r="S42" s="100" t="n">
        <v>3.3</v>
      </c>
    </row>
    <row r="43" customFormat="false" ht="10.5" hidden="false" customHeight="true" outlineLevel="0" collapsed="false">
      <c r="A43" s="36" t="s">
        <v>140</v>
      </c>
      <c r="B43" s="183"/>
      <c r="C43" s="183" t="n">
        <v>11.8</v>
      </c>
      <c r="D43" s="183" t="n">
        <v>5.3</v>
      </c>
      <c r="E43" s="190"/>
      <c r="F43" s="100" t="n">
        <v>11.2</v>
      </c>
      <c r="G43" s="100" t="n">
        <v>4.5</v>
      </c>
      <c r="H43" s="190"/>
      <c r="I43" s="100" t="n">
        <v>11.8</v>
      </c>
      <c r="J43" s="100" t="n">
        <v>4.8</v>
      </c>
      <c r="K43" s="36"/>
      <c r="L43" s="100" t="n">
        <v>10.9</v>
      </c>
      <c r="M43" s="100" t="n">
        <v>4.7</v>
      </c>
      <c r="N43" s="36"/>
      <c r="O43" s="100" t="n">
        <v>9.2</v>
      </c>
      <c r="P43" s="100" t="n">
        <v>4.1</v>
      </c>
      <c r="Q43" s="36"/>
      <c r="R43" s="100" t="n">
        <v>9.9</v>
      </c>
      <c r="S43" s="100" t="n">
        <v>4.7</v>
      </c>
    </row>
    <row r="44" customFormat="false" ht="10.5" hidden="false" customHeight="true" outlineLevel="0" collapsed="false">
      <c r="A44" s="36" t="s">
        <v>141</v>
      </c>
      <c r="B44" s="183"/>
      <c r="C44" s="183" t="n">
        <v>17.8</v>
      </c>
      <c r="D44" s="183" t="n">
        <v>8</v>
      </c>
      <c r="E44" s="190"/>
      <c r="F44" s="100" t="n">
        <v>17.6</v>
      </c>
      <c r="G44" s="100" t="n">
        <v>7.7</v>
      </c>
      <c r="H44" s="190"/>
      <c r="I44" s="100" t="n">
        <v>17.5</v>
      </c>
      <c r="J44" s="100" t="n">
        <v>7.7</v>
      </c>
      <c r="K44" s="36"/>
      <c r="L44" s="100" t="n">
        <v>16.8</v>
      </c>
      <c r="M44" s="100" t="n">
        <v>6.9</v>
      </c>
      <c r="N44" s="36"/>
      <c r="O44" s="100" t="n">
        <v>15</v>
      </c>
      <c r="P44" s="100" t="n">
        <v>8.2</v>
      </c>
      <c r="Q44" s="36"/>
      <c r="R44" s="100" t="n">
        <v>16</v>
      </c>
      <c r="S44" s="100" t="n">
        <v>6.9</v>
      </c>
    </row>
    <row r="45" customFormat="false" ht="10.5" hidden="false" customHeight="true" outlineLevel="0" collapsed="false">
      <c r="A45" s="36" t="s">
        <v>142</v>
      </c>
      <c r="B45" s="183"/>
      <c r="C45" s="183" t="n">
        <v>28.8</v>
      </c>
      <c r="D45" s="183" t="n">
        <v>14.4</v>
      </c>
      <c r="E45" s="190"/>
      <c r="F45" s="100" t="n">
        <v>28.8</v>
      </c>
      <c r="G45" s="100" t="n">
        <v>13.6</v>
      </c>
      <c r="H45" s="190"/>
      <c r="I45" s="100" t="n">
        <v>26.8</v>
      </c>
      <c r="J45" s="100" t="n">
        <v>14</v>
      </c>
      <c r="K45" s="36"/>
      <c r="L45" s="100" t="n">
        <v>27.2</v>
      </c>
      <c r="M45" s="100" t="n">
        <v>12.7</v>
      </c>
      <c r="N45" s="36"/>
      <c r="O45" s="100" t="n">
        <v>23.9</v>
      </c>
      <c r="P45" s="100" t="n">
        <v>11.6</v>
      </c>
      <c r="Q45" s="36"/>
      <c r="R45" s="100" t="n">
        <v>24.1</v>
      </c>
      <c r="S45" s="100" t="n">
        <v>12.6</v>
      </c>
    </row>
    <row r="46" customFormat="false" ht="10.5" hidden="false" customHeight="true" outlineLevel="0" collapsed="false">
      <c r="A46" s="36" t="s">
        <v>143</v>
      </c>
      <c r="B46" s="183"/>
      <c r="C46" s="183" t="n">
        <v>52.1</v>
      </c>
      <c r="D46" s="183" t="n">
        <v>29.1</v>
      </c>
      <c r="E46" s="190"/>
      <c r="F46" s="100" t="n">
        <v>47.6</v>
      </c>
      <c r="G46" s="100" t="n">
        <v>25</v>
      </c>
      <c r="H46" s="190"/>
      <c r="I46" s="100" t="n">
        <v>46.5</v>
      </c>
      <c r="J46" s="100" t="n">
        <v>25.2</v>
      </c>
      <c r="K46" s="36"/>
      <c r="L46" s="100" t="n">
        <v>45.3</v>
      </c>
      <c r="M46" s="100" t="n">
        <v>22.8</v>
      </c>
      <c r="N46" s="36"/>
      <c r="O46" s="100" t="n">
        <v>45.4</v>
      </c>
      <c r="P46" s="100" t="n">
        <v>23.5</v>
      </c>
      <c r="Q46" s="36"/>
      <c r="R46" s="100" t="n">
        <v>41.8</v>
      </c>
      <c r="S46" s="100" t="n">
        <v>23.9</v>
      </c>
    </row>
    <row r="47" customFormat="false" ht="10.5" hidden="false" customHeight="true" outlineLevel="0" collapsed="false">
      <c r="A47" s="36" t="s">
        <v>144</v>
      </c>
      <c r="B47" s="183"/>
      <c r="C47" s="183" t="n">
        <v>90</v>
      </c>
      <c r="D47" s="183" t="n">
        <v>56.3</v>
      </c>
      <c r="E47" s="190"/>
      <c r="F47" s="100" t="n">
        <v>78</v>
      </c>
      <c r="G47" s="100" t="n">
        <v>52.8</v>
      </c>
      <c r="H47" s="190"/>
      <c r="I47" s="100" t="n">
        <v>80.1</v>
      </c>
      <c r="J47" s="100" t="n">
        <v>49.2</v>
      </c>
      <c r="K47" s="36"/>
      <c r="L47" s="100" t="n">
        <v>80.2</v>
      </c>
      <c r="M47" s="100" t="n">
        <v>48.3</v>
      </c>
      <c r="N47" s="36"/>
      <c r="O47" s="100" t="n">
        <v>77</v>
      </c>
      <c r="P47" s="100" t="n">
        <v>48.1</v>
      </c>
      <c r="Q47" s="36"/>
      <c r="R47" s="100" t="n">
        <v>75.9</v>
      </c>
      <c r="S47" s="100" t="n">
        <v>46.9</v>
      </c>
    </row>
    <row r="48" customFormat="false" ht="10.5" hidden="false" customHeight="true" outlineLevel="0" collapsed="false">
      <c r="A48" s="36" t="s">
        <v>145</v>
      </c>
      <c r="B48" s="183"/>
      <c r="C48" s="183" t="n">
        <v>183</v>
      </c>
      <c r="D48" s="183" t="n">
        <v>159.8</v>
      </c>
      <c r="E48" s="190"/>
      <c r="F48" s="100" t="n">
        <v>166.3</v>
      </c>
      <c r="G48" s="100" t="n">
        <v>135.9</v>
      </c>
      <c r="H48" s="190"/>
      <c r="I48" s="100" t="n">
        <v>174.6</v>
      </c>
      <c r="J48" s="100" t="n">
        <v>143.4</v>
      </c>
      <c r="K48" s="36"/>
      <c r="L48" s="100" t="n">
        <v>159.1</v>
      </c>
      <c r="M48" s="100" t="n">
        <v>132.5</v>
      </c>
      <c r="N48" s="36"/>
      <c r="O48" s="100" t="n">
        <v>158.1</v>
      </c>
      <c r="P48" s="100" t="n">
        <v>135</v>
      </c>
      <c r="Q48" s="36"/>
      <c r="R48" s="100" t="n">
        <v>157</v>
      </c>
      <c r="S48" s="100" t="n">
        <v>132.8</v>
      </c>
    </row>
    <row r="49" s="171" customFormat="true" ht="10.5" hidden="false" customHeight="true" outlineLevel="0" collapsed="false">
      <c r="A49" s="168" t="s">
        <v>146</v>
      </c>
      <c r="B49" s="191"/>
      <c r="C49" s="191" t="n">
        <v>9.6</v>
      </c>
      <c r="D49" s="191" t="n">
        <v>8.3</v>
      </c>
      <c r="E49" s="190"/>
      <c r="F49" s="169" t="n">
        <v>9</v>
      </c>
      <c r="G49" s="169" t="n">
        <v>7.5</v>
      </c>
      <c r="H49" s="190"/>
      <c r="I49" s="169" t="n">
        <v>9.3</v>
      </c>
      <c r="J49" s="169" t="n">
        <v>8</v>
      </c>
      <c r="K49" s="168"/>
      <c r="L49" s="169" t="n">
        <v>9.1</v>
      </c>
      <c r="M49" s="169" t="n">
        <v>7.6</v>
      </c>
      <c r="N49" s="168"/>
      <c r="O49" s="169" t="n">
        <v>8.9</v>
      </c>
      <c r="P49" s="169" t="n">
        <v>7.9</v>
      </c>
      <c r="Q49" s="168"/>
      <c r="R49" s="169" t="n">
        <v>9</v>
      </c>
      <c r="S49" s="169" t="n">
        <v>8.1</v>
      </c>
    </row>
    <row r="50" customFormat="false" ht="10.5" hidden="false" customHeight="true" outlineLevel="0" collapsed="false">
      <c r="A50" s="42"/>
      <c r="B50" s="42"/>
      <c r="C50" s="42"/>
      <c r="D50" s="42"/>
      <c r="E50" s="42"/>
      <c r="F50" s="198"/>
      <c r="G50" s="198"/>
      <c r="H50" s="42"/>
      <c r="I50" s="226"/>
      <c r="J50" s="226"/>
      <c r="K50" s="42"/>
      <c r="L50" s="198"/>
      <c r="M50" s="198"/>
      <c r="N50" s="42"/>
      <c r="O50" s="22"/>
      <c r="P50" s="22"/>
      <c r="Q50" s="42"/>
      <c r="R50" s="22"/>
      <c r="S50" s="22"/>
    </row>
    <row r="51" customFormat="false" ht="14.1" hidden="false" customHeight="true" outlineLevel="0" collapsed="false">
      <c r="L51" s="227"/>
      <c r="M51" s="227"/>
    </row>
    <row r="52" customFormat="false" ht="10.5" hidden="false" customHeight="true" outlineLevel="0" collapsed="false">
      <c r="L52" s="176"/>
      <c r="M52" s="176"/>
    </row>
    <row r="53" customFormat="false" ht="10.5" hidden="false" customHeight="true" outlineLevel="0" collapsed="false">
      <c r="L53" s="176"/>
      <c r="M53" s="176"/>
    </row>
    <row r="54" customFormat="false" ht="10.5" hidden="false" customHeight="true" outlineLevel="0" collapsed="false">
      <c r="L54" s="176"/>
      <c r="M54" s="176"/>
    </row>
    <row r="55" customFormat="false" ht="10.5" hidden="false" customHeight="true" outlineLevel="0" collapsed="false">
      <c r="L55" s="176"/>
      <c r="M55" s="176"/>
    </row>
    <row r="56" customFormat="false" ht="10.5" hidden="false" customHeight="true" outlineLevel="0" collapsed="false">
      <c r="L56" s="176"/>
      <c r="M56" s="176"/>
    </row>
    <row r="57" customFormat="false" ht="10.5" hidden="false" customHeight="true" outlineLevel="0" collapsed="false">
      <c r="L57" s="176"/>
      <c r="M57" s="176"/>
    </row>
    <row r="58" customFormat="false" ht="10.5" hidden="false" customHeight="true" outlineLevel="0" collapsed="false">
      <c r="L58" s="176"/>
      <c r="M58" s="176"/>
    </row>
    <row r="59" customFormat="false" ht="10.5" hidden="false" customHeight="true" outlineLevel="0" collapsed="false">
      <c r="L59" s="176"/>
      <c r="M59" s="176"/>
    </row>
    <row r="60" customFormat="false" ht="10.5" hidden="false" customHeight="true" outlineLevel="0" collapsed="false">
      <c r="L60" s="176"/>
      <c r="M60" s="176"/>
    </row>
    <row r="61" customFormat="false" ht="10.5" hidden="false" customHeight="true" outlineLevel="0" collapsed="false">
      <c r="L61" s="176"/>
      <c r="M61" s="176"/>
    </row>
    <row r="62" customFormat="false" ht="10.5" hidden="false" customHeight="true" outlineLevel="0" collapsed="false">
      <c r="L62" s="176"/>
      <c r="M62" s="176"/>
    </row>
    <row r="63" customFormat="false" ht="10.5" hidden="false" customHeight="true" outlineLevel="0" collapsed="false">
      <c r="L63" s="176"/>
      <c r="M63" s="176"/>
    </row>
    <row r="64" customFormat="false" ht="10.5" hidden="false" customHeight="true" outlineLevel="0" collapsed="false">
      <c r="L64" s="176"/>
      <c r="M64" s="176"/>
    </row>
    <row r="65" customFormat="false" ht="10.5" hidden="false" customHeight="true" outlineLevel="0" collapsed="false">
      <c r="L65" s="176"/>
      <c r="M65" s="176"/>
    </row>
    <row r="66" customFormat="false" ht="10.5" hidden="false" customHeight="true" outlineLevel="0" collapsed="false">
      <c r="L66" s="176"/>
      <c r="M66" s="176"/>
    </row>
    <row r="67" customFormat="false" ht="10.5" hidden="false" customHeight="true" outlineLevel="0" collapsed="false">
      <c r="L67" s="176"/>
      <c r="M67" s="176"/>
    </row>
    <row r="68" customFormat="false" ht="10.5" hidden="false" customHeight="true" outlineLevel="0" collapsed="false">
      <c r="L68" s="176"/>
      <c r="M68" s="176"/>
    </row>
    <row r="69" customFormat="false" ht="10.5" hidden="false" customHeight="true" outlineLevel="0" collapsed="false">
      <c r="L69" s="176"/>
      <c r="M69" s="176"/>
    </row>
    <row r="70" customFormat="false" ht="10.5" hidden="false" customHeight="true" outlineLevel="0" collapsed="false">
      <c r="L70" s="176"/>
      <c r="M70" s="176"/>
    </row>
    <row r="71" customFormat="false" ht="10.5" hidden="false" customHeight="true" outlineLevel="0" collapsed="false">
      <c r="L71" s="176"/>
      <c r="M71" s="176"/>
    </row>
    <row r="72" customFormat="false" ht="10.5" hidden="false" customHeight="true" outlineLevel="0" collapsed="false">
      <c r="L72" s="176"/>
      <c r="M72" s="176"/>
    </row>
    <row r="73" customFormat="false" ht="10.5" hidden="false" customHeight="true" outlineLevel="0" collapsed="false">
      <c r="L73" s="176"/>
      <c r="M73" s="176"/>
    </row>
    <row r="74" customFormat="false" ht="10.5" hidden="false" customHeight="true" outlineLevel="0" collapsed="false">
      <c r="L74" s="176"/>
      <c r="M74" s="176"/>
    </row>
    <row r="75" customFormat="false" ht="10.5" hidden="false" customHeight="true" outlineLevel="0" collapsed="false">
      <c r="L75" s="176"/>
      <c r="M75" s="176"/>
    </row>
    <row r="76" customFormat="false" ht="10.5" hidden="false" customHeight="true" outlineLevel="0" collapsed="false">
      <c r="L76" s="176"/>
      <c r="M76" s="176"/>
    </row>
    <row r="77" customFormat="false" ht="10.5" hidden="false" customHeight="true" outlineLevel="0" collapsed="false">
      <c r="L77" s="176"/>
      <c r="M77" s="176"/>
    </row>
    <row r="78" customFormat="false" ht="10.5" hidden="false" customHeight="true" outlineLevel="0" collapsed="false">
      <c r="L78" s="176"/>
      <c r="M78" s="176"/>
    </row>
    <row r="79" customFormat="false" ht="10.5" hidden="false" customHeight="true" outlineLevel="0" collapsed="false">
      <c r="L79" s="176"/>
      <c r="M79" s="176"/>
    </row>
    <row r="80" customFormat="false" ht="10.5" hidden="false" customHeight="true" outlineLevel="0" collapsed="false">
      <c r="L80" s="176"/>
      <c r="M80" s="176"/>
    </row>
    <row r="81" customFormat="false" ht="10.5" hidden="false" customHeight="true" outlineLevel="0" collapsed="false">
      <c r="L81" s="176"/>
      <c r="M81" s="176"/>
    </row>
    <row r="82" customFormat="false" ht="10.5" hidden="false" customHeight="true" outlineLevel="0" collapsed="false">
      <c r="L82" s="176"/>
      <c r="M82" s="176"/>
    </row>
    <row r="83" customFormat="false" ht="10.5" hidden="false" customHeight="true" outlineLevel="0" collapsed="false">
      <c r="L83" s="176"/>
      <c r="M83" s="176"/>
    </row>
    <row r="84" customFormat="false" ht="10.5" hidden="false" customHeight="true" outlineLevel="0" collapsed="false">
      <c r="L84" s="176"/>
      <c r="M84" s="176"/>
    </row>
    <row r="85" customFormat="false" ht="10.5" hidden="false" customHeight="true" outlineLevel="0" collapsed="false">
      <c r="L85" s="176"/>
      <c r="M85" s="176"/>
    </row>
    <row r="86" customFormat="false" ht="10.5" hidden="false" customHeight="true" outlineLevel="0" collapsed="false">
      <c r="L86" s="176"/>
      <c r="M86" s="176"/>
    </row>
    <row r="87" customFormat="false" ht="10.5" hidden="false" customHeight="true" outlineLevel="0" collapsed="false">
      <c r="L87" s="176"/>
      <c r="M87" s="176"/>
    </row>
    <row r="88" customFormat="false" ht="10.5" hidden="false" customHeight="true" outlineLevel="0" collapsed="false">
      <c r="L88" s="176"/>
      <c r="M88" s="176"/>
    </row>
    <row r="89" customFormat="false" ht="10.5" hidden="false" customHeight="true" outlineLevel="0" collapsed="false">
      <c r="L89" s="176"/>
      <c r="M89" s="176"/>
    </row>
    <row r="90" customFormat="false" ht="10.5" hidden="false" customHeight="true" outlineLevel="0" collapsed="false">
      <c r="L90" s="176"/>
      <c r="M90" s="176"/>
    </row>
    <row r="91" customFormat="false" ht="10.5" hidden="false" customHeight="true" outlineLevel="0" collapsed="false">
      <c r="L91" s="176"/>
      <c r="M91" s="176"/>
    </row>
    <row r="92" customFormat="false" ht="10.5" hidden="false" customHeight="true" outlineLevel="0" collapsed="false">
      <c r="L92" s="176"/>
      <c r="M92" s="176"/>
    </row>
    <row r="93" customFormat="false" ht="10.5" hidden="false" customHeight="true" outlineLevel="0" collapsed="false">
      <c r="L93" s="176"/>
      <c r="M93" s="176"/>
    </row>
    <row r="94" customFormat="false" ht="10.5" hidden="false" customHeight="true" outlineLevel="0" collapsed="false">
      <c r="L94" s="176"/>
      <c r="M94" s="176"/>
    </row>
    <row r="95" customFormat="false" ht="10.5" hidden="false" customHeight="true" outlineLevel="0" collapsed="false">
      <c r="L95" s="176"/>
      <c r="M95" s="176"/>
    </row>
    <row r="96" customFormat="false" ht="10.5" hidden="false" customHeight="true" outlineLevel="0" collapsed="false">
      <c r="L96" s="176"/>
      <c r="M96" s="176"/>
    </row>
    <row r="97" customFormat="false" ht="10.5" hidden="false" customHeight="true" outlineLevel="0" collapsed="false">
      <c r="L97" s="176"/>
      <c r="M97" s="176"/>
    </row>
    <row r="98" customFormat="false" ht="10.5" hidden="false" customHeight="true" outlineLevel="0" collapsed="false">
      <c r="L98" s="176"/>
      <c r="M98" s="176"/>
    </row>
    <row r="99" customFormat="false" ht="10.5" hidden="false" customHeight="true" outlineLevel="0" collapsed="false">
      <c r="L99" s="176"/>
      <c r="M99" s="176"/>
    </row>
    <row r="100" customFormat="false" ht="10.5" hidden="false" customHeight="true" outlineLevel="0" collapsed="false">
      <c r="L100" s="176"/>
      <c r="M100" s="176"/>
    </row>
    <row r="101" customFormat="false" ht="10.5" hidden="false" customHeight="true" outlineLevel="0" collapsed="false">
      <c r="L101" s="176"/>
      <c r="M101" s="176"/>
    </row>
    <row r="102" customFormat="false" ht="10.5" hidden="false" customHeight="true" outlineLevel="0" collapsed="false">
      <c r="L102" s="176"/>
      <c r="M102" s="176"/>
    </row>
    <row r="103" customFormat="false" ht="10.5" hidden="false" customHeight="true" outlineLevel="0" collapsed="false">
      <c r="L103" s="176"/>
      <c r="M103" s="176"/>
    </row>
    <row r="104" customFormat="false" ht="10.5" hidden="false" customHeight="true" outlineLevel="0" collapsed="false">
      <c r="L104" s="176"/>
      <c r="M104" s="176"/>
    </row>
    <row r="105" customFormat="false" ht="10.5" hidden="false" customHeight="true" outlineLevel="0" collapsed="false">
      <c r="L105" s="176"/>
      <c r="M105" s="176"/>
    </row>
    <row r="106" customFormat="false" ht="10.5" hidden="false" customHeight="true" outlineLevel="0" collapsed="false">
      <c r="L106" s="176"/>
      <c r="M106" s="176"/>
    </row>
    <row r="107" customFormat="false" ht="10.5" hidden="false" customHeight="true" outlineLevel="0" collapsed="false">
      <c r="L107" s="176"/>
      <c r="M107" s="176"/>
    </row>
    <row r="108" customFormat="false" ht="10.5" hidden="false" customHeight="true" outlineLevel="0" collapsed="false">
      <c r="L108" s="176"/>
      <c r="M108" s="176"/>
    </row>
    <row r="109" customFormat="false" ht="10.5" hidden="false" customHeight="true" outlineLevel="0" collapsed="false">
      <c r="L109" s="176"/>
      <c r="M109" s="176"/>
    </row>
    <row r="110" customFormat="false" ht="10.5" hidden="false" customHeight="true" outlineLevel="0" collapsed="false">
      <c r="L110" s="176"/>
      <c r="M110" s="176"/>
    </row>
    <row r="111" customFormat="false" ht="10.5" hidden="false" customHeight="true" outlineLevel="0" collapsed="false">
      <c r="L111" s="176"/>
      <c r="M111" s="176"/>
    </row>
    <row r="112" customFormat="false" ht="10.5" hidden="false" customHeight="true" outlineLevel="0" collapsed="false">
      <c r="L112" s="176"/>
      <c r="M112" s="176"/>
    </row>
    <row r="113" customFormat="false" ht="10.5" hidden="false" customHeight="true" outlineLevel="0" collapsed="false">
      <c r="L113" s="176"/>
      <c r="M113" s="176"/>
    </row>
    <row r="114" customFormat="false" ht="10.5" hidden="false" customHeight="true" outlineLevel="0" collapsed="false">
      <c r="L114" s="176"/>
      <c r="M114" s="176"/>
    </row>
    <row r="115" customFormat="false" ht="10.5" hidden="false" customHeight="true" outlineLevel="0" collapsed="false">
      <c r="L115" s="176"/>
      <c r="M115" s="176"/>
    </row>
    <row r="116" customFormat="false" ht="10.5" hidden="false" customHeight="true" outlineLevel="0" collapsed="false">
      <c r="L116" s="176"/>
      <c r="M116" s="176"/>
    </row>
    <row r="117" customFormat="false" ht="10.5" hidden="false" customHeight="true" outlineLevel="0" collapsed="false">
      <c r="L117" s="176"/>
      <c r="M117" s="176"/>
    </row>
    <row r="118" customFormat="false" ht="10.5" hidden="false" customHeight="true" outlineLevel="0" collapsed="false">
      <c r="L118" s="176"/>
      <c r="M118" s="176"/>
    </row>
    <row r="119" customFormat="false" ht="10.5" hidden="false" customHeight="true" outlineLevel="0" collapsed="false">
      <c r="L119" s="176"/>
      <c r="M119" s="176"/>
    </row>
    <row r="120" customFormat="false" ht="10.5" hidden="false" customHeight="true" outlineLevel="0" collapsed="false">
      <c r="L120" s="176"/>
      <c r="M120" s="176"/>
    </row>
    <row r="121" customFormat="false" ht="10.5" hidden="false" customHeight="true" outlineLevel="0" collapsed="false">
      <c r="L121" s="176"/>
      <c r="M121" s="176"/>
    </row>
    <row r="122" customFormat="false" ht="10.5" hidden="false" customHeight="true" outlineLevel="0" collapsed="false">
      <c r="L122" s="176"/>
      <c r="M122" s="176"/>
    </row>
    <row r="123" customFormat="false" ht="10.5" hidden="false" customHeight="true" outlineLevel="0" collapsed="false">
      <c r="L123" s="176"/>
      <c r="M123" s="176"/>
    </row>
    <row r="124" customFormat="false" ht="10.5" hidden="false" customHeight="true" outlineLevel="0" collapsed="false">
      <c r="L124" s="176"/>
      <c r="M124" s="176"/>
    </row>
    <row r="125" customFormat="false" ht="10.5" hidden="false" customHeight="true" outlineLevel="0" collapsed="false">
      <c r="L125" s="176"/>
      <c r="M125" s="176"/>
    </row>
    <row r="126" customFormat="false" ht="10.5" hidden="false" customHeight="true" outlineLevel="0" collapsed="false">
      <c r="L126" s="176"/>
      <c r="M126" s="176"/>
    </row>
    <row r="127" customFormat="false" ht="10.5" hidden="false" customHeight="true" outlineLevel="0" collapsed="false">
      <c r="L127" s="176"/>
      <c r="M127" s="176"/>
    </row>
    <row r="128" customFormat="false" ht="10.5" hidden="false" customHeight="true" outlineLevel="0" collapsed="false">
      <c r="L128" s="176"/>
      <c r="M128" s="176"/>
    </row>
    <row r="129" customFormat="false" ht="10.5" hidden="false" customHeight="true" outlineLevel="0" collapsed="false">
      <c r="L129" s="176"/>
      <c r="M129" s="176"/>
    </row>
    <row r="130" customFormat="false" ht="10.5" hidden="false" customHeight="true" outlineLevel="0" collapsed="false">
      <c r="L130" s="176"/>
      <c r="M130" s="176"/>
    </row>
    <row r="131" customFormat="false" ht="10.5" hidden="false" customHeight="true" outlineLevel="0" collapsed="false">
      <c r="L131" s="176"/>
      <c r="M131" s="176"/>
    </row>
    <row r="132" customFormat="false" ht="10.5" hidden="false" customHeight="true" outlineLevel="0" collapsed="false">
      <c r="L132" s="176"/>
      <c r="M132" s="176"/>
    </row>
    <row r="133" customFormat="false" ht="10.5" hidden="false" customHeight="true" outlineLevel="0" collapsed="false">
      <c r="L133" s="176"/>
      <c r="M133" s="176"/>
    </row>
    <row r="134" customFormat="false" ht="10.5" hidden="false" customHeight="true" outlineLevel="0" collapsed="false">
      <c r="L134" s="176"/>
      <c r="M134" s="176"/>
    </row>
    <row r="135" customFormat="false" ht="10.5" hidden="false" customHeight="true" outlineLevel="0" collapsed="false">
      <c r="L135" s="176"/>
      <c r="M135" s="176"/>
    </row>
    <row r="136" customFormat="false" ht="10.5" hidden="false" customHeight="true" outlineLevel="0" collapsed="false">
      <c r="L136" s="176"/>
      <c r="M136" s="176"/>
    </row>
    <row r="137" customFormat="false" ht="10.5" hidden="false" customHeight="true" outlineLevel="0" collapsed="false">
      <c r="L137" s="176"/>
      <c r="M137" s="176"/>
    </row>
    <row r="138" customFormat="false" ht="10.5" hidden="false" customHeight="true" outlineLevel="0" collapsed="false">
      <c r="L138" s="176"/>
      <c r="M138" s="176"/>
    </row>
    <row r="139" customFormat="false" ht="10.5" hidden="false" customHeight="true" outlineLevel="0" collapsed="false">
      <c r="L139" s="176"/>
      <c r="M139" s="176"/>
    </row>
    <row r="140" customFormat="false" ht="10.5" hidden="false" customHeight="true" outlineLevel="0" collapsed="false">
      <c r="L140" s="176"/>
      <c r="M140" s="176"/>
    </row>
    <row r="141" customFormat="false" ht="10.5" hidden="false" customHeight="true" outlineLevel="0" collapsed="false">
      <c r="L141" s="176"/>
      <c r="M141" s="176"/>
    </row>
    <row r="142" customFormat="false" ht="10.5" hidden="false" customHeight="true" outlineLevel="0" collapsed="false">
      <c r="L142" s="176"/>
      <c r="M142" s="176"/>
    </row>
    <row r="143" customFormat="false" ht="10.5" hidden="false" customHeight="true" outlineLevel="0" collapsed="false">
      <c r="L143" s="176"/>
      <c r="M143" s="176"/>
    </row>
    <row r="144" customFormat="false" ht="10.5" hidden="false" customHeight="true" outlineLevel="0" collapsed="false">
      <c r="L144" s="176"/>
      <c r="M144" s="176"/>
    </row>
    <row r="145" customFormat="false" ht="10.5" hidden="false" customHeight="true" outlineLevel="0" collapsed="false">
      <c r="L145" s="176"/>
      <c r="M145" s="176"/>
    </row>
    <row r="146" customFormat="false" ht="10.5" hidden="false" customHeight="true" outlineLevel="0" collapsed="false">
      <c r="L146" s="176"/>
      <c r="M146" s="176"/>
    </row>
    <row r="147" customFormat="false" ht="10.5" hidden="false" customHeight="true" outlineLevel="0" collapsed="false">
      <c r="L147" s="176"/>
      <c r="M147" s="176"/>
    </row>
    <row r="148" customFormat="false" ht="10.5" hidden="false" customHeight="true" outlineLevel="0" collapsed="false">
      <c r="L148" s="176"/>
      <c r="M148" s="176"/>
    </row>
    <row r="149" customFormat="false" ht="10.5" hidden="false" customHeight="true" outlineLevel="0" collapsed="false">
      <c r="L149" s="176"/>
      <c r="M149" s="176"/>
    </row>
    <row r="150" customFormat="false" ht="10.5" hidden="false" customHeight="true" outlineLevel="0" collapsed="false">
      <c r="L150" s="176"/>
      <c r="M150" s="176"/>
    </row>
    <row r="151" customFormat="false" ht="10.5" hidden="false" customHeight="true" outlineLevel="0" collapsed="false">
      <c r="L151" s="176"/>
      <c r="M151" s="176"/>
    </row>
    <row r="152" customFormat="false" ht="10.5" hidden="false" customHeight="true" outlineLevel="0" collapsed="false">
      <c r="L152" s="176"/>
      <c r="M152" s="176"/>
    </row>
    <row r="153" customFormat="false" ht="10.5" hidden="false" customHeight="true" outlineLevel="0" collapsed="false">
      <c r="L153" s="176"/>
      <c r="M153" s="176"/>
    </row>
    <row r="154" customFormat="false" ht="10.5" hidden="false" customHeight="true" outlineLevel="0" collapsed="false">
      <c r="L154" s="176"/>
      <c r="M154" s="176"/>
    </row>
    <row r="155" customFormat="false" ht="10.5" hidden="false" customHeight="true" outlineLevel="0" collapsed="false">
      <c r="L155" s="176"/>
      <c r="M155" s="176"/>
    </row>
    <row r="156" customFormat="false" ht="10.5" hidden="false" customHeight="true" outlineLevel="0" collapsed="false">
      <c r="L156" s="176"/>
      <c r="M156" s="176"/>
    </row>
    <row r="157" customFormat="false" ht="10.5" hidden="false" customHeight="true" outlineLevel="0" collapsed="false">
      <c r="L157" s="176"/>
      <c r="M157" s="176"/>
    </row>
    <row r="158" customFormat="false" ht="10.5" hidden="false" customHeight="true" outlineLevel="0" collapsed="false">
      <c r="L158" s="176"/>
      <c r="M158" s="176"/>
    </row>
    <row r="159" customFormat="false" ht="10.5" hidden="false" customHeight="true" outlineLevel="0" collapsed="false">
      <c r="L159" s="176"/>
      <c r="M159" s="176"/>
    </row>
    <row r="160" customFormat="false" ht="10.5" hidden="false" customHeight="true" outlineLevel="0" collapsed="false">
      <c r="L160" s="176"/>
      <c r="M160" s="176"/>
    </row>
    <row r="161" customFormat="false" ht="10.5" hidden="false" customHeight="true" outlineLevel="0" collapsed="false">
      <c r="L161" s="176"/>
      <c r="M161" s="176"/>
    </row>
    <row r="162" customFormat="false" ht="10.5" hidden="false" customHeight="true" outlineLevel="0" collapsed="false">
      <c r="L162" s="176"/>
      <c r="M162" s="176"/>
    </row>
    <row r="163" customFormat="false" ht="10.5" hidden="false" customHeight="true" outlineLevel="0" collapsed="false">
      <c r="L163" s="176"/>
      <c r="M163" s="176"/>
    </row>
    <row r="164" customFormat="false" ht="10.5" hidden="false" customHeight="true" outlineLevel="0" collapsed="false">
      <c r="L164" s="176"/>
      <c r="M164" s="176"/>
    </row>
    <row r="165" customFormat="false" ht="10.5" hidden="false" customHeight="true" outlineLevel="0" collapsed="false">
      <c r="L165" s="176"/>
      <c r="M165" s="176"/>
    </row>
    <row r="166" customFormat="false" ht="10.5" hidden="false" customHeight="true" outlineLevel="0" collapsed="false">
      <c r="L166" s="176"/>
      <c r="M166" s="176"/>
    </row>
    <row r="167" customFormat="false" ht="10.5" hidden="false" customHeight="true" outlineLevel="0" collapsed="false">
      <c r="L167" s="176"/>
      <c r="M167" s="176"/>
    </row>
    <row r="168" customFormat="false" ht="10.5" hidden="false" customHeight="true" outlineLevel="0" collapsed="false">
      <c r="L168" s="176"/>
      <c r="M168" s="176"/>
    </row>
    <row r="169" customFormat="false" ht="10.5" hidden="false" customHeight="true" outlineLevel="0" collapsed="false">
      <c r="L169" s="176"/>
      <c r="M169" s="176"/>
    </row>
    <row r="170" customFormat="false" ht="10.5" hidden="false" customHeight="true" outlineLevel="0" collapsed="false">
      <c r="L170" s="176"/>
      <c r="M170" s="176"/>
    </row>
    <row r="171" customFormat="false" ht="10.5" hidden="false" customHeight="true" outlineLevel="0" collapsed="false">
      <c r="L171" s="176"/>
      <c r="M171" s="176"/>
    </row>
    <row r="172" customFormat="false" ht="10.5" hidden="false" customHeight="true" outlineLevel="0" collapsed="false">
      <c r="L172" s="176"/>
      <c r="M172" s="176"/>
    </row>
    <row r="173" customFormat="false" ht="10.5" hidden="false" customHeight="true" outlineLevel="0" collapsed="false">
      <c r="L173" s="176"/>
      <c r="M173" s="176"/>
    </row>
    <row r="174" customFormat="false" ht="10.5" hidden="false" customHeight="true" outlineLevel="0" collapsed="false">
      <c r="L174" s="176"/>
      <c r="M174" s="176"/>
    </row>
    <row r="175" customFormat="false" ht="10.5" hidden="false" customHeight="true" outlineLevel="0" collapsed="false">
      <c r="L175" s="176"/>
      <c r="M175" s="176"/>
    </row>
    <row r="176" customFormat="false" ht="10.5" hidden="false" customHeight="true" outlineLevel="0" collapsed="false">
      <c r="L176" s="176"/>
      <c r="M176" s="176"/>
    </row>
    <row r="177" customFormat="false" ht="10.5" hidden="false" customHeight="true" outlineLevel="0" collapsed="false">
      <c r="L177" s="176"/>
      <c r="M177" s="176"/>
    </row>
    <row r="178" customFormat="false" ht="10.5" hidden="false" customHeight="true" outlineLevel="0" collapsed="false">
      <c r="L178" s="176"/>
      <c r="M178" s="176"/>
    </row>
    <row r="179" customFormat="false" ht="10.5" hidden="false" customHeight="true" outlineLevel="0" collapsed="false">
      <c r="L179" s="176"/>
      <c r="M179" s="176"/>
    </row>
    <row r="180" customFormat="false" ht="10.5" hidden="false" customHeight="true" outlineLevel="0" collapsed="false">
      <c r="L180" s="176"/>
      <c r="M180" s="176"/>
    </row>
    <row r="181" customFormat="false" ht="10.5" hidden="false" customHeight="true" outlineLevel="0" collapsed="false">
      <c r="L181" s="176"/>
      <c r="M181" s="176"/>
    </row>
    <row r="182" customFormat="false" ht="10.5" hidden="false" customHeight="true" outlineLevel="0" collapsed="false">
      <c r="L182" s="176"/>
      <c r="M182" s="176"/>
    </row>
    <row r="183" customFormat="false" ht="10.5" hidden="false" customHeight="true" outlineLevel="0" collapsed="false">
      <c r="L183" s="176"/>
      <c r="M183" s="176"/>
    </row>
    <row r="184" customFormat="false" ht="10.5" hidden="false" customHeight="true" outlineLevel="0" collapsed="false">
      <c r="L184" s="176"/>
      <c r="M184" s="176"/>
    </row>
    <row r="185" customFormat="false" ht="10.5" hidden="false" customHeight="true" outlineLevel="0" collapsed="false">
      <c r="L185" s="176"/>
      <c r="M185" s="176"/>
    </row>
    <row r="186" customFormat="false" ht="10.5" hidden="false" customHeight="true" outlineLevel="0" collapsed="false">
      <c r="L186" s="176"/>
      <c r="M186" s="176"/>
    </row>
    <row r="187" customFormat="false" ht="10.5" hidden="false" customHeight="true" outlineLevel="0" collapsed="false">
      <c r="L187" s="176"/>
      <c r="M187" s="176"/>
    </row>
    <row r="188" customFormat="false" ht="10.5" hidden="false" customHeight="true" outlineLevel="0" collapsed="false">
      <c r="L188" s="176"/>
      <c r="M188" s="176"/>
    </row>
    <row r="189" customFormat="false" ht="10.5" hidden="false" customHeight="true" outlineLevel="0" collapsed="false">
      <c r="L189" s="176"/>
      <c r="M189" s="176"/>
    </row>
    <row r="190" customFormat="false" ht="10.5" hidden="false" customHeight="true" outlineLevel="0" collapsed="false">
      <c r="L190" s="176"/>
      <c r="M190" s="176"/>
    </row>
    <row r="191" customFormat="false" ht="10.5" hidden="false" customHeight="true" outlineLevel="0" collapsed="false">
      <c r="L191" s="176"/>
      <c r="M191" s="176"/>
    </row>
    <row r="192" customFormat="false" ht="10.5" hidden="false" customHeight="true" outlineLevel="0" collapsed="false">
      <c r="L192" s="176"/>
      <c r="M192" s="176"/>
    </row>
    <row r="193" customFormat="false" ht="10.5" hidden="false" customHeight="true" outlineLevel="0" collapsed="false">
      <c r="L193" s="176"/>
      <c r="M193" s="176"/>
    </row>
    <row r="194" customFormat="false" ht="10.5" hidden="false" customHeight="true" outlineLevel="0" collapsed="false">
      <c r="L194" s="176"/>
      <c r="M194" s="176"/>
    </row>
    <row r="195" customFormat="false" ht="10.5" hidden="false" customHeight="true" outlineLevel="0" collapsed="false">
      <c r="L195" s="176"/>
      <c r="M195" s="176"/>
    </row>
    <row r="196" customFormat="false" ht="10.5" hidden="false" customHeight="true" outlineLevel="0" collapsed="false">
      <c r="L196" s="176"/>
      <c r="M196" s="176"/>
    </row>
    <row r="197" customFormat="false" ht="10.5" hidden="false" customHeight="true" outlineLevel="0" collapsed="false">
      <c r="L197" s="176"/>
      <c r="M197" s="176"/>
    </row>
    <row r="198" customFormat="false" ht="10.5" hidden="false" customHeight="true" outlineLevel="0" collapsed="false">
      <c r="L198" s="176"/>
      <c r="M198" s="176"/>
    </row>
    <row r="199" customFormat="false" ht="10.5" hidden="false" customHeight="true" outlineLevel="0" collapsed="false">
      <c r="L199" s="176"/>
      <c r="M199" s="176"/>
    </row>
    <row r="200" customFormat="false" ht="10.5" hidden="false" customHeight="true" outlineLevel="0" collapsed="false">
      <c r="L200" s="176"/>
      <c r="M200" s="176"/>
    </row>
    <row r="201" customFormat="false" ht="10.5" hidden="false" customHeight="true" outlineLevel="0" collapsed="false">
      <c r="L201" s="176"/>
      <c r="M201" s="176"/>
    </row>
    <row r="202" customFormat="false" ht="10.5" hidden="false" customHeight="true" outlineLevel="0" collapsed="false">
      <c r="L202" s="176"/>
      <c r="M202" s="176"/>
    </row>
    <row r="203" customFormat="false" ht="10.5" hidden="false" customHeight="true" outlineLevel="0" collapsed="false">
      <c r="L203" s="176"/>
      <c r="M203" s="176"/>
    </row>
    <row r="204" customFormat="false" ht="10.5" hidden="false" customHeight="true" outlineLevel="0" collapsed="false">
      <c r="L204" s="176"/>
      <c r="M204" s="176"/>
    </row>
    <row r="205" customFormat="false" ht="10.5" hidden="false" customHeight="true" outlineLevel="0" collapsed="false">
      <c r="L205" s="176"/>
      <c r="M205" s="176"/>
    </row>
    <row r="206" customFormat="false" ht="10.5" hidden="false" customHeight="true" outlineLevel="0" collapsed="false">
      <c r="L206" s="176"/>
      <c r="M206" s="176"/>
    </row>
    <row r="207" customFormat="false" ht="10.5" hidden="false" customHeight="true" outlineLevel="0" collapsed="false">
      <c r="L207" s="176"/>
      <c r="M207" s="176"/>
    </row>
    <row r="208" customFormat="false" ht="10.5" hidden="false" customHeight="true" outlineLevel="0" collapsed="false">
      <c r="L208" s="176"/>
      <c r="M208" s="176"/>
    </row>
    <row r="209" customFormat="false" ht="10.5" hidden="false" customHeight="true" outlineLevel="0" collapsed="false">
      <c r="L209" s="176"/>
      <c r="M209" s="176"/>
    </row>
    <row r="210" customFormat="false" ht="10.5" hidden="false" customHeight="true" outlineLevel="0" collapsed="false">
      <c r="L210" s="176"/>
      <c r="M210" s="176"/>
    </row>
    <row r="211" customFormat="false" ht="10.5" hidden="false" customHeight="true" outlineLevel="0" collapsed="false">
      <c r="L211" s="176"/>
      <c r="M211" s="176"/>
    </row>
    <row r="212" customFormat="false" ht="10.5" hidden="false" customHeight="true" outlineLevel="0" collapsed="false">
      <c r="L212" s="176"/>
      <c r="M212" s="176"/>
    </row>
    <row r="213" customFormat="false" ht="10.5" hidden="false" customHeight="true" outlineLevel="0" collapsed="false">
      <c r="L213" s="176"/>
      <c r="M213" s="176"/>
    </row>
    <row r="214" customFormat="false" ht="10.5" hidden="false" customHeight="true" outlineLevel="0" collapsed="false">
      <c r="L214" s="176"/>
      <c r="M214" s="176"/>
    </row>
    <row r="215" customFormat="false" ht="10.5" hidden="false" customHeight="true" outlineLevel="0" collapsed="false">
      <c r="L215" s="176"/>
      <c r="M215" s="176"/>
    </row>
    <row r="216" customFormat="false" ht="10.5" hidden="false" customHeight="true" outlineLevel="0" collapsed="false">
      <c r="L216" s="176"/>
      <c r="M216" s="176"/>
    </row>
    <row r="217" customFormat="false" ht="10.5" hidden="false" customHeight="true" outlineLevel="0" collapsed="false">
      <c r="L217" s="176"/>
      <c r="M217" s="176"/>
    </row>
    <row r="218" customFormat="false" ht="10.5" hidden="false" customHeight="true" outlineLevel="0" collapsed="false">
      <c r="L218" s="176"/>
      <c r="M218" s="176"/>
    </row>
    <row r="219" customFormat="false" ht="10.5" hidden="false" customHeight="true" outlineLevel="0" collapsed="false">
      <c r="L219" s="176"/>
      <c r="M219" s="176"/>
    </row>
    <row r="220" customFormat="false" ht="10.5" hidden="false" customHeight="true" outlineLevel="0" collapsed="false">
      <c r="L220" s="176"/>
      <c r="M220" s="176"/>
    </row>
    <row r="221" customFormat="false" ht="10.5" hidden="false" customHeight="true" outlineLevel="0" collapsed="false">
      <c r="L221" s="176"/>
      <c r="M221" s="176"/>
    </row>
    <row r="222" customFormat="false" ht="10.5" hidden="false" customHeight="true" outlineLevel="0" collapsed="false">
      <c r="L222" s="176"/>
      <c r="M222" s="176"/>
    </row>
    <row r="223" customFormat="false" ht="10.5" hidden="false" customHeight="true" outlineLevel="0" collapsed="false">
      <c r="L223" s="176"/>
      <c r="M223" s="176"/>
    </row>
    <row r="224" customFormat="false" ht="10.5" hidden="false" customHeight="true" outlineLevel="0" collapsed="false">
      <c r="L224" s="176"/>
      <c r="M224" s="176"/>
    </row>
    <row r="225" customFormat="false" ht="10.5" hidden="false" customHeight="true" outlineLevel="0" collapsed="false">
      <c r="L225" s="176"/>
      <c r="M225" s="176"/>
    </row>
    <row r="226" customFormat="false" ht="10.5" hidden="false" customHeight="true" outlineLevel="0" collapsed="false">
      <c r="L226" s="176"/>
      <c r="M226" s="176"/>
    </row>
    <row r="227" customFormat="false" ht="10.5" hidden="false" customHeight="true" outlineLevel="0" collapsed="false">
      <c r="L227" s="176"/>
      <c r="M227" s="176"/>
    </row>
    <row r="228" customFormat="false" ht="10.5" hidden="false" customHeight="true" outlineLevel="0" collapsed="false">
      <c r="L228" s="176"/>
      <c r="M228" s="176"/>
    </row>
    <row r="229" customFormat="false" ht="10.5" hidden="false" customHeight="true" outlineLevel="0" collapsed="false">
      <c r="L229" s="176"/>
      <c r="M229" s="176"/>
    </row>
    <row r="230" customFormat="false" ht="10.5" hidden="false" customHeight="true" outlineLevel="0" collapsed="false">
      <c r="L230" s="176"/>
      <c r="M230" s="176"/>
    </row>
    <row r="231" customFormat="false" ht="10.5" hidden="false" customHeight="true" outlineLevel="0" collapsed="false">
      <c r="L231" s="176"/>
      <c r="M231" s="176"/>
    </row>
    <row r="232" customFormat="false" ht="10.5" hidden="false" customHeight="true" outlineLevel="0" collapsed="false">
      <c r="L232" s="176"/>
      <c r="M232" s="176"/>
    </row>
    <row r="233" customFormat="false" ht="10.5" hidden="false" customHeight="true" outlineLevel="0" collapsed="false">
      <c r="L233" s="176"/>
      <c r="M233" s="176"/>
    </row>
    <row r="234" customFormat="false" ht="10.5" hidden="false" customHeight="true" outlineLevel="0" collapsed="false">
      <c r="L234" s="176"/>
      <c r="M234" s="176"/>
    </row>
    <row r="235" customFormat="false" ht="10.5" hidden="false" customHeight="true" outlineLevel="0" collapsed="false">
      <c r="L235" s="176"/>
      <c r="M235" s="176"/>
    </row>
    <row r="236" customFormat="false" ht="10.5" hidden="false" customHeight="true" outlineLevel="0" collapsed="false">
      <c r="L236" s="176"/>
      <c r="M236" s="176"/>
    </row>
    <row r="237" customFormat="false" ht="10.5" hidden="false" customHeight="true" outlineLevel="0" collapsed="false">
      <c r="L237" s="176"/>
      <c r="M237" s="176"/>
    </row>
    <row r="238" customFormat="false" ht="10.5" hidden="false" customHeight="true" outlineLevel="0" collapsed="false">
      <c r="L238" s="176"/>
      <c r="M238" s="176"/>
    </row>
    <row r="239" customFormat="false" ht="10.5" hidden="false" customHeight="true" outlineLevel="0" collapsed="false">
      <c r="L239" s="176"/>
      <c r="M239" s="176"/>
    </row>
    <row r="240" customFormat="false" ht="10.5" hidden="false" customHeight="true" outlineLevel="0" collapsed="false">
      <c r="L240" s="176"/>
      <c r="M240" s="176"/>
    </row>
    <row r="241" customFormat="false" ht="10.5" hidden="false" customHeight="true" outlineLevel="0" collapsed="false">
      <c r="L241" s="176"/>
      <c r="M241" s="176"/>
    </row>
    <row r="242" customFormat="false" ht="10.5" hidden="false" customHeight="true" outlineLevel="0" collapsed="false">
      <c r="L242" s="176"/>
      <c r="M242" s="176"/>
    </row>
    <row r="243" customFormat="false" ht="10.5" hidden="false" customHeight="true" outlineLevel="0" collapsed="false">
      <c r="L243" s="176"/>
      <c r="M243" s="176"/>
    </row>
    <row r="244" customFormat="false" ht="10.5" hidden="false" customHeight="true" outlineLevel="0" collapsed="false">
      <c r="L244" s="176"/>
      <c r="M244" s="176"/>
    </row>
    <row r="245" customFormat="false" ht="10.5" hidden="false" customHeight="true" outlineLevel="0" collapsed="false">
      <c r="L245" s="176"/>
      <c r="M245" s="176"/>
    </row>
    <row r="246" customFormat="false" ht="10.5" hidden="false" customHeight="true" outlineLevel="0" collapsed="false">
      <c r="L246" s="176"/>
      <c r="M246" s="176"/>
    </row>
    <row r="247" customFormat="false" ht="10.5" hidden="false" customHeight="true" outlineLevel="0" collapsed="false">
      <c r="L247" s="176"/>
      <c r="M247" s="176"/>
    </row>
    <row r="248" customFormat="false" ht="10.5" hidden="false" customHeight="true" outlineLevel="0" collapsed="false">
      <c r="L248" s="176"/>
      <c r="M248" s="176"/>
    </row>
    <row r="249" customFormat="false" ht="10.5" hidden="false" customHeight="true" outlineLevel="0" collapsed="false">
      <c r="L249" s="176"/>
      <c r="M249" s="176"/>
    </row>
    <row r="250" customFormat="false" ht="10.5" hidden="false" customHeight="true" outlineLevel="0" collapsed="false">
      <c r="L250" s="176"/>
      <c r="M250" s="176"/>
    </row>
    <row r="251" customFormat="false" ht="10.5" hidden="false" customHeight="true" outlineLevel="0" collapsed="false">
      <c r="L251" s="176"/>
      <c r="M251" s="176"/>
    </row>
    <row r="252" customFormat="false" ht="10.5" hidden="false" customHeight="true" outlineLevel="0" collapsed="false">
      <c r="L252" s="176"/>
      <c r="M252" s="176"/>
    </row>
    <row r="253" customFormat="false" ht="10.5" hidden="false" customHeight="true" outlineLevel="0" collapsed="false">
      <c r="L253" s="176"/>
      <c r="M253" s="176"/>
    </row>
    <row r="254" customFormat="false" ht="10.5" hidden="false" customHeight="true" outlineLevel="0" collapsed="false">
      <c r="L254" s="176"/>
      <c r="M254" s="176"/>
    </row>
    <row r="255" customFormat="false" ht="10.5" hidden="false" customHeight="true" outlineLevel="0" collapsed="false">
      <c r="L255" s="176"/>
      <c r="M255" s="176"/>
    </row>
    <row r="256" customFormat="false" ht="10.5" hidden="false" customHeight="true" outlineLevel="0" collapsed="false">
      <c r="L256" s="176"/>
      <c r="M256" s="176"/>
    </row>
    <row r="257" customFormat="false" ht="10.5" hidden="false" customHeight="true" outlineLevel="0" collapsed="false">
      <c r="L257" s="176"/>
      <c r="M257" s="176"/>
    </row>
    <row r="258" customFormat="false" ht="10.5" hidden="false" customHeight="true" outlineLevel="0" collapsed="false">
      <c r="L258" s="176"/>
      <c r="M258" s="176"/>
    </row>
    <row r="259" customFormat="false" ht="10.5" hidden="false" customHeight="true" outlineLevel="0" collapsed="false">
      <c r="L259" s="176"/>
      <c r="M259" s="176"/>
    </row>
    <row r="260" customFormat="false" ht="10.5" hidden="false" customHeight="true" outlineLevel="0" collapsed="false">
      <c r="L260" s="176"/>
      <c r="M260" s="176"/>
    </row>
    <row r="261" customFormat="false" ht="10.5" hidden="false" customHeight="true" outlineLevel="0" collapsed="false">
      <c r="L261" s="176"/>
      <c r="M261" s="176"/>
    </row>
    <row r="262" customFormat="false" ht="10.5" hidden="false" customHeight="true" outlineLevel="0" collapsed="false">
      <c r="L262" s="176"/>
      <c r="M262" s="176"/>
    </row>
    <row r="263" customFormat="false" ht="10.5" hidden="false" customHeight="true" outlineLevel="0" collapsed="false">
      <c r="L263" s="176"/>
      <c r="M263" s="176"/>
    </row>
    <row r="264" customFormat="false" ht="10.5" hidden="false" customHeight="true" outlineLevel="0" collapsed="false">
      <c r="L264" s="176"/>
      <c r="M264" s="176"/>
    </row>
    <row r="265" customFormat="false" ht="10.5" hidden="false" customHeight="true" outlineLevel="0" collapsed="false">
      <c r="L265" s="176"/>
      <c r="M265" s="176"/>
    </row>
    <row r="266" customFormat="false" ht="10.5" hidden="false" customHeight="true" outlineLevel="0" collapsed="false">
      <c r="L266" s="176"/>
      <c r="M266" s="176"/>
    </row>
    <row r="267" customFormat="false" ht="10.5" hidden="false" customHeight="true" outlineLevel="0" collapsed="false">
      <c r="L267" s="176"/>
      <c r="M267" s="176"/>
    </row>
    <row r="268" customFormat="false" ht="10.5" hidden="false" customHeight="true" outlineLevel="0" collapsed="false">
      <c r="L268" s="176"/>
      <c r="M268" s="176"/>
    </row>
    <row r="269" customFormat="false" ht="10.5" hidden="false" customHeight="true" outlineLevel="0" collapsed="false">
      <c r="L269" s="176"/>
      <c r="M269" s="176"/>
    </row>
    <row r="270" customFormat="false" ht="10.5" hidden="false" customHeight="true" outlineLevel="0" collapsed="false">
      <c r="L270" s="176"/>
      <c r="M270" s="176"/>
    </row>
    <row r="271" customFormat="false" ht="10.5" hidden="false" customHeight="true" outlineLevel="0" collapsed="false">
      <c r="L271" s="176"/>
      <c r="M271" s="176"/>
    </row>
    <row r="272" customFormat="false" ht="10.5" hidden="false" customHeight="true" outlineLevel="0" collapsed="false">
      <c r="L272" s="176"/>
      <c r="M272" s="176"/>
    </row>
    <row r="273" customFormat="false" ht="10.5" hidden="false" customHeight="true" outlineLevel="0" collapsed="false">
      <c r="L273" s="176"/>
      <c r="M273" s="176"/>
    </row>
    <row r="274" customFormat="false" ht="10.5" hidden="false" customHeight="true" outlineLevel="0" collapsed="false">
      <c r="L274" s="176"/>
      <c r="M274" s="176"/>
    </row>
    <row r="275" customFormat="false" ht="10.5" hidden="false" customHeight="true" outlineLevel="0" collapsed="false">
      <c r="L275" s="176"/>
      <c r="M275" s="176"/>
    </row>
    <row r="276" customFormat="false" ht="10.5" hidden="false" customHeight="true" outlineLevel="0" collapsed="false">
      <c r="L276" s="176"/>
      <c r="M276" s="176"/>
    </row>
    <row r="277" customFormat="false" ht="10.5" hidden="false" customHeight="true" outlineLevel="0" collapsed="false">
      <c r="L277" s="176"/>
      <c r="M277" s="176"/>
    </row>
    <row r="278" customFormat="false" ht="10.5" hidden="false" customHeight="true" outlineLevel="0" collapsed="false">
      <c r="L278" s="176"/>
      <c r="M278" s="176"/>
    </row>
    <row r="279" customFormat="false" ht="10.5" hidden="false" customHeight="true" outlineLevel="0" collapsed="false">
      <c r="L279" s="176"/>
      <c r="M279" s="176"/>
    </row>
    <row r="280" customFormat="false" ht="10.5" hidden="false" customHeight="true" outlineLevel="0" collapsed="false">
      <c r="L280" s="176"/>
      <c r="M280" s="176"/>
    </row>
    <row r="281" customFormat="false" ht="10.5" hidden="false" customHeight="true" outlineLevel="0" collapsed="false">
      <c r="L281" s="176"/>
      <c r="M281" s="176"/>
    </row>
    <row r="282" customFormat="false" ht="10.5" hidden="false" customHeight="true" outlineLevel="0" collapsed="false">
      <c r="L282" s="176"/>
      <c r="M282" s="176"/>
    </row>
    <row r="283" customFormat="false" ht="10.5" hidden="false" customHeight="true" outlineLevel="0" collapsed="false">
      <c r="L283" s="176"/>
      <c r="M283" s="176"/>
    </row>
    <row r="284" customFormat="false" ht="10.5" hidden="false" customHeight="true" outlineLevel="0" collapsed="false">
      <c r="L284" s="176"/>
      <c r="M284" s="176"/>
    </row>
    <row r="285" customFormat="false" ht="10.5" hidden="false" customHeight="true" outlineLevel="0" collapsed="false">
      <c r="L285" s="176"/>
      <c r="M285" s="176"/>
    </row>
    <row r="286" customFormat="false" ht="10.5" hidden="false" customHeight="true" outlineLevel="0" collapsed="false">
      <c r="L286" s="176"/>
      <c r="M286" s="176"/>
    </row>
    <row r="287" customFormat="false" ht="10.5" hidden="false" customHeight="true" outlineLevel="0" collapsed="false">
      <c r="L287" s="176"/>
      <c r="M287" s="176"/>
    </row>
    <row r="288" customFormat="false" ht="10.5" hidden="false" customHeight="true" outlineLevel="0" collapsed="false">
      <c r="L288" s="176"/>
      <c r="M288" s="176"/>
    </row>
    <row r="289" customFormat="false" ht="10.5" hidden="false" customHeight="true" outlineLevel="0" collapsed="false">
      <c r="L289" s="176"/>
      <c r="M289" s="176"/>
    </row>
    <row r="290" customFormat="false" ht="10.5" hidden="false" customHeight="true" outlineLevel="0" collapsed="false">
      <c r="L290" s="176"/>
      <c r="M290" s="176"/>
    </row>
    <row r="291" customFormat="false" ht="10.5" hidden="false" customHeight="true" outlineLevel="0" collapsed="false">
      <c r="L291" s="176"/>
      <c r="M291" s="176"/>
    </row>
    <row r="292" customFormat="false" ht="10.5" hidden="false" customHeight="true" outlineLevel="0" collapsed="false">
      <c r="L292" s="176"/>
      <c r="M292" s="176"/>
    </row>
    <row r="293" customFormat="false" ht="10.5" hidden="false" customHeight="true" outlineLevel="0" collapsed="false">
      <c r="L293" s="176"/>
      <c r="M293" s="176"/>
    </row>
    <row r="294" customFormat="false" ht="10.5" hidden="false" customHeight="true" outlineLevel="0" collapsed="false">
      <c r="L294" s="176"/>
      <c r="M294" s="176"/>
    </row>
    <row r="295" customFormat="false" ht="10.5" hidden="false" customHeight="true" outlineLevel="0" collapsed="false">
      <c r="L295" s="176"/>
      <c r="M295" s="176"/>
    </row>
    <row r="296" customFormat="false" ht="10.5" hidden="false" customHeight="true" outlineLevel="0" collapsed="false">
      <c r="L296" s="176"/>
      <c r="M296" s="176"/>
    </row>
    <row r="297" customFormat="false" ht="10.5" hidden="false" customHeight="true" outlineLevel="0" collapsed="false">
      <c r="L297" s="176"/>
      <c r="M297" s="176"/>
    </row>
    <row r="298" customFormat="false" ht="10.5" hidden="false" customHeight="true" outlineLevel="0" collapsed="false">
      <c r="L298" s="176"/>
      <c r="M298" s="176"/>
    </row>
    <row r="299" customFormat="false" ht="10.5" hidden="false" customHeight="true" outlineLevel="0" collapsed="false">
      <c r="L299" s="176"/>
      <c r="M299" s="176"/>
    </row>
    <row r="300" customFormat="false" ht="10.5" hidden="false" customHeight="true" outlineLevel="0" collapsed="false">
      <c r="L300" s="176"/>
      <c r="M300" s="176"/>
    </row>
    <row r="301" customFormat="false" ht="10.5" hidden="false" customHeight="true" outlineLevel="0" collapsed="false">
      <c r="L301" s="176"/>
      <c r="M301" s="176"/>
    </row>
    <row r="302" customFormat="false" ht="10.5" hidden="false" customHeight="true" outlineLevel="0" collapsed="false">
      <c r="L302" s="176"/>
      <c r="M302" s="176"/>
    </row>
    <row r="303" customFormat="false" ht="10.5" hidden="false" customHeight="true" outlineLevel="0" collapsed="false">
      <c r="L303" s="176"/>
      <c r="M303" s="176"/>
    </row>
    <row r="304" customFormat="false" ht="10.5" hidden="false" customHeight="true" outlineLevel="0" collapsed="false">
      <c r="L304" s="176"/>
      <c r="M304" s="176"/>
    </row>
    <row r="305" customFormat="false" ht="10.5" hidden="false" customHeight="true" outlineLevel="0" collapsed="false">
      <c r="L305" s="176"/>
      <c r="M305" s="176"/>
    </row>
    <row r="306" customFormat="false" ht="10.5" hidden="false" customHeight="true" outlineLevel="0" collapsed="false">
      <c r="L306" s="176"/>
      <c r="M306" s="176"/>
    </row>
    <row r="307" customFormat="false" ht="10.5" hidden="false" customHeight="true" outlineLevel="0" collapsed="false">
      <c r="L307" s="176"/>
      <c r="M307" s="176"/>
    </row>
    <row r="308" customFormat="false" ht="10.5" hidden="false" customHeight="true" outlineLevel="0" collapsed="false">
      <c r="L308" s="176"/>
      <c r="M308" s="176"/>
    </row>
    <row r="309" customFormat="false" ht="10.5" hidden="false" customHeight="true" outlineLevel="0" collapsed="false">
      <c r="L309" s="176"/>
      <c r="M309" s="176"/>
    </row>
    <row r="310" customFormat="false" ht="10.5" hidden="false" customHeight="true" outlineLevel="0" collapsed="false">
      <c r="L310" s="176"/>
      <c r="M310" s="176"/>
    </row>
    <row r="311" customFormat="false" ht="10.5" hidden="false" customHeight="true" outlineLevel="0" collapsed="false">
      <c r="L311" s="176"/>
      <c r="M311" s="176"/>
    </row>
    <row r="312" customFormat="false" ht="10.5" hidden="false" customHeight="true" outlineLevel="0" collapsed="false">
      <c r="L312" s="176"/>
      <c r="M312" s="176"/>
    </row>
    <row r="313" customFormat="false" ht="10.5" hidden="false" customHeight="true" outlineLevel="0" collapsed="false">
      <c r="L313" s="176"/>
      <c r="M313" s="176"/>
    </row>
    <row r="314" customFormat="false" ht="10.5" hidden="false" customHeight="true" outlineLevel="0" collapsed="false">
      <c r="L314" s="176"/>
      <c r="M314" s="176"/>
    </row>
    <row r="315" customFormat="false" ht="10.5" hidden="false" customHeight="true" outlineLevel="0" collapsed="false">
      <c r="L315" s="176"/>
      <c r="M315" s="176"/>
    </row>
    <row r="316" customFormat="false" ht="10.5" hidden="false" customHeight="true" outlineLevel="0" collapsed="false">
      <c r="L316" s="176"/>
      <c r="M316" s="176"/>
    </row>
    <row r="317" customFormat="false" ht="10.5" hidden="false" customHeight="true" outlineLevel="0" collapsed="false">
      <c r="L317" s="176"/>
      <c r="M317" s="176"/>
    </row>
    <row r="318" customFormat="false" ht="10.5" hidden="false" customHeight="true" outlineLevel="0" collapsed="false">
      <c r="L318" s="176"/>
      <c r="M318" s="176"/>
    </row>
    <row r="319" customFormat="false" ht="10.5" hidden="false" customHeight="true" outlineLevel="0" collapsed="false">
      <c r="L319" s="176"/>
      <c r="M319" s="176"/>
    </row>
    <row r="320" customFormat="false" ht="10.5" hidden="false" customHeight="true" outlineLevel="0" collapsed="false">
      <c r="L320" s="176"/>
      <c r="M320" s="176"/>
    </row>
    <row r="321" customFormat="false" ht="10.5" hidden="false" customHeight="true" outlineLevel="0" collapsed="false">
      <c r="L321" s="176"/>
      <c r="M321" s="176"/>
    </row>
    <row r="322" customFormat="false" ht="10.5" hidden="false" customHeight="true" outlineLevel="0" collapsed="false">
      <c r="L322" s="176"/>
      <c r="M322" s="176"/>
    </row>
    <row r="323" customFormat="false" ht="10.5" hidden="false" customHeight="true" outlineLevel="0" collapsed="false">
      <c r="L323" s="176"/>
      <c r="M323" s="176"/>
    </row>
    <row r="324" customFormat="false" ht="10.5" hidden="false" customHeight="true" outlineLevel="0" collapsed="false">
      <c r="L324" s="176"/>
      <c r="M324" s="176"/>
    </row>
    <row r="325" customFormat="false" ht="10.5" hidden="false" customHeight="true" outlineLevel="0" collapsed="false">
      <c r="L325" s="176"/>
      <c r="M325" s="176"/>
    </row>
    <row r="326" customFormat="false" ht="10.5" hidden="false" customHeight="true" outlineLevel="0" collapsed="false">
      <c r="L326" s="176"/>
      <c r="M326" s="176"/>
    </row>
    <row r="327" customFormat="false" ht="10.5" hidden="false" customHeight="true" outlineLevel="0" collapsed="false">
      <c r="L327" s="176"/>
      <c r="M327" s="176"/>
    </row>
    <row r="328" customFormat="false" ht="10.5" hidden="false" customHeight="true" outlineLevel="0" collapsed="false">
      <c r="L328" s="176"/>
      <c r="M328" s="176"/>
    </row>
    <row r="329" customFormat="false" ht="10.5" hidden="false" customHeight="true" outlineLevel="0" collapsed="false">
      <c r="L329" s="176"/>
      <c r="M329" s="176"/>
    </row>
    <row r="330" customFormat="false" ht="10.5" hidden="false" customHeight="true" outlineLevel="0" collapsed="false">
      <c r="L330" s="176"/>
      <c r="M330" s="176"/>
    </row>
    <row r="331" customFormat="false" ht="10.5" hidden="false" customHeight="true" outlineLevel="0" collapsed="false">
      <c r="L331" s="176"/>
      <c r="M331" s="176"/>
    </row>
    <row r="332" customFormat="false" ht="10.5" hidden="false" customHeight="true" outlineLevel="0" collapsed="false">
      <c r="L332" s="176"/>
      <c r="M332" s="176"/>
    </row>
    <row r="333" customFormat="false" ht="10.5" hidden="false" customHeight="true" outlineLevel="0" collapsed="false">
      <c r="L333" s="176"/>
      <c r="M333" s="176"/>
    </row>
    <row r="334" customFormat="false" ht="10.5" hidden="false" customHeight="true" outlineLevel="0" collapsed="false">
      <c r="L334" s="176"/>
      <c r="M334" s="176"/>
    </row>
    <row r="335" customFormat="false" ht="10.5" hidden="false" customHeight="true" outlineLevel="0" collapsed="false">
      <c r="L335" s="176"/>
      <c r="M335" s="176"/>
    </row>
    <row r="336" customFormat="false" ht="10.5" hidden="false" customHeight="true" outlineLevel="0" collapsed="false">
      <c r="L336" s="176"/>
      <c r="M336" s="176"/>
    </row>
    <row r="337" customFormat="false" ht="10.5" hidden="false" customHeight="true" outlineLevel="0" collapsed="false">
      <c r="L337" s="176"/>
      <c r="M337" s="176"/>
    </row>
    <row r="338" customFormat="false" ht="10.5" hidden="false" customHeight="true" outlineLevel="0" collapsed="false">
      <c r="L338" s="176"/>
      <c r="M338" s="176"/>
    </row>
    <row r="339" customFormat="false" ht="10.5" hidden="false" customHeight="true" outlineLevel="0" collapsed="false">
      <c r="L339" s="176"/>
      <c r="M339" s="176"/>
    </row>
    <row r="340" customFormat="false" ht="10.5" hidden="false" customHeight="true" outlineLevel="0" collapsed="false">
      <c r="L340" s="176"/>
      <c r="M340" s="176"/>
    </row>
    <row r="341" customFormat="false" ht="10.5" hidden="false" customHeight="true" outlineLevel="0" collapsed="false">
      <c r="L341" s="176"/>
      <c r="M341" s="176"/>
    </row>
    <row r="342" customFormat="false" ht="10.5" hidden="false" customHeight="true" outlineLevel="0" collapsed="false">
      <c r="L342" s="176"/>
      <c r="M342" s="176"/>
    </row>
    <row r="343" customFormat="false" ht="10.5" hidden="false" customHeight="true" outlineLevel="0" collapsed="false">
      <c r="L343" s="176"/>
      <c r="M343" s="176"/>
    </row>
    <row r="344" customFormat="false" ht="10.5" hidden="false" customHeight="true" outlineLevel="0" collapsed="false">
      <c r="L344" s="176"/>
      <c r="M344" s="176"/>
    </row>
    <row r="345" customFormat="false" ht="10.5" hidden="false" customHeight="true" outlineLevel="0" collapsed="false">
      <c r="L345" s="176"/>
      <c r="M345" s="176"/>
    </row>
    <row r="346" customFormat="false" ht="10.5" hidden="false" customHeight="true" outlineLevel="0" collapsed="false">
      <c r="L346" s="176"/>
      <c r="M346" s="176"/>
    </row>
    <row r="347" customFormat="false" ht="10.5" hidden="false" customHeight="true" outlineLevel="0" collapsed="false">
      <c r="L347" s="176"/>
      <c r="M347" s="176"/>
    </row>
    <row r="348" customFormat="false" ht="10.5" hidden="false" customHeight="true" outlineLevel="0" collapsed="false">
      <c r="L348" s="176"/>
      <c r="M348" s="176"/>
    </row>
    <row r="349" customFormat="false" ht="10.5" hidden="false" customHeight="true" outlineLevel="0" collapsed="false">
      <c r="L349" s="176"/>
      <c r="M349" s="176"/>
    </row>
    <row r="350" customFormat="false" ht="10.5" hidden="false" customHeight="true" outlineLevel="0" collapsed="false">
      <c r="L350" s="176"/>
      <c r="M350" s="176"/>
    </row>
    <row r="351" customFormat="false" ht="10.5" hidden="false" customHeight="true" outlineLevel="0" collapsed="false">
      <c r="L351" s="176"/>
      <c r="M351" s="176"/>
    </row>
    <row r="352" customFormat="false" ht="10.5" hidden="false" customHeight="true" outlineLevel="0" collapsed="false">
      <c r="L352" s="176"/>
      <c r="M352" s="176"/>
    </row>
    <row r="353" customFormat="false" ht="10.5" hidden="false" customHeight="true" outlineLevel="0" collapsed="false">
      <c r="L353" s="176"/>
      <c r="M353" s="176"/>
    </row>
  </sheetData>
  <mergeCells count="8">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 width="10.85"/>
    <col collapsed="false" customWidth="true" hidden="false" outlineLevel="0" max="2" min="2" style="97" width="4.99"/>
    <col collapsed="false" customWidth="true" hidden="false" outlineLevel="0" max="4" min="3" style="97" width="5.85"/>
    <col collapsed="false" customWidth="true" hidden="false" outlineLevel="0" max="5" min="5" style="97" width="0.56"/>
    <col collapsed="false" customWidth="true" hidden="false" outlineLevel="0" max="7" min="6" style="97" width="5.85"/>
    <col collapsed="false" customWidth="true" hidden="false" outlineLevel="0" max="8" min="8" style="97" width="0.56"/>
    <col collapsed="false" customWidth="true" hidden="false" outlineLevel="0" max="10" min="9" style="97" width="5.85"/>
    <col collapsed="false" customWidth="true" hidden="false" outlineLevel="0" max="11" min="11" style="97" width="0.56"/>
    <col collapsed="false" customWidth="true" hidden="false" outlineLevel="0" max="13" min="12" style="97" width="5.85"/>
    <col collapsed="false" customWidth="true" hidden="false" outlineLevel="0" max="14" min="14" style="117" width="0.56"/>
    <col collapsed="false" customWidth="true" hidden="false" outlineLevel="0" max="16" min="15" style="117" width="5.85"/>
    <col collapsed="false" customWidth="true" hidden="false" outlineLevel="0" max="17" min="17" style="97" width="1.13"/>
    <col collapsed="false" customWidth="true" hidden="false" outlineLevel="0" max="19" min="18" style="117" width="5.85"/>
    <col collapsed="false" customWidth="false" hidden="false" outlineLevel="0" max="257" min="20" style="97" width="9.14"/>
  </cols>
  <sheetData>
    <row r="1" customFormat="false" ht="30" hidden="false" customHeight="true" outlineLevel="0" collapsed="false">
      <c r="A1" s="151" t="s">
        <v>147</v>
      </c>
      <c r="B1" s="213"/>
      <c r="C1" s="213"/>
      <c r="D1" s="174"/>
      <c r="E1" s="174"/>
      <c r="F1" s="174"/>
      <c r="G1" s="174"/>
      <c r="H1" s="174"/>
      <c r="I1" s="174"/>
      <c r="J1" s="174"/>
      <c r="K1" s="174"/>
      <c r="L1" s="174"/>
      <c r="M1" s="174"/>
      <c r="N1" s="174"/>
      <c r="O1" s="174"/>
      <c r="P1" s="174"/>
      <c r="Q1" s="174"/>
      <c r="R1" s="174"/>
      <c r="S1" s="174"/>
    </row>
    <row r="2" s="156" customFormat="true" ht="16.5" hidden="false" customHeight="true" outlineLevel="0" collapsed="false">
      <c r="A2" s="162"/>
      <c r="B2" s="154"/>
      <c r="C2" s="153" t="n">
        <v>2003</v>
      </c>
      <c r="D2" s="153"/>
      <c r="E2" s="162"/>
      <c r="F2" s="155" t="n">
        <v>2004</v>
      </c>
      <c r="G2" s="155"/>
      <c r="H2" s="154"/>
      <c r="I2" s="155" t="n">
        <v>2005</v>
      </c>
      <c r="J2" s="155"/>
      <c r="K2" s="154"/>
      <c r="L2" s="155" t="n">
        <v>2006</v>
      </c>
      <c r="M2" s="155"/>
      <c r="N2" s="154"/>
      <c r="O2" s="155" t="n">
        <v>2007</v>
      </c>
      <c r="P2" s="155"/>
      <c r="Q2" s="154"/>
      <c r="R2" s="155" t="n">
        <v>2008</v>
      </c>
      <c r="S2" s="155"/>
    </row>
    <row r="3" s="156" customFormat="true" ht="16.5" hidden="false" customHeight="true" outlineLevel="0" collapsed="false">
      <c r="A3" s="159"/>
      <c r="B3" s="159"/>
      <c r="C3" s="158" t="s">
        <v>7</v>
      </c>
      <c r="D3" s="158" t="s">
        <v>8</v>
      </c>
      <c r="E3" s="159"/>
      <c r="F3" s="158" t="s">
        <v>7</v>
      </c>
      <c r="G3" s="178" t="s">
        <v>8</v>
      </c>
      <c r="H3" s="159"/>
      <c r="I3" s="178" t="s">
        <v>7</v>
      </c>
      <c r="J3" s="178" t="s">
        <v>8</v>
      </c>
      <c r="K3" s="159"/>
      <c r="L3" s="178" t="s">
        <v>7</v>
      </c>
      <c r="M3" s="178" t="s">
        <v>8</v>
      </c>
      <c r="N3" s="159"/>
      <c r="O3" s="179" t="s">
        <v>7</v>
      </c>
      <c r="P3" s="179" t="s">
        <v>8</v>
      </c>
      <c r="Q3" s="159"/>
      <c r="R3" s="179" t="s">
        <v>7</v>
      </c>
      <c r="S3" s="179" t="s">
        <v>8</v>
      </c>
    </row>
    <row r="4" s="156" customFormat="true" ht="10.5" hidden="false" customHeight="true" outlineLevel="0" collapsed="false">
      <c r="A4" s="154"/>
      <c r="B4" s="154"/>
      <c r="C4" s="161"/>
      <c r="D4" s="161"/>
      <c r="E4" s="162"/>
      <c r="F4" s="161"/>
      <c r="G4" s="161"/>
      <c r="H4" s="162"/>
      <c r="I4" s="161"/>
      <c r="J4" s="161"/>
      <c r="K4" s="162"/>
      <c r="L4" s="181"/>
      <c r="M4" s="181"/>
      <c r="N4" s="154"/>
      <c r="O4" s="182"/>
      <c r="P4" s="182"/>
      <c r="Q4" s="162"/>
      <c r="R4" s="182"/>
      <c r="S4" s="182"/>
    </row>
    <row r="5" s="156" customFormat="true" ht="10.5" hidden="false" customHeight="true" outlineLevel="0" collapsed="false">
      <c r="A5" s="165" t="s">
        <v>168</v>
      </c>
      <c r="B5" s="165"/>
      <c r="C5" s="165"/>
      <c r="D5" s="165"/>
      <c r="E5" s="165"/>
      <c r="F5" s="165"/>
      <c r="G5" s="165"/>
      <c r="H5" s="165"/>
      <c r="I5" s="165"/>
      <c r="J5" s="165"/>
      <c r="K5" s="165"/>
      <c r="L5" s="165"/>
      <c r="M5" s="165"/>
      <c r="N5" s="165"/>
      <c r="O5" s="165"/>
      <c r="P5" s="165"/>
      <c r="Q5" s="165"/>
      <c r="R5" s="165"/>
      <c r="S5" s="165"/>
    </row>
    <row r="6" customFormat="false" ht="10.5" hidden="false" customHeight="true" outlineLevel="0" collapsed="false">
      <c r="B6" s="36"/>
      <c r="C6" s="36"/>
      <c r="D6" s="36"/>
      <c r="E6" s="36"/>
      <c r="F6" s="36"/>
      <c r="G6" s="36"/>
      <c r="H6" s="36"/>
      <c r="I6" s="36"/>
      <c r="J6" s="36"/>
      <c r="K6" s="36"/>
      <c r="L6" s="43"/>
      <c r="M6" s="43"/>
      <c r="N6" s="44"/>
      <c r="O6" s="59"/>
      <c r="P6" s="59"/>
      <c r="Q6" s="36"/>
      <c r="R6" s="59"/>
      <c r="S6" s="59"/>
    </row>
    <row r="7" s="137" customFormat="true" ht="10.5" hidden="false" customHeight="true" outlineLevel="0" collapsed="false">
      <c r="A7" s="38" t="s">
        <v>88</v>
      </c>
      <c r="B7" s="183"/>
      <c r="C7" s="183" t="n">
        <v>3.9</v>
      </c>
      <c r="D7" s="183" t="n">
        <v>3.6</v>
      </c>
      <c r="E7" s="184"/>
      <c r="F7" s="100" t="n">
        <v>4.2</v>
      </c>
      <c r="G7" s="100" t="n">
        <v>3.7</v>
      </c>
      <c r="H7" s="38"/>
      <c r="I7" s="100" t="n">
        <v>4</v>
      </c>
      <c r="J7" s="100" t="n">
        <v>3.4</v>
      </c>
      <c r="K7" s="38"/>
      <c r="L7" s="100" t="n">
        <v>3.9</v>
      </c>
      <c r="M7" s="100" t="n">
        <v>3</v>
      </c>
      <c r="N7" s="38"/>
      <c r="O7" s="100" t="n">
        <v>3.6</v>
      </c>
      <c r="P7" s="100" t="n">
        <v>3.1</v>
      </c>
      <c r="Q7" s="38"/>
      <c r="R7" s="100" t="n">
        <v>3.6</v>
      </c>
      <c r="S7" s="100" t="n">
        <v>3.1</v>
      </c>
      <c r="W7" s="167"/>
      <c r="X7" s="167"/>
      <c r="Y7" s="167"/>
    </row>
    <row r="8" s="137" customFormat="true" ht="10.5" hidden="false" customHeight="true" outlineLevel="0" collapsed="false">
      <c r="A8" s="38" t="s">
        <v>132</v>
      </c>
      <c r="B8" s="183"/>
      <c r="C8" s="183" t="n">
        <v>0.2</v>
      </c>
      <c r="D8" s="183" t="n">
        <v>0.2</v>
      </c>
      <c r="E8" s="184"/>
      <c r="F8" s="100" t="n">
        <v>0.2</v>
      </c>
      <c r="G8" s="100" t="n">
        <v>0.2</v>
      </c>
      <c r="H8" s="38"/>
      <c r="I8" s="100" t="n">
        <v>0.2</v>
      </c>
      <c r="J8" s="100" t="n">
        <v>0.1</v>
      </c>
      <c r="K8" s="38"/>
      <c r="L8" s="100" t="n">
        <v>0.2</v>
      </c>
      <c r="M8" s="100" t="n">
        <v>0.1</v>
      </c>
      <c r="N8" s="38"/>
      <c r="O8" s="100" t="n">
        <v>0.2</v>
      </c>
      <c r="P8" s="100" t="n">
        <v>0.1</v>
      </c>
      <c r="Q8" s="38"/>
      <c r="R8" s="100" t="n">
        <v>0.2</v>
      </c>
      <c r="S8" s="100" t="n">
        <v>0.1</v>
      </c>
      <c r="W8" s="167"/>
      <c r="X8" s="167"/>
      <c r="Y8" s="167"/>
    </row>
    <row r="9" s="137" customFormat="true" ht="10.5" hidden="false" customHeight="true" outlineLevel="0" collapsed="false">
      <c r="A9" s="38" t="s">
        <v>133</v>
      </c>
      <c r="B9" s="183"/>
      <c r="C9" s="183" t="n">
        <v>0.1</v>
      </c>
      <c r="D9" s="183" t="n">
        <v>0.1</v>
      </c>
      <c r="E9" s="184"/>
      <c r="F9" s="100" t="n">
        <v>0.1</v>
      </c>
      <c r="G9" s="100" t="n">
        <v>0.1</v>
      </c>
      <c r="H9" s="38"/>
      <c r="I9" s="100" t="n">
        <v>0.1</v>
      </c>
      <c r="J9" s="100" t="n">
        <v>0.1</v>
      </c>
      <c r="K9" s="38"/>
      <c r="L9" s="100" t="n">
        <v>0.1</v>
      </c>
      <c r="M9" s="100" t="n">
        <v>0.1</v>
      </c>
      <c r="N9" s="38"/>
      <c r="O9" s="100" t="n">
        <v>0.1</v>
      </c>
      <c r="P9" s="100" t="n">
        <v>0.1</v>
      </c>
      <c r="Q9" s="38"/>
      <c r="R9" s="100" t="n">
        <v>0.1</v>
      </c>
      <c r="S9" s="100" t="n">
        <v>0.1</v>
      </c>
      <c r="W9" s="167"/>
      <c r="X9" s="167"/>
      <c r="Y9" s="167"/>
    </row>
    <row r="10" s="137" customFormat="true" ht="10.5" hidden="false" customHeight="true" outlineLevel="0" collapsed="false">
      <c r="A10" s="128" t="s">
        <v>95</v>
      </c>
      <c r="B10" s="183"/>
      <c r="C10" s="183" t="n">
        <v>0.1</v>
      </c>
      <c r="D10" s="183" t="n">
        <v>0.1</v>
      </c>
      <c r="E10" s="184"/>
      <c r="F10" s="100" t="n">
        <v>0.1</v>
      </c>
      <c r="G10" s="100" t="n">
        <v>0.1</v>
      </c>
      <c r="H10" s="38"/>
      <c r="I10" s="100" t="n">
        <v>0.1</v>
      </c>
      <c r="J10" s="100" t="n">
        <v>0.1</v>
      </c>
      <c r="K10" s="38"/>
      <c r="L10" s="100" t="n">
        <v>0.1</v>
      </c>
      <c r="M10" s="100" t="n">
        <v>0.1</v>
      </c>
      <c r="N10" s="38"/>
      <c r="O10" s="100" t="n">
        <v>0.1</v>
      </c>
      <c r="P10" s="100" t="n">
        <v>0.1</v>
      </c>
      <c r="Q10" s="38"/>
      <c r="R10" s="100" t="n">
        <v>0.1</v>
      </c>
      <c r="S10" s="100" t="n">
        <v>0.1</v>
      </c>
      <c r="W10" s="167"/>
      <c r="X10" s="167"/>
      <c r="Y10" s="167"/>
    </row>
    <row r="11" customFormat="false" ht="10.5" hidden="false" customHeight="true" outlineLevel="0" collapsed="false">
      <c r="A11" s="36" t="s">
        <v>134</v>
      </c>
      <c r="B11" s="183"/>
      <c r="C11" s="183" t="n">
        <v>0.5</v>
      </c>
      <c r="D11" s="183" t="n">
        <v>0.2</v>
      </c>
      <c r="E11" s="184"/>
      <c r="F11" s="100" t="n">
        <v>0.5</v>
      </c>
      <c r="G11" s="100" t="n">
        <v>0.2</v>
      </c>
      <c r="H11" s="36"/>
      <c r="I11" s="100" t="n">
        <v>0.5</v>
      </c>
      <c r="J11" s="100" t="n">
        <v>0.2</v>
      </c>
      <c r="K11" s="36"/>
      <c r="L11" s="100" t="n">
        <v>0.4</v>
      </c>
      <c r="M11" s="100" t="n">
        <v>0.2</v>
      </c>
      <c r="N11" s="36"/>
      <c r="O11" s="100" t="n">
        <v>0.5</v>
      </c>
      <c r="P11" s="100" t="n">
        <v>0.2</v>
      </c>
      <c r="Q11" s="36"/>
      <c r="R11" s="100" t="n">
        <v>0.4</v>
      </c>
      <c r="S11" s="100" t="n">
        <v>0.2</v>
      </c>
      <c r="W11" s="167"/>
      <c r="X11" s="167"/>
      <c r="Y11" s="167"/>
    </row>
    <row r="12" customFormat="false" ht="10.5" hidden="false" customHeight="true" outlineLevel="0" collapsed="false">
      <c r="A12" s="36" t="s">
        <v>98</v>
      </c>
      <c r="B12" s="183"/>
      <c r="C12" s="183" t="n">
        <v>0.7</v>
      </c>
      <c r="D12" s="183" t="n">
        <v>0.2</v>
      </c>
      <c r="E12" s="184"/>
      <c r="F12" s="100" t="n">
        <v>0.8</v>
      </c>
      <c r="G12" s="100" t="n">
        <v>0.2</v>
      </c>
      <c r="H12" s="36"/>
      <c r="I12" s="100" t="n">
        <v>0.7</v>
      </c>
      <c r="J12" s="100" t="n">
        <v>0.2</v>
      </c>
      <c r="K12" s="36"/>
      <c r="L12" s="100" t="n">
        <v>0.7</v>
      </c>
      <c r="M12" s="100" t="n">
        <v>0.2</v>
      </c>
      <c r="N12" s="36"/>
      <c r="O12" s="100" t="n">
        <v>0.6</v>
      </c>
      <c r="P12" s="100" t="n">
        <v>0.2</v>
      </c>
      <c r="Q12" s="36"/>
      <c r="R12" s="100" t="n">
        <v>0.6</v>
      </c>
      <c r="S12" s="100" t="n">
        <v>0.2</v>
      </c>
      <c r="W12" s="167"/>
      <c r="X12" s="167"/>
      <c r="Y12" s="167"/>
    </row>
    <row r="13" customFormat="false" ht="10.5" hidden="false" customHeight="true" outlineLevel="0" collapsed="false">
      <c r="A13" s="36" t="s">
        <v>135</v>
      </c>
      <c r="B13" s="183"/>
      <c r="C13" s="183" t="n">
        <v>0.8</v>
      </c>
      <c r="D13" s="183" t="n">
        <v>0.3</v>
      </c>
      <c r="E13" s="184"/>
      <c r="F13" s="100" t="n">
        <v>0.8</v>
      </c>
      <c r="G13" s="100" t="n">
        <v>0.3</v>
      </c>
      <c r="H13" s="36"/>
      <c r="I13" s="100" t="n">
        <v>0.7</v>
      </c>
      <c r="J13" s="100" t="n">
        <v>0.2</v>
      </c>
      <c r="K13" s="36"/>
      <c r="L13" s="100" t="n">
        <v>0.7</v>
      </c>
      <c r="M13" s="100" t="n">
        <v>0.2</v>
      </c>
      <c r="N13" s="36"/>
      <c r="O13" s="100" t="n">
        <v>0.7</v>
      </c>
      <c r="P13" s="100" t="n">
        <v>0.2</v>
      </c>
      <c r="Q13" s="36"/>
      <c r="R13" s="100" t="n">
        <v>0.6</v>
      </c>
      <c r="S13" s="100" t="n">
        <v>0.2</v>
      </c>
      <c r="W13" s="167"/>
      <c r="X13" s="167"/>
      <c r="Y13" s="167"/>
    </row>
    <row r="14" customFormat="false" ht="10.5" hidden="false" customHeight="true" outlineLevel="0" collapsed="false">
      <c r="A14" s="36" t="s">
        <v>100</v>
      </c>
      <c r="B14" s="183"/>
      <c r="C14" s="183" t="n">
        <v>0.8</v>
      </c>
      <c r="D14" s="183" t="n">
        <v>0.4</v>
      </c>
      <c r="E14" s="184"/>
      <c r="F14" s="100" t="n">
        <v>0.9</v>
      </c>
      <c r="G14" s="100" t="n">
        <v>0.3</v>
      </c>
      <c r="H14" s="36"/>
      <c r="I14" s="100" t="n">
        <v>0.8</v>
      </c>
      <c r="J14" s="100" t="n">
        <v>0.3</v>
      </c>
      <c r="K14" s="36"/>
      <c r="L14" s="100" t="n">
        <v>0.8</v>
      </c>
      <c r="M14" s="100" t="n">
        <v>0.3</v>
      </c>
      <c r="N14" s="36"/>
      <c r="O14" s="100" t="n">
        <v>0.7</v>
      </c>
      <c r="P14" s="100" t="n">
        <v>0.3</v>
      </c>
      <c r="Q14" s="36"/>
      <c r="R14" s="100" t="n">
        <v>0.7</v>
      </c>
      <c r="S14" s="100" t="n">
        <v>0.3</v>
      </c>
      <c r="W14" s="167"/>
      <c r="X14" s="167"/>
      <c r="Y14" s="167"/>
    </row>
    <row r="15" customFormat="false" ht="10.5" hidden="false" customHeight="true" outlineLevel="0" collapsed="false">
      <c r="A15" s="36" t="s">
        <v>101</v>
      </c>
      <c r="B15" s="183"/>
      <c r="C15" s="183" t="n">
        <v>1.1</v>
      </c>
      <c r="D15" s="183" t="n">
        <v>0.6</v>
      </c>
      <c r="E15" s="184"/>
      <c r="F15" s="100" t="n">
        <v>1.1</v>
      </c>
      <c r="G15" s="100" t="n">
        <v>0.5</v>
      </c>
      <c r="H15" s="36"/>
      <c r="I15" s="100" t="n">
        <v>1</v>
      </c>
      <c r="J15" s="100" t="n">
        <v>0.5</v>
      </c>
      <c r="K15" s="36"/>
      <c r="L15" s="100" t="n">
        <v>1</v>
      </c>
      <c r="M15" s="100" t="n">
        <v>0.5</v>
      </c>
      <c r="N15" s="36"/>
      <c r="O15" s="100" t="n">
        <v>0.9</v>
      </c>
      <c r="P15" s="100" t="n">
        <v>0.5</v>
      </c>
      <c r="Q15" s="36"/>
      <c r="R15" s="100" t="n">
        <v>0.9</v>
      </c>
      <c r="S15" s="100" t="n">
        <v>0.4</v>
      </c>
      <c r="W15" s="167"/>
      <c r="X15" s="167"/>
      <c r="Y15" s="167"/>
    </row>
    <row r="16" customFormat="false" ht="10.5" hidden="false" customHeight="true" outlineLevel="0" collapsed="false">
      <c r="A16" s="36" t="s">
        <v>136</v>
      </c>
      <c r="B16" s="183"/>
      <c r="C16" s="183" t="n">
        <v>1.6</v>
      </c>
      <c r="D16" s="183" t="n">
        <v>0.9</v>
      </c>
      <c r="E16" s="184"/>
      <c r="F16" s="100" t="n">
        <v>1.6</v>
      </c>
      <c r="G16" s="100" t="n">
        <v>0.9</v>
      </c>
      <c r="H16" s="36"/>
      <c r="I16" s="100" t="n">
        <v>1.5</v>
      </c>
      <c r="J16" s="100" t="n">
        <v>0.9</v>
      </c>
      <c r="K16" s="36"/>
      <c r="L16" s="100" t="n">
        <v>1.5</v>
      </c>
      <c r="M16" s="100" t="n">
        <v>0.8</v>
      </c>
      <c r="N16" s="36"/>
      <c r="O16" s="100" t="n">
        <v>1.4</v>
      </c>
      <c r="P16" s="100" t="n">
        <v>0.8</v>
      </c>
      <c r="Q16" s="36"/>
      <c r="R16" s="100" t="n">
        <v>1.4</v>
      </c>
      <c r="S16" s="100" t="n">
        <v>0.7</v>
      </c>
      <c r="W16" s="167"/>
      <c r="X16" s="167"/>
      <c r="Y16" s="167"/>
    </row>
    <row r="17" customFormat="false" ht="10.5" hidden="false" customHeight="true" outlineLevel="0" collapsed="false">
      <c r="A17" s="36" t="s">
        <v>137</v>
      </c>
      <c r="B17" s="183"/>
      <c r="C17" s="183" t="n">
        <v>2.5</v>
      </c>
      <c r="D17" s="183" t="n">
        <v>1.5</v>
      </c>
      <c r="E17" s="184"/>
      <c r="F17" s="100" t="n">
        <v>2.4</v>
      </c>
      <c r="G17" s="100" t="n">
        <v>1.4</v>
      </c>
      <c r="H17" s="36"/>
      <c r="I17" s="100" t="n">
        <v>2.3</v>
      </c>
      <c r="J17" s="100" t="n">
        <v>1.4</v>
      </c>
      <c r="K17" s="36"/>
      <c r="L17" s="100" t="n">
        <v>2.3</v>
      </c>
      <c r="M17" s="100" t="n">
        <v>1.3</v>
      </c>
      <c r="N17" s="36"/>
      <c r="O17" s="100" t="n">
        <v>2.3</v>
      </c>
      <c r="P17" s="100" t="n">
        <v>1.3</v>
      </c>
      <c r="Q17" s="36"/>
      <c r="R17" s="100" t="n">
        <v>2.2</v>
      </c>
      <c r="S17" s="100" t="n">
        <v>1.3</v>
      </c>
      <c r="W17" s="167"/>
      <c r="X17" s="167"/>
      <c r="Y17" s="167"/>
    </row>
    <row r="18" customFormat="false" ht="10.5" hidden="false" customHeight="true" outlineLevel="0" collapsed="false">
      <c r="A18" s="36" t="s">
        <v>138</v>
      </c>
      <c r="B18" s="183"/>
      <c r="C18" s="183" t="n">
        <v>4.2</v>
      </c>
      <c r="D18" s="183" t="n">
        <v>2.3</v>
      </c>
      <c r="E18" s="184"/>
      <c r="F18" s="100" t="n">
        <v>4</v>
      </c>
      <c r="G18" s="100" t="n">
        <v>2.2</v>
      </c>
      <c r="H18" s="36"/>
      <c r="I18" s="100" t="n">
        <v>3.8</v>
      </c>
      <c r="J18" s="100" t="n">
        <v>2.1</v>
      </c>
      <c r="K18" s="36"/>
      <c r="L18" s="100" t="n">
        <v>3.7</v>
      </c>
      <c r="M18" s="100" t="n">
        <v>2.1</v>
      </c>
      <c r="N18" s="36"/>
      <c r="O18" s="100" t="n">
        <v>3.6</v>
      </c>
      <c r="P18" s="100" t="n">
        <v>2</v>
      </c>
      <c r="Q18" s="36"/>
      <c r="R18" s="100" t="n">
        <v>3.5</v>
      </c>
      <c r="S18" s="100" t="n">
        <v>2</v>
      </c>
      <c r="W18" s="167"/>
      <c r="X18" s="167"/>
      <c r="Y18" s="167"/>
    </row>
    <row r="19" customFormat="false" ht="10.5" hidden="false" customHeight="true" outlineLevel="0" collapsed="false">
      <c r="A19" s="36" t="s">
        <v>139</v>
      </c>
      <c r="B19" s="183"/>
      <c r="C19" s="183" t="n">
        <v>6.9</v>
      </c>
      <c r="D19" s="183" t="n">
        <v>3.5</v>
      </c>
      <c r="E19" s="184"/>
      <c r="F19" s="100" t="n">
        <v>6.4</v>
      </c>
      <c r="G19" s="100" t="n">
        <v>3.3</v>
      </c>
      <c r="H19" s="36"/>
      <c r="I19" s="100" t="n">
        <v>6.3</v>
      </c>
      <c r="J19" s="100" t="n">
        <v>3.3</v>
      </c>
      <c r="K19" s="36"/>
      <c r="L19" s="100" t="n">
        <v>6.2</v>
      </c>
      <c r="M19" s="100" t="n">
        <v>3.2</v>
      </c>
      <c r="N19" s="36"/>
      <c r="O19" s="100" t="n">
        <v>5.9</v>
      </c>
      <c r="P19" s="100" t="n">
        <v>3.1</v>
      </c>
      <c r="Q19" s="36"/>
      <c r="R19" s="100" t="n">
        <v>5.9</v>
      </c>
      <c r="S19" s="100" t="n">
        <v>3.2</v>
      </c>
      <c r="W19" s="167"/>
      <c r="X19" s="167"/>
      <c r="Y19" s="167"/>
    </row>
    <row r="20" customFormat="false" ht="10.5" hidden="false" customHeight="true" outlineLevel="0" collapsed="false">
      <c r="A20" s="36" t="s">
        <v>140</v>
      </c>
      <c r="B20" s="183"/>
      <c r="C20" s="183" t="n">
        <v>11.3</v>
      </c>
      <c r="D20" s="183" t="n">
        <v>5.4</v>
      </c>
      <c r="E20" s="184"/>
      <c r="F20" s="100" t="n">
        <v>10.8</v>
      </c>
      <c r="G20" s="100" t="n">
        <v>5.2</v>
      </c>
      <c r="H20" s="36"/>
      <c r="I20" s="100" t="n">
        <v>10.5</v>
      </c>
      <c r="J20" s="100" t="n">
        <v>5.1</v>
      </c>
      <c r="K20" s="36"/>
      <c r="L20" s="100" t="n">
        <v>10.1</v>
      </c>
      <c r="M20" s="100" t="n">
        <v>4.9</v>
      </c>
      <c r="N20" s="36"/>
      <c r="O20" s="100" t="n">
        <v>9.8</v>
      </c>
      <c r="P20" s="100" t="n">
        <v>4.9</v>
      </c>
      <c r="Q20" s="36"/>
      <c r="R20" s="100" t="n">
        <v>9.5</v>
      </c>
      <c r="S20" s="100" t="n">
        <v>4.8</v>
      </c>
      <c r="W20" s="167"/>
      <c r="X20" s="167"/>
      <c r="Y20" s="167"/>
    </row>
    <row r="21" customFormat="false" ht="10.5" hidden="false" customHeight="true" outlineLevel="0" collapsed="false">
      <c r="A21" s="36" t="s">
        <v>141</v>
      </c>
      <c r="B21" s="183"/>
      <c r="C21" s="183" t="n">
        <v>18.2</v>
      </c>
      <c r="D21" s="183" t="n">
        <v>8.8</v>
      </c>
      <c r="E21" s="184"/>
      <c r="F21" s="100" t="n">
        <v>17.2</v>
      </c>
      <c r="G21" s="100" t="n">
        <v>8.2</v>
      </c>
      <c r="H21" s="36"/>
      <c r="I21" s="100" t="n">
        <v>16.5</v>
      </c>
      <c r="J21" s="100" t="n">
        <v>8.1</v>
      </c>
      <c r="K21" s="36"/>
      <c r="L21" s="100" t="n">
        <v>15.9</v>
      </c>
      <c r="M21" s="100" t="n">
        <v>7.7</v>
      </c>
      <c r="N21" s="36"/>
      <c r="O21" s="100" t="n">
        <v>15.5</v>
      </c>
      <c r="P21" s="100" t="n">
        <v>7.9</v>
      </c>
      <c r="Q21" s="36"/>
      <c r="R21" s="100" t="n">
        <v>15.3</v>
      </c>
      <c r="S21" s="100" t="n">
        <v>7.6</v>
      </c>
      <c r="W21" s="167"/>
      <c r="X21" s="167"/>
      <c r="Y21" s="167"/>
    </row>
    <row r="22" customFormat="false" ht="10.5" hidden="false" customHeight="true" outlineLevel="0" collapsed="false">
      <c r="A22" s="36" t="s">
        <v>142</v>
      </c>
      <c r="B22" s="183"/>
      <c r="C22" s="183" t="n">
        <v>31.1</v>
      </c>
      <c r="D22" s="183" t="n">
        <v>15.4</v>
      </c>
      <c r="E22" s="184"/>
      <c r="F22" s="100" t="n">
        <v>29.2</v>
      </c>
      <c r="G22" s="100" t="n">
        <v>14.2</v>
      </c>
      <c r="H22" s="36"/>
      <c r="I22" s="100" t="n">
        <v>28.6</v>
      </c>
      <c r="J22" s="100" t="n">
        <v>14</v>
      </c>
      <c r="K22" s="36"/>
      <c r="L22" s="100" t="n">
        <v>26.7</v>
      </c>
      <c r="M22" s="100" t="n">
        <v>13.5</v>
      </c>
      <c r="N22" s="36"/>
      <c r="O22" s="100" t="n">
        <v>26.1</v>
      </c>
      <c r="P22" s="100" t="n">
        <v>13.2</v>
      </c>
      <c r="Q22" s="36"/>
      <c r="R22" s="100" t="n">
        <v>25.3</v>
      </c>
      <c r="S22" s="100" t="n">
        <v>13</v>
      </c>
      <c r="W22" s="167"/>
      <c r="X22" s="167"/>
      <c r="Y22" s="167"/>
    </row>
    <row r="23" customFormat="false" ht="10.5" hidden="false" customHeight="true" outlineLevel="0" collapsed="false">
      <c r="A23" s="36" t="s">
        <v>143</v>
      </c>
      <c r="B23" s="183"/>
      <c r="C23" s="183" t="n">
        <v>53.8</v>
      </c>
      <c r="D23" s="183" t="n">
        <v>29.2</v>
      </c>
      <c r="E23" s="184"/>
      <c r="F23" s="100" t="n">
        <v>49.4</v>
      </c>
      <c r="G23" s="100" t="n">
        <v>26.3</v>
      </c>
      <c r="H23" s="36"/>
      <c r="I23" s="100" t="n">
        <v>49.1</v>
      </c>
      <c r="J23" s="100" t="n">
        <v>26.4</v>
      </c>
      <c r="K23" s="36"/>
      <c r="L23" s="100" t="n">
        <v>46.7</v>
      </c>
      <c r="M23" s="100" t="n">
        <v>25.2</v>
      </c>
      <c r="N23" s="36"/>
      <c r="O23" s="100" t="n">
        <v>45.6</v>
      </c>
      <c r="P23" s="100" t="n">
        <v>25.1</v>
      </c>
      <c r="Q23" s="36"/>
      <c r="R23" s="100" t="n">
        <v>44.5</v>
      </c>
      <c r="S23" s="100" t="n">
        <v>24.6</v>
      </c>
      <c r="W23" s="167"/>
      <c r="X23" s="167"/>
      <c r="Y23" s="167"/>
    </row>
    <row r="24" customFormat="false" ht="10.5" hidden="false" customHeight="true" outlineLevel="0" collapsed="false">
      <c r="A24" s="36" t="s">
        <v>144</v>
      </c>
      <c r="B24" s="183"/>
      <c r="C24" s="183" t="n">
        <v>89.2</v>
      </c>
      <c r="D24" s="183" t="n">
        <v>56.1</v>
      </c>
      <c r="E24" s="184"/>
      <c r="F24" s="100" t="n">
        <v>83</v>
      </c>
      <c r="G24" s="100" t="n">
        <v>51.6</v>
      </c>
      <c r="H24" s="36"/>
      <c r="I24" s="100" t="n">
        <v>84.1</v>
      </c>
      <c r="J24" s="100" t="n">
        <v>52.2</v>
      </c>
      <c r="K24" s="36"/>
      <c r="L24" s="100" t="n">
        <v>81.5</v>
      </c>
      <c r="M24" s="100" t="n">
        <v>50.5</v>
      </c>
      <c r="N24" s="36"/>
      <c r="O24" s="100" t="n">
        <v>80.9</v>
      </c>
      <c r="P24" s="100" t="n">
        <v>50.1</v>
      </c>
      <c r="Q24" s="36"/>
      <c r="R24" s="100" t="n">
        <v>80.2</v>
      </c>
      <c r="S24" s="100" t="n">
        <v>49.8</v>
      </c>
      <c r="W24" s="167"/>
      <c r="X24" s="167"/>
      <c r="Y24" s="167"/>
    </row>
    <row r="25" customFormat="false" ht="10.5" hidden="false" customHeight="true" outlineLevel="0" collapsed="false">
      <c r="A25" s="36" t="s">
        <v>145</v>
      </c>
      <c r="B25" s="183"/>
      <c r="C25" s="183" t="n">
        <v>192.9</v>
      </c>
      <c r="D25" s="183" t="n">
        <v>159.2</v>
      </c>
      <c r="E25" s="228"/>
      <c r="F25" s="100" t="n">
        <v>174.6</v>
      </c>
      <c r="G25" s="100" t="n">
        <v>139.8</v>
      </c>
      <c r="H25" s="36"/>
      <c r="I25" s="100" t="n">
        <v>182.1</v>
      </c>
      <c r="J25" s="100" t="n">
        <v>148.5</v>
      </c>
      <c r="K25" s="36"/>
      <c r="L25" s="100" t="n">
        <v>170.5</v>
      </c>
      <c r="M25" s="100" t="n">
        <v>137.4</v>
      </c>
      <c r="N25" s="36"/>
      <c r="O25" s="100" t="n">
        <v>170.4</v>
      </c>
      <c r="P25" s="100" t="n">
        <v>138.1</v>
      </c>
      <c r="Q25" s="36"/>
      <c r="R25" s="100" t="n">
        <v>168.6</v>
      </c>
      <c r="S25" s="100" t="n">
        <v>136.8</v>
      </c>
      <c r="W25" s="167"/>
      <c r="X25" s="167"/>
      <c r="Y25" s="167"/>
    </row>
    <row r="26" s="171" customFormat="true" ht="10.5" hidden="false" customHeight="true" outlineLevel="0" collapsed="false">
      <c r="A26" s="168" t="s">
        <v>146</v>
      </c>
      <c r="B26" s="191"/>
      <c r="C26" s="191" t="n">
        <v>10.3</v>
      </c>
      <c r="D26" s="191" t="n">
        <v>10</v>
      </c>
      <c r="E26" s="228"/>
      <c r="F26" s="169" t="n">
        <v>9.7</v>
      </c>
      <c r="G26" s="169" t="n">
        <v>9.1</v>
      </c>
      <c r="H26" s="168"/>
      <c r="I26" s="169" t="n">
        <v>9.8</v>
      </c>
      <c r="J26" s="169" t="n">
        <v>9.5</v>
      </c>
      <c r="K26" s="168"/>
      <c r="L26" s="169" t="n">
        <v>9.6</v>
      </c>
      <c r="M26" s="169" t="n">
        <v>9.3</v>
      </c>
      <c r="N26" s="168"/>
      <c r="O26" s="169" t="n">
        <v>9.7</v>
      </c>
      <c r="P26" s="169" t="n">
        <v>9.5</v>
      </c>
      <c r="Q26" s="168"/>
      <c r="R26" s="169" t="n">
        <v>9.7</v>
      </c>
      <c r="S26" s="169" t="n">
        <v>9.6</v>
      </c>
      <c r="W26" s="167"/>
      <c r="X26" s="167"/>
      <c r="Y26" s="167"/>
    </row>
    <row r="27" customFormat="false" ht="10.5" hidden="false" customHeight="true" outlineLevel="0" collapsed="false">
      <c r="A27" s="42"/>
      <c r="B27" s="42"/>
      <c r="C27" s="42"/>
      <c r="D27" s="42"/>
      <c r="E27" s="42"/>
      <c r="F27" s="198"/>
      <c r="G27" s="198"/>
      <c r="H27" s="42"/>
      <c r="I27" s="198"/>
      <c r="J27" s="198"/>
      <c r="K27" s="42"/>
      <c r="L27" s="198"/>
      <c r="M27" s="198"/>
      <c r="N27" s="199"/>
      <c r="O27" s="22"/>
      <c r="P27" s="22"/>
      <c r="Q27" s="42"/>
      <c r="R27" s="22"/>
      <c r="S27" s="22"/>
      <c r="W27" s="167"/>
      <c r="X27" s="167"/>
      <c r="Y27" s="167"/>
    </row>
    <row r="28" customFormat="false" ht="10.5" hidden="false" customHeight="true" outlineLevel="0" collapsed="false">
      <c r="A28" s="229"/>
      <c r="B28" s="229"/>
      <c r="C28" s="229"/>
      <c r="D28" s="229"/>
      <c r="E28" s="229"/>
      <c r="F28" s="229"/>
      <c r="G28" s="229"/>
      <c r="H28" s="229"/>
      <c r="I28" s="229"/>
      <c r="J28" s="229"/>
      <c r="K28" s="229"/>
      <c r="L28" s="229"/>
      <c r="M28" s="229"/>
      <c r="N28" s="229"/>
      <c r="O28" s="229"/>
      <c r="P28" s="229"/>
      <c r="Q28" s="229"/>
      <c r="R28" s="229"/>
      <c r="S28" s="229"/>
      <c r="W28" s="167"/>
      <c r="X28" s="167"/>
      <c r="Y28" s="167"/>
    </row>
    <row r="29" customFormat="false" ht="10.5" hidden="false" customHeight="true" outlineLevel="0" collapsed="false">
      <c r="B29" s="36"/>
      <c r="C29" s="36"/>
      <c r="D29" s="36"/>
      <c r="E29" s="36"/>
      <c r="F29" s="36"/>
      <c r="G29" s="36"/>
      <c r="H29" s="36"/>
      <c r="I29" s="43"/>
      <c r="J29" s="43"/>
      <c r="K29" s="36"/>
      <c r="L29" s="43"/>
      <c r="M29" s="43"/>
      <c r="N29" s="44"/>
      <c r="O29" s="44"/>
      <c r="P29" s="44"/>
      <c r="Q29" s="36"/>
      <c r="R29" s="44"/>
      <c r="S29" s="44"/>
      <c r="W29" s="167"/>
      <c r="X29" s="167"/>
      <c r="Y29" s="167"/>
    </row>
    <row r="30" customFormat="false" ht="10.5" hidden="false" customHeight="true" outlineLevel="0" collapsed="false">
      <c r="B30" s="36"/>
      <c r="C30" s="36"/>
      <c r="D30" s="36"/>
      <c r="E30" s="36"/>
      <c r="F30" s="36"/>
      <c r="G30" s="36"/>
      <c r="H30" s="36"/>
      <c r="I30" s="43"/>
      <c r="J30" s="43"/>
      <c r="K30" s="36"/>
      <c r="L30" s="43"/>
      <c r="M30" s="43"/>
      <c r="N30" s="44"/>
      <c r="O30" s="44"/>
      <c r="P30" s="44"/>
      <c r="Q30" s="36"/>
      <c r="R30" s="44"/>
      <c r="S30" s="44"/>
      <c r="W30" s="137"/>
      <c r="X30" s="137"/>
      <c r="Y30" s="137"/>
    </row>
    <row r="31" customFormat="false" ht="10.5" hidden="false" customHeight="true" outlineLevel="0" collapsed="false">
      <c r="B31" s="36"/>
      <c r="C31" s="36"/>
      <c r="D31" s="36"/>
      <c r="E31" s="36"/>
      <c r="F31" s="36"/>
      <c r="G31" s="36"/>
      <c r="H31" s="36"/>
      <c r="I31" s="43"/>
      <c r="J31" s="43"/>
      <c r="K31" s="36"/>
      <c r="L31" s="43"/>
      <c r="M31" s="43"/>
      <c r="N31" s="44"/>
      <c r="O31" s="44"/>
      <c r="P31" s="44"/>
      <c r="Q31" s="36"/>
      <c r="R31" s="44"/>
      <c r="S31" s="44"/>
      <c r="W31" s="137"/>
      <c r="X31" s="137"/>
      <c r="Y31" s="137"/>
    </row>
    <row r="32" customFormat="false" ht="10.5" hidden="false" customHeight="true" outlineLevel="0" collapsed="false">
      <c r="B32" s="36"/>
      <c r="C32" s="36"/>
      <c r="D32" s="36"/>
      <c r="E32" s="36"/>
      <c r="F32" s="36"/>
      <c r="G32" s="36"/>
      <c r="H32" s="36"/>
      <c r="I32" s="43"/>
      <c r="J32" s="43"/>
      <c r="K32" s="36"/>
      <c r="L32" s="43"/>
      <c r="M32" s="43"/>
      <c r="N32" s="44"/>
      <c r="O32" s="44"/>
      <c r="P32" s="44"/>
      <c r="Q32" s="36"/>
      <c r="R32" s="44"/>
      <c r="S32" s="44"/>
      <c r="W32" s="137"/>
      <c r="X32" s="137"/>
      <c r="Y32" s="137"/>
    </row>
    <row r="33" customFormat="false" ht="10.5" hidden="false" customHeight="true" outlineLevel="0" collapsed="false">
      <c r="B33" s="36"/>
      <c r="C33" s="36"/>
      <c r="D33" s="36"/>
      <c r="E33" s="36"/>
      <c r="F33" s="36"/>
      <c r="G33" s="36"/>
      <c r="H33" s="36"/>
      <c r="I33" s="43"/>
      <c r="J33" s="43"/>
      <c r="K33" s="36"/>
      <c r="L33" s="43"/>
      <c r="M33" s="43"/>
      <c r="N33" s="44"/>
      <c r="O33" s="44"/>
      <c r="P33" s="44"/>
      <c r="Q33" s="36"/>
      <c r="R33" s="44"/>
      <c r="S33" s="44"/>
      <c r="W33" s="137"/>
      <c r="X33" s="137"/>
      <c r="Y33" s="137"/>
    </row>
    <row r="34" customFormat="false" ht="10.5" hidden="false" customHeight="true" outlineLevel="0" collapsed="false">
      <c r="B34" s="36"/>
      <c r="C34" s="36"/>
      <c r="D34" s="36"/>
      <c r="E34" s="36"/>
      <c r="F34" s="36"/>
      <c r="G34" s="36"/>
      <c r="H34" s="36"/>
      <c r="I34" s="43"/>
      <c r="J34" s="43"/>
      <c r="K34" s="36"/>
      <c r="L34" s="43"/>
      <c r="M34" s="43"/>
      <c r="N34" s="44"/>
      <c r="O34" s="44"/>
      <c r="P34" s="44"/>
      <c r="Q34" s="36"/>
      <c r="R34" s="44"/>
      <c r="S34" s="44"/>
    </row>
    <row r="35" customFormat="false" ht="10.5" hidden="false" customHeight="true" outlineLevel="0" collapsed="false">
      <c r="B35" s="36"/>
      <c r="C35" s="36"/>
      <c r="D35" s="36"/>
      <c r="E35" s="36"/>
      <c r="F35" s="36"/>
      <c r="G35" s="36"/>
      <c r="H35" s="36"/>
      <c r="I35" s="43"/>
      <c r="J35" s="43"/>
      <c r="K35" s="36"/>
      <c r="L35" s="43"/>
      <c r="M35" s="43"/>
      <c r="N35" s="44"/>
      <c r="O35" s="44"/>
      <c r="P35" s="44"/>
      <c r="Q35" s="36"/>
      <c r="R35" s="44"/>
      <c r="S35" s="44"/>
    </row>
    <row r="36" customFormat="false" ht="10.5" hidden="false" customHeight="true" outlineLevel="0" collapsed="false">
      <c r="B36" s="36"/>
      <c r="C36" s="36"/>
      <c r="D36" s="36"/>
      <c r="E36" s="36"/>
      <c r="F36" s="36"/>
      <c r="G36" s="36"/>
      <c r="H36" s="36"/>
      <c r="I36" s="43"/>
      <c r="J36" s="43"/>
      <c r="K36" s="36"/>
      <c r="L36" s="43"/>
      <c r="M36" s="43"/>
      <c r="N36" s="44"/>
      <c r="O36" s="44"/>
      <c r="P36" s="44"/>
      <c r="Q36" s="36"/>
      <c r="R36" s="44"/>
      <c r="S36" s="44"/>
    </row>
    <row r="37" customFormat="false" ht="10.5" hidden="false" customHeight="true" outlineLevel="0" collapsed="false">
      <c r="B37" s="36"/>
      <c r="C37" s="36"/>
      <c r="D37" s="36"/>
      <c r="E37" s="36"/>
      <c r="F37" s="36"/>
      <c r="G37" s="36"/>
      <c r="H37" s="36"/>
      <c r="I37" s="43"/>
      <c r="J37" s="43"/>
      <c r="K37" s="36"/>
      <c r="L37" s="43"/>
      <c r="M37" s="43"/>
      <c r="N37" s="44"/>
      <c r="O37" s="44"/>
      <c r="P37" s="44"/>
      <c r="Q37" s="36"/>
      <c r="R37" s="44"/>
      <c r="S37" s="44"/>
    </row>
    <row r="38" customFormat="false" ht="10.5" hidden="false" customHeight="true" outlineLevel="0" collapsed="false">
      <c r="B38" s="36"/>
      <c r="C38" s="36"/>
      <c r="D38" s="36"/>
      <c r="E38" s="36"/>
      <c r="F38" s="36"/>
      <c r="G38" s="36"/>
      <c r="H38" s="36"/>
      <c r="I38" s="43"/>
      <c r="J38" s="43"/>
      <c r="K38" s="36"/>
      <c r="L38" s="43"/>
      <c r="M38" s="43"/>
      <c r="N38" s="44"/>
      <c r="O38" s="44"/>
      <c r="P38" s="44"/>
      <c r="Q38" s="36"/>
      <c r="R38" s="44"/>
      <c r="S38" s="44"/>
    </row>
    <row r="39" customFormat="false" ht="10.5" hidden="false" customHeight="true" outlineLevel="0" collapsed="false">
      <c r="B39" s="36"/>
      <c r="C39" s="36"/>
      <c r="D39" s="36"/>
      <c r="E39" s="36"/>
      <c r="F39" s="36"/>
      <c r="G39" s="36"/>
      <c r="H39" s="36"/>
      <c r="I39" s="43"/>
      <c r="J39" s="43"/>
      <c r="K39" s="36"/>
      <c r="L39" s="43"/>
      <c r="M39" s="43"/>
      <c r="N39" s="44"/>
      <c r="O39" s="44"/>
      <c r="P39" s="44"/>
      <c r="Q39" s="36"/>
      <c r="R39" s="44"/>
      <c r="S39" s="44"/>
    </row>
    <row r="40" customFormat="false" ht="10.5" hidden="false" customHeight="true" outlineLevel="0" collapsed="false">
      <c r="B40" s="36"/>
      <c r="C40" s="36"/>
      <c r="D40" s="36"/>
      <c r="E40" s="36"/>
      <c r="F40" s="36"/>
      <c r="G40" s="36"/>
      <c r="H40" s="36"/>
      <c r="I40" s="43"/>
      <c r="J40" s="43"/>
      <c r="K40" s="36"/>
      <c r="L40" s="43"/>
      <c r="M40" s="43"/>
      <c r="N40" s="44"/>
      <c r="O40" s="44"/>
      <c r="P40" s="44"/>
      <c r="Q40" s="36"/>
      <c r="R40" s="44"/>
      <c r="S40" s="44"/>
    </row>
    <row r="41" customFormat="false" ht="10.5" hidden="false" customHeight="true" outlineLevel="0" collapsed="false">
      <c r="B41" s="36"/>
      <c r="C41" s="36"/>
      <c r="D41" s="36"/>
      <c r="E41" s="36"/>
      <c r="F41" s="36"/>
      <c r="G41" s="36"/>
      <c r="H41" s="36"/>
      <c r="I41" s="43"/>
      <c r="J41" s="43"/>
      <c r="K41" s="36"/>
      <c r="L41" s="43"/>
      <c r="M41" s="43"/>
      <c r="N41" s="44"/>
      <c r="O41" s="44"/>
      <c r="P41" s="44"/>
      <c r="Q41" s="36"/>
      <c r="R41" s="44"/>
      <c r="S41" s="44"/>
    </row>
    <row r="42" customFormat="false" ht="10.5" hidden="false" customHeight="true" outlineLevel="0" collapsed="false">
      <c r="B42" s="36"/>
      <c r="C42" s="36"/>
      <c r="D42" s="36"/>
      <c r="E42" s="36"/>
      <c r="F42" s="36"/>
      <c r="G42" s="36"/>
      <c r="H42" s="36"/>
      <c r="I42" s="43"/>
      <c r="J42" s="43"/>
      <c r="K42" s="36"/>
      <c r="L42" s="43"/>
      <c r="M42" s="43"/>
      <c r="N42" s="44"/>
      <c r="O42" s="44"/>
      <c r="P42" s="44"/>
      <c r="Q42" s="36"/>
      <c r="R42" s="44"/>
      <c r="S42" s="44"/>
    </row>
    <row r="43" customFormat="false" ht="10.5" hidden="false" customHeight="true" outlineLevel="0" collapsed="false">
      <c r="B43" s="36"/>
      <c r="C43" s="36"/>
      <c r="D43" s="36"/>
      <c r="E43" s="36"/>
      <c r="F43" s="36"/>
      <c r="G43" s="36"/>
      <c r="H43" s="36"/>
      <c r="I43" s="43"/>
      <c r="J43" s="43"/>
      <c r="K43" s="36"/>
      <c r="L43" s="43"/>
      <c r="M43" s="43"/>
      <c r="N43" s="44"/>
      <c r="O43" s="44"/>
      <c r="P43" s="44"/>
      <c r="Q43" s="36"/>
      <c r="R43" s="44"/>
      <c r="S43" s="44"/>
    </row>
    <row r="44" customFormat="false" ht="10.5" hidden="false" customHeight="true" outlineLevel="0" collapsed="false">
      <c r="B44" s="36"/>
      <c r="C44" s="36"/>
      <c r="D44" s="36"/>
      <c r="E44" s="36"/>
      <c r="F44" s="36"/>
      <c r="G44" s="36"/>
      <c r="H44" s="36"/>
      <c r="I44" s="43"/>
      <c r="J44" s="43"/>
      <c r="K44" s="36"/>
      <c r="L44" s="43"/>
      <c r="M44" s="43"/>
      <c r="N44" s="44"/>
      <c r="O44" s="44"/>
      <c r="P44" s="44"/>
      <c r="Q44" s="36"/>
      <c r="R44" s="44"/>
      <c r="S44" s="44"/>
    </row>
    <row r="45" customFormat="false" ht="10.5" hidden="false" customHeight="true" outlineLevel="0" collapsed="false">
      <c r="B45" s="36"/>
      <c r="C45" s="36"/>
      <c r="D45" s="36"/>
      <c r="E45" s="36"/>
      <c r="F45" s="36"/>
      <c r="G45" s="36"/>
      <c r="H45" s="36"/>
      <c r="I45" s="43"/>
      <c r="J45" s="43"/>
      <c r="K45" s="36"/>
      <c r="L45" s="43"/>
      <c r="M45" s="43"/>
      <c r="N45" s="44"/>
      <c r="O45" s="44"/>
      <c r="P45" s="44"/>
      <c r="Q45" s="36"/>
      <c r="R45" s="44"/>
      <c r="S45" s="44"/>
    </row>
    <row r="46" customFormat="false" ht="10.5" hidden="false" customHeight="true" outlineLevel="0" collapsed="false">
      <c r="B46" s="36"/>
      <c r="C46" s="36"/>
      <c r="D46" s="36"/>
      <c r="E46" s="36"/>
      <c r="F46" s="36"/>
      <c r="G46" s="36"/>
      <c r="H46" s="36"/>
      <c r="I46" s="43"/>
      <c r="J46" s="43"/>
      <c r="K46" s="36"/>
      <c r="L46" s="43"/>
      <c r="M46" s="43"/>
      <c r="N46" s="44"/>
      <c r="O46" s="44"/>
      <c r="P46" s="44"/>
      <c r="Q46" s="36"/>
      <c r="R46" s="44"/>
      <c r="S46" s="44"/>
    </row>
    <row r="47" customFormat="false" ht="10.5" hidden="false" customHeight="true" outlineLevel="0" collapsed="false">
      <c r="B47" s="36"/>
      <c r="C47" s="36"/>
      <c r="D47" s="36"/>
      <c r="E47" s="36"/>
      <c r="F47" s="36"/>
      <c r="G47" s="36"/>
      <c r="H47" s="36"/>
      <c r="I47" s="43"/>
      <c r="J47" s="43"/>
      <c r="K47" s="36"/>
      <c r="L47" s="43"/>
      <c r="M47" s="43"/>
      <c r="N47" s="44"/>
      <c r="O47" s="44"/>
      <c r="P47" s="44"/>
      <c r="Q47" s="36"/>
      <c r="R47" s="44"/>
      <c r="S47" s="44"/>
    </row>
    <row r="48" customFormat="false" ht="10.5" hidden="false" customHeight="true" outlineLevel="0" collapsed="false">
      <c r="B48" s="36"/>
      <c r="C48" s="36"/>
      <c r="D48" s="36"/>
      <c r="E48" s="36"/>
      <c r="F48" s="36"/>
      <c r="G48" s="36"/>
      <c r="H48" s="36"/>
      <c r="I48" s="43"/>
      <c r="J48" s="43"/>
      <c r="K48" s="36"/>
      <c r="L48" s="43"/>
      <c r="M48" s="43"/>
      <c r="N48" s="44"/>
      <c r="O48" s="44"/>
      <c r="P48" s="44"/>
      <c r="Q48" s="36"/>
      <c r="R48" s="44"/>
      <c r="S48" s="44"/>
    </row>
    <row r="49" customFormat="false" ht="10.5" hidden="false" customHeight="true" outlineLevel="0" collapsed="false">
      <c r="B49" s="36"/>
      <c r="C49" s="36"/>
      <c r="D49" s="36"/>
      <c r="E49" s="36"/>
      <c r="F49" s="36"/>
      <c r="G49" s="36"/>
      <c r="H49" s="36"/>
      <c r="I49" s="36"/>
      <c r="J49" s="44"/>
      <c r="K49" s="44"/>
      <c r="L49" s="230"/>
      <c r="M49" s="230"/>
      <c r="N49" s="44"/>
      <c r="O49" s="44"/>
      <c r="P49" s="44"/>
      <c r="Q49" s="36"/>
      <c r="R49" s="44"/>
      <c r="S49" s="44"/>
      <c r="W49" s="171"/>
      <c r="X49" s="171"/>
      <c r="Y49" s="171"/>
    </row>
    <row r="50" customFormat="false" ht="10.5" hidden="false" customHeight="true" outlineLevel="0" collapsed="false">
      <c r="B50" s="36"/>
      <c r="C50" s="36"/>
      <c r="D50" s="36"/>
      <c r="E50" s="36"/>
      <c r="F50" s="36"/>
      <c r="G50" s="36"/>
      <c r="H50" s="36"/>
      <c r="I50" s="36"/>
      <c r="J50" s="36"/>
      <c r="K50" s="36"/>
      <c r="L50" s="43"/>
      <c r="M50" s="43"/>
      <c r="N50" s="44"/>
      <c r="O50" s="44"/>
      <c r="P50" s="44"/>
      <c r="Q50" s="36"/>
      <c r="R50" s="44"/>
      <c r="S50" s="44"/>
    </row>
    <row r="51" customFormat="false" ht="10.5" hidden="false" customHeight="true" outlineLevel="0" collapsed="false">
      <c r="L51" s="176"/>
      <c r="M51" s="176"/>
    </row>
    <row r="52" customFormat="false" ht="10.5" hidden="false" customHeight="true" outlineLevel="0" collapsed="false">
      <c r="L52" s="176"/>
      <c r="M52" s="176"/>
    </row>
    <row r="53" customFormat="false" ht="10.5" hidden="false" customHeight="true" outlineLevel="0" collapsed="false">
      <c r="L53" s="176"/>
      <c r="M53" s="176"/>
    </row>
    <row r="54" customFormat="false" ht="10.5" hidden="false" customHeight="true" outlineLevel="0" collapsed="false">
      <c r="L54" s="176"/>
      <c r="M54" s="176"/>
    </row>
    <row r="55" customFormat="false" ht="10.5" hidden="false" customHeight="true" outlineLevel="0" collapsed="false">
      <c r="L55" s="176"/>
      <c r="M55" s="176"/>
    </row>
    <row r="56" customFormat="false" ht="10.5" hidden="false" customHeight="true" outlineLevel="0" collapsed="false">
      <c r="L56" s="176"/>
      <c r="M56" s="176"/>
    </row>
    <row r="57" customFormat="false" ht="10.5" hidden="false" customHeight="true" outlineLevel="0" collapsed="false">
      <c r="L57" s="176"/>
      <c r="M57" s="176"/>
    </row>
    <row r="58" customFormat="false" ht="10.5" hidden="false" customHeight="true" outlineLevel="0" collapsed="false">
      <c r="L58" s="176"/>
      <c r="M58" s="176"/>
    </row>
    <row r="59" customFormat="false" ht="10.5" hidden="false" customHeight="true" outlineLevel="0" collapsed="false">
      <c r="L59" s="176"/>
      <c r="M59" s="176"/>
    </row>
    <row r="60" customFormat="false" ht="10.5" hidden="false" customHeight="true" outlineLevel="0" collapsed="false">
      <c r="L60" s="176"/>
      <c r="M60" s="176"/>
    </row>
    <row r="61" customFormat="false" ht="10.5" hidden="false" customHeight="true" outlineLevel="0" collapsed="false">
      <c r="L61" s="176"/>
      <c r="M61" s="176"/>
    </row>
    <row r="62" customFormat="false" ht="10.5" hidden="false" customHeight="true" outlineLevel="0" collapsed="false">
      <c r="L62" s="176"/>
      <c r="M62" s="176"/>
    </row>
    <row r="63" customFormat="false" ht="10.5" hidden="false" customHeight="true" outlineLevel="0" collapsed="false">
      <c r="L63" s="176"/>
      <c r="M63" s="176"/>
    </row>
    <row r="64" customFormat="false" ht="10.5" hidden="false" customHeight="true" outlineLevel="0" collapsed="false">
      <c r="L64" s="176"/>
      <c r="M64" s="176"/>
    </row>
    <row r="65" customFormat="false" ht="10.5" hidden="false" customHeight="true" outlineLevel="0" collapsed="false">
      <c r="L65" s="176"/>
      <c r="M65" s="176"/>
    </row>
    <row r="66" customFormat="false" ht="10.5" hidden="false" customHeight="true" outlineLevel="0" collapsed="false">
      <c r="L66" s="176"/>
      <c r="M66" s="176"/>
    </row>
    <row r="67" customFormat="false" ht="10.5" hidden="false" customHeight="true" outlineLevel="0" collapsed="false">
      <c r="L67" s="176"/>
      <c r="M67" s="176"/>
    </row>
    <row r="68" customFormat="false" ht="10.5" hidden="false" customHeight="true" outlineLevel="0" collapsed="false">
      <c r="L68" s="176"/>
      <c r="M68" s="176"/>
    </row>
    <row r="69" customFormat="false" ht="10.5" hidden="false" customHeight="true" outlineLevel="0" collapsed="false">
      <c r="L69" s="176"/>
      <c r="M69" s="176"/>
    </row>
    <row r="70" customFormat="false" ht="10.5" hidden="false" customHeight="true" outlineLevel="0" collapsed="false">
      <c r="L70" s="176"/>
      <c r="M70" s="176"/>
    </row>
    <row r="71" customFormat="false" ht="10.5" hidden="false" customHeight="true" outlineLevel="0" collapsed="false">
      <c r="L71" s="176"/>
      <c r="M71" s="176"/>
    </row>
    <row r="72" customFormat="false" ht="10.5" hidden="false" customHeight="true" outlineLevel="0" collapsed="false">
      <c r="L72" s="176"/>
      <c r="M72" s="176"/>
    </row>
    <row r="73" customFormat="false" ht="10.5" hidden="false" customHeight="true" outlineLevel="0" collapsed="false">
      <c r="L73" s="176"/>
      <c r="M73" s="176"/>
    </row>
    <row r="74" customFormat="false" ht="10.5" hidden="false" customHeight="true" outlineLevel="0" collapsed="false">
      <c r="L74" s="176"/>
      <c r="M74" s="176"/>
    </row>
    <row r="75" customFormat="false" ht="10.5" hidden="false" customHeight="true" outlineLevel="0" collapsed="false">
      <c r="L75" s="176"/>
      <c r="M75" s="176"/>
    </row>
    <row r="76" customFormat="false" ht="10.5" hidden="false" customHeight="true" outlineLevel="0" collapsed="false">
      <c r="L76" s="176"/>
      <c r="M76" s="176"/>
    </row>
    <row r="77" customFormat="false" ht="10.5" hidden="false" customHeight="true" outlineLevel="0" collapsed="false">
      <c r="L77" s="176"/>
      <c r="M77" s="176"/>
    </row>
    <row r="78" customFormat="false" ht="10.5" hidden="false" customHeight="true" outlineLevel="0" collapsed="false">
      <c r="L78" s="176"/>
      <c r="M78" s="176"/>
    </row>
    <row r="79" customFormat="false" ht="10.5" hidden="false" customHeight="true" outlineLevel="0" collapsed="false">
      <c r="L79" s="176"/>
      <c r="M79" s="176"/>
    </row>
    <row r="80" customFormat="false" ht="10.5" hidden="false" customHeight="true" outlineLevel="0" collapsed="false">
      <c r="L80" s="176"/>
      <c r="M80" s="176"/>
    </row>
    <row r="81" customFormat="false" ht="10.5" hidden="false" customHeight="true" outlineLevel="0" collapsed="false">
      <c r="L81" s="176"/>
      <c r="M81" s="176"/>
    </row>
    <row r="82" customFormat="false" ht="10.5" hidden="false" customHeight="true" outlineLevel="0" collapsed="false">
      <c r="L82" s="176"/>
      <c r="M82" s="176"/>
    </row>
    <row r="83" customFormat="false" ht="10.5" hidden="false" customHeight="true" outlineLevel="0" collapsed="false">
      <c r="L83" s="176"/>
      <c r="M83" s="176"/>
    </row>
    <row r="84" customFormat="false" ht="10.5" hidden="false" customHeight="true" outlineLevel="0" collapsed="false">
      <c r="L84" s="176"/>
      <c r="M84" s="176"/>
    </row>
    <row r="85" customFormat="false" ht="10.5" hidden="false" customHeight="true" outlineLevel="0" collapsed="false">
      <c r="L85" s="176"/>
      <c r="M85" s="176"/>
    </row>
    <row r="86" customFormat="false" ht="10.5" hidden="false" customHeight="true" outlineLevel="0" collapsed="false">
      <c r="L86" s="176"/>
      <c r="M86" s="176"/>
    </row>
    <row r="87" customFormat="false" ht="10.5" hidden="false" customHeight="true" outlineLevel="0" collapsed="false">
      <c r="L87" s="176"/>
      <c r="M87" s="176"/>
    </row>
    <row r="88" customFormat="false" ht="10.5" hidden="false" customHeight="true" outlineLevel="0" collapsed="false">
      <c r="L88" s="176"/>
      <c r="M88" s="176"/>
    </row>
    <row r="89" customFormat="false" ht="10.5" hidden="false" customHeight="true" outlineLevel="0" collapsed="false">
      <c r="L89" s="176"/>
      <c r="M89" s="176"/>
    </row>
    <row r="90" customFormat="false" ht="10.5" hidden="false" customHeight="true" outlineLevel="0" collapsed="false">
      <c r="L90" s="176"/>
      <c r="M90" s="176"/>
    </row>
    <row r="91" customFormat="false" ht="10.5" hidden="false" customHeight="true" outlineLevel="0" collapsed="false">
      <c r="L91" s="176"/>
      <c r="M91" s="176"/>
    </row>
    <row r="92" customFormat="false" ht="10.5" hidden="false" customHeight="true" outlineLevel="0" collapsed="false">
      <c r="L92" s="176"/>
      <c r="M92" s="176"/>
    </row>
    <row r="93" customFormat="false" ht="10.5" hidden="false" customHeight="true" outlineLevel="0" collapsed="false">
      <c r="L93" s="176"/>
      <c r="M93" s="176"/>
    </row>
    <row r="94" customFormat="false" ht="10.5" hidden="false" customHeight="true" outlineLevel="0" collapsed="false">
      <c r="L94" s="176"/>
      <c r="M94" s="176"/>
    </row>
    <row r="95" customFormat="false" ht="10.5" hidden="false" customHeight="true" outlineLevel="0" collapsed="false">
      <c r="L95" s="176"/>
      <c r="M95" s="176"/>
    </row>
    <row r="96" customFormat="false" ht="10.5" hidden="false" customHeight="true" outlineLevel="0" collapsed="false">
      <c r="L96" s="176"/>
      <c r="M96" s="176"/>
    </row>
    <row r="97" customFormat="false" ht="10.5" hidden="false" customHeight="true" outlineLevel="0" collapsed="false">
      <c r="L97" s="176"/>
      <c r="M97" s="176"/>
    </row>
    <row r="98" customFormat="false" ht="10.5" hidden="false" customHeight="true" outlineLevel="0" collapsed="false">
      <c r="L98" s="176"/>
      <c r="M98" s="176"/>
    </row>
    <row r="99" customFormat="false" ht="10.5" hidden="false" customHeight="true" outlineLevel="0" collapsed="false">
      <c r="L99" s="176"/>
      <c r="M99" s="176"/>
    </row>
    <row r="100" customFormat="false" ht="10.5" hidden="false" customHeight="true" outlineLevel="0" collapsed="false">
      <c r="L100" s="176"/>
      <c r="M100" s="176"/>
    </row>
    <row r="101" customFormat="false" ht="10.5" hidden="false" customHeight="true" outlineLevel="0" collapsed="false">
      <c r="L101" s="176"/>
      <c r="M101" s="176"/>
    </row>
    <row r="102" customFormat="false" ht="10.5" hidden="false" customHeight="true" outlineLevel="0" collapsed="false">
      <c r="L102" s="176"/>
      <c r="M102" s="176"/>
    </row>
    <row r="103" customFormat="false" ht="10.5" hidden="false" customHeight="true" outlineLevel="0" collapsed="false">
      <c r="L103" s="176"/>
      <c r="M103" s="176"/>
    </row>
    <row r="104" customFormat="false" ht="10.5" hidden="false" customHeight="true" outlineLevel="0" collapsed="false">
      <c r="L104" s="176"/>
      <c r="M104" s="176"/>
    </row>
    <row r="105" customFormat="false" ht="10.5" hidden="false" customHeight="true" outlineLevel="0" collapsed="false">
      <c r="L105" s="176"/>
      <c r="M105" s="176"/>
    </row>
    <row r="106" customFormat="false" ht="10.5" hidden="false" customHeight="true" outlineLevel="0" collapsed="false">
      <c r="L106" s="176"/>
      <c r="M106" s="176"/>
    </row>
    <row r="107" customFormat="false" ht="10.5" hidden="false" customHeight="true" outlineLevel="0" collapsed="false">
      <c r="L107" s="176"/>
      <c r="M107" s="176"/>
    </row>
    <row r="108" customFormat="false" ht="10.5" hidden="false" customHeight="true" outlineLevel="0" collapsed="false">
      <c r="L108" s="176"/>
      <c r="M108" s="176"/>
    </row>
    <row r="109" customFormat="false" ht="10.5" hidden="false" customHeight="true" outlineLevel="0" collapsed="false">
      <c r="L109" s="176"/>
      <c r="M109" s="176"/>
    </row>
    <row r="110" customFormat="false" ht="10.5" hidden="false" customHeight="true" outlineLevel="0" collapsed="false">
      <c r="L110" s="176"/>
      <c r="M110" s="176"/>
    </row>
    <row r="111" customFormat="false" ht="10.5" hidden="false" customHeight="true" outlineLevel="0" collapsed="false">
      <c r="L111" s="176"/>
      <c r="M111" s="176"/>
    </row>
    <row r="112" customFormat="false" ht="10.5" hidden="false" customHeight="true" outlineLevel="0" collapsed="false">
      <c r="L112" s="176"/>
      <c r="M112" s="176"/>
    </row>
    <row r="113" customFormat="false" ht="10.5" hidden="false" customHeight="true" outlineLevel="0" collapsed="false">
      <c r="L113" s="176"/>
      <c r="M113" s="176"/>
    </row>
    <row r="114" customFormat="false" ht="10.5" hidden="false" customHeight="true" outlineLevel="0" collapsed="false">
      <c r="L114" s="176"/>
      <c r="M114" s="176"/>
    </row>
    <row r="115" customFormat="false" ht="10.5" hidden="false" customHeight="true" outlineLevel="0" collapsed="false">
      <c r="L115" s="176"/>
      <c r="M115" s="176"/>
    </row>
    <row r="116" customFormat="false" ht="10.5" hidden="false" customHeight="true" outlineLevel="0" collapsed="false">
      <c r="L116" s="176"/>
      <c r="M116" s="176"/>
    </row>
    <row r="117" customFormat="false" ht="10.5" hidden="false" customHeight="true" outlineLevel="0" collapsed="false">
      <c r="L117" s="176"/>
      <c r="M117" s="176"/>
    </row>
    <row r="118" customFormat="false" ht="10.5" hidden="false" customHeight="true" outlineLevel="0" collapsed="false">
      <c r="L118" s="176"/>
      <c r="M118" s="176"/>
    </row>
    <row r="119" customFormat="false" ht="10.5" hidden="false" customHeight="true" outlineLevel="0" collapsed="false">
      <c r="L119" s="176"/>
      <c r="M119" s="176"/>
    </row>
    <row r="120" customFormat="false" ht="10.5" hidden="false" customHeight="true" outlineLevel="0" collapsed="false">
      <c r="L120" s="176"/>
      <c r="M120" s="176"/>
    </row>
    <row r="121" customFormat="false" ht="10.5" hidden="false" customHeight="true" outlineLevel="0" collapsed="false">
      <c r="L121" s="176"/>
      <c r="M121" s="176"/>
    </row>
    <row r="122" customFormat="false" ht="10.5" hidden="false" customHeight="true" outlineLevel="0" collapsed="false">
      <c r="L122" s="176"/>
      <c r="M122" s="176"/>
    </row>
    <row r="123" customFormat="false" ht="10.5" hidden="false" customHeight="true" outlineLevel="0" collapsed="false">
      <c r="L123" s="176"/>
      <c r="M123" s="176"/>
    </row>
    <row r="124" customFormat="false" ht="10.5" hidden="false" customHeight="true" outlineLevel="0" collapsed="false">
      <c r="L124" s="176"/>
      <c r="M124" s="176"/>
    </row>
    <row r="125" customFormat="false" ht="10.5" hidden="false" customHeight="true" outlineLevel="0" collapsed="false">
      <c r="L125" s="176"/>
      <c r="M125" s="176"/>
    </row>
    <row r="126" customFormat="false" ht="10.5" hidden="false" customHeight="true" outlineLevel="0" collapsed="false">
      <c r="L126" s="176"/>
      <c r="M126" s="176"/>
    </row>
    <row r="127" customFormat="false" ht="10.5" hidden="false" customHeight="true" outlineLevel="0" collapsed="false">
      <c r="L127" s="176"/>
      <c r="M127" s="176"/>
    </row>
    <row r="128" customFormat="false" ht="10.5" hidden="false" customHeight="true" outlineLevel="0" collapsed="false">
      <c r="L128" s="176"/>
      <c r="M128" s="176"/>
    </row>
    <row r="129" customFormat="false" ht="10.5" hidden="false" customHeight="true" outlineLevel="0" collapsed="false">
      <c r="L129" s="176"/>
      <c r="M129" s="176"/>
    </row>
    <row r="130" customFormat="false" ht="10.5" hidden="false" customHeight="true" outlineLevel="0" collapsed="false">
      <c r="L130" s="176"/>
      <c r="M130" s="176"/>
    </row>
    <row r="131" customFormat="false" ht="10.5" hidden="false" customHeight="true" outlineLevel="0" collapsed="false">
      <c r="L131" s="176"/>
      <c r="M131" s="176"/>
    </row>
    <row r="132" customFormat="false" ht="10.5" hidden="false" customHeight="true" outlineLevel="0" collapsed="false">
      <c r="L132" s="176"/>
      <c r="M132" s="176"/>
    </row>
    <row r="133" customFormat="false" ht="10.5" hidden="false" customHeight="true" outlineLevel="0" collapsed="false">
      <c r="L133" s="176"/>
      <c r="M133" s="176"/>
    </row>
    <row r="134" customFormat="false" ht="10.5" hidden="false" customHeight="true" outlineLevel="0" collapsed="false">
      <c r="L134" s="176"/>
      <c r="M134" s="176"/>
    </row>
    <row r="135" customFormat="false" ht="10.5" hidden="false" customHeight="true" outlineLevel="0" collapsed="false">
      <c r="L135" s="176"/>
      <c r="M135" s="176"/>
    </row>
    <row r="136" customFormat="false" ht="10.5" hidden="false" customHeight="true" outlineLevel="0" collapsed="false">
      <c r="L136" s="176"/>
      <c r="M136" s="176"/>
    </row>
    <row r="137" customFormat="false" ht="10.5" hidden="false" customHeight="true" outlineLevel="0" collapsed="false">
      <c r="L137" s="176"/>
      <c r="M137" s="176"/>
    </row>
    <row r="138" customFormat="false" ht="10.5" hidden="false" customHeight="true" outlineLevel="0" collapsed="false">
      <c r="L138" s="176"/>
      <c r="M138" s="176"/>
    </row>
    <row r="139" customFormat="false" ht="10.5" hidden="false" customHeight="true" outlineLevel="0" collapsed="false">
      <c r="L139" s="176"/>
      <c r="M139" s="176"/>
    </row>
    <row r="140" customFormat="false" ht="10.5" hidden="false" customHeight="true" outlineLevel="0" collapsed="false">
      <c r="L140" s="176"/>
      <c r="M140" s="176"/>
    </row>
    <row r="141" customFormat="false" ht="10.5" hidden="false" customHeight="true" outlineLevel="0" collapsed="false">
      <c r="L141" s="176"/>
      <c r="M141" s="176"/>
    </row>
    <row r="142" customFormat="false" ht="10.5" hidden="false" customHeight="true" outlineLevel="0" collapsed="false">
      <c r="L142" s="176"/>
      <c r="M142" s="176"/>
    </row>
    <row r="143" customFormat="false" ht="10.5" hidden="false" customHeight="true" outlineLevel="0" collapsed="false">
      <c r="L143" s="176"/>
      <c r="M143" s="176"/>
    </row>
    <row r="144" customFormat="false" ht="10.5" hidden="false" customHeight="true" outlineLevel="0" collapsed="false">
      <c r="L144" s="176"/>
      <c r="M144" s="176"/>
    </row>
    <row r="145" customFormat="false" ht="10.5" hidden="false" customHeight="true" outlineLevel="0" collapsed="false">
      <c r="L145" s="176"/>
      <c r="M145" s="176"/>
    </row>
    <row r="146" customFormat="false" ht="10.5" hidden="false" customHeight="true" outlineLevel="0" collapsed="false">
      <c r="L146" s="176"/>
      <c r="M146" s="176"/>
    </row>
    <row r="147" customFormat="false" ht="10.5" hidden="false" customHeight="true" outlineLevel="0" collapsed="false">
      <c r="L147" s="176"/>
      <c r="M147" s="176"/>
    </row>
    <row r="148" customFormat="false" ht="10.5" hidden="false" customHeight="true" outlineLevel="0" collapsed="false">
      <c r="L148" s="176"/>
      <c r="M148" s="176"/>
    </row>
    <row r="149" customFormat="false" ht="10.5" hidden="false" customHeight="true" outlineLevel="0" collapsed="false">
      <c r="L149" s="176"/>
      <c r="M149" s="176"/>
    </row>
    <row r="150" customFormat="false" ht="10.5" hidden="false" customHeight="true" outlineLevel="0" collapsed="false">
      <c r="L150" s="176"/>
      <c r="M150" s="176"/>
    </row>
    <row r="151" customFormat="false" ht="10.5" hidden="false" customHeight="true" outlineLevel="0" collapsed="false">
      <c r="L151" s="176"/>
      <c r="M151" s="176"/>
    </row>
    <row r="152" customFormat="false" ht="10.5" hidden="false" customHeight="true" outlineLevel="0" collapsed="false">
      <c r="L152" s="176"/>
      <c r="M152" s="176"/>
    </row>
    <row r="153" customFormat="false" ht="10.5" hidden="false" customHeight="true" outlineLevel="0" collapsed="false">
      <c r="L153" s="176"/>
      <c r="M153" s="176"/>
    </row>
    <row r="154" customFormat="false" ht="10.5" hidden="false" customHeight="true" outlineLevel="0" collapsed="false">
      <c r="L154" s="176"/>
      <c r="M154" s="176"/>
    </row>
    <row r="155" customFormat="false" ht="10.5" hidden="false" customHeight="true" outlineLevel="0" collapsed="false">
      <c r="L155" s="176"/>
      <c r="M155" s="176"/>
    </row>
    <row r="156" customFormat="false" ht="10.5" hidden="false" customHeight="true" outlineLevel="0" collapsed="false">
      <c r="L156" s="176"/>
      <c r="M156" s="176"/>
    </row>
    <row r="157" customFormat="false" ht="10.5" hidden="false" customHeight="true" outlineLevel="0" collapsed="false">
      <c r="L157" s="176"/>
      <c r="M157" s="176"/>
    </row>
    <row r="158" customFormat="false" ht="10.5" hidden="false" customHeight="true" outlineLevel="0" collapsed="false">
      <c r="L158" s="176"/>
      <c r="M158" s="176"/>
    </row>
    <row r="159" customFormat="false" ht="10.5" hidden="false" customHeight="true" outlineLevel="0" collapsed="false">
      <c r="L159" s="176"/>
      <c r="M159" s="176"/>
    </row>
    <row r="160" customFormat="false" ht="10.5" hidden="false" customHeight="true" outlineLevel="0" collapsed="false">
      <c r="L160" s="176"/>
      <c r="M160" s="176"/>
    </row>
    <row r="161" customFormat="false" ht="10.5" hidden="false" customHeight="true" outlineLevel="0" collapsed="false">
      <c r="L161" s="176"/>
      <c r="M161" s="176"/>
    </row>
    <row r="162" customFormat="false" ht="10.5" hidden="false" customHeight="true" outlineLevel="0" collapsed="false">
      <c r="L162" s="176"/>
      <c r="M162" s="176"/>
    </row>
    <row r="163" customFormat="false" ht="10.5" hidden="false" customHeight="true" outlineLevel="0" collapsed="false">
      <c r="L163" s="176"/>
      <c r="M163" s="176"/>
    </row>
    <row r="164" customFormat="false" ht="10.5" hidden="false" customHeight="true" outlineLevel="0" collapsed="false">
      <c r="L164" s="176"/>
      <c r="M164" s="176"/>
    </row>
    <row r="165" customFormat="false" ht="10.5" hidden="false" customHeight="true" outlineLevel="0" collapsed="false">
      <c r="L165" s="176"/>
      <c r="M165" s="176"/>
    </row>
    <row r="166" customFormat="false" ht="10.5" hidden="false" customHeight="true" outlineLevel="0" collapsed="false">
      <c r="L166" s="176"/>
      <c r="M166" s="176"/>
    </row>
    <row r="167" customFormat="false" ht="10.5" hidden="false" customHeight="true" outlineLevel="0" collapsed="false">
      <c r="L167" s="176"/>
      <c r="M167" s="176"/>
    </row>
    <row r="168" customFormat="false" ht="10.5" hidden="false" customHeight="true" outlineLevel="0" collapsed="false">
      <c r="L168" s="176"/>
      <c r="M168" s="176"/>
    </row>
    <row r="169" customFormat="false" ht="10.5" hidden="false" customHeight="true" outlineLevel="0" collapsed="false">
      <c r="L169" s="176"/>
      <c r="M169" s="176"/>
    </row>
    <row r="170" customFormat="false" ht="10.5" hidden="false" customHeight="true" outlineLevel="0" collapsed="false">
      <c r="L170" s="176"/>
      <c r="M170" s="176"/>
    </row>
    <row r="171" customFormat="false" ht="10.5" hidden="false" customHeight="true" outlineLevel="0" collapsed="false">
      <c r="L171" s="176"/>
      <c r="M171" s="176"/>
    </row>
    <row r="172" customFormat="false" ht="10.5" hidden="false" customHeight="true" outlineLevel="0" collapsed="false">
      <c r="L172" s="176"/>
      <c r="M172" s="176"/>
    </row>
    <row r="173" customFormat="false" ht="10.5" hidden="false" customHeight="true" outlineLevel="0" collapsed="false">
      <c r="L173" s="176"/>
      <c r="M173" s="176"/>
    </row>
    <row r="174" customFormat="false" ht="10.5" hidden="false" customHeight="true" outlineLevel="0" collapsed="false">
      <c r="L174" s="176"/>
      <c r="M174" s="176"/>
    </row>
    <row r="175" customFormat="false" ht="10.5" hidden="false" customHeight="true" outlineLevel="0" collapsed="false">
      <c r="L175" s="176"/>
      <c r="M175" s="176"/>
    </row>
    <row r="176" customFormat="false" ht="10.5" hidden="false" customHeight="true" outlineLevel="0" collapsed="false">
      <c r="L176" s="176"/>
      <c r="M176" s="176"/>
    </row>
    <row r="177" customFormat="false" ht="10.5" hidden="false" customHeight="true" outlineLevel="0" collapsed="false">
      <c r="L177" s="176"/>
      <c r="M177" s="176"/>
    </row>
    <row r="178" customFormat="false" ht="10.5" hidden="false" customHeight="true" outlineLevel="0" collapsed="false">
      <c r="L178" s="176"/>
      <c r="M178" s="176"/>
    </row>
    <row r="179" customFormat="false" ht="10.5" hidden="false" customHeight="true" outlineLevel="0" collapsed="false">
      <c r="L179" s="176"/>
      <c r="M179" s="176"/>
    </row>
    <row r="180" customFormat="false" ht="10.5" hidden="false" customHeight="true" outlineLevel="0" collapsed="false">
      <c r="L180" s="176"/>
      <c r="M180" s="176"/>
    </row>
    <row r="181" customFormat="false" ht="10.5" hidden="false" customHeight="true" outlineLevel="0" collapsed="false">
      <c r="L181" s="176"/>
      <c r="M181" s="176"/>
    </row>
    <row r="182" customFormat="false" ht="10.5" hidden="false" customHeight="true" outlineLevel="0" collapsed="false">
      <c r="L182" s="176"/>
      <c r="M182" s="176"/>
    </row>
    <row r="183" customFormat="false" ht="10.5" hidden="false" customHeight="true" outlineLevel="0" collapsed="false">
      <c r="L183" s="176"/>
      <c r="M183" s="176"/>
    </row>
    <row r="184" customFormat="false" ht="10.5" hidden="false" customHeight="true" outlineLevel="0" collapsed="false">
      <c r="L184" s="176"/>
      <c r="M184" s="176"/>
    </row>
    <row r="185" customFormat="false" ht="10.5" hidden="false" customHeight="true" outlineLevel="0" collapsed="false">
      <c r="L185" s="176"/>
      <c r="M185" s="176"/>
    </row>
    <row r="186" customFormat="false" ht="10.5" hidden="false" customHeight="true" outlineLevel="0" collapsed="false">
      <c r="L186" s="176"/>
      <c r="M186" s="176"/>
    </row>
    <row r="187" customFormat="false" ht="10.5" hidden="false" customHeight="true" outlineLevel="0" collapsed="false">
      <c r="L187" s="176"/>
      <c r="M187" s="176"/>
    </row>
    <row r="188" customFormat="false" ht="10.5" hidden="false" customHeight="true" outlineLevel="0" collapsed="false">
      <c r="L188" s="176"/>
      <c r="M188" s="176"/>
    </row>
    <row r="189" customFormat="false" ht="10.5" hidden="false" customHeight="true" outlineLevel="0" collapsed="false">
      <c r="L189" s="176"/>
      <c r="M189" s="176"/>
    </row>
    <row r="190" customFormat="false" ht="10.5" hidden="false" customHeight="true" outlineLevel="0" collapsed="false">
      <c r="L190" s="176"/>
      <c r="M190" s="176"/>
    </row>
    <row r="191" customFormat="false" ht="10.5" hidden="false" customHeight="true" outlineLevel="0" collapsed="false">
      <c r="L191" s="176"/>
      <c r="M191" s="176"/>
    </row>
    <row r="192" customFormat="false" ht="10.5" hidden="false" customHeight="true" outlineLevel="0" collapsed="false">
      <c r="L192" s="176"/>
      <c r="M192" s="176"/>
    </row>
    <row r="193" customFormat="false" ht="10.5" hidden="false" customHeight="true" outlineLevel="0" collapsed="false">
      <c r="L193" s="176"/>
      <c r="M193" s="176"/>
    </row>
    <row r="194" customFormat="false" ht="10.5" hidden="false" customHeight="true" outlineLevel="0" collapsed="false">
      <c r="L194" s="176"/>
      <c r="M194" s="176"/>
    </row>
    <row r="195" customFormat="false" ht="10.5" hidden="false" customHeight="true" outlineLevel="0" collapsed="false">
      <c r="L195" s="176"/>
      <c r="M195" s="176"/>
    </row>
    <row r="196" customFormat="false" ht="10.5" hidden="false" customHeight="true" outlineLevel="0" collapsed="false">
      <c r="L196" s="176"/>
      <c r="M196" s="176"/>
    </row>
    <row r="197" customFormat="false" ht="10.5" hidden="false" customHeight="true" outlineLevel="0" collapsed="false">
      <c r="L197" s="176"/>
      <c r="M197" s="176"/>
    </row>
    <row r="198" customFormat="false" ht="10.5" hidden="false" customHeight="true" outlineLevel="0" collapsed="false">
      <c r="L198" s="176"/>
      <c r="M198" s="176"/>
    </row>
    <row r="199" customFormat="false" ht="10.5" hidden="false" customHeight="true" outlineLevel="0" collapsed="false">
      <c r="L199" s="176"/>
      <c r="M199" s="176"/>
    </row>
    <row r="200" customFormat="false" ht="10.5" hidden="false" customHeight="true" outlineLevel="0" collapsed="false">
      <c r="L200" s="176"/>
      <c r="M200" s="176"/>
    </row>
    <row r="201" customFormat="false" ht="10.5" hidden="false" customHeight="true" outlineLevel="0" collapsed="false">
      <c r="L201" s="176"/>
      <c r="M201" s="176"/>
    </row>
    <row r="202" customFormat="false" ht="10.5" hidden="false" customHeight="true" outlineLevel="0" collapsed="false">
      <c r="L202" s="176"/>
      <c r="M202" s="176"/>
    </row>
    <row r="203" customFormat="false" ht="10.5" hidden="false" customHeight="true" outlineLevel="0" collapsed="false">
      <c r="L203" s="176"/>
      <c r="M203" s="176"/>
    </row>
    <row r="204" customFormat="false" ht="10.5" hidden="false" customHeight="true" outlineLevel="0" collapsed="false">
      <c r="L204" s="176"/>
      <c r="M204" s="176"/>
    </row>
    <row r="205" customFormat="false" ht="10.5" hidden="false" customHeight="true" outlineLevel="0" collapsed="false">
      <c r="L205" s="176"/>
      <c r="M205" s="176"/>
    </row>
    <row r="206" customFormat="false" ht="10.5" hidden="false" customHeight="true" outlineLevel="0" collapsed="false">
      <c r="L206" s="176"/>
      <c r="M206" s="176"/>
    </row>
    <row r="207" customFormat="false" ht="10.5" hidden="false" customHeight="true" outlineLevel="0" collapsed="false">
      <c r="L207" s="176"/>
      <c r="M207" s="176"/>
    </row>
    <row r="208" customFormat="false" ht="10.5" hidden="false" customHeight="true" outlineLevel="0" collapsed="false">
      <c r="L208" s="176"/>
      <c r="M208" s="176"/>
    </row>
    <row r="209" customFormat="false" ht="10.5" hidden="false" customHeight="true" outlineLevel="0" collapsed="false">
      <c r="L209" s="176"/>
      <c r="M209" s="176"/>
    </row>
    <row r="210" customFormat="false" ht="10.5" hidden="false" customHeight="true" outlineLevel="0" collapsed="false">
      <c r="L210" s="176"/>
      <c r="M210" s="176"/>
    </row>
    <row r="211" customFormat="false" ht="10.5" hidden="false" customHeight="true" outlineLevel="0" collapsed="false">
      <c r="L211" s="176"/>
      <c r="M211" s="176"/>
    </row>
    <row r="212" customFormat="false" ht="10.5" hidden="false" customHeight="true" outlineLevel="0" collapsed="false">
      <c r="L212" s="176"/>
      <c r="M212" s="176"/>
    </row>
    <row r="213" customFormat="false" ht="10.5" hidden="false" customHeight="true" outlineLevel="0" collapsed="false">
      <c r="L213" s="176"/>
      <c r="M213" s="176"/>
    </row>
    <row r="214" customFormat="false" ht="10.5" hidden="false" customHeight="true" outlineLevel="0" collapsed="false">
      <c r="L214" s="176"/>
      <c r="M214" s="176"/>
    </row>
    <row r="215" customFormat="false" ht="10.5" hidden="false" customHeight="true" outlineLevel="0" collapsed="false">
      <c r="L215" s="176"/>
      <c r="M215" s="176"/>
    </row>
    <row r="216" customFormat="false" ht="10.5" hidden="false" customHeight="true" outlineLevel="0" collapsed="false">
      <c r="L216" s="176"/>
      <c r="M216" s="176"/>
    </row>
    <row r="217" customFormat="false" ht="10.5" hidden="false" customHeight="true" outlineLevel="0" collapsed="false">
      <c r="L217" s="176"/>
      <c r="M217" s="176"/>
    </row>
    <row r="218" customFormat="false" ht="10.5" hidden="false" customHeight="true" outlineLevel="0" collapsed="false">
      <c r="L218" s="176"/>
      <c r="M218" s="176"/>
    </row>
    <row r="219" customFormat="false" ht="10.5" hidden="false" customHeight="true" outlineLevel="0" collapsed="false">
      <c r="L219" s="176"/>
      <c r="M219" s="176"/>
    </row>
    <row r="220" customFormat="false" ht="10.5" hidden="false" customHeight="true" outlineLevel="0" collapsed="false">
      <c r="L220" s="176"/>
      <c r="M220" s="176"/>
    </row>
    <row r="221" customFormat="false" ht="10.5" hidden="false" customHeight="true" outlineLevel="0" collapsed="false">
      <c r="L221" s="176"/>
      <c r="M221" s="176"/>
    </row>
    <row r="222" customFormat="false" ht="10.5" hidden="false" customHeight="true" outlineLevel="0" collapsed="false">
      <c r="L222" s="176"/>
      <c r="M222" s="176"/>
    </row>
    <row r="223" customFormat="false" ht="10.5" hidden="false" customHeight="true" outlineLevel="0" collapsed="false">
      <c r="L223" s="176"/>
      <c r="M223" s="176"/>
    </row>
    <row r="224" customFormat="false" ht="10.5" hidden="false" customHeight="true" outlineLevel="0" collapsed="false">
      <c r="L224" s="176"/>
      <c r="M224" s="176"/>
    </row>
    <row r="225" customFormat="false" ht="10.5" hidden="false" customHeight="true" outlineLevel="0" collapsed="false">
      <c r="L225" s="176"/>
      <c r="M225" s="176"/>
    </row>
    <row r="226" customFormat="false" ht="10.5" hidden="false" customHeight="true" outlineLevel="0" collapsed="false">
      <c r="L226" s="176"/>
      <c r="M226" s="176"/>
    </row>
    <row r="227" customFormat="false" ht="10.5" hidden="false" customHeight="true" outlineLevel="0" collapsed="false">
      <c r="L227" s="176"/>
      <c r="M227" s="176"/>
    </row>
    <row r="228" customFormat="false" ht="10.5" hidden="false" customHeight="true" outlineLevel="0" collapsed="false">
      <c r="L228" s="176"/>
      <c r="M228" s="176"/>
    </row>
    <row r="229" customFormat="false" ht="10.5" hidden="false" customHeight="true" outlineLevel="0" collapsed="false">
      <c r="L229" s="176"/>
      <c r="M229" s="176"/>
    </row>
    <row r="230" customFormat="false" ht="10.5" hidden="false" customHeight="true" outlineLevel="0" collapsed="false">
      <c r="L230" s="176"/>
      <c r="M230" s="176"/>
    </row>
    <row r="231" customFormat="false" ht="10.5" hidden="false" customHeight="true" outlineLevel="0" collapsed="false">
      <c r="L231" s="176"/>
      <c r="M231" s="176"/>
    </row>
    <row r="232" customFormat="false" ht="10.5" hidden="false" customHeight="true" outlineLevel="0" collapsed="false">
      <c r="L232" s="176"/>
      <c r="M232" s="176"/>
    </row>
    <row r="233" customFormat="false" ht="10.5" hidden="false" customHeight="true" outlineLevel="0" collapsed="false">
      <c r="L233" s="176"/>
      <c r="M233" s="176"/>
    </row>
    <row r="234" customFormat="false" ht="10.5" hidden="false" customHeight="true" outlineLevel="0" collapsed="false">
      <c r="L234" s="176"/>
      <c r="M234" s="176"/>
    </row>
    <row r="235" customFormat="false" ht="10.5" hidden="false" customHeight="true" outlineLevel="0" collapsed="false">
      <c r="L235" s="176"/>
      <c r="M235" s="176"/>
    </row>
    <row r="236" customFormat="false" ht="10.5" hidden="false" customHeight="true" outlineLevel="0" collapsed="false">
      <c r="L236" s="176"/>
      <c r="M236" s="176"/>
    </row>
    <row r="237" customFormat="false" ht="10.5" hidden="false" customHeight="true" outlineLevel="0" collapsed="false">
      <c r="L237" s="176"/>
      <c r="M237" s="176"/>
    </row>
    <row r="238" customFormat="false" ht="10.5" hidden="false" customHeight="true" outlineLevel="0" collapsed="false">
      <c r="L238" s="176"/>
      <c r="M238" s="176"/>
    </row>
    <row r="239" customFormat="false" ht="10.5" hidden="false" customHeight="true" outlineLevel="0" collapsed="false">
      <c r="L239" s="176"/>
      <c r="M239" s="176"/>
    </row>
    <row r="240" customFormat="false" ht="10.5" hidden="false" customHeight="true" outlineLevel="0" collapsed="false">
      <c r="L240" s="176"/>
      <c r="M240" s="176"/>
    </row>
    <row r="241" customFormat="false" ht="10.5" hidden="false" customHeight="true" outlineLevel="0" collapsed="false">
      <c r="L241" s="176"/>
      <c r="M241" s="176"/>
    </row>
    <row r="242" customFormat="false" ht="10.5" hidden="false" customHeight="true" outlineLevel="0" collapsed="false">
      <c r="L242" s="176"/>
      <c r="M242" s="176"/>
    </row>
    <row r="243" customFormat="false" ht="10.5" hidden="false" customHeight="true" outlineLevel="0" collapsed="false">
      <c r="L243" s="176"/>
      <c r="M243" s="176"/>
    </row>
    <row r="244" customFormat="false" ht="10.5" hidden="false" customHeight="true" outlineLevel="0" collapsed="false">
      <c r="L244" s="176"/>
      <c r="M244" s="176"/>
    </row>
    <row r="245" customFormat="false" ht="10.5" hidden="false" customHeight="true" outlineLevel="0" collapsed="false">
      <c r="L245" s="176"/>
      <c r="M245" s="176"/>
    </row>
    <row r="246" customFormat="false" ht="10.5" hidden="false" customHeight="true" outlineLevel="0" collapsed="false">
      <c r="L246" s="176"/>
      <c r="M246" s="176"/>
    </row>
    <row r="247" customFormat="false" ht="10.5" hidden="false" customHeight="true" outlineLevel="0" collapsed="false">
      <c r="L247" s="176"/>
      <c r="M247" s="176"/>
    </row>
    <row r="248" customFormat="false" ht="10.5" hidden="false" customHeight="true" outlineLevel="0" collapsed="false">
      <c r="L248" s="176"/>
      <c r="M248" s="176"/>
    </row>
    <row r="249" customFormat="false" ht="10.5" hidden="false" customHeight="true" outlineLevel="0" collapsed="false">
      <c r="L249" s="176"/>
      <c r="M249" s="176"/>
    </row>
    <row r="250" customFormat="false" ht="10.5" hidden="false" customHeight="true" outlineLevel="0" collapsed="false">
      <c r="L250" s="176"/>
      <c r="M250" s="176"/>
    </row>
    <row r="251" customFormat="false" ht="10.5" hidden="false" customHeight="true" outlineLevel="0" collapsed="false">
      <c r="L251" s="176"/>
      <c r="M251" s="176"/>
    </row>
    <row r="252" customFormat="false" ht="10.5" hidden="false" customHeight="true" outlineLevel="0" collapsed="false">
      <c r="L252" s="176"/>
      <c r="M252" s="176"/>
    </row>
    <row r="253" customFormat="false" ht="10.5" hidden="false" customHeight="true" outlineLevel="0" collapsed="false">
      <c r="L253" s="176"/>
      <c r="M253" s="176"/>
    </row>
    <row r="254" customFormat="false" ht="10.5" hidden="false" customHeight="true" outlineLevel="0" collapsed="false">
      <c r="L254" s="176"/>
      <c r="M254" s="176"/>
    </row>
    <row r="255" customFormat="false" ht="10.5" hidden="false" customHeight="true" outlineLevel="0" collapsed="false">
      <c r="L255" s="176"/>
      <c r="M255" s="176"/>
    </row>
    <row r="256" customFormat="false" ht="10.5" hidden="false" customHeight="true" outlineLevel="0" collapsed="false">
      <c r="L256" s="176"/>
      <c r="M256" s="176"/>
    </row>
    <row r="257" customFormat="false" ht="10.5" hidden="false" customHeight="true" outlineLevel="0" collapsed="false">
      <c r="L257" s="176"/>
      <c r="M257" s="176"/>
    </row>
    <row r="258" customFormat="false" ht="10.5" hidden="false" customHeight="true" outlineLevel="0" collapsed="false">
      <c r="L258" s="176"/>
      <c r="M258" s="176"/>
    </row>
    <row r="259" customFormat="false" ht="10.5" hidden="false" customHeight="true" outlineLevel="0" collapsed="false">
      <c r="L259" s="176"/>
      <c r="M259" s="176"/>
    </row>
    <row r="260" customFormat="false" ht="10.5" hidden="false" customHeight="true" outlineLevel="0" collapsed="false">
      <c r="L260" s="176"/>
      <c r="M260" s="176"/>
    </row>
    <row r="261" customFormat="false" ht="10.5" hidden="false" customHeight="true" outlineLevel="0" collapsed="false">
      <c r="L261" s="176"/>
      <c r="M261" s="176"/>
    </row>
    <row r="262" customFormat="false" ht="10.5" hidden="false" customHeight="true" outlineLevel="0" collapsed="false">
      <c r="L262" s="176"/>
      <c r="M262" s="176"/>
    </row>
    <row r="263" customFormat="false" ht="10.5" hidden="false" customHeight="true" outlineLevel="0" collapsed="false">
      <c r="L263" s="176"/>
      <c r="M263" s="176"/>
    </row>
    <row r="264" customFormat="false" ht="10.5" hidden="false" customHeight="true" outlineLevel="0" collapsed="false">
      <c r="L264" s="176"/>
      <c r="M264" s="176"/>
    </row>
    <row r="265" customFormat="false" ht="10.5" hidden="false" customHeight="true" outlineLevel="0" collapsed="false">
      <c r="L265" s="176"/>
      <c r="M265" s="176"/>
    </row>
    <row r="266" customFormat="false" ht="10.5" hidden="false" customHeight="true" outlineLevel="0" collapsed="false">
      <c r="L266" s="176"/>
      <c r="M266" s="176"/>
    </row>
    <row r="267" customFormat="false" ht="10.5" hidden="false" customHeight="true" outlineLevel="0" collapsed="false">
      <c r="L267" s="176"/>
      <c r="M267" s="176"/>
    </row>
    <row r="268" customFormat="false" ht="10.5" hidden="false" customHeight="true" outlineLevel="0" collapsed="false">
      <c r="L268" s="176"/>
      <c r="M268" s="176"/>
    </row>
    <row r="269" customFormat="false" ht="10.5" hidden="false" customHeight="true" outlineLevel="0" collapsed="false">
      <c r="L269" s="176"/>
      <c r="M269" s="176"/>
    </row>
    <row r="270" customFormat="false" ht="10.5" hidden="false" customHeight="true" outlineLevel="0" collapsed="false">
      <c r="L270" s="176"/>
      <c r="M270" s="176"/>
    </row>
    <row r="271" customFormat="false" ht="10.5" hidden="false" customHeight="true" outlineLevel="0" collapsed="false">
      <c r="L271" s="176"/>
      <c r="M271" s="176"/>
    </row>
    <row r="272" customFormat="false" ht="10.5" hidden="false" customHeight="true" outlineLevel="0" collapsed="false">
      <c r="L272" s="176"/>
      <c r="M272" s="176"/>
    </row>
    <row r="273" customFormat="false" ht="10.5" hidden="false" customHeight="true" outlineLevel="0" collapsed="false">
      <c r="L273" s="176"/>
      <c r="M273" s="176"/>
    </row>
    <row r="274" customFormat="false" ht="10.5" hidden="false" customHeight="true" outlineLevel="0" collapsed="false">
      <c r="L274" s="176"/>
      <c r="M274" s="176"/>
    </row>
    <row r="275" customFormat="false" ht="10.5" hidden="false" customHeight="true" outlineLevel="0" collapsed="false">
      <c r="L275" s="176"/>
      <c r="M275" s="176"/>
    </row>
    <row r="276" customFormat="false" ht="10.5" hidden="false" customHeight="true" outlineLevel="0" collapsed="false">
      <c r="L276" s="176"/>
      <c r="M276" s="176"/>
    </row>
    <row r="277" customFormat="false" ht="10.5" hidden="false" customHeight="true" outlineLevel="0" collapsed="false">
      <c r="L277" s="176"/>
      <c r="M277" s="176"/>
    </row>
    <row r="278" customFormat="false" ht="10.5" hidden="false" customHeight="true" outlineLevel="0" collapsed="false">
      <c r="L278" s="176"/>
      <c r="M278" s="176"/>
    </row>
    <row r="279" customFormat="false" ht="10.5" hidden="false" customHeight="true" outlineLevel="0" collapsed="false">
      <c r="L279" s="176"/>
      <c r="M279" s="176"/>
    </row>
    <row r="280" customFormat="false" ht="10.5" hidden="false" customHeight="true" outlineLevel="0" collapsed="false">
      <c r="L280" s="176"/>
      <c r="M280" s="176"/>
    </row>
    <row r="281" customFormat="false" ht="10.5" hidden="false" customHeight="true" outlineLevel="0" collapsed="false">
      <c r="L281" s="176"/>
      <c r="M281" s="176"/>
    </row>
    <row r="282" customFormat="false" ht="10.5" hidden="false" customHeight="true" outlineLevel="0" collapsed="false">
      <c r="L282" s="176"/>
      <c r="M282" s="176"/>
    </row>
    <row r="283" customFormat="false" ht="10.5" hidden="false" customHeight="true" outlineLevel="0" collapsed="false">
      <c r="L283" s="176"/>
      <c r="M283" s="176"/>
    </row>
    <row r="284" customFormat="false" ht="10.5" hidden="false" customHeight="true" outlineLevel="0" collapsed="false">
      <c r="L284" s="176"/>
      <c r="M284" s="176"/>
    </row>
    <row r="285" customFormat="false" ht="10.5" hidden="false" customHeight="true" outlineLevel="0" collapsed="false">
      <c r="L285" s="176"/>
      <c r="M285" s="176"/>
    </row>
    <row r="286" customFormat="false" ht="10.5" hidden="false" customHeight="true" outlineLevel="0" collapsed="false">
      <c r="L286" s="176"/>
      <c r="M286" s="176"/>
    </row>
    <row r="287" customFormat="false" ht="10.5" hidden="false" customHeight="true" outlineLevel="0" collapsed="false">
      <c r="L287" s="176"/>
      <c r="M287" s="176"/>
    </row>
    <row r="288" customFormat="false" ht="10.5" hidden="false" customHeight="true" outlineLevel="0" collapsed="false">
      <c r="L288" s="176"/>
      <c r="M288" s="176"/>
    </row>
    <row r="289" customFormat="false" ht="10.5" hidden="false" customHeight="true" outlineLevel="0" collapsed="false">
      <c r="L289" s="176"/>
      <c r="M289" s="176"/>
    </row>
    <row r="290" customFormat="false" ht="10.5" hidden="false" customHeight="true" outlineLevel="0" collapsed="false">
      <c r="L290" s="176"/>
      <c r="M290" s="176"/>
    </row>
    <row r="291" customFormat="false" ht="10.5" hidden="false" customHeight="true" outlineLevel="0" collapsed="false">
      <c r="L291" s="176"/>
      <c r="M291" s="176"/>
    </row>
    <row r="292" customFormat="false" ht="10.5" hidden="false" customHeight="true" outlineLevel="0" collapsed="false">
      <c r="L292" s="176"/>
      <c r="M292" s="176"/>
    </row>
    <row r="293" customFormat="false" ht="10.5" hidden="false" customHeight="true" outlineLevel="0" collapsed="false">
      <c r="L293" s="176"/>
      <c r="M293" s="176"/>
    </row>
    <row r="294" customFormat="false" ht="10.5" hidden="false" customHeight="true" outlineLevel="0" collapsed="false">
      <c r="L294" s="176"/>
      <c r="M294" s="176"/>
    </row>
    <row r="295" customFormat="false" ht="10.5" hidden="false" customHeight="true" outlineLevel="0" collapsed="false">
      <c r="L295" s="176"/>
      <c r="M295" s="176"/>
    </row>
    <row r="296" customFormat="false" ht="10.5" hidden="false" customHeight="true" outlineLevel="0" collapsed="false">
      <c r="L296" s="176"/>
      <c r="M296" s="176"/>
    </row>
    <row r="297" customFormat="false" ht="10.5" hidden="false" customHeight="true" outlineLevel="0" collapsed="false">
      <c r="L297" s="176"/>
      <c r="M297" s="176"/>
    </row>
    <row r="298" customFormat="false" ht="10.5" hidden="false" customHeight="true" outlineLevel="0" collapsed="false">
      <c r="L298" s="176"/>
      <c r="M298" s="176"/>
    </row>
    <row r="299" customFormat="false" ht="10.5" hidden="false" customHeight="true" outlineLevel="0" collapsed="false">
      <c r="L299" s="176"/>
      <c r="M299" s="176"/>
    </row>
    <row r="300" customFormat="false" ht="10.5" hidden="false" customHeight="true" outlineLevel="0" collapsed="false">
      <c r="L300" s="176"/>
      <c r="M300" s="176"/>
    </row>
    <row r="301" customFormat="false" ht="10.5" hidden="false" customHeight="true" outlineLevel="0" collapsed="false">
      <c r="L301" s="176"/>
      <c r="M301" s="176"/>
    </row>
    <row r="302" customFormat="false" ht="10.5" hidden="false" customHeight="true" outlineLevel="0" collapsed="false">
      <c r="L302" s="176"/>
      <c r="M302" s="176"/>
    </row>
    <row r="303" customFormat="false" ht="10.5" hidden="false" customHeight="true" outlineLevel="0" collapsed="false">
      <c r="L303" s="176"/>
      <c r="M303" s="176"/>
    </row>
    <row r="304" customFormat="false" ht="10.5" hidden="false" customHeight="true" outlineLevel="0" collapsed="false">
      <c r="L304" s="176"/>
      <c r="M304" s="176"/>
    </row>
    <row r="305" customFormat="false" ht="10.5" hidden="false" customHeight="true" outlineLevel="0" collapsed="false">
      <c r="L305" s="176"/>
      <c r="M305" s="176"/>
    </row>
    <row r="306" customFormat="false" ht="10.5" hidden="false" customHeight="true" outlineLevel="0" collapsed="false">
      <c r="L306" s="176"/>
      <c r="M306" s="176"/>
    </row>
    <row r="307" customFormat="false" ht="10.5" hidden="false" customHeight="true" outlineLevel="0" collapsed="false">
      <c r="L307" s="176"/>
      <c r="M307" s="176"/>
    </row>
    <row r="308" customFormat="false" ht="10.5" hidden="false" customHeight="true" outlineLevel="0" collapsed="false">
      <c r="L308" s="176"/>
      <c r="M308" s="176"/>
    </row>
    <row r="309" customFormat="false" ht="10.5" hidden="false" customHeight="true" outlineLevel="0" collapsed="false">
      <c r="L309" s="176"/>
      <c r="M309" s="176"/>
    </row>
    <row r="310" customFormat="false" ht="10.5" hidden="false" customHeight="true" outlineLevel="0" collapsed="false">
      <c r="L310" s="176"/>
      <c r="M310" s="176"/>
    </row>
    <row r="311" customFormat="false" ht="10.5" hidden="false" customHeight="true" outlineLevel="0" collapsed="false">
      <c r="L311" s="176"/>
      <c r="M311" s="176"/>
    </row>
    <row r="312" customFormat="false" ht="10.5" hidden="false" customHeight="true" outlineLevel="0" collapsed="false">
      <c r="L312" s="176"/>
      <c r="M312" s="176"/>
    </row>
    <row r="313" customFormat="false" ht="10.5" hidden="false" customHeight="true" outlineLevel="0" collapsed="false">
      <c r="L313" s="176"/>
      <c r="M313" s="176"/>
    </row>
    <row r="314" customFormat="false" ht="10.5" hidden="false" customHeight="true" outlineLevel="0" collapsed="false">
      <c r="L314" s="176"/>
      <c r="M314" s="176"/>
    </row>
    <row r="315" customFormat="false" ht="10.5" hidden="false" customHeight="true" outlineLevel="0" collapsed="false">
      <c r="L315" s="176"/>
      <c r="M315" s="176"/>
    </row>
    <row r="316" customFormat="false" ht="10.5" hidden="false" customHeight="true" outlineLevel="0" collapsed="false">
      <c r="L316" s="176"/>
      <c r="M316" s="176"/>
    </row>
    <row r="317" customFormat="false" ht="10.5" hidden="false" customHeight="true" outlineLevel="0" collapsed="false">
      <c r="L317" s="176"/>
      <c r="M317" s="176"/>
    </row>
    <row r="318" customFormat="false" ht="10.5" hidden="false" customHeight="true" outlineLevel="0" collapsed="false">
      <c r="L318" s="176"/>
      <c r="M318" s="176"/>
    </row>
    <row r="319" customFormat="false" ht="10.5" hidden="false" customHeight="true" outlineLevel="0" collapsed="false">
      <c r="L319" s="176"/>
      <c r="M319" s="176"/>
    </row>
    <row r="320" customFormat="false" ht="10.5" hidden="false" customHeight="true" outlineLevel="0" collapsed="false">
      <c r="L320" s="176"/>
      <c r="M320" s="176"/>
    </row>
    <row r="321" customFormat="false" ht="10.5" hidden="false" customHeight="true" outlineLevel="0" collapsed="false">
      <c r="L321" s="176"/>
      <c r="M321" s="176"/>
    </row>
    <row r="322" customFormat="false" ht="10.5" hidden="false" customHeight="true" outlineLevel="0" collapsed="false">
      <c r="L322" s="176"/>
      <c r="M322" s="176"/>
    </row>
    <row r="323" customFormat="false" ht="10.5" hidden="false" customHeight="true" outlineLevel="0" collapsed="false">
      <c r="L323" s="176"/>
      <c r="M323" s="176"/>
    </row>
    <row r="324" customFormat="false" ht="10.5" hidden="false" customHeight="true" outlineLevel="0" collapsed="false">
      <c r="L324" s="176"/>
      <c r="M324" s="176"/>
    </row>
    <row r="325" customFormat="false" ht="10.5" hidden="false" customHeight="true" outlineLevel="0" collapsed="false">
      <c r="L325" s="176"/>
      <c r="M325" s="176"/>
    </row>
    <row r="326" customFormat="false" ht="10.5" hidden="false" customHeight="true" outlineLevel="0" collapsed="false">
      <c r="L326" s="176"/>
      <c r="M326" s="176"/>
    </row>
    <row r="327" customFormat="false" ht="10.5" hidden="false" customHeight="true" outlineLevel="0" collapsed="false">
      <c r="L327" s="176"/>
      <c r="M327" s="176"/>
    </row>
    <row r="328" customFormat="false" ht="10.5" hidden="false" customHeight="true" outlineLevel="0" collapsed="false">
      <c r="L328" s="176"/>
      <c r="M328" s="176"/>
    </row>
  </sheetData>
  <mergeCells count="8">
    <mergeCell ref="C2:D2"/>
    <mergeCell ref="F2:G2"/>
    <mergeCell ref="I2:J2"/>
    <mergeCell ref="L2:M2"/>
    <mergeCell ref="O2:P2"/>
    <mergeCell ref="R2:S2"/>
    <mergeCell ref="A5:S5"/>
    <mergeCell ref="A28:S28"/>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231" width="19.41"/>
    <col collapsed="false" customWidth="true" hidden="false" outlineLevel="0" max="3" min="2" style="121" width="11.42"/>
    <col collapsed="false" customWidth="true" hidden="false" outlineLevel="0" max="5" min="4" style="232" width="11.42"/>
    <col collapsed="false" customWidth="true" hidden="false" outlineLevel="0" max="6" min="6" style="121" width="11.42"/>
    <col collapsed="false" customWidth="true" hidden="false" outlineLevel="0" max="8" min="7" style="233" width="11.42"/>
    <col collapsed="false" customWidth="true" hidden="false" outlineLevel="0" max="9" min="9" style="0" width="11.42"/>
    <col collapsed="false" customWidth="true" hidden="false" outlineLevel="0" max="27" min="10" style="0" width="14.28"/>
  </cols>
  <sheetData>
    <row r="1" s="67" customFormat="true" ht="18.75" hidden="false" customHeight="true" outlineLevel="0" collapsed="false">
      <c r="A1" s="31" t="s">
        <v>169</v>
      </c>
      <c r="B1" s="31"/>
      <c r="C1" s="31"/>
      <c r="D1" s="31"/>
      <c r="E1" s="31"/>
      <c r="F1" s="31"/>
      <c r="G1" s="31"/>
      <c r="H1" s="234"/>
    </row>
    <row r="2" customFormat="false" ht="12.75" hidden="false" customHeight="false" outlineLevel="0" collapsed="false">
      <c r="A2" s="235" t="s">
        <v>170</v>
      </c>
      <c r="B2" s="236" t="s">
        <v>171</v>
      </c>
      <c r="C2" s="236" t="s">
        <v>172</v>
      </c>
      <c r="D2" s="236" t="s">
        <v>173</v>
      </c>
      <c r="E2" s="236" t="s">
        <v>174</v>
      </c>
      <c r="F2" s="236" t="s">
        <v>175</v>
      </c>
      <c r="G2" s="236" t="s">
        <v>176</v>
      </c>
      <c r="H2" s="236"/>
    </row>
    <row r="3" customFormat="false" ht="12.75" hidden="false" customHeight="false" outlineLevel="0" collapsed="false">
      <c r="A3" s="235" t="s">
        <v>177</v>
      </c>
      <c r="B3" s="236"/>
      <c r="C3" s="237" t="s">
        <v>178</v>
      </c>
      <c r="D3" s="237" t="s">
        <v>179</v>
      </c>
      <c r="E3" s="236"/>
      <c r="F3" s="236" t="s">
        <v>180</v>
      </c>
      <c r="G3" s="237" t="s">
        <v>181</v>
      </c>
      <c r="H3" s="236"/>
    </row>
    <row r="4" customFormat="false" ht="12.75" hidden="false" customHeight="false" outlineLevel="0" collapsed="false">
      <c r="A4" s="238"/>
      <c r="B4" s="239"/>
      <c r="C4" s="239"/>
      <c r="D4" s="239" t="s">
        <v>182</v>
      </c>
      <c r="E4" s="239"/>
      <c r="F4" s="239"/>
      <c r="G4" s="239"/>
      <c r="H4" s="240"/>
    </row>
    <row r="5" customFormat="false" ht="12.75" hidden="false" customHeight="false" outlineLevel="0" collapsed="false">
      <c r="A5" s="235" t="n">
        <v>0</v>
      </c>
      <c r="B5" s="241" t="n">
        <v>100000</v>
      </c>
      <c r="C5" s="241" t="n">
        <v>365</v>
      </c>
      <c r="D5" s="242" t="n">
        <v>3.65</v>
      </c>
      <c r="E5" s="242" t="n">
        <v>78.81</v>
      </c>
      <c r="F5" s="241" t="n">
        <v>99657</v>
      </c>
      <c r="G5" s="243" t="n">
        <v>0.99966</v>
      </c>
      <c r="H5" s="243"/>
    </row>
    <row r="6" customFormat="false" ht="12.75" hidden="false" customHeight="false" outlineLevel="0" collapsed="false">
      <c r="A6" s="235" t="n">
        <v>1</v>
      </c>
      <c r="B6" s="241" t="n">
        <v>99635</v>
      </c>
      <c r="C6" s="241" t="n">
        <v>25</v>
      </c>
      <c r="D6" s="242" t="n">
        <v>0.25</v>
      </c>
      <c r="E6" s="242" t="n">
        <v>78.1</v>
      </c>
      <c r="F6" s="241" t="n">
        <v>99623</v>
      </c>
      <c r="G6" s="243" t="n">
        <v>0.99978</v>
      </c>
      <c r="H6" s="243"/>
    </row>
    <row r="7" customFormat="false" ht="12.75" hidden="false" customHeight="false" outlineLevel="0" collapsed="false">
      <c r="A7" s="235" t="n">
        <v>2</v>
      </c>
      <c r="B7" s="241" t="n">
        <v>99611</v>
      </c>
      <c r="C7" s="241" t="n">
        <v>19</v>
      </c>
      <c r="D7" s="242" t="n">
        <v>0.19</v>
      </c>
      <c r="E7" s="242" t="n">
        <v>77.12</v>
      </c>
      <c r="F7" s="241" t="n">
        <v>99601</v>
      </c>
      <c r="G7" s="243" t="n">
        <v>0.99984</v>
      </c>
      <c r="H7" s="243"/>
    </row>
    <row r="8" customFormat="false" ht="12.75" hidden="false" customHeight="false" outlineLevel="0" collapsed="false">
      <c r="A8" s="235" t="n">
        <v>3</v>
      </c>
      <c r="B8" s="241" t="n">
        <v>99592</v>
      </c>
      <c r="C8" s="241" t="n">
        <v>14</v>
      </c>
      <c r="D8" s="242" t="n">
        <v>0.14</v>
      </c>
      <c r="E8" s="242" t="n">
        <v>76.13</v>
      </c>
      <c r="F8" s="241" t="n">
        <v>99585</v>
      </c>
      <c r="G8" s="243" t="n">
        <v>0.99987</v>
      </c>
      <c r="H8" s="243"/>
    </row>
    <row r="9" customFormat="false" ht="12.75" hidden="false" customHeight="false" outlineLevel="0" collapsed="false">
      <c r="A9" s="235" t="n">
        <v>4</v>
      </c>
      <c r="B9" s="241" t="n">
        <v>99578</v>
      </c>
      <c r="C9" s="241" t="n">
        <v>11</v>
      </c>
      <c r="D9" s="242" t="n">
        <v>0.11</v>
      </c>
      <c r="E9" s="242" t="n">
        <v>75.14</v>
      </c>
      <c r="F9" s="241" t="n">
        <v>99572</v>
      </c>
      <c r="G9" s="243" t="n">
        <v>0.9999</v>
      </c>
      <c r="H9" s="243"/>
    </row>
    <row r="10" customFormat="false" ht="12.75" hidden="false" customHeight="false" outlineLevel="0" collapsed="false">
      <c r="A10" s="235" t="s">
        <v>183</v>
      </c>
      <c r="B10" s="241"/>
      <c r="C10" s="241" t="n">
        <v>433</v>
      </c>
      <c r="D10" s="242" t="n">
        <v>4.33</v>
      </c>
      <c r="E10" s="242"/>
      <c r="F10" s="241" t="n">
        <v>498039</v>
      </c>
      <c r="G10" s="243" t="n">
        <v>0.99935</v>
      </c>
      <c r="H10" s="243"/>
    </row>
    <row r="11" customFormat="false" ht="12.75" hidden="false" customHeight="false" outlineLevel="0" collapsed="false">
      <c r="A11" s="235" t="n">
        <v>5</v>
      </c>
      <c r="B11" s="241" t="n">
        <v>99567</v>
      </c>
      <c r="C11" s="241" t="n">
        <v>10</v>
      </c>
      <c r="D11" s="242" t="n">
        <v>0.1</v>
      </c>
      <c r="E11" s="242" t="n">
        <v>74.15</v>
      </c>
      <c r="F11" s="241" t="n">
        <v>99562</v>
      </c>
      <c r="G11" s="243" t="n">
        <v>0.9999</v>
      </c>
      <c r="H11" s="243"/>
    </row>
    <row r="12" customFormat="false" ht="12.75" hidden="false" customHeight="false" outlineLevel="0" collapsed="false">
      <c r="A12" s="235" t="n">
        <v>6</v>
      </c>
      <c r="B12" s="241" t="n">
        <v>99557</v>
      </c>
      <c r="C12" s="241" t="n">
        <v>9</v>
      </c>
      <c r="D12" s="242" t="n">
        <v>0.09</v>
      </c>
      <c r="E12" s="242" t="n">
        <v>73.16</v>
      </c>
      <c r="F12" s="241" t="n">
        <v>99553</v>
      </c>
      <c r="G12" s="243" t="n">
        <v>0.9999</v>
      </c>
      <c r="H12" s="243"/>
    </row>
    <row r="13" customFormat="false" ht="12.75" hidden="false" customHeight="false" outlineLevel="0" collapsed="false">
      <c r="A13" s="235" t="n">
        <v>7</v>
      </c>
      <c r="B13" s="241" t="n">
        <v>99548</v>
      </c>
      <c r="C13" s="241" t="n">
        <v>10</v>
      </c>
      <c r="D13" s="242" t="n">
        <v>0.1</v>
      </c>
      <c r="E13" s="242" t="n">
        <v>72.165</v>
      </c>
      <c r="F13" s="241" t="n">
        <v>99543</v>
      </c>
      <c r="G13" s="243" t="n">
        <v>0.99991</v>
      </c>
      <c r="H13" s="243"/>
    </row>
    <row r="14" customFormat="false" ht="12.75" hidden="false" customHeight="false" outlineLevel="0" collapsed="false">
      <c r="A14" s="235" t="n">
        <v>8</v>
      </c>
      <c r="B14" s="241" t="n">
        <v>99538</v>
      </c>
      <c r="C14" s="241" t="n">
        <v>9</v>
      </c>
      <c r="D14" s="242" t="n">
        <v>0.09</v>
      </c>
      <c r="E14" s="242" t="n">
        <v>71.17</v>
      </c>
      <c r="F14" s="241" t="n">
        <v>99534</v>
      </c>
      <c r="G14" s="243" t="n">
        <v>0.99991</v>
      </c>
      <c r="H14" s="243"/>
    </row>
    <row r="15" customFormat="false" ht="12.75" hidden="false" customHeight="false" outlineLevel="0" collapsed="false">
      <c r="A15" s="235" t="n">
        <v>9</v>
      </c>
      <c r="B15" s="241" t="n">
        <v>99529</v>
      </c>
      <c r="C15" s="241" t="n">
        <v>9</v>
      </c>
      <c r="D15" s="242" t="n">
        <v>0.09</v>
      </c>
      <c r="E15" s="242" t="n">
        <v>70.18</v>
      </c>
      <c r="F15" s="241" t="n">
        <v>99525</v>
      </c>
      <c r="G15" s="243" t="n">
        <v>0.99991</v>
      </c>
      <c r="H15" s="243"/>
    </row>
    <row r="16" customFormat="false" ht="12.75" hidden="false" customHeight="false" outlineLevel="0" collapsed="false">
      <c r="A16" s="244" t="s">
        <v>133</v>
      </c>
      <c r="B16" s="241"/>
      <c r="C16" s="241" t="n">
        <v>47</v>
      </c>
      <c r="D16" s="242" t="n">
        <v>0.47</v>
      </c>
      <c r="E16" s="242"/>
      <c r="F16" s="241" t="n">
        <v>497716</v>
      </c>
      <c r="G16" s="243" t="n">
        <v>0.99951</v>
      </c>
      <c r="H16" s="243"/>
    </row>
    <row r="17" customFormat="false" ht="12.75" hidden="false" customHeight="false" outlineLevel="0" collapsed="false">
      <c r="A17" s="235" t="n">
        <v>10</v>
      </c>
      <c r="B17" s="241" t="n">
        <v>99520</v>
      </c>
      <c r="C17" s="241" t="n">
        <v>9</v>
      </c>
      <c r="D17" s="242" t="n">
        <v>0.09</v>
      </c>
      <c r="E17" s="242" t="n">
        <v>69.18</v>
      </c>
      <c r="F17" s="241" t="n">
        <v>99516</v>
      </c>
      <c r="G17" s="243" t="n">
        <v>0.99991</v>
      </c>
      <c r="H17" s="243"/>
    </row>
    <row r="18" customFormat="false" ht="12.75" hidden="false" customHeight="false" outlineLevel="0" collapsed="false">
      <c r="A18" s="235" t="n">
        <v>11</v>
      </c>
      <c r="B18" s="241" t="n">
        <v>99512</v>
      </c>
      <c r="C18" s="241" t="n">
        <v>9</v>
      </c>
      <c r="D18" s="242" t="n">
        <v>0.09</v>
      </c>
      <c r="E18" s="242" t="n">
        <v>68.19</v>
      </c>
      <c r="F18" s="241" t="n">
        <v>99507</v>
      </c>
      <c r="G18" s="243" t="n">
        <v>0.9999</v>
      </c>
      <c r="H18" s="243"/>
    </row>
    <row r="19" customFormat="false" ht="12.75" hidden="false" customHeight="false" outlineLevel="0" collapsed="false">
      <c r="A19" s="235" t="n">
        <v>12</v>
      </c>
      <c r="B19" s="241" t="n">
        <v>99503</v>
      </c>
      <c r="C19" s="241" t="n">
        <v>11</v>
      </c>
      <c r="D19" s="242" t="n">
        <v>0.11</v>
      </c>
      <c r="E19" s="242" t="n">
        <v>67.2</v>
      </c>
      <c r="F19" s="241" t="n">
        <v>99498</v>
      </c>
      <c r="G19" s="243" t="n">
        <v>0.99987</v>
      </c>
      <c r="H19" s="243"/>
    </row>
    <row r="20" customFormat="false" ht="12.75" hidden="false" customHeight="false" outlineLevel="0" collapsed="false">
      <c r="A20" s="235" t="n">
        <v>13</v>
      </c>
      <c r="B20" s="241" t="n">
        <v>99492</v>
      </c>
      <c r="C20" s="241" t="n">
        <v>15</v>
      </c>
      <c r="D20" s="242" t="n">
        <v>0.15</v>
      </c>
      <c r="E20" s="242" t="n">
        <v>66.2</v>
      </c>
      <c r="F20" s="241" t="n">
        <v>99485</v>
      </c>
      <c r="G20" s="243" t="n">
        <v>0.99982</v>
      </c>
      <c r="H20" s="243"/>
    </row>
    <row r="21" customFormat="false" ht="12.75" hidden="false" customHeight="false" outlineLevel="0" collapsed="false">
      <c r="A21" s="235" t="n">
        <v>14</v>
      </c>
      <c r="B21" s="241" t="n">
        <v>99477</v>
      </c>
      <c r="C21" s="241" t="n">
        <v>21</v>
      </c>
      <c r="D21" s="242" t="n">
        <v>0.21</v>
      </c>
      <c r="E21" s="242" t="n">
        <v>65.21</v>
      </c>
      <c r="F21" s="241" t="n">
        <v>99467</v>
      </c>
      <c r="G21" s="243" t="n">
        <v>0.99975</v>
      </c>
      <c r="H21" s="243"/>
    </row>
    <row r="22" customFormat="false" ht="12.75" hidden="false" customHeight="false" outlineLevel="0" collapsed="false">
      <c r="A22" s="245" t="s">
        <v>95</v>
      </c>
      <c r="B22" s="241"/>
      <c r="C22" s="241" t="n">
        <v>64</v>
      </c>
      <c r="D22" s="242" t="n">
        <v>0.64</v>
      </c>
      <c r="E22" s="242"/>
      <c r="F22" s="241" t="n">
        <v>497472</v>
      </c>
      <c r="G22" s="243" t="n">
        <v>0.99863</v>
      </c>
      <c r="H22" s="243"/>
    </row>
    <row r="23" customFormat="false" ht="12.75" hidden="false" customHeight="false" outlineLevel="0" collapsed="false">
      <c r="A23" s="235" t="n">
        <v>15</v>
      </c>
      <c r="B23" s="241" t="n">
        <v>99456</v>
      </c>
      <c r="C23" s="241" t="n">
        <v>29</v>
      </c>
      <c r="D23" s="242" t="n">
        <v>0.29</v>
      </c>
      <c r="E23" s="242" t="n">
        <v>64.23</v>
      </c>
      <c r="F23" s="241" t="n">
        <v>99442</v>
      </c>
      <c r="G23" s="243" t="n">
        <v>0.99966</v>
      </c>
      <c r="H23" s="243"/>
    </row>
    <row r="24" customFormat="false" ht="12.75" hidden="false" customHeight="false" outlineLevel="0" collapsed="false">
      <c r="A24" s="235" t="n">
        <v>16</v>
      </c>
      <c r="B24" s="241" t="n">
        <v>99427</v>
      </c>
      <c r="C24" s="241" t="n">
        <v>39</v>
      </c>
      <c r="D24" s="242" t="n">
        <v>0.39</v>
      </c>
      <c r="E24" s="242" t="n">
        <v>63.25</v>
      </c>
      <c r="F24" s="241" t="n">
        <v>99408</v>
      </c>
      <c r="G24" s="243" t="n">
        <v>0.99957</v>
      </c>
      <c r="H24" s="243"/>
    </row>
    <row r="25" customFormat="false" ht="12.75" hidden="false" customHeight="false" outlineLevel="0" collapsed="false">
      <c r="A25" s="235" t="n">
        <v>17</v>
      </c>
      <c r="B25" s="241" t="n">
        <v>99389</v>
      </c>
      <c r="C25" s="241" t="n">
        <v>47</v>
      </c>
      <c r="D25" s="242" t="n">
        <v>0.48</v>
      </c>
      <c r="E25" s="242" t="n">
        <v>62.27</v>
      </c>
      <c r="F25" s="241" t="n">
        <v>99365</v>
      </c>
      <c r="G25" s="243" t="n">
        <v>0.9995</v>
      </c>
      <c r="H25" s="243"/>
    </row>
    <row r="26" customFormat="false" ht="12.75" hidden="false" customHeight="false" outlineLevel="0" collapsed="false">
      <c r="A26" s="235" t="n">
        <v>18</v>
      </c>
      <c r="B26" s="241" t="n">
        <v>99341</v>
      </c>
      <c r="C26" s="241" t="n">
        <v>53</v>
      </c>
      <c r="D26" s="242" t="n">
        <v>0.53</v>
      </c>
      <c r="E26" s="242" t="n">
        <v>61.3</v>
      </c>
      <c r="F26" s="241" t="n">
        <v>99315</v>
      </c>
      <c r="G26" s="243" t="n">
        <v>0.99945</v>
      </c>
      <c r="H26" s="243"/>
    </row>
    <row r="27" customFormat="false" ht="12.75" hidden="false" customHeight="false" outlineLevel="0" collapsed="false">
      <c r="A27" s="235" t="n">
        <v>19</v>
      </c>
      <c r="B27" s="241" t="n">
        <v>99288</v>
      </c>
      <c r="C27" s="241" t="n">
        <v>56</v>
      </c>
      <c r="D27" s="242" t="n">
        <v>0.56</v>
      </c>
      <c r="E27" s="242" t="n">
        <v>60.33</v>
      </c>
      <c r="F27" s="241" t="n">
        <v>99260</v>
      </c>
      <c r="G27" s="243" t="n">
        <v>0.99941</v>
      </c>
      <c r="H27" s="243"/>
    </row>
    <row r="28" customFormat="false" ht="12.75" hidden="false" customHeight="false" outlineLevel="0" collapsed="false">
      <c r="A28" s="235" t="s">
        <v>134</v>
      </c>
      <c r="B28" s="241"/>
      <c r="C28" s="241" t="n">
        <v>224</v>
      </c>
      <c r="D28" s="242" t="n">
        <v>2.25</v>
      </c>
      <c r="E28" s="242"/>
      <c r="F28" s="241" t="n">
        <v>496790</v>
      </c>
      <c r="G28" s="243" t="n">
        <v>0.99716</v>
      </c>
      <c r="H28" s="243"/>
    </row>
    <row r="29" customFormat="false" ht="12.75" hidden="false" customHeight="false" outlineLevel="0" collapsed="false">
      <c r="A29" s="235" t="n">
        <v>20</v>
      </c>
      <c r="B29" s="241" t="n">
        <v>99232</v>
      </c>
      <c r="C29" s="241" t="n">
        <v>61</v>
      </c>
      <c r="D29" s="242" t="n">
        <v>0.61</v>
      </c>
      <c r="E29" s="242" t="n">
        <v>59.37</v>
      </c>
      <c r="F29" s="241" t="n">
        <v>99202</v>
      </c>
      <c r="G29" s="243" t="n">
        <v>0.99938</v>
      </c>
      <c r="H29" s="243"/>
    </row>
    <row r="30" customFormat="false" ht="12.75" hidden="false" customHeight="false" outlineLevel="0" collapsed="false">
      <c r="A30" s="235" t="n">
        <v>21</v>
      </c>
      <c r="B30" s="241" t="n">
        <v>99172</v>
      </c>
      <c r="C30" s="241" t="n">
        <v>62</v>
      </c>
      <c r="D30" s="242" t="n">
        <v>0.63</v>
      </c>
      <c r="E30" s="242" t="n">
        <v>58.4</v>
      </c>
      <c r="F30" s="241" t="n">
        <v>99141</v>
      </c>
      <c r="G30" s="243" t="n">
        <v>0.99936</v>
      </c>
      <c r="H30" s="243"/>
    </row>
    <row r="31" customFormat="false" ht="12.75" hidden="false" customHeight="false" outlineLevel="0" collapsed="false">
      <c r="A31" s="235" t="n">
        <v>22</v>
      </c>
      <c r="B31" s="241" t="n">
        <v>99110</v>
      </c>
      <c r="C31" s="241" t="n">
        <v>64</v>
      </c>
      <c r="D31" s="242" t="n">
        <v>0.65</v>
      </c>
      <c r="E31" s="242" t="n">
        <v>57.44</v>
      </c>
      <c r="F31" s="241" t="n">
        <v>99078</v>
      </c>
      <c r="G31" s="243" t="n">
        <v>0.99934</v>
      </c>
      <c r="H31" s="243"/>
    </row>
    <row r="32" customFormat="false" ht="12.75" hidden="false" customHeight="false" outlineLevel="0" collapsed="false">
      <c r="A32" s="235" t="n">
        <v>23</v>
      </c>
      <c r="B32" s="241" t="n">
        <v>99046</v>
      </c>
      <c r="C32" s="241" t="n">
        <v>66</v>
      </c>
      <c r="D32" s="242" t="n">
        <v>0.67</v>
      </c>
      <c r="E32" s="242" t="n">
        <v>56.475</v>
      </c>
      <c r="F32" s="241" t="n">
        <v>99012</v>
      </c>
      <c r="G32" s="243" t="n">
        <v>0.99933</v>
      </c>
      <c r="H32" s="243"/>
    </row>
    <row r="33" customFormat="false" ht="12.75" hidden="false" customHeight="false" outlineLevel="0" collapsed="false">
      <c r="A33" s="235" t="n">
        <v>24</v>
      </c>
      <c r="B33" s="241" t="n">
        <v>98979</v>
      </c>
      <c r="C33" s="241" t="n">
        <v>66</v>
      </c>
      <c r="D33" s="242" t="n">
        <v>0.66</v>
      </c>
      <c r="E33" s="242" t="n">
        <v>55.51</v>
      </c>
      <c r="F33" s="241" t="n">
        <v>98947</v>
      </c>
      <c r="G33" s="243" t="n">
        <v>0.99934</v>
      </c>
      <c r="H33" s="243"/>
    </row>
    <row r="34" customFormat="false" ht="12.75" hidden="false" customHeight="false" outlineLevel="0" collapsed="false">
      <c r="A34" s="235" t="s">
        <v>98</v>
      </c>
      <c r="B34" s="241"/>
      <c r="C34" s="241" t="n">
        <v>319</v>
      </c>
      <c r="D34" s="242" t="n">
        <v>3.21</v>
      </c>
      <c r="E34" s="242"/>
      <c r="F34" s="241" t="n">
        <v>495379</v>
      </c>
      <c r="G34" s="243" t="n">
        <v>0.99665</v>
      </c>
      <c r="H34" s="243"/>
    </row>
    <row r="35" customFormat="false" ht="12.75" hidden="false" customHeight="false" outlineLevel="0" collapsed="false">
      <c r="A35" s="235" t="n">
        <v>25</v>
      </c>
      <c r="B35" s="241" t="n">
        <v>98914</v>
      </c>
      <c r="C35" s="241" t="n">
        <v>66</v>
      </c>
      <c r="D35" s="242" t="n">
        <v>0.66</v>
      </c>
      <c r="E35" s="242" t="n">
        <v>54.55</v>
      </c>
      <c r="F35" s="241" t="n">
        <v>98881</v>
      </c>
      <c r="G35" s="243" t="n">
        <v>0.99933</v>
      </c>
      <c r="H35" s="243"/>
    </row>
    <row r="36" customFormat="false" ht="12.75" hidden="false" customHeight="false" outlineLevel="0" collapsed="false">
      <c r="A36" s="235" t="n">
        <v>26</v>
      </c>
      <c r="B36" s="241" t="n">
        <v>98848</v>
      </c>
      <c r="C36" s="241" t="n">
        <v>68</v>
      </c>
      <c r="D36" s="242" t="n">
        <v>0.69</v>
      </c>
      <c r="E36" s="242" t="n">
        <v>53.58</v>
      </c>
      <c r="F36" s="241" t="n">
        <v>98814</v>
      </c>
      <c r="G36" s="243" t="n">
        <v>0.99931</v>
      </c>
      <c r="H36" s="243"/>
    </row>
    <row r="37" customFormat="false" ht="12.75" hidden="false" customHeight="false" outlineLevel="0" collapsed="false">
      <c r="A37" s="235" t="n">
        <v>27</v>
      </c>
      <c r="B37" s="241" t="n">
        <v>98780</v>
      </c>
      <c r="C37" s="241" t="n">
        <v>69</v>
      </c>
      <c r="D37" s="242" t="n">
        <v>0.7</v>
      </c>
      <c r="E37" s="242" t="n">
        <v>52.62</v>
      </c>
      <c r="F37" s="241" t="n">
        <v>98746</v>
      </c>
      <c r="G37" s="243" t="n">
        <v>0.99929</v>
      </c>
      <c r="H37" s="243"/>
    </row>
    <row r="38" customFormat="false" ht="12.75" hidden="false" customHeight="false" outlineLevel="0" collapsed="false">
      <c r="A38" s="235" t="n">
        <v>28</v>
      </c>
      <c r="B38" s="241" t="n">
        <v>98711</v>
      </c>
      <c r="C38" s="241" t="n">
        <v>71</v>
      </c>
      <c r="D38" s="242" t="n">
        <v>0.72</v>
      </c>
      <c r="E38" s="242" t="n">
        <v>51.66</v>
      </c>
      <c r="F38" s="241" t="n">
        <v>98676</v>
      </c>
      <c r="G38" s="243" t="n">
        <v>0.99927</v>
      </c>
      <c r="H38" s="243"/>
    </row>
    <row r="39" customFormat="false" ht="12.75" hidden="false" customHeight="false" outlineLevel="0" collapsed="false">
      <c r="A39" s="235" t="n">
        <v>29</v>
      </c>
      <c r="B39" s="241" t="n">
        <v>98640</v>
      </c>
      <c r="C39" s="241" t="n">
        <v>73</v>
      </c>
      <c r="D39" s="242" t="n">
        <v>0.74</v>
      </c>
      <c r="E39" s="242" t="n">
        <v>50.69</v>
      </c>
      <c r="F39" s="241" t="n">
        <v>98603</v>
      </c>
      <c r="G39" s="243" t="n">
        <v>0.99926</v>
      </c>
      <c r="H39" s="243"/>
    </row>
    <row r="40" customFormat="false" ht="12.75" hidden="false" customHeight="false" outlineLevel="0" collapsed="false">
      <c r="A40" s="235" t="s">
        <v>99</v>
      </c>
      <c r="B40" s="241"/>
      <c r="C40" s="241" t="n">
        <v>347</v>
      </c>
      <c r="D40" s="242" t="n">
        <v>3.51</v>
      </c>
      <c r="E40" s="242"/>
      <c r="F40" s="241" t="n">
        <v>493720</v>
      </c>
      <c r="G40" s="243" t="n">
        <v>0.99633</v>
      </c>
      <c r="H40" s="243"/>
    </row>
    <row r="41" customFormat="false" ht="12.75" hidden="false" customHeight="false" outlineLevel="0" collapsed="false">
      <c r="A41" s="235" t="n">
        <v>30</v>
      </c>
      <c r="B41" s="241" t="n">
        <v>98566</v>
      </c>
      <c r="C41" s="241" t="n">
        <v>73</v>
      </c>
      <c r="D41" s="242" t="n">
        <v>0.74</v>
      </c>
      <c r="E41" s="242" t="n">
        <v>49.73</v>
      </c>
      <c r="F41" s="241" t="n">
        <v>98530</v>
      </c>
      <c r="G41" s="243" t="n">
        <v>0.99925</v>
      </c>
      <c r="H41" s="243"/>
    </row>
    <row r="42" customFormat="false" ht="12.75" hidden="false" customHeight="false" outlineLevel="0" collapsed="false">
      <c r="A42" s="235" t="n">
        <v>31</v>
      </c>
      <c r="B42" s="241" t="n">
        <v>98493</v>
      </c>
      <c r="C42" s="241" t="n">
        <v>74</v>
      </c>
      <c r="D42" s="242" t="n">
        <v>0.75</v>
      </c>
      <c r="E42" s="242" t="n">
        <v>48.77</v>
      </c>
      <c r="F42" s="241" t="n">
        <v>98456</v>
      </c>
      <c r="G42" s="243" t="n">
        <v>0.99925</v>
      </c>
      <c r="H42" s="243"/>
    </row>
    <row r="43" customFormat="false" ht="12.75" hidden="false" customHeight="false" outlineLevel="0" collapsed="false">
      <c r="A43" s="235" t="n">
        <v>32</v>
      </c>
      <c r="B43" s="241" t="n">
        <v>98419</v>
      </c>
      <c r="C43" s="241" t="n">
        <v>73</v>
      </c>
      <c r="D43" s="242" t="n">
        <v>0.74</v>
      </c>
      <c r="E43" s="242" t="n">
        <v>47.805</v>
      </c>
      <c r="F43" s="241" t="n">
        <v>98382</v>
      </c>
      <c r="G43" s="243" t="n">
        <v>0.99925</v>
      </c>
      <c r="H43" s="243"/>
    </row>
    <row r="44" customFormat="false" ht="12.75" hidden="false" customHeight="false" outlineLevel="0" collapsed="false">
      <c r="A44" s="235" t="n">
        <v>33</v>
      </c>
      <c r="B44" s="241" t="n">
        <v>98346</v>
      </c>
      <c r="C44" s="241" t="n">
        <v>74</v>
      </c>
      <c r="D44" s="242" t="n">
        <v>0.75</v>
      </c>
      <c r="E44" s="242" t="n">
        <v>46.84</v>
      </c>
      <c r="F44" s="241" t="n">
        <v>98308</v>
      </c>
      <c r="G44" s="243" t="n">
        <v>0.99923</v>
      </c>
      <c r="H44" s="243"/>
    </row>
    <row r="45" customFormat="false" ht="12.75" hidden="false" customHeight="false" outlineLevel="0" collapsed="false">
      <c r="A45" s="235" t="n">
        <v>34</v>
      </c>
      <c r="B45" s="241" t="n">
        <v>98271</v>
      </c>
      <c r="C45" s="241" t="n">
        <v>77</v>
      </c>
      <c r="D45" s="242" t="n">
        <v>0.78</v>
      </c>
      <c r="E45" s="242" t="n">
        <v>45.875</v>
      </c>
      <c r="F45" s="241" t="n">
        <v>98233</v>
      </c>
      <c r="G45" s="243" t="n">
        <v>0.9992</v>
      </c>
      <c r="H45" s="243"/>
    </row>
    <row r="46" customFormat="false" ht="12.75" hidden="false" customHeight="false" outlineLevel="0" collapsed="false">
      <c r="A46" s="235" t="s">
        <v>100</v>
      </c>
      <c r="B46" s="241"/>
      <c r="C46" s="241" t="n">
        <v>372</v>
      </c>
      <c r="D46" s="242" t="n">
        <v>3.77</v>
      </c>
      <c r="E46" s="242"/>
      <c r="F46" s="241" t="n">
        <v>491909</v>
      </c>
      <c r="G46" s="243" t="n">
        <v>0.99588</v>
      </c>
      <c r="H46" s="243"/>
    </row>
    <row r="47" customFormat="false" ht="12.75" hidden="false" customHeight="false" outlineLevel="0" collapsed="false">
      <c r="A47" s="235" t="n">
        <v>35</v>
      </c>
      <c r="B47" s="241" t="n">
        <v>98195</v>
      </c>
      <c r="C47" s="241" t="n">
        <v>81</v>
      </c>
      <c r="D47" s="242" t="n">
        <v>0.82</v>
      </c>
      <c r="E47" s="242" t="n">
        <v>44.91</v>
      </c>
      <c r="F47" s="241" t="n">
        <v>98154</v>
      </c>
      <c r="G47" s="243" t="n">
        <v>0.99915</v>
      </c>
      <c r="H47" s="243"/>
    </row>
    <row r="48" customFormat="false" ht="12.75" hidden="false" customHeight="false" outlineLevel="0" collapsed="false">
      <c r="A48" s="235" t="n">
        <v>36</v>
      </c>
      <c r="B48" s="241" t="n">
        <v>98114</v>
      </c>
      <c r="C48" s="241" t="n">
        <v>85</v>
      </c>
      <c r="D48" s="242" t="n">
        <v>0.87</v>
      </c>
      <c r="E48" s="242" t="n">
        <v>43.95</v>
      </c>
      <c r="F48" s="241" t="n">
        <v>98071</v>
      </c>
      <c r="G48" s="243" t="n">
        <v>0.9991</v>
      </c>
      <c r="H48" s="243"/>
    </row>
    <row r="49" customFormat="false" ht="12.75" hidden="false" customHeight="false" outlineLevel="0" collapsed="false">
      <c r="A49" s="235" t="n">
        <v>37</v>
      </c>
      <c r="B49" s="241" t="n">
        <v>98029</v>
      </c>
      <c r="C49" s="241" t="n">
        <v>91</v>
      </c>
      <c r="D49" s="242" t="n">
        <v>0.93</v>
      </c>
      <c r="E49" s="242" t="n">
        <v>42.985</v>
      </c>
      <c r="F49" s="241" t="n">
        <v>97983</v>
      </c>
      <c r="G49" s="243" t="n">
        <v>0.99904</v>
      </c>
      <c r="H49" s="243"/>
    </row>
    <row r="50" customFormat="false" ht="12.75" hidden="false" customHeight="false" outlineLevel="0" collapsed="false">
      <c r="A50" s="235" t="n">
        <v>38</v>
      </c>
      <c r="B50" s="241" t="n">
        <v>97937</v>
      </c>
      <c r="C50" s="241" t="n">
        <v>96</v>
      </c>
      <c r="D50" s="242" t="n">
        <v>0.99</v>
      </c>
      <c r="E50" s="242" t="n">
        <v>42.025</v>
      </c>
      <c r="F50" s="241" t="n">
        <v>97889</v>
      </c>
      <c r="G50" s="243" t="n">
        <v>0.99897</v>
      </c>
      <c r="H50" s="243"/>
    </row>
    <row r="51" customFormat="false" ht="12.75" hidden="false" customHeight="false" outlineLevel="0" collapsed="false">
      <c r="A51" s="235" t="n">
        <v>39</v>
      </c>
      <c r="B51" s="241" t="n">
        <v>97841</v>
      </c>
      <c r="C51" s="241" t="n">
        <v>106</v>
      </c>
      <c r="D51" s="242" t="n">
        <v>1.08</v>
      </c>
      <c r="E51" s="242" t="n">
        <v>41.07</v>
      </c>
      <c r="F51" s="241" t="n">
        <v>97788</v>
      </c>
      <c r="G51" s="243" t="n">
        <v>0.99887</v>
      </c>
      <c r="H51" s="243"/>
    </row>
    <row r="52" customFormat="false" ht="12.75" hidden="false" customHeight="false" outlineLevel="0" collapsed="false">
      <c r="A52" s="235" t="s">
        <v>101</v>
      </c>
      <c r="B52" s="241"/>
      <c r="C52" s="241" t="n">
        <v>460</v>
      </c>
      <c r="D52" s="242" t="n">
        <v>4.68</v>
      </c>
      <c r="E52" s="242"/>
      <c r="F52" s="241" t="n">
        <v>489885</v>
      </c>
      <c r="G52" s="243" t="n">
        <v>0.99424</v>
      </c>
      <c r="H52" s="243"/>
    </row>
    <row r="53" customFormat="false" ht="12.75" hidden="false" customHeight="false" outlineLevel="0" collapsed="false">
      <c r="A53" s="235" t="n">
        <v>40</v>
      </c>
      <c r="B53" s="241" t="n">
        <v>97735</v>
      </c>
      <c r="C53" s="241" t="n">
        <v>115</v>
      </c>
      <c r="D53" s="242" t="n">
        <v>1.18</v>
      </c>
      <c r="E53" s="242" t="n">
        <v>40.11</v>
      </c>
      <c r="F53" s="241" t="n">
        <v>97677</v>
      </c>
      <c r="G53" s="243" t="n">
        <v>0.99876</v>
      </c>
      <c r="H53" s="243"/>
    </row>
    <row r="54" customFormat="false" ht="12.75" hidden="false" customHeight="false" outlineLevel="0" collapsed="false">
      <c r="A54" s="235" t="n">
        <v>41</v>
      </c>
      <c r="B54" s="241" t="n">
        <v>97619</v>
      </c>
      <c r="C54" s="241" t="n">
        <v>128</v>
      </c>
      <c r="D54" s="242" t="n">
        <v>1.31</v>
      </c>
      <c r="E54" s="242" t="n">
        <v>39.16</v>
      </c>
      <c r="F54" s="241" t="n">
        <v>97556</v>
      </c>
      <c r="G54" s="243" t="n">
        <v>0.99864</v>
      </c>
      <c r="H54" s="243"/>
    </row>
    <row r="55" customFormat="false" ht="12.75" hidden="false" customHeight="false" outlineLevel="0" collapsed="false">
      <c r="A55" s="235" t="n">
        <v>42</v>
      </c>
      <c r="B55" s="241" t="n">
        <v>97492</v>
      </c>
      <c r="C55" s="241" t="n">
        <v>137</v>
      </c>
      <c r="D55" s="242" t="n">
        <v>1.4</v>
      </c>
      <c r="E55" s="242" t="n">
        <v>38.21</v>
      </c>
      <c r="F55" s="241" t="n">
        <v>97423</v>
      </c>
      <c r="G55" s="243" t="n">
        <v>0.99854</v>
      </c>
      <c r="H55" s="243"/>
    </row>
    <row r="56" customFormat="false" ht="12.75" hidden="false" customHeight="false" outlineLevel="0" collapsed="false">
      <c r="A56" s="235" t="n">
        <v>43</v>
      </c>
      <c r="B56" s="241" t="n">
        <v>97355</v>
      </c>
      <c r="C56" s="241" t="n">
        <v>148</v>
      </c>
      <c r="D56" s="242" t="n">
        <v>1.52</v>
      </c>
      <c r="E56" s="242" t="n">
        <v>37.26</v>
      </c>
      <c r="F56" s="241" t="n">
        <v>97281</v>
      </c>
      <c r="G56" s="243" t="n">
        <v>0.99842</v>
      </c>
      <c r="H56" s="243"/>
    </row>
    <row r="57" customFormat="false" ht="12.75" hidden="false" customHeight="false" outlineLevel="0" collapsed="false">
      <c r="A57" s="235" t="n">
        <v>44</v>
      </c>
      <c r="B57" s="241" t="n">
        <v>97207</v>
      </c>
      <c r="C57" s="241" t="n">
        <v>161</v>
      </c>
      <c r="D57" s="242" t="n">
        <v>1.65</v>
      </c>
      <c r="E57" s="242" t="n">
        <v>36.32</v>
      </c>
      <c r="F57" s="241" t="n">
        <v>97127</v>
      </c>
      <c r="G57" s="243" t="n">
        <v>0.99826</v>
      </c>
      <c r="H57" s="243"/>
    </row>
    <row r="58" customFormat="false" ht="12.75" hidden="false" customHeight="false" outlineLevel="0" collapsed="false">
      <c r="A58" s="235" t="s">
        <v>102</v>
      </c>
      <c r="B58" s="241"/>
      <c r="C58" s="241" t="n">
        <v>688</v>
      </c>
      <c r="D58" s="242" t="n">
        <v>7.04</v>
      </c>
      <c r="E58" s="242"/>
      <c r="F58" s="241" t="n">
        <v>487065</v>
      </c>
      <c r="G58" s="243" t="n">
        <v>0.99118</v>
      </c>
      <c r="H58" s="243"/>
    </row>
    <row r="59" customFormat="false" ht="12.75" hidden="false" customHeight="false" outlineLevel="0" collapsed="false">
      <c r="A59" s="235" t="n">
        <v>45</v>
      </c>
      <c r="B59" s="241" t="n">
        <v>97047</v>
      </c>
      <c r="C59" s="241" t="n">
        <v>178</v>
      </c>
      <c r="D59" s="242" t="n">
        <v>1.83</v>
      </c>
      <c r="E59" s="242" t="n">
        <v>35.375</v>
      </c>
      <c r="F59" s="241" t="n">
        <v>96958</v>
      </c>
      <c r="G59" s="243" t="n">
        <v>0.99809</v>
      </c>
      <c r="H59" s="243"/>
    </row>
    <row r="60" customFormat="false" ht="12.75" hidden="false" customHeight="false" outlineLevel="0" collapsed="false">
      <c r="A60" s="235" t="n">
        <v>46</v>
      </c>
      <c r="B60" s="241" t="n">
        <v>96869</v>
      </c>
      <c r="C60" s="241" t="n">
        <v>192</v>
      </c>
      <c r="D60" s="242" t="n">
        <v>1.98</v>
      </c>
      <c r="E60" s="242" t="n">
        <v>34.44</v>
      </c>
      <c r="F60" s="241" t="n">
        <v>96773</v>
      </c>
      <c r="G60" s="243" t="n">
        <v>0.99792</v>
      </c>
      <c r="H60" s="243"/>
    </row>
    <row r="61" customFormat="false" ht="12.75" hidden="false" customHeight="false" outlineLevel="0" collapsed="false">
      <c r="A61" s="235" t="n">
        <v>47</v>
      </c>
      <c r="B61" s="241" t="n">
        <v>96677</v>
      </c>
      <c r="C61" s="241" t="n">
        <v>211</v>
      </c>
      <c r="D61" s="242" t="n">
        <v>2.18</v>
      </c>
      <c r="E61" s="242" t="n">
        <v>33.51</v>
      </c>
      <c r="F61" s="241" t="n">
        <v>96572</v>
      </c>
      <c r="G61" s="243" t="n">
        <v>0.99773</v>
      </c>
      <c r="H61" s="243"/>
    </row>
    <row r="62" customFormat="false" ht="12.75" hidden="false" customHeight="false" outlineLevel="0" collapsed="false">
      <c r="A62" s="235" t="n">
        <v>48</v>
      </c>
      <c r="B62" s="241" t="n">
        <v>96466</v>
      </c>
      <c r="C62" s="241" t="n">
        <v>227</v>
      </c>
      <c r="D62" s="242" t="n">
        <v>2.35</v>
      </c>
      <c r="E62" s="242" t="n">
        <v>32.58</v>
      </c>
      <c r="F62" s="241" t="n">
        <v>96353</v>
      </c>
      <c r="G62" s="243" t="n">
        <v>0.99752</v>
      </c>
      <c r="H62" s="243"/>
    </row>
    <row r="63" customFormat="false" ht="12.75" hidden="false" customHeight="false" outlineLevel="0" collapsed="false">
      <c r="A63" s="235" t="n">
        <v>49</v>
      </c>
      <c r="B63" s="241" t="n">
        <v>96239</v>
      </c>
      <c r="C63" s="241" t="n">
        <v>250</v>
      </c>
      <c r="D63" s="242" t="n">
        <v>2.6</v>
      </c>
      <c r="E63" s="242" t="n">
        <v>31.65</v>
      </c>
      <c r="F63" s="241" t="n">
        <v>96114</v>
      </c>
      <c r="G63" s="243" t="n">
        <v>0.99727</v>
      </c>
      <c r="H63" s="243"/>
    </row>
    <row r="64" customFormat="false" ht="12.75" hidden="false" customHeight="false" outlineLevel="0" collapsed="false">
      <c r="A64" s="235" t="s">
        <v>103</v>
      </c>
      <c r="B64" s="241"/>
      <c r="C64" s="241" t="n">
        <v>1058</v>
      </c>
      <c r="D64" s="242" t="n">
        <v>10.9</v>
      </c>
      <c r="E64" s="242"/>
      <c r="F64" s="241" t="n">
        <v>482769</v>
      </c>
      <c r="G64" s="243" t="n">
        <v>0.98602</v>
      </c>
      <c r="H64" s="243"/>
    </row>
    <row r="65" customFormat="false" ht="12.75" hidden="false" customHeight="false" outlineLevel="0" collapsed="false">
      <c r="A65" s="235" t="n">
        <v>50</v>
      </c>
      <c r="B65" s="241" t="n">
        <v>95989</v>
      </c>
      <c r="C65" s="241" t="n">
        <v>275</v>
      </c>
      <c r="D65" s="242" t="n">
        <v>2.86</v>
      </c>
      <c r="E65" s="242" t="n">
        <v>30.735</v>
      </c>
      <c r="F65" s="241" t="n">
        <v>95851</v>
      </c>
      <c r="G65" s="243" t="n">
        <v>0.99696</v>
      </c>
      <c r="H65" s="243"/>
    </row>
    <row r="66" customFormat="false" ht="12.75" hidden="false" customHeight="false" outlineLevel="0" collapsed="false">
      <c r="A66" s="235" t="n">
        <v>51</v>
      </c>
      <c r="B66" s="241" t="n">
        <v>95714</v>
      </c>
      <c r="C66" s="241" t="n">
        <v>308</v>
      </c>
      <c r="D66" s="242" t="n">
        <v>3.21</v>
      </c>
      <c r="E66" s="242" t="n">
        <v>29.82</v>
      </c>
      <c r="F66" s="241" t="n">
        <v>95560</v>
      </c>
      <c r="G66" s="243" t="n">
        <v>0.99663</v>
      </c>
      <c r="H66" s="243"/>
    </row>
    <row r="67" customFormat="false" ht="12.75" hidden="false" customHeight="false" outlineLevel="0" collapsed="false">
      <c r="A67" s="235" t="n">
        <v>52</v>
      </c>
      <c r="B67" s="241" t="n">
        <v>95406</v>
      </c>
      <c r="C67" s="241" t="n">
        <v>337</v>
      </c>
      <c r="D67" s="242" t="n">
        <v>3.53</v>
      </c>
      <c r="E67" s="242" t="n">
        <v>28.92</v>
      </c>
      <c r="F67" s="241" t="n">
        <v>95238</v>
      </c>
      <c r="G67" s="243" t="n">
        <v>0.99627</v>
      </c>
      <c r="H67" s="243"/>
    </row>
    <row r="68" customFormat="false" ht="12.75" hidden="false" customHeight="false" outlineLevel="0" collapsed="false">
      <c r="A68" s="235" t="n">
        <v>53</v>
      </c>
      <c r="B68" s="241" t="n">
        <v>95069</v>
      </c>
      <c r="C68" s="241" t="n">
        <v>374</v>
      </c>
      <c r="D68" s="242" t="n">
        <v>3.93</v>
      </c>
      <c r="E68" s="242" t="n">
        <v>28.02</v>
      </c>
      <c r="F68" s="241" t="n">
        <v>94882</v>
      </c>
      <c r="G68" s="243" t="n">
        <v>0.99587</v>
      </c>
      <c r="H68" s="243"/>
    </row>
    <row r="69" customFormat="false" ht="12.75" hidden="false" customHeight="false" outlineLevel="0" collapsed="false">
      <c r="A69" s="235" t="n">
        <v>54</v>
      </c>
      <c r="B69" s="241" t="n">
        <v>94695</v>
      </c>
      <c r="C69" s="241" t="n">
        <v>410</v>
      </c>
      <c r="D69" s="242" t="n">
        <v>4.33</v>
      </c>
      <c r="E69" s="242" t="n">
        <v>27.13</v>
      </c>
      <c r="F69" s="241" t="n">
        <v>94490</v>
      </c>
      <c r="G69" s="243" t="n">
        <v>0.9954</v>
      </c>
      <c r="H69" s="243"/>
    </row>
    <row r="70" customFormat="false" ht="12.75" hidden="false" customHeight="false" outlineLevel="0" collapsed="false">
      <c r="A70" s="235" t="n">
        <v>50.54</v>
      </c>
      <c r="B70" s="241"/>
      <c r="C70" s="241" t="n">
        <v>1704</v>
      </c>
      <c r="D70" s="242" t="n">
        <v>17.75</v>
      </c>
      <c r="E70" s="242"/>
      <c r="F70" s="241" t="n">
        <v>476021</v>
      </c>
      <c r="G70" s="243" t="n">
        <v>0.97668</v>
      </c>
      <c r="H70" s="243"/>
    </row>
    <row r="71" customFormat="false" ht="12.75" hidden="false" customHeight="false" outlineLevel="0" collapsed="false">
      <c r="A71" s="235" t="n">
        <v>55</v>
      </c>
      <c r="B71" s="241" t="n">
        <v>94285</v>
      </c>
      <c r="C71" s="241" t="n">
        <v>460</v>
      </c>
      <c r="D71" s="242" t="n">
        <v>4.87</v>
      </c>
      <c r="E71" s="242" t="n">
        <v>26.24</v>
      </c>
      <c r="F71" s="241" t="n">
        <v>94055</v>
      </c>
      <c r="G71" s="243" t="n">
        <v>0.99487</v>
      </c>
      <c r="H71" s="243"/>
    </row>
    <row r="72" customFormat="false" ht="12.75" hidden="false" customHeight="false" outlineLevel="0" collapsed="false">
      <c r="A72" s="235" t="n">
        <v>56</v>
      </c>
      <c r="B72" s="241" t="n">
        <v>93825</v>
      </c>
      <c r="C72" s="241" t="n">
        <v>506</v>
      </c>
      <c r="D72" s="242" t="n">
        <v>5.39</v>
      </c>
      <c r="E72" s="242" t="n">
        <v>25.37</v>
      </c>
      <c r="F72" s="241" t="n">
        <v>93572</v>
      </c>
      <c r="G72" s="243" t="n">
        <v>0.9943</v>
      </c>
      <c r="H72" s="243"/>
    </row>
    <row r="73" customFormat="false" ht="12.75" hidden="false" customHeight="false" outlineLevel="0" collapsed="false">
      <c r="A73" s="238" t="n">
        <v>57</v>
      </c>
      <c r="B73" s="246" t="n">
        <v>93319</v>
      </c>
      <c r="C73" s="246" t="n">
        <v>561</v>
      </c>
      <c r="D73" s="247" t="n">
        <v>6.01</v>
      </c>
      <c r="E73" s="247" t="n">
        <v>24.5</v>
      </c>
      <c r="F73" s="246" t="n">
        <v>93039</v>
      </c>
      <c r="G73" s="248" t="n">
        <v>0.99368</v>
      </c>
      <c r="H73" s="249"/>
    </row>
    <row r="74" customFormat="false" ht="14.25" hidden="false" customHeight="true" outlineLevel="0" collapsed="false">
      <c r="A74" s="235" t="s">
        <v>35</v>
      </c>
      <c r="B74" s="241"/>
      <c r="C74" s="241"/>
      <c r="D74" s="242"/>
      <c r="E74" s="242"/>
      <c r="F74" s="241"/>
      <c r="G74" s="243"/>
      <c r="H74" s="243"/>
    </row>
    <row r="75" customFormat="false" ht="12.75" hidden="false" customHeight="false" outlineLevel="0" collapsed="false">
      <c r="A75" s="235"/>
      <c r="B75" s="241"/>
      <c r="C75" s="241"/>
      <c r="D75" s="242"/>
      <c r="E75" s="242"/>
      <c r="F75" s="241"/>
      <c r="G75" s="243"/>
      <c r="H75" s="243"/>
    </row>
    <row r="76" customFormat="false" ht="12.75" hidden="false" customHeight="false" outlineLevel="0" collapsed="false">
      <c r="A76" s="235"/>
      <c r="B76" s="241"/>
      <c r="C76" s="241"/>
      <c r="D76" s="242"/>
      <c r="E76" s="242"/>
      <c r="F76" s="241"/>
      <c r="G76" s="243"/>
      <c r="H76" s="243"/>
    </row>
    <row r="77" customFormat="false" ht="12.75" hidden="false" customHeight="false" outlineLevel="0" collapsed="false">
      <c r="A77" s="235"/>
      <c r="B77" s="241"/>
      <c r="C77" s="241"/>
      <c r="D77" s="242"/>
      <c r="E77" s="242"/>
      <c r="F77" s="241"/>
      <c r="G77" s="243"/>
      <c r="H77" s="243"/>
    </row>
    <row r="78" customFormat="false" ht="12.75" hidden="false" customHeight="false" outlineLevel="0" collapsed="false">
      <c r="A78" s="235"/>
      <c r="B78" s="241"/>
      <c r="C78" s="241"/>
      <c r="D78" s="242"/>
      <c r="E78" s="242"/>
      <c r="F78" s="241"/>
      <c r="G78" s="243"/>
      <c r="H78" s="243"/>
    </row>
    <row r="79" customFormat="false" ht="12.75" hidden="false" customHeight="false" outlineLevel="0" collapsed="false">
      <c r="A79" s="235"/>
      <c r="B79" s="241"/>
      <c r="C79" s="241"/>
      <c r="D79" s="242"/>
      <c r="E79" s="242"/>
      <c r="F79" s="241"/>
      <c r="G79" s="243"/>
      <c r="H79" s="243"/>
    </row>
    <row r="80" customFormat="false" ht="12.75" hidden="false" customHeight="false" outlineLevel="0" collapsed="false">
      <c r="A80" s="235"/>
      <c r="B80" s="241"/>
      <c r="C80" s="241"/>
      <c r="D80" s="242"/>
      <c r="E80" s="242"/>
      <c r="F80" s="241"/>
      <c r="G80" s="243"/>
      <c r="H80" s="243"/>
    </row>
    <row r="81" customFormat="false" ht="12.75" hidden="false" customHeight="false" outlineLevel="0" collapsed="false">
      <c r="A81" s="235"/>
      <c r="B81" s="241"/>
      <c r="C81" s="241"/>
      <c r="D81" s="242"/>
      <c r="E81" s="242"/>
      <c r="F81" s="241"/>
      <c r="G81" s="243"/>
      <c r="H81" s="243"/>
    </row>
    <row r="82" customFormat="false" ht="13.5" hidden="false" customHeight="true" outlineLevel="0" collapsed="false">
      <c r="A82" s="250"/>
      <c r="B82" s="250"/>
      <c r="C82" s="250"/>
      <c r="D82" s="250"/>
      <c r="E82" s="250"/>
      <c r="F82" s="250"/>
      <c r="G82" s="250"/>
      <c r="H82" s="243"/>
    </row>
    <row r="83" customFormat="false" ht="12.75" hidden="false" customHeight="false" outlineLevel="0" collapsed="false">
      <c r="A83" s="235"/>
      <c r="B83" s="241"/>
      <c r="C83" s="241"/>
      <c r="D83" s="242"/>
      <c r="E83" s="242"/>
      <c r="F83" s="241"/>
      <c r="G83" s="243"/>
      <c r="H83" s="243"/>
    </row>
    <row r="84" customFormat="false" ht="12.75" hidden="false" customHeight="false" outlineLevel="0" collapsed="false">
      <c r="A84" s="235"/>
      <c r="B84" s="241"/>
      <c r="C84" s="241"/>
      <c r="D84" s="242"/>
      <c r="E84" s="242"/>
      <c r="F84" s="241"/>
      <c r="G84" s="243"/>
      <c r="H84" s="243"/>
    </row>
  </sheetData>
  <mergeCells count="1">
    <mergeCell ref="A1:G1"/>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9" min="2" style="0" width="11.42"/>
    <col collapsed="false" customWidth="true" hidden="false" outlineLevel="0" max="24" min="10" style="0" width="14.28"/>
  </cols>
  <sheetData>
    <row r="1" customFormat="false" ht="12.75" hidden="false" customHeight="false" outlineLevel="0" collapsed="false">
      <c r="A1" s="251" t="s">
        <v>184</v>
      </c>
      <c r="B1" s="121"/>
      <c r="C1" s="121"/>
      <c r="D1" s="232"/>
      <c r="E1" s="232"/>
      <c r="F1" s="121"/>
      <c r="G1" s="233"/>
      <c r="H1" s="233"/>
    </row>
    <row r="2" customFormat="false" ht="12.75" hidden="false" customHeight="false" outlineLevel="0" collapsed="false">
      <c r="A2" s="252"/>
      <c r="B2" s="253"/>
      <c r="C2" s="253"/>
      <c r="D2" s="254"/>
      <c r="E2" s="254"/>
      <c r="F2" s="253"/>
      <c r="G2" s="255"/>
      <c r="H2" s="256"/>
    </row>
    <row r="3" customFormat="false" ht="12.75" hidden="false" customHeight="false" outlineLevel="0" collapsed="false">
      <c r="A3" s="99" t="s">
        <v>170</v>
      </c>
      <c r="B3" s="236" t="s">
        <v>171</v>
      </c>
      <c r="C3" s="236" t="s">
        <v>172</v>
      </c>
      <c r="D3" s="236" t="s">
        <v>173</v>
      </c>
      <c r="E3" s="236" t="s">
        <v>174</v>
      </c>
      <c r="F3" s="236" t="s">
        <v>175</v>
      </c>
      <c r="G3" s="236" t="s">
        <v>176</v>
      </c>
      <c r="H3" s="257"/>
    </row>
    <row r="4" customFormat="false" ht="15.75" hidden="false" customHeight="false" outlineLevel="0" collapsed="false">
      <c r="A4" s="99" t="s">
        <v>177</v>
      </c>
      <c r="B4" s="236"/>
      <c r="C4" s="237" t="s">
        <v>178</v>
      </c>
      <c r="D4" s="237" t="s">
        <v>179</v>
      </c>
      <c r="E4" s="236"/>
      <c r="F4" s="236" t="s">
        <v>180</v>
      </c>
      <c r="G4" s="237" t="s">
        <v>181</v>
      </c>
      <c r="H4" s="258"/>
    </row>
    <row r="5" customFormat="false" ht="15.75" hidden="false" customHeight="false" outlineLevel="0" collapsed="false">
      <c r="A5" s="41"/>
      <c r="B5" s="239"/>
      <c r="C5" s="239"/>
      <c r="D5" s="239" t="s">
        <v>182</v>
      </c>
      <c r="E5" s="239"/>
      <c r="F5" s="239"/>
      <c r="G5" s="239"/>
      <c r="H5" s="259"/>
    </row>
    <row r="6" customFormat="false" ht="12.75" hidden="false" customHeight="false" outlineLevel="0" collapsed="false">
      <c r="A6" s="99" t="n">
        <v>58</v>
      </c>
      <c r="B6" s="241" t="n">
        <v>92759</v>
      </c>
      <c r="C6" s="241" t="n">
        <v>615</v>
      </c>
      <c r="D6" s="242" t="n">
        <v>6.63</v>
      </c>
      <c r="E6" s="242" t="n">
        <v>23.65</v>
      </c>
      <c r="F6" s="241" t="n">
        <v>92451</v>
      </c>
      <c r="G6" s="243" t="n">
        <v>0.99298</v>
      </c>
      <c r="H6" s="233"/>
    </row>
    <row r="7" customFormat="false" ht="12.75" hidden="false" customHeight="false" outlineLevel="0" collapsed="false">
      <c r="A7" s="99" t="n">
        <v>59</v>
      </c>
      <c r="B7" s="241" t="n">
        <v>92144</v>
      </c>
      <c r="C7" s="241" t="n">
        <v>684</v>
      </c>
      <c r="D7" s="242" t="n">
        <v>7.42</v>
      </c>
      <c r="E7" s="242" t="n">
        <v>22.8</v>
      </c>
      <c r="F7" s="241" t="n">
        <v>91802</v>
      </c>
      <c r="G7" s="243" t="n">
        <v>0.99236</v>
      </c>
      <c r="H7" s="233"/>
    </row>
    <row r="8" customFormat="false" ht="12.75" hidden="false" customHeight="false" outlineLevel="0" collapsed="false">
      <c r="A8" s="99" t="s">
        <v>105</v>
      </c>
      <c r="B8" s="241"/>
      <c r="C8" s="241" t="n">
        <v>2825</v>
      </c>
      <c r="D8" s="242" t="n">
        <v>29.96</v>
      </c>
      <c r="E8" s="242"/>
      <c r="F8" s="241" t="n">
        <v>464920</v>
      </c>
      <c r="G8" s="243" t="n">
        <v>0.96217</v>
      </c>
      <c r="H8" s="233"/>
    </row>
    <row r="9" customFormat="false" ht="12.75" hidden="false" customHeight="false" outlineLevel="0" collapsed="false">
      <c r="A9" s="99" t="n">
        <v>60</v>
      </c>
      <c r="B9" s="241" t="n">
        <v>91460</v>
      </c>
      <c r="C9" s="241" t="n">
        <v>719</v>
      </c>
      <c r="D9" s="242" t="n">
        <v>7.87</v>
      </c>
      <c r="E9" s="242" t="n">
        <v>21.97</v>
      </c>
      <c r="F9" s="241" t="n">
        <v>91101</v>
      </c>
      <c r="G9" s="243" t="n">
        <v>0.99181</v>
      </c>
      <c r="H9" s="233"/>
    </row>
    <row r="10" customFormat="false" ht="12.75" hidden="false" customHeight="false" outlineLevel="0" collapsed="false">
      <c r="A10" s="99" t="n">
        <v>61</v>
      </c>
      <c r="B10" s="241" t="n">
        <v>90741</v>
      </c>
      <c r="C10" s="241" t="n">
        <v>773</v>
      </c>
      <c r="D10" s="242" t="n">
        <v>8.52</v>
      </c>
      <c r="E10" s="242" t="n">
        <v>21.14</v>
      </c>
      <c r="F10" s="241" t="n">
        <v>90355</v>
      </c>
      <c r="G10" s="243" t="n">
        <v>0.99105</v>
      </c>
      <c r="H10" s="233"/>
    </row>
    <row r="11" customFormat="false" ht="12.75" hidden="false" customHeight="false" outlineLevel="0" collapsed="false">
      <c r="A11" s="99" t="n">
        <v>62</v>
      </c>
      <c r="B11" s="241" t="n">
        <v>89968</v>
      </c>
      <c r="C11" s="241" t="n">
        <v>845</v>
      </c>
      <c r="D11" s="242" t="n">
        <v>9.39</v>
      </c>
      <c r="E11" s="242" t="n">
        <v>20.32</v>
      </c>
      <c r="F11" s="241" t="n">
        <v>89546</v>
      </c>
      <c r="G11" s="243" t="n">
        <v>0.99005</v>
      </c>
      <c r="H11" s="233"/>
    </row>
    <row r="12" customFormat="false" ht="12.75" hidden="false" customHeight="false" outlineLevel="0" collapsed="false">
      <c r="A12" s="99" t="n">
        <v>63</v>
      </c>
      <c r="B12" s="241" t="n">
        <v>89124</v>
      </c>
      <c r="C12" s="241" t="n">
        <v>937</v>
      </c>
      <c r="D12" s="242" t="n">
        <v>10.51</v>
      </c>
      <c r="E12" s="242" t="n">
        <v>19.505</v>
      </c>
      <c r="F12" s="241" t="n">
        <v>88655</v>
      </c>
      <c r="G12" s="243" t="n">
        <v>0.98894</v>
      </c>
      <c r="H12" s="233"/>
    </row>
    <row r="13" customFormat="false" ht="12.75" hidden="false" customHeight="false" outlineLevel="0" collapsed="false">
      <c r="A13" s="99" t="n">
        <v>64</v>
      </c>
      <c r="B13" s="241" t="n">
        <v>88187</v>
      </c>
      <c r="C13" s="241" t="n">
        <v>1025</v>
      </c>
      <c r="D13" s="242" t="n">
        <v>11.62</v>
      </c>
      <c r="E13" s="242" t="n">
        <v>18.71</v>
      </c>
      <c r="F13" s="241" t="n">
        <v>87674</v>
      </c>
      <c r="G13" s="243" t="n">
        <v>0.98756</v>
      </c>
      <c r="H13" s="233"/>
    </row>
    <row r="14" customFormat="false" ht="12.75" hidden="false" customHeight="false" outlineLevel="0" collapsed="false">
      <c r="A14" s="99" t="s">
        <v>106</v>
      </c>
      <c r="B14" s="241"/>
      <c r="C14" s="241" t="n">
        <v>4299</v>
      </c>
      <c r="D14" s="242" t="n">
        <v>47</v>
      </c>
      <c r="E14" s="242"/>
      <c r="F14" s="241" t="n">
        <v>447331</v>
      </c>
      <c r="G14" s="243" t="n">
        <v>0.9392</v>
      </c>
      <c r="H14" s="233"/>
    </row>
    <row r="15" customFormat="false" ht="12.75" hidden="false" customHeight="false" outlineLevel="0" collapsed="false">
      <c r="A15" s="99" t="n">
        <v>65</v>
      </c>
      <c r="B15" s="241" t="n">
        <v>87162</v>
      </c>
      <c r="C15" s="241" t="n">
        <v>1156</v>
      </c>
      <c r="D15" s="242" t="n">
        <v>13.26</v>
      </c>
      <c r="E15" s="242" t="n">
        <v>17.92</v>
      </c>
      <c r="F15" s="241" t="n">
        <v>86584</v>
      </c>
      <c r="G15" s="243" t="n">
        <v>0.9862</v>
      </c>
      <c r="H15" s="233"/>
    </row>
    <row r="16" customFormat="false" ht="12.75" hidden="false" customHeight="false" outlineLevel="0" collapsed="false">
      <c r="A16" s="99" t="n">
        <v>66</v>
      </c>
      <c r="B16" s="241" t="n">
        <v>86006</v>
      </c>
      <c r="C16" s="241" t="n">
        <v>1234</v>
      </c>
      <c r="D16" s="242" t="n">
        <v>14.35</v>
      </c>
      <c r="E16" s="242" t="n">
        <v>17.155</v>
      </c>
      <c r="F16" s="241" t="n">
        <v>85389</v>
      </c>
      <c r="G16" s="243" t="n">
        <v>0.98507</v>
      </c>
      <c r="H16" s="233"/>
    </row>
    <row r="17" customFormat="false" ht="12.75" hidden="false" customHeight="false" outlineLevel="0" collapsed="false">
      <c r="A17" s="99" t="n">
        <v>67</v>
      </c>
      <c r="B17" s="241" t="n">
        <v>84772</v>
      </c>
      <c r="C17" s="241" t="n">
        <v>1315</v>
      </c>
      <c r="D17" s="242" t="n">
        <v>15.51</v>
      </c>
      <c r="E17" s="242" t="n">
        <v>16.4</v>
      </c>
      <c r="F17" s="241" t="n">
        <v>84114</v>
      </c>
      <c r="G17" s="243" t="n">
        <v>0.98379</v>
      </c>
      <c r="H17" s="233"/>
    </row>
    <row r="18" customFormat="false" ht="12.75" hidden="false" customHeight="false" outlineLevel="0" collapsed="false">
      <c r="A18" s="99" t="n">
        <v>68</v>
      </c>
      <c r="B18" s="241" t="n">
        <v>83457</v>
      </c>
      <c r="C18" s="241" t="n">
        <v>1413</v>
      </c>
      <c r="D18" s="242" t="n">
        <v>16.93</v>
      </c>
      <c r="E18" s="242" t="n">
        <v>15.65</v>
      </c>
      <c r="F18" s="241" t="n">
        <v>82751</v>
      </c>
      <c r="G18" s="243" t="n">
        <v>0.98238</v>
      </c>
      <c r="H18" s="233"/>
    </row>
    <row r="19" customFormat="false" ht="12.75" hidden="false" customHeight="false" outlineLevel="0" collapsed="false">
      <c r="A19" s="99" t="n">
        <v>69</v>
      </c>
      <c r="B19" s="241" t="n">
        <v>82044</v>
      </c>
      <c r="C19" s="241" t="n">
        <v>1503</v>
      </c>
      <c r="D19" s="242" t="n">
        <v>18.32</v>
      </c>
      <c r="E19" s="242" t="n">
        <v>14.91</v>
      </c>
      <c r="F19" s="241" t="n">
        <v>81293</v>
      </c>
      <c r="G19" s="243" t="n">
        <v>0.98086</v>
      </c>
      <c r="H19" s="233"/>
    </row>
    <row r="20" customFormat="false" ht="12.75" hidden="false" customHeight="false" outlineLevel="0" collapsed="false">
      <c r="A20" s="99" t="s">
        <v>107</v>
      </c>
      <c r="B20" s="241"/>
      <c r="C20" s="241" t="n">
        <v>6620</v>
      </c>
      <c r="D20" s="242" t="n">
        <v>75.95</v>
      </c>
      <c r="E20" s="242"/>
      <c r="F20" s="241" t="n">
        <v>420131</v>
      </c>
      <c r="G20" s="243" t="n">
        <v>0.90469</v>
      </c>
      <c r="H20" s="233"/>
    </row>
    <row r="21" customFormat="false" ht="12.75" hidden="false" customHeight="false" outlineLevel="0" collapsed="false">
      <c r="A21" s="99" t="n">
        <v>70</v>
      </c>
      <c r="B21" s="241" t="n">
        <v>80542</v>
      </c>
      <c r="C21" s="241" t="n">
        <v>1610</v>
      </c>
      <c r="D21" s="242" t="n">
        <v>19.99</v>
      </c>
      <c r="E21" s="242" t="n">
        <v>14.18</v>
      </c>
      <c r="F21" s="241" t="n">
        <v>79737</v>
      </c>
      <c r="G21" s="243" t="n">
        <v>0.97882</v>
      </c>
      <c r="H21" s="233"/>
    </row>
    <row r="22" customFormat="false" ht="12.75" hidden="false" customHeight="false" outlineLevel="0" collapsed="false">
      <c r="A22" s="99" t="n">
        <v>71</v>
      </c>
      <c r="B22" s="241" t="n">
        <v>78932</v>
      </c>
      <c r="C22" s="241" t="n">
        <v>1768</v>
      </c>
      <c r="D22" s="242" t="n">
        <v>22.41</v>
      </c>
      <c r="E22" s="242" t="n">
        <v>13.46</v>
      </c>
      <c r="F22" s="241" t="n">
        <v>78047</v>
      </c>
      <c r="G22" s="243" t="n">
        <v>0.97622</v>
      </c>
      <c r="H22" s="233"/>
    </row>
    <row r="23" customFormat="false" ht="12.75" hidden="false" customHeight="false" outlineLevel="0" collapsed="false">
      <c r="A23" s="99" t="n">
        <v>72</v>
      </c>
      <c r="B23" s="241" t="n">
        <v>77163</v>
      </c>
      <c r="C23" s="241" t="n">
        <v>1943</v>
      </c>
      <c r="D23" s="242" t="n">
        <v>25.18</v>
      </c>
      <c r="E23" s="242" t="n">
        <v>12.75</v>
      </c>
      <c r="F23" s="241" t="n">
        <v>76192</v>
      </c>
      <c r="G23" s="243" t="n">
        <v>0.97336</v>
      </c>
      <c r="H23" s="233"/>
    </row>
    <row r="24" customFormat="false" ht="12.75" hidden="false" customHeight="false" outlineLevel="0" collapsed="false">
      <c r="A24" s="99" t="n">
        <v>73</v>
      </c>
      <c r="B24" s="241" t="n">
        <v>75220</v>
      </c>
      <c r="C24" s="241" t="n">
        <v>2116</v>
      </c>
      <c r="D24" s="242" t="n">
        <v>28.13</v>
      </c>
      <c r="E24" s="242" t="n">
        <v>12.07</v>
      </c>
      <c r="F24" s="241" t="n">
        <v>74162</v>
      </c>
      <c r="G24" s="243" t="n">
        <v>0.97016</v>
      </c>
      <c r="H24" s="233"/>
    </row>
    <row r="25" customFormat="false" ht="12.75" hidden="false" customHeight="false" outlineLevel="0" collapsed="false">
      <c r="A25" s="99" t="n">
        <v>74</v>
      </c>
      <c r="B25" s="241" t="n">
        <v>73104</v>
      </c>
      <c r="C25" s="241" t="n">
        <v>2309</v>
      </c>
      <c r="D25" s="242" t="n">
        <v>31.59</v>
      </c>
      <c r="E25" s="242" t="n">
        <v>11.405</v>
      </c>
      <c r="F25" s="241" t="n">
        <v>71950</v>
      </c>
      <c r="G25" s="243" t="n">
        <v>0.9664</v>
      </c>
      <c r="H25" s="233"/>
    </row>
    <row r="26" customFormat="false" ht="12.75" hidden="false" customHeight="false" outlineLevel="0" collapsed="false">
      <c r="A26" s="99" t="s">
        <v>108</v>
      </c>
      <c r="B26" s="241"/>
      <c r="C26" s="241" t="n">
        <v>9747</v>
      </c>
      <c r="D26" s="242" t="n">
        <v>121.01</v>
      </c>
      <c r="E26" s="242"/>
      <c r="F26" s="241" t="n">
        <v>380088</v>
      </c>
      <c r="G26" s="243" t="n">
        <v>0.84101</v>
      </c>
      <c r="H26" s="233"/>
    </row>
    <row r="27" customFormat="false" ht="12.75" hidden="false" customHeight="false" outlineLevel="0" collapsed="false">
      <c r="A27" s="99" t="n">
        <v>75</v>
      </c>
      <c r="B27" s="241" t="n">
        <v>70795</v>
      </c>
      <c r="C27" s="241" t="n">
        <v>2526</v>
      </c>
      <c r="D27" s="242" t="n">
        <v>35.68</v>
      </c>
      <c r="E27" s="242" t="n">
        <v>10.76</v>
      </c>
      <c r="F27" s="241" t="n">
        <v>69532</v>
      </c>
      <c r="G27" s="243" t="n">
        <v>0.96244</v>
      </c>
      <c r="H27" s="233"/>
    </row>
    <row r="28" customFormat="false" ht="12.75" hidden="false" customHeight="false" outlineLevel="0" collapsed="false">
      <c r="A28" s="99" t="n">
        <v>76</v>
      </c>
      <c r="B28" s="241" t="n">
        <v>68269</v>
      </c>
      <c r="C28" s="241" t="n">
        <v>2697</v>
      </c>
      <c r="D28" s="242" t="n">
        <v>39.5</v>
      </c>
      <c r="E28" s="242" t="n">
        <v>10.14</v>
      </c>
      <c r="F28" s="241" t="n">
        <v>66921</v>
      </c>
      <c r="G28" s="243" t="n">
        <v>0.95836</v>
      </c>
      <c r="H28" s="233"/>
    </row>
    <row r="29" customFormat="false" ht="12.75" hidden="false" customHeight="false" outlineLevel="0" collapsed="false">
      <c r="A29" s="99" t="n">
        <v>77</v>
      </c>
      <c r="B29" s="241" t="n">
        <v>65572</v>
      </c>
      <c r="C29" s="241" t="n">
        <v>2876</v>
      </c>
      <c r="D29" s="242" t="n">
        <v>43.86</v>
      </c>
      <c r="E29" s="242" t="n">
        <v>9.54</v>
      </c>
      <c r="F29" s="241" t="n">
        <v>64134</v>
      </c>
      <c r="G29" s="243" t="n">
        <v>0.95329</v>
      </c>
      <c r="H29" s="233"/>
    </row>
    <row r="30" customFormat="false" ht="12.75" hidden="false" customHeight="false" outlineLevel="0" collapsed="false">
      <c r="A30" s="99" t="n">
        <v>78</v>
      </c>
      <c r="B30" s="241" t="n">
        <v>62697</v>
      </c>
      <c r="C30" s="241" t="n">
        <v>3116</v>
      </c>
      <c r="D30" s="242" t="n">
        <v>49.69</v>
      </c>
      <c r="E30" s="242" t="n">
        <v>8.95</v>
      </c>
      <c r="F30" s="241" t="n">
        <v>61139</v>
      </c>
      <c r="G30" s="243" t="n">
        <v>0.94752</v>
      </c>
      <c r="H30" s="233"/>
    </row>
    <row r="31" customFormat="false" ht="12.75" hidden="false" customHeight="false" outlineLevel="0" collapsed="false">
      <c r="A31" s="99" t="n">
        <v>79</v>
      </c>
      <c r="B31" s="241" t="n">
        <v>59581</v>
      </c>
      <c r="C31" s="241" t="n">
        <v>3302</v>
      </c>
      <c r="D31" s="242" t="n">
        <v>55.42</v>
      </c>
      <c r="E31" s="242" t="n">
        <v>8.39</v>
      </c>
      <c r="F31" s="241" t="n">
        <v>57930</v>
      </c>
      <c r="G31" s="243" t="n">
        <v>0.94108</v>
      </c>
      <c r="H31" s="233"/>
    </row>
    <row r="32" customFormat="false" ht="12.75" hidden="false" customHeight="false" outlineLevel="0" collapsed="false">
      <c r="A32" s="99" t="s">
        <v>109</v>
      </c>
      <c r="B32" s="241"/>
      <c r="C32" s="241" t="n">
        <v>14516</v>
      </c>
      <c r="D32" s="242" t="n">
        <v>205.04</v>
      </c>
      <c r="E32" s="242"/>
      <c r="F32" s="241" t="n">
        <v>319656</v>
      </c>
      <c r="G32" s="243" t="n">
        <v>0.73488</v>
      </c>
      <c r="H32" s="233"/>
    </row>
    <row r="33" customFormat="false" ht="12.75" hidden="false" customHeight="false" outlineLevel="0" collapsed="false">
      <c r="A33" s="99" t="n">
        <v>80</v>
      </c>
      <c r="B33" s="241" t="n">
        <v>56279</v>
      </c>
      <c r="C33" s="241" t="n">
        <v>3525</v>
      </c>
      <c r="D33" s="242" t="n">
        <v>62.63</v>
      </c>
      <c r="E33" s="242" t="n">
        <v>7.86</v>
      </c>
      <c r="F33" s="241" t="n">
        <v>54517</v>
      </c>
      <c r="G33" s="243" t="n">
        <v>0.93351</v>
      </c>
      <c r="H33" s="233"/>
    </row>
    <row r="34" customFormat="false" ht="12.75" hidden="false" customHeight="false" outlineLevel="0" collapsed="false">
      <c r="A34" s="99" t="n">
        <v>81</v>
      </c>
      <c r="B34" s="241" t="n">
        <v>52755</v>
      </c>
      <c r="C34" s="241" t="n">
        <v>3725</v>
      </c>
      <c r="D34" s="242" t="n">
        <v>70.62</v>
      </c>
      <c r="E34" s="242" t="n">
        <v>7.35</v>
      </c>
      <c r="F34" s="241" t="n">
        <v>50892</v>
      </c>
      <c r="G34" s="243" t="n">
        <v>0.92535</v>
      </c>
      <c r="H34" s="233"/>
    </row>
    <row r="35" customFormat="false" ht="12.75" hidden="false" customHeight="false" outlineLevel="0" collapsed="false">
      <c r="A35" s="99" t="n">
        <v>82</v>
      </c>
      <c r="B35" s="241" t="n">
        <v>49029</v>
      </c>
      <c r="C35" s="241" t="n">
        <v>3873</v>
      </c>
      <c r="D35" s="242" t="n">
        <v>78.99</v>
      </c>
      <c r="E35" s="242" t="n">
        <v>6.87</v>
      </c>
      <c r="F35" s="241" t="n">
        <v>47093</v>
      </c>
      <c r="G35" s="243" t="n">
        <v>0.91717</v>
      </c>
      <c r="H35" s="233"/>
    </row>
    <row r="36" customFormat="false" ht="12.75" hidden="false" customHeight="false" outlineLevel="0" collapsed="false">
      <c r="A36" s="99" t="n">
        <v>83</v>
      </c>
      <c r="B36" s="241" t="n">
        <v>45156</v>
      </c>
      <c r="C36" s="241" t="n">
        <v>3929</v>
      </c>
      <c r="D36" s="242" t="n">
        <v>87</v>
      </c>
      <c r="E36" s="242" t="n">
        <v>6.41</v>
      </c>
      <c r="F36" s="241" t="n">
        <v>43192</v>
      </c>
      <c r="G36" s="243" t="n">
        <v>0.90789</v>
      </c>
      <c r="H36" s="233"/>
    </row>
    <row r="37" customFormat="false" ht="12.75" hidden="false" customHeight="false" outlineLevel="0" collapsed="false">
      <c r="A37" s="99" t="n">
        <v>84</v>
      </c>
      <c r="B37" s="241" t="n">
        <v>41228</v>
      </c>
      <c r="C37" s="241" t="n">
        <v>4028</v>
      </c>
      <c r="D37" s="242" t="n">
        <v>97.7</v>
      </c>
      <c r="E37" s="242" t="n">
        <v>5.98</v>
      </c>
      <c r="F37" s="241" t="n">
        <v>39214</v>
      </c>
      <c r="G37" s="243" t="n">
        <v>0.89725</v>
      </c>
      <c r="H37" s="233"/>
    </row>
    <row r="38" customFormat="false" ht="12.75" hidden="false" customHeight="false" outlineLevel="0" collapsed="false">
      <c r="A38" s="99" t="s">
        <v>110</v>
      </c>
      <c r="B38" s="241"/>
      <c r="C38" s="241" t="n">
        <v>19080</v>
      </c>
      <c r="D38" s="242" t="n">
        <v>339.02</v>
      </c>
      <c r="E38" s="242"/>
      <c r="F38" s="241" t="n">
        <v>234907</v>
      </c>
      <c r="G38" s="243" t="n">
        <v>0.58658</v>
      </c>
      <c r="H38" s="233"/>
    </row>
    <row r="39" customFormat="false" ht="12.75" hidden="false" customHeight="false" outlineLevel="0" collapsed="false">
      <c r="A39" s="99" t="n">
        <v>85</v>
      </c>
      <c r="B39" s="241" t="n">
        <v>37200</v>
      </c>
      <c r="C39" s="241" t="n">
        <v>4030</v>
      </c>
      <c r="D39" s="242" t="n">
        <v>108.34</v>
      </c>
      <c r="E39" s="242" t="n">
        <v>5.57</v>
      </c>
      <c r="F39" s="241" t="n">
        <v>35184</v>
      </c>
      <c r="G39" s="243" t="n">
        <v>0.88684</v>
      </c>
      <c r="H39" s="233"/>
    </row>
    <row r="40" customFormat="false" ht="12.75" hidden="false" customHeight="false" outlineLevel="0" collapsed="false">
      <c r="A40" s="99" t="n">
        <v>86</v>
      </c>
      <c r="B40" s="241" t="n">
        <v>33169</v>
      </c>
      <c r="C40" s="241" t="n">
        <v>3933</v>
      </c>
      <c r="D40" s="242" t="n">
        <v>118.57</v>
      </c>
      <c r="E40" s="242" t="n">
        <v>5.19</v>
      </c>
      <c r="F40" s="241" t="n">
        <v>31203</v>
      </c>
      <c r="G40" s="243" t="n">
        <v>0.87752</v>
      </c>
      <c r="H40" s="233"/>
    </row>
    <row r="41" customFormat="false" ht="12.75" hidden="false" customHeight="false" outlineLevel="0" collapsed="false">
      <c r="A41" s="99" t="n">
        <v>87</v>
      </c>
      <c r="B41" s="241" t="n">
        <v>29236</v>
      </c>
      <c r="C41" s="241" t="n">
        <v>3710</v>
      </c>
      <c r="D41" s="242" t="n">
        <v>126.91</v>
      </c>
      <c r="E41" s="242" t="n">
        <v>4.82</v>
      </c>
      <c r="F41" s="241" t="n">
        <v>27381</v>
      </c>
      <c r="G41" s="243" t="n">
        <v>0.86752</v>
      </c>
      <c r="H41" s="233"/>
    </row>
    <row r="42" customFormat="false" ht="12.75" hidden="false" customHeight="false" outlineLevel="0" collapsed="false">
      <c r="A42" s="99" t="n">
        <v>88</v>
      </c>
      <c r="B42" s="241" t="n">
        <v>25526</v>
      </c>
      <c r="C42" s="241" t="n">
        <v>3545</v>
      </c>
      <c r="D42" s="242" t="n">
        <v>138.86</v>
      </c>
      <c r="E42" s="242" t="n">
        <v>4.44</v>
      </c>
      <c r="F42" s="241" t="n">
        <v>23754</v>
      </c>
      <c r="G42" s="243" t="n">
        <v>0.85333</v>
      </c>
      <c r="H42" s="233"/>
    </row>
    <row r="43" customFormat="false" ht="12.75" hidden="false" customHeight="false" outlineLevel="0" collapsed="false">
      <c r="A43" s="99" t="n">
        <v>89</v>
      </c>
      <c r="B43" s="241" t="n">
        <v>21981</v>
      </c>
      <c r="C43" s="241" t="n">
        <v>3423</v>
      </c>
      <c r="D43" s="242" t="n">
        <v>155.74</v>
      </c>
      <c r="E43" s="242" t="n">
        <v>4.08</v>
      </c>
      <c r="F43" s="241" t="n">
        <v>20270</v>
      </c>
      <c r="G43" s="243" t="n">
        <v>0.831</v>
      </c>
      <c r="H43" s="233"/>
    </row>
    <row r="44" customFormat="false" ht="12.75" hidden="false" customHeight="false" outlineLevel="0" collapsed="false">
      <c r="A44" s="99" t="s">
        <v>111</v>
      </c>
      <c r="B44" s="241"/>
      <c r="C44" s="241" t="n">
        <v>18642</v>
      </c>
      <c r="D44" s="242" t="n">
        <v>501.12</v>
      </c>
      <c r="E44" s="242"/>
      <c r="F44" s="241" t="n">
        <v>137792</v>
      </c>
      <c r="G44" s="243" t="n">
        <v>0.39806</v>
      </c>
      <c r="H44" s="233"/>
    </row>
    <row r="45" customFormat="false" ht="12.75" hidden="false" customHeight="false" outlineLevel="0" collapsed="false">
      <c r="A45" s="99" t="n">
        <v>90</v>
      </c>
      <c r="B45" s="241" t="n">
        <v>18558</v>
      </c>
      <c r="C45" s="241" t="n">
        <v>3428</v>
      </c>
      <c r="D45" s="242" t="n">
        <v>184.7</v>
      </c>
      <c r="E45" s="242" t="n">
        <v>3.74</v>
      </c>
      <c r="F45" s="241" t="n">
        <v>16844</v>
      </c>
      <c r="G45" s="243" t="n">
        <v>0.80284</v>
      </c>
      <c r="H45" s="233"/>
    </row>
    <row r="46" customFormat="false" ht="12.75" hidden="false" customHeight="false" outlineLevel="0" collapsed="false">
      <c r="A46" s="99" t="n">
        <v>91</v>
      </c>
      <c r="B46" s="241" t="n">
        <v>15130</v>
      </c>
      <c r="C46" s="241" t="n">
        <v>3214</v>
      </c>
      <c r="D46" s="242" t="n">
        <v>212.44</v>
      </c>
      <c r="E46" s="242" t="n">
        <v>3.47</v>
      </c>
      <c r="F46" s="241" t="n">
        <v>13523</v>
      </c>
      <c r="G46" s="243" t="n">
        <v>0.77787</v>
      </c>
      <c r="H46" s="233"/>
    </row>
    <row r="47" customFormat="false" ht="12.75" hidden="false" customHeight="false" outlineLevel="0" collapsed="false">
      <c r="A47" s="99" t="n">
        <v>92</v>
      </c>
      <c r="B47" s="241" t="n">
        <v>11916</v>
      </c>
      <c r="C47" s="241" t="n">
        <v>2793</v>
      </c>
      <c r="D47" s="242" t="n">
        <v>234.42</v>
      </c>
      <c r="E47" s="242" t="n">
        <v>3.28</v>
      </c>
      <c r="F47" s="241" t="n">
        <v>10519</v>
      </c>
      <c r="G47" s="243" t="n">
        <v>0.75935</v>
      </c>
      <c r="H47" s="233"/>
    </row>
    <row r="48" customFormat="false" ht="12.75" hidden="false" customHeight="false" outlineLevel="0" collapsed="false">
      <c r="A48" s="99" t="n">
        <v>93</v>
      </c>
      <c r="B48" s="241" t="n">
        <v>9123</v>
      </c>
      <c r="C48" s="241" t="n">
        <v>2270</v>
      </c>
      <c r="D48" s="242" t="n">
        <v>248.79</v>
      </c>
      <c r="E48" s="242" t="n">
        <v>3.13</v>
      </c>
      <c r="F48" s="241" t="n">
        <v>7988</v>
      </c>
      <c r="G48" s="243" t="n">
        <v>0.74796</v>
      </c>
      <c r="H48" s="233"/>
    </row>
    <row r="49" customFormat="false" ht="12.75" hidden="false" customHeight="false" outlineLevel="0" collapsed="false">
      <c r="A49" s="99" t="n">
        <v>94</v>
      </c>
      <c r="B49" s="241" t="n">
        <v>6853</v>
      </c>
      <c r="C49" s="241" t="n">
        <v>1757</v>
      </c>
      <c r="D49" s="242" t="n">
        <v>256.37</v>
      </c>
      <c r="E49" s="242" t="n">
        <v>3</v>
      </c>
      <c r="F49" s="241" t="n">
        <v>5975</v>
      </c>
      <c r="G49" s="243" t="n">
        <v>0.73829</v>
      </c>
      <c r="H49" s="233"/>
    </row>
    <row r="50" customFormat="false" ht="12.75" hidden="false" customHeight="false" outlineLevel="0" collapsed="false">
      <c r="A50" s="99" t="s">
        <v>112</v>
      </c>
      <c r="B50" s="241"/>
      <c r="C50" s="241" t="n">
        <v>13462</v>
      </c>
      <c r="D50" s="242" t="n">
        <v>725.4</v>
      </c>
      <c r="E50" s="242"/>
      <c r="F50" s="241" t="n">
        <v>54849</v>
      </c>
      <c r="G50" s="243" t="n">
        <v>0.23106</v>
      </c>
      <c r="H50" s="233"/>
    </row>
    <row r="51" customFormat="false" ht="12.75" hidden="false" customHeight="false" outlineLevel="0" collapsed="false">
      <c r="A51" s="99" t="n">
        <v>95</v>
      </c>
      <c r="B51" s="241" t="n">
        <v>5096</v>
      </c>
      <c r="C51" s="241" t="n">
        <v>1370</v>
      </c>
      <c r="D51" s="242" t="n">
        <v>268.89</v>
      </c>
      <c r="E51" s="242" t="n">
        <v>2.86</v>
      </c>
      <c r="F51" s="241" t="n">
        <v>4411</v>
      </c>
      <c r="G51" s="243" t="n">
        <v>0.72557</v>
      </c>
      <c r="H51" s="233"/>
    </row>
    <row r="52" customFormat="false" ht="12.75" hidden="false" customHeight="false" outlineLevel="0" collapsed="false">
      <c r="A52" s="99" t="n">
        <v>96</v>
      </c>
      <c r="B52" s="241" t="n">
        <v>3726</v>
      </c>
      <c r="C52" s="241" t="n">
        <v>1051</v>
      </c>
      <c r="D52" s="242" t="n">
        <v>281.99</v>
      </c>
      <c r="E52" s="242" t="n">
        <v>2.725</v>
      </c>
      <c r="F52" s="241" t="n">
        <v>3200</v>
      </c>
      <c r="G52" s="243" t="n">
        <v>0.71596</v>
      </c>
      <c r="H52" s="233"/>
    </row>
    <row r="53" customFormat="false" ht="12.75" hidden="false" customHeight="false" outlineLevel="0" collapsed="false">
      <c r="A53" s="99" t="n">
        <v>97</v>
      </c>
      <c r="B53" s="241" t="n">
        <v>2675</v>
      </c>
      <c r="C53" s="241" t="n">
        <v>767</v>
      </c>
      <c r="D53" s="242" t="n">
        <v>286.88</v>
      </c>
      <c r="E53" s="242" t="n">
        <v>2.6</v>
      </c>
      <c r="F53" s="241" t="n">
        <v>2291</v>
      </c>
      <c r="G53" s="243" t="n">
        <v>0.71075</v>
      </c>
      <c r="H53" s="233"/>
    </row>
    <row r="54" customFormat="false" ht="12.75" hidden="false" customHeight="false" outlineLevel="0" collapsed="false">
      <c r="A54" s="99" t="n">
        <v>98</v>
      </c>
      <c r="B54" s="241" t="n">
        <v>1908</v>
      </c>
      <c r="C54" s="241" t="n">
        <v>558</v>
      </c>
      <c r="D54" s="242" t="n">
        <v>292.57</v>
      </c>
      <c r="E54" s="242" t="n">
        <v>2.44</v>
      </c>
      <c r="F54" s="241" t="n">
        <v>1629</v>
      </c>
      <c r="G54" s="243" t="n">
        <v>0.70118</v>
      </c>
      <c r="H54" s="233"/>
    </row>
    <row r="55" customFormat="false" ht="12.75" hidden="false" customHeight="false" outlineLevel="0" collapsed="false">
      <c r="A55" s="99" t="n">
        <v>99</v>
      </c>
      <c r="B55" s="241" t="n">
        <v>1350</v>
      </c>
      <c r="C55" s="241" t="n">
        <v>415</v>
      </c>
      <c r="D55" s="242" t="n">
        <v>307.65</v>
      </c>
      <c r="E55" s="242" t="n">
        <v>2.25</v>
      </c>
      <c r="F55" s="241" t="n">
        <v>1142</v>
      </c>
      <c r="G55" s="243" t="n">
        <v>0.67888</v>
      </c>
      <c r="H55" s="233"/>
    </row>
    <row r="56" customFormat="false" ht="12.75" hidden="false" customHeight="false" outlineLevel="0" collapsed="false">
      <c r="A56" s="99" t="s">
        <v>113</v>
      </c>
      <c r="B56" s="241"/>
      <c r="C56" s="241" t="n">
        <v>4162</v>
      </c>
      <c r="D56" s="242" t="n">
        <v>816.65</v>
      </c>
      <c r="E56" s="242"/>
      <c r="F56" s="241" t="n">
        <v>12673</v>
      </c>
      <c r="G56" s="243" t="n">
        <v>0.14321</v>
      </c>
      <c r="H56" s="233"/>
    </row>
    <row r="57" customFormat="false" ht="12.75" hidden="false" customHeight="false" outlineLevel="0" collapsed="false">
      <c r="A57" s="99" t="n">
        <v>100</v>
      </c>
      <c r="B57" s="241" t="n">
        <v>934</v>
      </c>
      <c r="C57" s="241" t="n">
        <v>318</v>
      </c>
      <c r="D57" s="242" t="n">
        <v>340.59</v>
      </c>
      <c r="E57" s="242" t="n">
        <v>2.025</v>
      </c>
      <c r="F57" s="241" t="n">
        <v>775</v>
      </c>
      <c r="G57" s="243" t="n">
        <v>0.63795</v>
      </c>
      <c r="H57" s="233"/>
    </row>
    <row r="58" customFormat="false" ht="12.75" hidden="false" customHeight="false" outlineLevel="0" collapsed="false">
      <c r="A58" s="99" t="n">
        <v>101</v>
      </c>
      <c r="B58" s="241" t="n">
        <v>616</v>
      </c>
      <c r="C58" s="241" t="n">
        <v>243</v>
      </c>
      <c r="D58" s="242" t="n">
        <v>394.59</v>
      </c>
      <c r="E58" s="242" t="n">
        <v>1.81</v>
      </c>
      <c r="F58" s="241" t="n">
        <v>495</v>
      </c>
      <c r="G58" s="243" t="n">
        <v>0.59326</v>
      </c>
      <c r="H58" s="233"/>
    </row>
    <row r="59" customFormat="false" ht="12.75" hidden="false" customHeight="false" outlineLevel="0" collapsed="false">
      <c r="A59" s="99" t="n">
        <v>102</v>
      </c>
      <c r="B59" s="241" t="n">
        <v>373</v>
      </c>
      <c r="C59" s="241" t="n">
        <v>159</v>
      </c>
      <c r="D59" s="242" t="n">
        <v>426.8</v>
      </c>
      <c r="E59" s="242" t="n">
        <v>1.67</v>
      </c>
      <c r="F59" s="241" t="n">
        <v>293</v>
      </c>
      <c r="G59" s="243" t="n">
        <v>0.5612</v>
      </c>
      <c r="H59" s="233"/>
    </row>
    <row r="60" customFormat="false" ht="12.75" hidden="false" customHeight="false" outlineLevel="0" collapsed="false">
      <c r="A60" s="99" t="n">
        <v>103</v>
      </c>
      <c r="B60" s="241" t="n">
        <v>214</v>
      </c>
      <c r="C60" s="241" t="n">
        <v>98</v>
      </c>
      <c r="D60" s="242" t="n">
        <v>459.72</v>
      </c>
      <c r="E60" s="242" t="n">
        <v>1.54</v>
      </c>
      <c r="F60" s="241" t="n">
        <v>165</v>
      </c>
      <c r="G60" s="243" t="n">
        <v>0.52858</v>
      </c>
      <c r="H60" s="233"/>
    </row>
    <row r="61" customFormat="false" ht="12.75" hidden="false" customHeight="false" outlineLevel="0" collapsed="false">
      <c r="A61" s="99" t="n">
        <v>104</v>
      </c>
      <c r="B61" s="241" t="n">
        <v>116</v>
      </c>
      <c r="C61" s="241" t="n">
        <v>57</v>
      </c>
      <c r="D61" s="242" t="n">
        <v>493.07</v>
      </c>
      <c r="E61" s="242" t="n">
        <v>1.42</v>
      </c>
      <c r="F61" s="241" t="n">
        <v>87</v>
      </c>
      <c r="G61" s="243" t="n">
        <v>0.49565</v>
      </c>
      <c r="H61" s="233"/>
    </row>
    <row r="62" customFormat="false" ht="12.75" hidden="false" customHeight="false" outlineLevel="0" collapsed="false">
      <c r="A62" s="99" t="s">
        <v>185</v>
      </c>
      <c r="B62" s="241"/>
      <c r="C62" s="241" t="n">
        <v>876</v>
      </c>
      <c r="D62" s="242" t="n">
        <v>937.33</v>
      </c>
      <c r="E62" s="242"/>
      <c r="F62" s="241" t="n">
        <v>1815</v>
      </c>
      <c r="G62" s="243" t="n">
        <v>0.04207</v>
      </c>
      <c r="H62" s="233"/>
    </row>
    <row r="63" customFormat="false" ht="12.75" hidden="false" customHeight="false" outlineLevel="0" collapsed="false">
      <c r="A63" s="260" t="n">
        <v>105</v>
      </c>
      <c r="B63" s="241" t="n">
        <v>59</v>
      </c>
      <c r="C63" s="241" t="n">
        <v>31</v>
      </c>
      <c r="D63" s="242" t="n">
        <v>526.58</v>
      </c>
      <c r="E63" s="242" t="n">
        <v>1.31</v>
      </c>
      <c r="F63" s="241" t="n">
        <v>43</v>
      </c>
      <c r="G63" s="243" t="n">
        <v>0.46269</v>
      </c>
      <c r="H63" s="233"/>
    </row>
    <row r="64" customFormat="false" ht="12.75" hidden="false" customHeight="false" outlineLevel="0" collapsed="false">
      <c r="A64" s="99" t="n">
        <v>106</v>
      </c>
      <c r="B64" s="241" t="n">
        <v>28</v>
      </c>
      <c r="C64" s="241" t="n">
        <v>16</v>
      </c>
      <c r="D64" s="242" t="n">
        <v>559.96</v>
      </c>
      <c r="E64" s="242" t="n">
        <v>1.22</v>
      </c>
      <c r="F64" s="241" t="n">
        <v>20</v>
      </c>
      <c r="G64" s="243" t="n">
        <v>0.42996</v>
      </c>
      <c r="H64" s="233"/>
    </row>
    <row r="65" customFormat="false" ht="12.75" hidden="false" customHeight="false" outlineLevel="0" collapsed="false">
      <c r="A65" s="99" t="n">
        <v>107</v>
      </c>
      <c r="B65" s="241" t="n">
        <v>12</v>
      </c>
      <c r="C65" s="241" t="n">
        <v>7</v>
      </c>
      <c r="D65" s="242" t="n">
        <v>592.93</v>
      </c>
      <c r="E65" s="242" t="n">
        <v>1.135</v>
      </c>
      <c r="F65" s="241" t="n">
        <v>9</v>
      </c>
      <c r="G65" s="243" t="n">
        <v>0.39773</v>
      </c>
      <c r="H65" s="233"/>
    </row>
    <row r="66" customFormat="false" ht="12.75" hidden="false" customHeight="false" outlineLevel="0" collapsed="false">
      <c r="A66" s="99" t="n">
        <v>108</v>
      </c>
      <c r="B66" s="241" t="n">
        <v>5</v>
      </c>
      <c r="C66" s="241" t="n">
        <v>3</v>
      </c>
      <c r="D66" s="242" t="n">
        <v>625.22</v>
      </c>
      <c r="E66" s="242" t="n">
        <v>1.06</v>
      </c>
      <c r="F66" s="241" t="n">
        <v>3</v>
      </c>
      <c r="G66" s="243" t="n">
        <v>0.36623</v>
      </c>
      <c r="H66" s="233"/>
    </row>
    <row r="67" customFormat="false" ht="12.75" hidden="false" customHeight="false" outlineLevel="0" collapsed="false">
      <c r="A67" s="99" t="n">
        <v>109</v>
      </c>
      <c r="B67" s="241" t="n">
        <v>2</v>
      </c>
      <c r="C67" s="241" t="n">
        <v>1</v>
      </c>
      <c r="D67" s="242" t="n">
        <v>656.59</v>
      </c>
      <c r="E67" s="242" t="n">
        <v>0.99</v>
      </c>
      <c r="F67" s="241" t="n">
        <v>1</v>
      </c>
      <c r="G67" s="243" t="n">
        <v>0.33569</v>
      </c>
      <c r="H67" s="233"/>
    </row>
    <row r="68" customFormat="false" ht="12.75" hidden="false" customHeight="false" outlineLevel="0" collapsed="false">
      <c r="A68" s="99" t="s">
        <v>186</v>
      </c>
      <c r="B68" s="241"/>
      <c r="C68" s="241" t="n">
        <v>58</v>
      </c>
      <c r="D68" s="242" t="n">
        <v>989.09</v>
      </c>
      <c r="E68" s="242"/>
      <c r="F68" s="241" t="n">
        <v>76</v>
      </c>
      <c r="G68" s="243" t="n">
        <v>0.00779</v>
      </c>
      <c r="H68" s="233"/>
    </row>
    <row r="69" customFormat="false" ht="12.75" hidden="false" customHeight="false" outlineLevel="0" collapsed="false">
      <c r="A69" s="99" t="n">
        <v>110</v>
      </c>
      <c r="B69" s="241" t="n">
        <v>1</v>
      </c>
      <c r="C69" s="241" t="n">
        <v>0</v>
      </c>
      <c r="D69" s="242" t="n">
        <v>686.81</v>
      </c>
      <c r="E69" s="242" t="n">
        <v>0.93</v>
      </c>
      <c r="F69" s="241" t="n">
        <v>0</v>
      </c>
      <c r="G69" s="243" t="n">
        <v>0.30629</v>
      </c>
      <c r="H69" s="233"/>
    </row>
    <row r="70" customFormat="false" ht="12.75" hidden="false" customHeight="false" outlineLevel="0" collapsed="false">
      <c r="A70" s="99" t="n">
        <v>111</v>
      </c>
      <c r="B70" s="241" t="n">
        <v>0</v>
      </c>
      <c r="C70" s="241" t="n">
        <v>0</v>
      </c>
      <c r="D70" s="242" t="n">
        <v>715.72</v>
      </c>
      <c r="E70" s="242" t="n">
        <v>0.88</v>
      </c>
      <c r="F70" s="241" t="n">
        <v>0</v>
      </c>
      <c r="G70" s="243" t="n">
        <v>0.27821</v>
      </c>
      <c r="H70" s="233"/>
    </row>
    <row r="71" customFormat="false" ht="12.75" hidden="false" customHeight="false" outlineLevel="0" collapsed="false">
      <c r="A71" s="99" t="n">
        <v>112</v>
      </c>
      <c r="B71" s="241" t="n">
        <v>0</v>
      </c>
      <c r="C71" s="241" t="n">
        <v>0</v>
      </c>
      <c r="D71" s="242" t="n">
        <v>743.16</v>
      </c>
      <c r="E71" s="242" t="n">
        <v>0.83</v>
      </c>
      <c r="F71" s="241" t="n">
        <v>0</v>
      </c>
      <c r="G71" s="243" t="n">
        <v>0.25156</v>
      </c>
      <c r="H71" s="233"/>
    </row>
    <row r="72" customFormat="false" ht="12.75" hidden="false" customHeight="false" outlineLevel="0" collapsed="false">
      <c r="A72" s="99" t="n">
        <v>113</v>
      </c>
      <c r="B72" s="241" t="n">
        <v>0</v>
      </c>
      <c r="C72" s="241" t="n">
        <v>0</v>
      </c>
      <c r="D72" s="242" t="n">
        <v>769.03</v>
      </c>
      <c r="E72" s="242" t="n">
        <v>0.79</v>
      </c>
      <c r="F72" s="241" t="n">
        <v>0</v>
      </c>
      <c r="G72" s="243" t="n">
        <v>0.22643</v>
      </c>
      <c r="H72" s="233"/>
    </row>
    <row r="73" customFormat="false" ht="12.75" hidden="false" customHeight="false" outlineLevel="0" collapsed="false">
      <c r="A73" s="99" t="n">
        <v>114</v>
      </c>
      <c r="B73" s="241" t="n">
        <v>0</v>
      </c>
      <c r="C73" s="241" t="n">
        <v>0</v>
      </c>
      <c r="D73" s="242" t="n">
        <v>793.25</v>
      </c>
      <c r="E73" s="242" t="n">
        <v>0.75</v>
      </c>
      <c r="F73" s="241" t="n">
        <v>0</v>
      </c>
      <c r="G73" s="243" t="n">
        <v>0.20288</v>
      </c>
      <c r="H73" s="233"/>
    </row>
    <row r="74" customFormat="false" ht="12.75" hidden="false" customHeight="false" outlineLevel="0" collapsed="false">
      <c r="A74" s="41" t="s">
        <v>187</v>
      </c>
      <c r="B74" s="246"/>
      <c r="C74" s="246" t="n">
        <v>1</v>
      </c>
      <c r="D74" s="247" t="n">
        <v>998.91</v>
      </c>
      <c r="E74" s="247"/>
      <c r="F74" s="246" t="n">
        <v>1</v>
      </c>
      <c r="G74" s="248" t="n">
        <v>0.00084</v>
      </c>
      <c r="H74" s="256"/>
    </row>
    <row r="75" s="36" customFormat="true" ht="9" hidden="false" customHeight="false" outlineLevel="0" collapsed="false">
      <c r="A75" s="99"/>
      <c r="B75" s="103"/>
      <c r="C75" s="103"/>
      <c r="D75" s="261"/>
      <c r="E75" s="261"/>
      <c r="F75" s="103"/>
      <c r="G75" s="262"/>
      <c r="H75" s="262"/>
    </row>
    <row r="76" s="36" customFormat="true" ht="9" hidden="false" customHeight="true" outlineLevel="0" collapsed="false">
      <c r="A76" s="99" t="s">
        <v>188</v>
      </c>
    </row>
    <row r="77" s="36" customFormat="true" ht="9" hidden="false" customHeight="false" outlineLevel="0" collapsed="false">
      <c r="A77" s="99"/>
    </row>
    <row r="78" s="36" customFormat="true" ht="9" hidden="false" customHeight="false" outlineLevel="0" collapsed="false">
      <c r="A78" s="99"/>
    </row>
    <row r="79" s="36" customFormat="true" ht="9" hidden="false" customHeight="false" outlineLevel="0" collapsed="false">
      <c r="A79" s="99"/>
    </row>
    <row r="80" s="36" customFormat="true" ht="9" hidden="false" customHeight="false" outlineLevel="0" collapsed="false">
      <c r="A80" s="99"/>
    </row>
    <row r="81" s="36" customFormat="true" ht="9" hidden="false" customHeight="false" outlineLevel="0" collapsed="false">
      <c r="A81" s="99"/>
    </row>
    <row r="82" s="36" customFormat="true" ht="9" hidden="false" customHeight="false" outlineLevel="0" collapsed="false">
      <c r="A82" s="99"/>
    </row>
    <row r="84" customFormat="false" ht="12.75" hidden="false" customHeight="false" outlineLevel="0" collapsed="false">
      <c r="A84" s="263"/>
      <c r="B84" s="263"/>
      <c r="C84" s="263"/>
      <c r="D84" s="263"/>
      <c r="E84" s="263"/>
      <c r="F84" s="263"/>
      <c r="G84" s="263"/>
    </row>
    <row r="90" customFormat="false" ht="12.75" hidden="false" customHeight="false" outlineLevel="0" collapsed="false">
      <c r="C90" s="107"/>
    </row>
  </sheetData>
  <mergeCells count="1">
    <mergeCell ref="A84:G84"/>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9" min="2" style="0" width="11.42"/>
    <col collapsed="false" customWidth="true" hidden="false" outlineLevel="0" max="38" min="10" style="0" width="14.28"/>
  </cols>
  <sheetData>
    <row r="1" s="67" customFormat="true" ht="12" hidden="false" customHeight="false" outlineLevel="0" collapsed="false">
      <c r="A1" s="251" t="s">
        <v>189</v>
      </c>
      <c r="B1" s="264"/>
      <c r="C1" s="264"/>
      <c r="D1" s="265"/>
      <c r="E1" s="265"/>
      <c r="F1" s="264"/>
      <c r="G1" s="234"/>
      <c r="H1" s="234"/>
    </row>
    <row r="2" customFormat="false" ht="12.75" hidden="false" customHeight="false" outlineLevel="0" collapsed="false">
      <c r="A2" s="252"/>
      <c r="B2" s="253"/>
      <c r="C2" s="253"/>
      <c r="D2" s="254"/>
      <c r="E2" s="254"/>
      <c r="F2" s="253"/>
      <c r="G2" s="255"/>
      <c r="H2" s="256"/>
    </row>
    <row r="3" customFormat="false" ht="12.75" hidden="false" customHeight="false" outlineLevel="0" collapsed="false">
      <c r="A3" s="99" t="s">
        <v>170</v>
      </c>
      <c r="B3" s="236" t="s">
        <v>171</v>
      </c>
      <c r="C3" s="236" t="s">
        <v>172</v>
      </c>
      <c r="D3" s="236" t="s">
        <v>173</v>
      </c>
      <c r="E3" s="236" t="s">
        <v>174</v>
      </c>
      <c r="F3" s="236" t="s">
        <v>175</v>
      </c>
      <c r="G3" s="236" t="s">
        <v>176</v>
      </c>
      <c r="H3" s="257"/>
    </row>
    <row r="4" customFormat="false" ht="15.75" hidden="false" customHeight="false" outlineLevel="0" collapsed="false">
      <c r="A4" s="99" t="s">
        <v>177</v>
      </c>
      <c r="B4" s="236"/>
      <c r="C4" s="237" t="s">
        <v>178</v>
      </c>
      <c r="D4" s="237" t="s">
        <v>179</v>
      </c>
      <c r="E4" s="236"/>
      <c r="F4" s="236" t="s">
        <v>180</v>
      </c>
      <c r="G4" s="237" t="s">
        <v>181</v>
      </c>
      <c r="H4" s="258"/>
    </row>
    <row r="5" customFormat="false" ht="15.75" hidden="false" customHeight="false" outlineLevel="0" collapsed="false">
      <c r="A5" s="41"/>
      <c r="B5" s="239"/>
      <c r="C5" s="239"/>
      <c r="D5" s="239" t="s">
        <v>182</v>
      </c>
      <c r="E5" s="239"/>
      <c r="F5" s="239"/>
      <c r="G5" s="239"/>
      <c r="H5" s="259"/>
    </row>
    <row r="6" customFormat="false" ht="12.75" hidden="false" customHeight="false" outlineLevel="0" collapsed="false">
      <c r="A6" s="99" t="n">
        <v>0</v>
      </c>
      <c r="B6" s="241" t="n">
        <v>100000</v>
      </c>
      <c r="C6" s="241" t="n">
        <v>300</v>
      </c>
      <c r="D6" s="242" t="n">
        <v>3</v>
      </c>
      <c r="E6" s="242" t="n">
        <v>84.07</v>
      </c>
      <c r="F6" s="241" t="n">
        <v>99718</v>
      </c>
      <c r="G6" s="243" t="n">
        <v>0.99973</v>
      </c>
      <c r="H6" s="233"/>
    </row>
    <row r="7" customFormat="false" ht="12.75" hidden="false" customHeight="false" outlineLevel="0" collapsed="false">
      <c r="A7" s="99" t="n">
        <v>1</v>
      </c>
      <c r="B7" s="241" t="n">
        <v>99700</v>
      </c>
      <c r="C7" s="241" t="n">
        <v>19</v>
      </c>
      <c r="D7" s="242" t="n">
        <v>0.19</v>
      </c>
      <c r="E7" s="242" t="n">
        <v>83.32</v>
      </c>
      <c r="F7" s="241" t="n">
        <v>99691</v>
      </c>
      <c r="G7" s="243" t="n">
        <v>0.99983</v>
      </c>
      <c r="H7" s="233"/>
    </row>
    <row r="8" customFormat="false" ht="12.75" hidden="false" customHeight="false" outlineLevel="0" collapsed="false">
      <c r="A8" s="99" t="n">
        <v>2</v>
      </c>
      <c r="B8" s="241" t="n">
        <v>99682</v>
      </c>
      <c r="C8" s="241" t="n">
        <v>15</v>
      </c>
      <c r="D8" s="242" t="n">
        <v>0.15</v>
      </c>
      <c r="E8" s="242" t="n">
        <v>82.34</v>
      </c>
      <c r="F8" s="241" t="n">
        <v>99674</v>
      </c>
      <c r="G8" s="243" t="n">
        <v>0.99987</v>
      </c>
      <c r="H8" s="233"/>
    </row>
    <row r="9" customFormat="false" ht="12.75" hidden="false" customHeight="false" outlineLevel="0" collapsed="false">
      <c r="A9" s="99" t="n">
        <v>3</v>
      </c>
      <c r="B9" s="241" t="n">
        <v>99667</v>
      </c>
      <c r="C9" s="241" t="n">
        <v>12</v>
      </c>
      <c r="D9" s="242" t="n">
        <v>0.12</v>
      </c>
      <c r="E9" s="242" t="n">
        <v>81.35</v>
      </c>
      <c r="F9" s="241" t="n">
        <v>99661</v>
      </c>
      <c r="G9" s="243" t="n">
        <v>0.99989</v>
      </c>
      <c r="H9" s="233"/>
    </row>
    <row r="10" customFormat="false" ht="12.75" hidden="false" customHeight="false" outlineLevel="0" collapsed="false">
      <c r="A10" s="99" t="n">
        <v>4</v>
      </c>
      <c r="B10" s="241" t="n">
        <v>99655</v>
      </c>
      <c r="C10" s="241" t="n">
        <v>10</v>
      </c>
      <c r="D10" s="242" t="n">
        <v>0.1</v>
      </c>
      <c r="E10" s="242" t="n">
        <v>80.36</v>
      </c>
      <c r="F10" s="241" t="n">
        <v>99650</v>
      </c>
      <c r="G10" s="243" t="n">
        <v>0.9999</v>
      </c>
      <c r="H10" s="233"/>
    </row>
    <row r="11" customFormat="false" ht="12.75" hidden="false" customHeight="false" outlineLevel="0" collapsed="false">
      <c r="A11" s="99" t="s">
        <v>183</v>
      </c>
      <c r="B11" s="241"/>
      <c r="C11" s="241" t="n">
        <v>355</v>
      </c>
      <c r="D11" s="242" t="n">
        <v>3.55</v>
      </c>
      <c r="E11" s="242"/>
      <c r="F11" s="241" t="n">
        <v>498395</v>
      </c>
      <c r="G11" s="243" t="n">
        <v>0.99946</v>
      </c>
      <c r="H11" s="233"/>
    </row>
    <row r="12" customFormat="false" ht="12.75" hidden="false" customHeight="false" outlineLevel="0" collapsed="false">
      <c r="A12" s="99" t="n">
        <v>5</v>
      </c>
      <c r="B12" s="241" t="n">
        <v>99645</v>
      </c>
      <c r="C12" s="241" t="n">
        <v>9</v>
      </c>
      <c r="D12" s="242" t="n">
        <v>0.09</v>
      </c>
      <c r="E12" s="242" t="n">
        <v>79.37</v>
      </c>
      <c r="F12" s="241" t="n">
        <v>99641</v>
      </c>
      <c r="G12" s="243" t="n">
        <v>0.99991</v>
      </c>
      <c r="H12" s="233"/>
    </row>
    <row r="13" customFormat="false" ht="12.75" hidden="false" customHeight="false" outlineLevel="0" collapsed="false">
      <c r="A13" s="99" t="n">
        <v>6</v>
      </c>
      <c r="B13" s="241" t="n">
        <v>99636</v>
      </c>
      <c r="C13" s="241" t="n">
        <v>8</v>
      </c>
      <c r="D13" s="242" t="n">
        <v>0.08</v>
      </c>
      <c r="E13" s="242" t="n">
        <v>78.375</v>
      </c>
      <c r="F13" s="241" t="n">
        <v>99632</v>
      </c>
      <c r="G13" s="243" t="n">
        <v>0.99992</v>
      </c>
      <c r="H13" s="233"/>
    </row>
    <row r="14" customFormat="false" ht="12.75" hidden="false" customHeight="false" outlineLevel="0" collapsed="false">
      <c r="A14" s="99" t="n">
        <v>7</v>
      </c>
      <c r="B14" s="241" t="n">
        <v>99628</v>
      </c>
      <c r="C14" s="241" t="n">
        <v>7</v>
      </c>
      <c r="D14" s="242" t="n">
        <v>0.07</v>
      </c>
      <c r="E14" s="242" t="n">
        <v>77.38</v>
      </c>
      <c r="F14" s="241" t="n">
        <v>99624</v>
      </c>
      <c r="G14" s="243" t="n">
        <v>0.99993</v>
      </c>
      <c r="H14" s="233"/>
    </row>
    <row r="15" customFormat="false" ht="12.75" hidden="false" customHeight="false" outlineLevel="0" collapsed="false">
      <c r="A15" s="99" t="n">
        <v>8</v>
      </c>
      <c r="B15" s="241" t="n">
        <v>99620</v>
      </c>
      <c r="C15" s="241" t="n">
        <v>7</v>
      </c>
      <c r="D15" s="242" t="n">
        <v>0.07</v>
      </c>
      <c r="E15" s="242" t="n">
        <v>76.39</v>
      </c>
      <c r="F15" s="241" t="n">
        <v>99617</v>
      </c>
      <c r="G15" s="243" t="n">
        <v>0.99993</v>
      </c>
      <c r="H15" s="233"/>
    </row>
    <row r="16" customFormat="false" ht="12.75" hidden="false" customHeight="false" outlineLevel="0" collapsed="false">
      <c r="A16" s="99" t="n">
        <v>9</v>
      </c>
      <c r="B16" s="241" t="n">
        <v>99613</v>
      </c>
      <c r="C16" s="241" t="n">
        <v>7</v>
      </c>
      <c r="D16" s="242" t="n">
        <v>0.07</v>
      </c>
      <c r="E16" s="242" t="n">
        <v>75.39</v>
      </c>
      <c r="F16" s="241" t="n">
        <v>99610</v>
      </c>
      <c r="G16" s="243" t="n">
        <v>0.99993</v>
      </c>
      <c r="H16" s="233"/>
    </row>
    <row r="17" customFormat="false" ht="12.75" hidden="false" customHeight="false" outlineLevel="0" collapsed="false">
      <c r="A17" s="266" t="s">
        <v>133</v>
      </c>
      <c r="B17" s="241"/>
      <c r="C17" s="241" t="n">
        <v>39</v>
      </c>
      <c r="D17" s="242" t="n">
        <v>0.39</v>
      </c>
      <c r="E17" s="242"/>
      <c r="F17" s="241" t="n">
        <v>498124</v>
      </c>
      <c r="G17" s="243" t="n">
        <v>0.99961</v>
      </c>
      <c r="H17" s="233"/>
    </row>
    <row r="18" customFormat="false" ht="12.75" hidden="false" customHeight="false" outlineLevel="0" collapsed="false">
      <c r="A18" s="99" t="n">
        <v>10</v>
      </c>
      <c r="B18" s="241" t="n">
        <v>99606</v>
      </c>
      <c r="C18" s="241" t="n">
        <v>7</v>
      </c>
      <c r="D18" s="242" t="n">
        <v>0.07</v>
      </c>
      <c r="E18" s="242" t="n">
        <v>74.4</v>
      </c>
      <c r="F18" s="241" t="n">
        <v>99603</v>
      </c>
      <c r="G18" s="243" t="n">
        <v>0.99993</v>
      </c>
      <c r="H18" s="233"/>
    </row>
    <row r="19" customFormat="false" ht="12.75" hidden="false" customHeight="false" outlineLevel="0" collapsed="false">
      <c r="A19" s="99" t="n">
        <v>11</v>
      </c>
      <c r="B19" s="241" t="n">
        <v>99599</v>
      </c>
      <c r="C19" s="241" t="n">
        <v>7</v>
      </c>
      <c r="D19" s="242" t="n">
        <v>0.08</v>
      </c>
      <c r="E19" s="242" t="n">
        <v>73.4</v>
      </c>
      <c r="F19" s="241" t="n">
        <v>99595</v>
      </c>
      <c r="G19" s="243" t="n">
        <v>0.99992</v>
      </c>
      <c r="H19" s="233"/>
    </row>
    <row r="20" customFormat="false" ht="12.75" hidden="false" customHeight="false" outlineLevel="0" collapsed="false">
      <c r="A20" s="99" t="n">
        <v>12</v>
      </c>
      <c r="B20" s="241" t="n">
        <v>99592</v>
      </c>
      <c r="C20" s="241" t="n">
        <v>8</v>
      </c>
      <c r="D20" s="242" t="n">
        <v>0.08</v>
      </c>
      <c r="E20" s="242" t="n">
        <v>72.41</v>
      </c>
      <c r="F20" s="241" t="n">
        <v>99587</v>
      </c>
      <c r="G20" s="243" t="n">
        <v>0.99991</v>
      </c>
      <c r="H20" s="233"/>
    </row>
    <row r="21" customFormat="false" ht="12.75" hidden="false" customHeight="false" outlineLevel="0" collapsed="false">
      <c r="A21" s="99" t="n">
        <v>13</v>
      </c>
      <c r="B21" s="241" t="n">
        <v>99583</v>
      </c>
      <c r="C21" s="241" t="n">
        <v>10</v>
      </c>
      <c r="D21" s="242" t="n">
        <v>0.1</v>
      </c>
      <c r="E21" s="242" t="n">
        <v>71.41</v>
      </c>
      <c r="F21" s="241" t="n">
        <v>99578</v>
      </c>
      <c r="G21" s="243" t="n">
        <v>0.99989</v>
      </c>
      <c r="H21" s="233"/>
    </row>
    <row r="22" customFormat="false" ht="12.75" hidden="false" customHeight="false" outlineLevel="0" collapsed="false">
      <c r="A22" s="99" t="n">
        <v>14</v>
      </c>
      <c r="B22" s="241" t="n">
        <v>99574</v>
      </c>
      <c r="C22" s="241" t="n">
        <v>13</v>
      </c>
      <c r="D22" s="242" t="n">
        <v>0.13</v>
      </c>
      <c r="E22" s="242" t="n">
        <v>70.42</v>
      </c>
      <c r="F22" s="241" t="n">
        <v>99567</v>
      </c>
      <c r="G22" s="243" t="n">
        <v>0.99986</v>
      </c>
      <c r="H22" s="233"/>
    </row>
    <row r="23" customFormat="false" ht="12.75" hidden="false" customHeight="false" outlineLevel="0" collapsed="false">
      <c r="A23" s="267" t="s">
        <v>95</v>
      </c>
      <c r="B23" s="241"/>
      <c r="C23" s="241" t="n">
        <v>45</v>
      </c>
      <c r="D23" s="242" t="n">
        <v>0.46</v>
      </c>
      <c r="E23" s="242"/>
      <c r="F23" s="241" t="n">
        <v>497931</v>
      </c>
      <c r="G23" s="243" t="n">
        <v>0.99931</v>
      </c>
      <c r="H23" s="233"/>
    </row>
    <row r="24" customFormat="false" ht="12.75" hidden="false" customHeight="false" outlineLevel="0" collapsed="false">
      <c r="A24" s="99" t="n">
        <v>15</v>
      </c>
      <c r="B24" s="241" t="n">
        <v>99561</v>
      </c>
      <c r="C24" s="241" t="n">
        <v>15</v>
      </c>
      <c r="D24" s="242" t="n">
        <v>0.15</v>
      </c>
      <c r="E24" s="242" t="n">
        <v>69.43</v>
      </c>
      <c r="F24" s="241" t="n">
        <v>99553</v>
      </c>
      <c r="G24" s="243" t="n">
        <v>0.99984</v>
      </c>
      <c r="H24" s="233"/>
    </row>
    <row r="25" customFormat="false" ht="12.75" hidden="false" customHeight="false" outlineLevel="0" collapsed="false">
      <c r="A25" s="99" t="n">
        <v>16</v>
      </c>
      <c r="B25" s="241" t="n">
        <v>99546</v>
      </c>
      <c r="C25" s="241" t="n">
        <v>17</v>
      </c>
      <c r="D25" s="242" t="n">
        <v>0.17</v>
      </c>
      <c r="E25" s="242" t="n">
        <v>68.44</v>
      </c>
      <c r="F25" s="241" t="n">
        <v>99537</v>
      </c>
      <c r="G25" s="243" t="n">
        <v>0.99982</v>
      </c>
      <c r="H25" s="233"/>
    </row>
    <row r="26" customFormat="false" ht="12.75" hidden="false" customHeight="false" outlineLevel="0" collapsed="false">
      <c r="A26" s="99" t="n">
        <v>17</v>
      </c>
      <c r="B26" s="241" t="n">
        <v>99528</v>
      </c>
      <c r="C26" s="241" t="n">
        <v>19</v>
      </c>
      <c r="D26" s="242" t="n">
        <v>0.19</v>
      </c>
      <c r="E26" s="242" t="n">
        <v>67.45</v>
      </c>
      <c r="F26" s="241" t="n">
        <v>99519</v>
      </c>
      <c r="G26" s="243" t="n">
        <v>0.99981</v>
      </c>
      <c r="H26" s="233"/>
    </row>
    <row r="27" customFormat="false" ht="12.75" hidden="false" customHeight="false" outlineLevel="0" collapsed="false">
      <c r="A27" s="99" t="n">
        <v>18</v>
      </c>
      <c r="B27" s="241" t="n">
        <v>99510</v>
      </c>
      <c r="C27" s="241" t="n">
        <v>19</v>
      </c>
      <c r="D27" s="242" t="n">
        <v>0.2</v>
      </c>
      <c r="E27" s="242" t="n">
        <v>66.465</v>
      </c>
      <c r="F27" s="241" t="n">
        <v>99500</v>
      </c>
      <c r="G27" s="243" t="n">
        <v>0.99981</v>
      </c>
      <c r="H27" s="233"/>
    </row>
    <row r="28" customFormat="false" ht="12.75" hidden="false" customHeight="false" outlineLevel="0" collapsed="false">
      <c r="A28" s="99" t="n">
        <v>19</v>
      </c>
      <c r="B28" s="241" t="n">
        <v>99490</v>
      </c>
      <c r="C28" s="241" t="n">
        <v>19</v>
      </c>
      <c r="D28" s="242" t="n">
        <v>0.19</v>
      </c>
      <c r="E28" s="242" t="n">
        <v>65.48</v>
      </c>
      <c r="F28" s="241" t="n">
        <v>99481</v>
      </c>
      <c r="G28" s="243" t="n">
        <v>0.99981</v>
      </c>
      <c r="H28" s="233"/>
    </row>
    <row r="29" customFormat="false" ht="12.75" hidden="false" customHeight="false" outlineLevel="0" collapsed="false">
      <c r="A29" s="99" t="s">
        <v>134</v>
      </c>
      <c r="B29" s="241"/>
      <c r="C29" s="241" t="n">
        <v>90</v>
      </c>
      <c r="D29" s="242" t="n">
        <v>0.9</v>
      </c>
      <c r="E29" s="242"/>
      <c r="F29" s="241" t="n">
        <v>497590</v>
      </c>
      <c r="G29" s="243" t="n">
        <v>0.99906</v>
      </c>
      <c r="H29" s="233"/>
    </row>
    <row r="30" customFormat="false" ht="12.75" hidden="false" customHeight="false" outlineLevel="0" collapsed="false">
      <c r="A30" s="99" t="n">
        <v>20</v>
      </c>
      <c r="B30" s="241" t="n">
        <v>99471</v>
      </c>
      <c r="C30" s="241" t="n">
        <v>19</v>
      </c>
      <c r="D30" s="242" t="n">
        <v>0.19</v>
      </c>
      <c r="E30" s="242" t="n">
        <v>64.49</v>
      </c>
      <c r="F30" s="241" t="n">
        <v>99462</v>
      </c>
      <c r="G30" s="243" t="n">
        <v>0.99981</v>
      </c>
      <c r="H30" s="233"/>
    </row>
    <row r="31" customFormat="false" ht="12.75" hidden="false" customHeight="false" outlineLevel="0" collapsed="false">
      <c r="A31" s="99" t="n">
        <v>21</v>
      </c>
      <c r="B31" s="241" t="n">
        <v>99452</v>
      </c>
      <c r="C31" s="241" t="n">
        <v>18</v>
      </c>
      <c r="D31" s="242" t="n">
        <v>0.19</v>
      </c>
      <c r="E31" s="242" t="n">
        <v>63.5</v>
      </c>
      <c r="F31" s="241" t="n">
        <v>99443</v>
      </c>
      <c r="G31" s="243" t="n">
        <v>0.99982</v>
      </c>
      <c r="H31" s="233"/>
    </row>
    <row r="32" customFormat="false" ht="12.75" hidden="false" customHeight="false" outlineLevel="0" collapsed="false">
      <c r="A32" s="99" t="n">
        <v>22</v>
      </c>
      <c r="B32" s="241" t="n">
        <v>99434</v>
      </c>
      <c r="C32" s="241" t="n">
        <v>18</v>
      </c>
      <c r="D32" s="242" t="n">
        <v>0.18</v>
      </c>
      <c r="E32" s="242" t="n">
        <v>62.51</v>
      </c>
      <c r="F32" s="241" t="n">
        <v>99424</v>
      </c>
      <c r="G32" s="243" t="n">
        <v>0.99981</v>
      </c>
      <c r="H32" s="233"/>
    </row>
    <row r="33" customFormat="false" ht="12.75" hidden="false" customHeight="false" outlineLevel="0" collapsed="false">
      <c r="A33" s="99" t="n">
        <v>23</v>
      </c>
      <c r="B33" s="241" t="n">
        <v>99415</v>
      </c>
      <c r="C33" s="241" t="n">
        <v>19</v>
      </c>
      <c r="D33" s="242" t="n">
        <v>0.19</v>
      </c>
      <c r="E33" s="242" t="n">
        <v>61.53</v>
      </c>
      <c r="F33" s="241" t="n">
        <v>99406</v>
      </c>
      <c r="G33" s="243" t="n">
        <v>0.99981</v>
      </c>
      <c r="H33" s="233"/>
    </row>
    <row r="34" customFormat="false" ht="12.75" hidden="false" customHeight="false" outlineLevel="0" collapsed="false">
      <c r="A34" s="99" t="n">
        <v>24</v>
      </c>
      <c r="B34" s="241" t="n">
        <v>99396</v>
      </c>
      <c r="C34" s="241" t="n">
        <v>19</v>
      </c>
      <c r="D34" s="242" t="n">
        <v>0.19</v>
      </c>
      <c r="E34" s="242" t="n">
        <v>60.54</v>
      </c>
      <c r="F34" s="241" t="n">
        <v>99387</v>
      </c>
      <c r="G34" s="243" t="n">
        <v>0.99981</v>
      </c>
      <c r="H34" s="233"/>
    </row>
    <row r="35" customFormat="false" ht="12.75" hidden="false" customHeight="false" outlineLevel="0" collapsed="false">
      <c r="A35" s="99" t="s">
        <v>98</v>
      </c>
      <c r="B35" s="241"/>
      <c r="C35" s="241" t="n">
        <v>94</v>
      </c>
      <c r="D35" s="242" t="n">
        <v>0.95</v>
      </c>
      <c r="E35" s="242"/>
      <c r="F35" s="241" t="n">
        <v>497121</v>
      </c>
      <c r="G35" s="243" t="n">
        <v>0.99904</v>
      </c>
      <c r="H35" s="233"/>
    </row>
    <row r="36" customFormat="false" ht="12.75" hidden="false" customHeight="false" outlineLevel="0" collapsed="false">
      <c r="A36" s="99" t="n">
        <v>25</v>
      </c>
      <c r="B36" s="241" t="n">
        <v>99377</v>
      </c>
      <c r="C36" s="241" t="n">
        <v>18</v>
      </c>
      <c r="D36" s="242" t="n">
        <v>0.18</v>
      </c>
      <c r="E36" s="242" t="n">
        <v>59.55</v>
      </c>
      <c r="F36" s="241" t="n">
        <v>99368</v>
      </c>
      <c r="G36" s="243" t="n">
        <v>0.99981</v>
      </c>
      <c r="H36" s="233"/>
    </row>
    <row r="37" customFormat="false" ht="12.75" hidden="false" customHeight="false" outlineLevel="0" collapsed="false">
      <c r="A37" s="99" t="n">
        <v>26</v>
      </c>
      <c r="B37" s="241" t="n">
        <v>99359</v>
      </c>
      <c r="C37" s="241" t="n">
        <v>19</v>
      </c>
      <c r="D37" s="242" t="n">
        <v>0.19</v>
      </c>
      <c r="E37" s="242" t="n">
        <v>58.56</v>
      </c>
      <c r="F37" s="241" t="n">
        <v>99349</v>
      </c>
      <c r="G37" s="243" t="n">
        <v>0.9998</v>
      </c>
      <c r="H37" s="233"/>
    </row>
    <row r="38" customFormat="false" ht="12.75" hidden="false" customHeight="false" outlineLevel="0" collapsed="false">
      <c r="A38" s="99" t="n">
        <v>27</v>
      </c>
      <c r="B38" s="241" t="n">
        <v>99340</v>
      </c>
      <c r="C38" s="241" t="n">
        <v>20</v>
      </c>
      <c r="D38" s="242" t="n">
        <v>0.2</v>
      </c>
      <c r="E38" s="242" t="n">
        <v>57.57</v>
      </c>
      <c r="F38" s="241" t="n">
        <v>99330</v>
      </c>
      <c r="G38" s="243" t="n">
        <v>0.99979</v>
      </c>
      <c r="H38" s="233"/>
    </row>
    <row r="39" customFormat="false" ht="12.75" hidden="false" customHeight="false" outlineLevel="0" collapsed="false">
      <c r="A39" s="99" t="n">
        <v>28</v>
      </c>
      <c r="B39" s="241" t="n">
        <v>99320</v>
      </c>
      <c r="C39" s="241" t="n">
        <v>22</v>
      </c>
      <c r="D39" s="242" t="n">
        <v>0.22</v>
      </c>
      <c r="E39" s="242" t="n">
        <v>56.58</v>
      </c>
      <c r="F39" s="241" t="n">
        <v>99309</v>
      </c>
      <c r="G39" s="243" t="n">
        <v>0.99977</v>
      </c>
      <c r="H39" s="233"/>
    </row>
    <row r="40" customFormat="false" ht="12.75" hidden="false" customHeight="false" outlineLevel="0" collapsed="false">
      <c r="A40" s="99" t="n">
        <v>29</v>
      </c>
      <c r="B40" s="241" t="n">
        <v>99298</v>
      </c>
      <c r="C40" s="241" t="n">
        <v>25</v>
      </c>
      <c r="D40" s="242" t="n">
        <v>0.25</v>
      </c>
      <c r="E40" s="242" t="n">
        <v>55.595</v>
      </c>
      <c r="F40" s="241" t="n">
        <v>99286</v>
      </c>
      <c r="G40" s="243" t="n">
        <v>0.99974</v>
      </c>
      <c r="H40" s="233"/>
    </row>
    <row r="41" customFormat="false" ht="12.75" hidden="false" customHeight="false" outlineLevel="0" collapsed="false">
      <c r="A41" s="99" t="s">
        <v>99</v>
      </c>
      <c r="B41" s="241"/>
      <c r="C41" s="241" t="n">
        <v>104</v>
      </c>
      <c r="D41" s="242" t="n">
        <v>1.04</v>
      </c>
      <c r="E41" s="242"/>
      <c r="F41" s="241" t="n">
        <v>496642</v>
      </c>
      <c r="G41" s="243" t="n">
        <v>0.99874</v>
      </c>
      <c r="H41" s="233"/>
    </row>
    <row r="42" customFormat="false" ht="12.75" hidden="false" customHeight="false" outlineLevel="0" collapsed="false">
      <c r="A42" s="99" t="n">
        <v>30</v>
      </c>
      <c r="B42" s="241" t="n">
        <v>99273</v>
      </c>
      <c r="C42" s="241" t="n">
        <v>26</v>
      </c>
      <c r="D42" s="242" t="n">
        <v>0.27</v>
      </c>
      <c r="E42" s="242" t="n">
        <v>54.61</v>
      </c>
      <c r="F42" s="241" t="n">
        <v>99260</v>
      </c>
      <c r="G42" s="243" t="n">
        <v>0.99973</v>
      </c>
      <c r="H42" s="233"/>
    </row>
    <row r="43" customFormat="false" ht="12.75" hidden="false" customHeight="false" outlineLevel="0" collapsed="false">
      <c r="A43" s="99" t="n">
        <v>31</v>
      </c>
      <c r="B43" s="241" t="n">
        <v>99247</v>
      </c>
      <c r="C43" s="241" t="n">
        <v>28</v>
      </c>
      <c r="D43" s="242" t="n">
        <v>0.28</v>
      </c>
      <c r="E43" s="242" t="n">
        <v>53.62</v>
      </c>
      <c r="F43" s="241" t="n">
        <v>99233</v>
      </c>
      <c r="G43" s="243" t="n">
        <v>0.99971</v>
      </c>
      <c r="H43" s="233"/>
    </row>
    <row r="44" customFormat="false" ht="12.75" hidden="false" customHeight="false" outlineLevel="0" collapsed="false">
      <c r="A44" s="99" t="n">
        <v>32</v>
      </c>
      <c r="B44" s="241" t="n">
        <v>99219</v>
      </c>
      <c r="C44" s="241" t="n">
        <v>29</v>
      </c>
      <c r="D44" s="242" t="n">
        <v>0.3</v>
      </c>
      <c r="E44" s="242" t="n">
        <v>52.64</v>
      </c>
      <c r="F44" s="241" t="n">
        <v>99205</v>
      </c>
      <c r="G44" s="243" t="n">
        <v>0.99969</v>
      </c>
      <c r="H44" s="233"/>
    </row>
    <row r="45" customFormat="false" ht="12.75" hidden="false" customHeight="false" outlineLevel="0" collapsed="false">
      <c r="A45" s="99" t="n">
        <v>33</v>
      </c>
      <c r="B45" s="241" t="n">
        <v>99190</v>
      </c>
      <c r="C45" s="241" t="n">
        <v>31</v>
      </c>
      <c r="D45" s="242" t="n">
        <v>0.31</v>
      </c>
      <c r="E45" s="242" t="n">
        <v>51.65</v>
      </c>
      <c r="F45" s="241" t="n">
        <v>99174</v>
      </c>
      <c r="G45" s="243" t="n">
        <v>0.99968</v>
      </c>
      <c r="H45" s="233"/>
    </row>
    <row r="46" customFormat="false" ht="12.75" hidden="false" customHeight="false" outlineLevel="0" collapsed="false">
      <c r="A46" s="99" t="n">
        <v>34</v>
      </c>
      <c r="B46" s="241" t="n">
        <v>99159</v>
      </c>
      <c r="C46" s="241" t="n">
        <v>33</v>
      </c>
      <c r="D46" s="242" t="n">
        <v>0.34</v>
      </c>
      <c r="E46" s="242" t="n">
        <v>50.67</v>
      </c>
      <c r="F46" s="241" t="n">
        <v>99142</v>
      </c>
      <c r="G46" s="243" t="n">
        <v>0.99965</v>
      </c>
      <c r="H46" s="233"/>
    </row>
    <row r="47" customFormat="false" ht="12.75" hidden="false" customHeight="false" outlineLevel="0" collapsed="false">
      <c r="A47" s="99" t="s">
        <v>100</v>
      </c>
      <c r="B47" s="241"/>
      <c r="C47" s="241" t="n">
        <v>148</v>
      </c>
      <c r="D47" s="242" t="n">
        <v>1.49</v>
      </c>
      <c r="E47" s="242"/>
      <c r="F47" s="241" t="n">
        <v>496014</v>
      </c>
      <c r="G47" s="243" t="n">
        <v>0.99817</v>
      </c>
      <c r="H47" s="233"/>
    </row>
    <row r="48" customFormat="false" ht="12.75" hidden="false" customHeight="false" outlineLevel="0" collapsed="false">
      <c r="A48" s="99" t="n">
        <v>35</v>
      </c>
      <c r="B48" s="241" t="n">
        <v>99125</v>
      </c>
      <c r="C48" s="241" t="n">
        <v>36</v>
      </c>
      <c r="D48" s="242" t="n">
        <v>0.36</v>
      </c>
      <c r="E48" s="242" t="n">
        <v>49.69</v>
      </c>
      <c r="F48" s="241" t="n">
        <v>99107</v>
      </c>
      <c r="G48" s="243" t="n">
        <v>0.99961</v>
      </c>
      <c r="H48" s="233"/>
    </row>
    <row r="49" customFormat="false" ht="12.75" hidden="false" customHeight="false" outlineLevel="0" collapsed="false">
      <c r="A49" s="99" t="n">
        <v>36</v>
      </c>
      <c r="B49" s="241" t="n">
        <v>99089</v>
      </c>
      <c r="C49" s="241" t="n">
        <v>40</v>
      </c>
      <c r="D49" s="242" t="n">
        <v>0.41</v>
      </c>
      <c r="E49" s="242" t="n">
        <v>48.7</v>
      </c>
      <c r="F49" s="241" t="n">
        <v>99069</v>
      </c>
      <c r="G49" s="243" t="n">
        <v>0.99957</v>
      </c>
      <c r="H49" s="233"/>
    </row>
    <row r="50" customFormat="false" ht="12.75" hidden="false" customHeight="false" outlineLevel="0" collapsed="false">
      <c r="A50" s="99" t="n">
        <v>37</v>
      </c>
      <c r="B50" s="241" t="n">
        <v>99049</v>
      </c>
      <c r="C50" s="241" t="n">
        <v>45</v>
      </c>
      <c r="D50" s="242" t="n">
        <v>0.46</v>
      </c>
      <c r="E50" s="242" t="n">
        <v>47.72</v>
      </c>
      <c r="F50" s="241" t="n">
        <v>99026</v>
      </c>
      <c r="G50" s="243" t="n">
        <v>0.99952</v>
      </c>
      <c r="H50" s="233"/>
    </row>
    <row r="51" customFormat="false" ht="12.75" hidden="false" customHeight="false" outlineLevel="0" collapsed="false">
      <c r="A51" s="99" t="n">
        <v>38</v>
      </c>
      <c r="B51" s="241" t="n">
        <v>99004</v>
      </c>
      <c r="C51" s="241" t="n">
        <v>51</v>
      </c>
      <c r="D51" s="242" t="n">
        <v>0.51</v>
      </c>
      <c r="E51" s="242" t="n">
        <v>46.745</v>
      </c>
      <c r="F51" s="241" t="n">
        <v>98978</v>
      </c>
      <c r="G51" s="243" t="n">
        <v>0.99946</v>
      </c>
      <c r="H51" s="233"/>
    </row>
    <row r="52" customFormat="false" ht="12.75" hidden="false" customHeight="false" outlineLevel="0" collapsed="false">
      <c r="A52" s="99" t="n">
        <v>39</v>
      </c>
      <c r="B52" s="241" t="n">
        <v>98953</v>
      </c>
      <c r="C52" s="241" t="n">
        <v>56</v>
      </c>
      <c r="D52" s="242" t="n">
        <v>0.56</v>
      </c>
      <c r="E52" s="242" t="n">
        <v>45.77</v>
      </c>
      <c r="F52" s="241" t="n">
        <v>98925</v>
      </c>
      <c r="G52" s="243" t="n">
        <v>0.99941</v>
      </c>
      <c r="H52" s="233"/>
    </row>
    <row r="53" customFormat="false" ht="12.75" hidden="false" customHeight="false" outlineLevel="0" collapsed="false">
      <c r="A53" s="99" t="s">
        <v>101</v>
      </c>
      <c r="B53" s="241"/>
      <c r="C53" s="241" t="n">
        <v>228</v>
      </c>
      <c r="D53" s="242" t="n">
        <v>2.3</v>
      </c>
      <c r="E53" s="242"/>
      <c r="F53" s="241" t="n">
        <v>495107</v>
      </c>
      <c r="G53" s="243" t="n">
        <v>0.99699</v>
      </c>
      <c r="H53" s="233"/>
    </row>
    <row r="54" customFormat="false" ht="12.75" hidden="false" customHeight="false" outlineLevel="0" collapsed="false">
      <c r="A54" s="99" t="n">
        <v>40</v>
      </c>
      <c r="B54" s="241" t="n">
        <v>98898</v>
      </c>
      <c r="C54" s="241" t="n">
        <v>61</v>
      </c>
      <c r="D54" s="242" t="n">
        <v>0.62</v>
      </c>
      <c r="E54" s="242" t="n">
        <v>44.79</v>
      </c>
      <c r="F54" s="241" t="n">
        <v>98867</v>
      </c>
      <c r="G54" s="243" t="n">
        <v>0.99935</v>
      </c>
      <c r="H54" s="233"/>
    </row>
    <row r="55" customFormat="false" ht="12.75" hidden="false" customHeight="false" outlineLevel="0" collapsed="false">
      <c r="A55" s="99" t="n">
        <v>41</v>
      </c>
      <c r="B55" s="241" t="n">
        <v>98836</v>
      </c>
      <c r="C55" s="241" t="n">
        <v>68</v>
      </c>
      <c r="D55" s="242" t="n">
        <v>0.69</v>
      </c>
      <c r="E55" s="242" t="n">
        <v>43.82</v>
      </c>
      <c r="F55" s="241" t="n">
        <v>98802</v>
      </c>
      <c r="G55" s="243" t="n">
        <v>0.99927</v>
      </c>
      <c r="H55" s="233"/>
    </row>
    <row r="56" customFormat="false" ht="12.75" hidden="false" customHeight="false" outlineLevel="0" collapsed="false">
      <c r="A56" s="99" t="n">
        <v>42</v>
      </c>
      <c r="B56" s="241" t="n">
        <v>98768</v>
      </c>
      <c r="C56" s="241" t="n">
        <v>76</v>
      </c>
      <c r="D56" s="242" t="n">
        <v>0.77</v>
      </c>
      <c r="E56" s="242" t="n">
        <v>42.85</v>
      </c>
      <c r="F56" s="241" t="n">
        <v>98731</v>
      </c>
      <c r="G56" s="243" t="n">
        <v>0.9992</v>
      </c>
      <c r="H56" s="233"/>
    </row>
    <row r="57" customFormat="false" ht="12.75" hidden="false" customHeight="false" outlineLevel="0" collapsed="false">
      <c r="A57" s="99" t="n">
        <v>43</v>
      </c>
      <c r="B57" s="241" t="n">
        <v>98693</v>
      </c>
      <c r="C57" s="241" t="n">
        <v>83</v>
      </c>
      <c r="D57" s="242" t="n">
        <v>0.84</v>
      </c>
      <c r="E57" s="242" t="n">
        <v>41.88</v>
      </c>
      <c r="F57" s="241" t="n">
        <v>98651</v>
      </c>
      <c r="G57" s="243" t="n">
        <v>0.99912</v>
      </c>
      <c r="H57" s="233"/>
    </row>
    <row r="58" customFormat="false" ht="12.75" hidden="false" customHeight="false" outlineLevel="0" collapsed="false">
      <c r="A58" s="99" t="n">
        <v>44</v>
      </c>
      <c r="B58" s="241" t="n">
        <v>98610</v>
      </c>
      <c r="C58" s="241" t="n">
        <v>91</v>
      </c>
      <c r="D58" s="242" t="n">
        <v>0.93</v>
      </c>
      <c r="E58" s="242" t="n">
        <v>40.92</v>
      </c>
      <c r="F58" s="241" t="n">
        <v>98564</v>
      </c>
      <c r="G58" s="243" t="n">
        <v>0.99902</v>
      </c>
      <c r="H58" s="233"/>
    </row>
    <row r="59" customFormat="false" ht="12.75" hidden="false" customHeight="false" outlineLevel="0" collapsed="false">
      <c r="A59" s="99" t="s">
        <v>102</v>
      </c>
      <c r="B59" s="241"/>
      <c r="C59" s="241" t="n">
        <v>379</v>
      </c>
      <c r="D59" s="242" t="n">
        <v>3.83</v>
      </c>
      <c r="E59" s="242"/>
      <c r="F59" s="241" t="n">
        <v>493615</v>
      </c>
      <c r="G59" s="243" t="n">
        <v>0.99505</v>
      </c>
      <c r="H59" s="233"/>
    </row>
    <row r="60" customFormat="false" ht="12.75" hidden="false" customHeight="false" outlineLevel="0" collapsed="false">
      <c r="A60" s="99" t="n">
        <v>45</v>
      </c>
      <c r="B60" s="241" t="n">
        <v>98518</v>
      </c>
      <c r="C60" s="241" t="n">
        <v>101</v>
      </c>
      <c r="D60" s="242" t="n">
        <v>1.03</v>
      </c>
      <c r="E60" s="242" t="n">
        <v>39.96</v>
      </c>
      <c r="F60" s="241" t="n">
        <v>98468</v>
      </c>
      <c r="G60" s="243" t="n">
        <v>0.99892</v>
      </c>
      <c r="H60" s="233"/>
    </row>
    <row r="61" customFormat="false" ht="12.75" hidden="false" customHeight="false" outlineLevel="0" collapsed="false">
      <c r="A61" s="99" t="n">
        <v>46</v>
      </c>
      <c r="B61" s="241" t="n">
        <v>98417</v>
      </c>
      <c r="C61" s="241" t="n">
        <v>111</v>
      </c>
      <c r="D61" s="242" t="n">
        <v>1.13</v>
      </c>
      <c r="E61" s="242" t="n">
        <v>39</v>
      </c>
      <c r="F61" s="241" t="n">
        <v>98362</v>
      </c>
      <c r="G61" s="243" t="n">
        <v>0.99882</v>
      </c>
      <c r="H61" s="233"/>
    </row>
    <row r="62" customFormat="false" ht="12.75" hidden="false" customHeight="false" outlineLevel="0" collapsed="false">
      <c r="A62" s="99" t="n">
        <v>47</v>
      </c>
      <c r="B62" s="241" t="n">
        <v>98306</v>
      </c>
      <c r="C62" s="241" t="n">
        <v>121</v>
      </c>
      <c r="D62" s="242" t="n">
        <v>1.23</v>
      </c>
      <c r="E62" s="242" t="n">
        <v>38.04</v>
      </c>
      <c r="F62" s="241" t="n">
        <v>98246</v>
      </c>
      <c r="G62" s="243" t="n">
        <v>0.9987</v>
      </c>
      <c r="H62" s="233"/>
    </row>
    <row r="63" customFormat="false" ht="12.75" hidden="false" customHeight="false" outlineLevel="0" collapsed="false">
      <c r="A63" s="99" t="n">
        <v>48</v>
      </c>
      <c r="B63" s="241" t="n">
        <v>98185</v>
      </c>
      <c r="C63" s="241" t="n">
        <v>135</v>
      </c>
      <c r="D63" s="242" t="n">
        <v>1.37</v>
      </c>
      <c r="E63" s="242" t="n">
        <v>37.09</v>
      </c>
      <c r="F63" s="241" t="n">
        <v>98118</v>
      </c>
      <c r="G63" s="243" t="n">
        <v>0.99856</v>
      </c>
      <c r="H63" s="233"/>
    </row>
    <row r="64" customFormat="false" ht="12.75" hidden="false" customHeight="false" outlineLevel="0" collapsed="false">
      <c r="A64" s="99" t="n">
        <v>49</v>
      </c>
      <c r="B64" s="241" t="n">
        <v>98050</v>
      </c>
      <c r="C64" s="241" t="n">
        <v>147</v>
      </c>
      <c r="D64" s="242" t="n">
        <v>1.5</v>
      </c>
      <c r="E64" s="242" t="n">
        <v>36.14</v>
      </c>
      <c r="F64" s="241" t="n">
        <v>97977</v>
      </c>
      <c r="G64" s="243" t="n">
        <v>0.99843</v>
      </c>
      <c r="H64" s="233"/>
    </row>
    <row r="65" customFormat="false" ht="12.75" hidden="false" customHeight="false" outlineLevel="0" collapsed="false">
      <c r="A65" s="99" t="s">
        <v>103</v>
      </c>
      <c r="B65" s="241"/>
      <c r="C65" s="241" t="n">
        <v>615</v>
      </c>
      <c r="D65" s="242" t="n">
        <v>6.24</v>
      </c>
      <c r="E65" s="242"/>
      <c r="F65" s="241" t="n">
        <v>491170</v>
      </c>
      <c r="G65" s="243" t="n">
        <v>0.99196</v>
      </c>
      <c r="H65" s="233"/>
    </row>
    <row r="66" customFormat="false" ht="12.75" hidden="false" customHeight="false" outlineLevel="0" collapsed="false">
      <c r="A66" s="99" t="n">
        <v>50</v>
      </c>
      <c r="B66" s="241" t="n">
        <v>97903</v>
      </c>
      <c r="C66" s="241" t="n">
        <v>162</v>
      </c>
      <c r="D66" s="242" t="n">
        <v>1.65</v>
      </c>
      <c r="E66" s="242" t="n">
        <v>35.19</v>
      </c>
      <c r="F66" s="241" t="n">
        <v>97822</v>
      </c>
      <c r="G66" s="243" t="n">
        <v>0.99824</v>
      </c>
      <c r="H66" s="233"/>
    </row>
    <row r="67" customFormat="false" ht="12.75" hidden="false" customHeight="false" outlineLevel="0" collapsed="false">
      <c r="A67" s="99" t="n">
        <v>51</v>
      </c>
      <c r="B67" s="241" t="n">
        <v>97742</v>
      </c>
      <c r="C67" s="241" t="n">
        <v>182</v>
      </c>
      <c r="D67" s="242" t="n">
        <v>1.86</v>
      </c>
      <c r="E67" s="242" t="n">
        <v>34.25</v>
      </c>
      <c r="F67" s="241" t="n">
        <v>97651</v>
      </c>
      <c r="G67" s="243" t="n">
        <v>0.99806</v>
      </c>
      <c r="H67" s="233"/>
    </row>
    <row r="68" customFormat="false" ht="12.75" hidden="false" customHeight="false" outlineLevel="0" collapsed="false">
      <c r="A68" s="99" t="n">
        <v>52</v>
      </c>
      <c r="B68" s="241" t="n">
        <v>97559</v>
      </c>
      <c r="C68" s="241" t="n">
        <v>197</v>
      </c>
      <c r="D68" s="242" t="n">
        <v>2.02</v>
      </c>
      <c r="E68" s="242" t="n">
        <v>33.31</v>
      </c>
      <c r="F68" s="241" t="n">
        <v>97461</v>
      </c>
      <c r="G68" s="243" t="n">
        <v>0.99788</v>
      </c>
      <c r="H68" s="233"/>
    </row>
    <row r="69" customFormat="false" ht="12.75" hidden="false" customHeight="false" outlineLevel="0" collapsed="false">
      <c r="A69" s="99" t="n">
        <v>53</v>
      </c>
      <c r="B69" s="241" t="n">
        <v>97362</v>
      </c>
      <c r="C69" s="241" t="n">
        <v>215</v>
      </c>
      <c r="D69" s="242" t="n">
        <v>2.21</v>
      </c>
      <c r="E69" s="242" t="n">
        <v>32.38</v>
      </c>
      <c r="F69" s="241" t="n">
        <v>97255</v>
      </c>
      <c r="G69" s="243" t="n">
        <v>0.99769</v>
      </c>
      <c r="H69" s="233"/>
    </row>
    <row r="70" customFormat="false" ht="12.75" hidden="false" customHeight="false" outlineLevel="0" collapsed="false">
      <c r="A70" s="99" t="n">
        <v>54</v>
      </c>
      <c r="B70" s="241" t="n">
        <v>97147</v>
      </c>
      <c r="C70" s="241" t="n">
        <v>234</v>
      </c>
      <c r="D70" s="242" t="n">
        <v>2.41</v>
      </c>
      <c r="E70" s="242" t="n">
        <v>31.45</v>
      </c>
      <c r="F70" s="241" t="n">
        <v>97030</v>
      </c>
      <c r="G70" s="243" t="n">
        <v>0.99746</v>
      </c>
      <c r="H70" s="233"/>
    </row>
    <row r="71" customFormat="false" ht="12.75" hidden="false" customHeight="false" outlineLevel="0" collapsed="false">
      <c r="A71" s="99" t="n">
        <v>50.54</v>
      </c>
      <c r="B71" s="241"/>
      <c r="C71" s="241" t="n">
        <v>990</v>
      </c>
      <c r="D71" s="242" t="n">
        <v>10.12</v>
      </c>
      <c r="E71" s="242"/>
      <c r="F71" s="241" t="n">
        <v>487218</v>
      </c>
      <c r="G71" s="243" t="n">
        <v>0.98709</v>
      </c>
      <c r="H71" s="233"/>
    </row>
    <row r="72" customFormat="false" ht="12.75" hidden="false" customHeight="false" outlineLevel="0" collapsed="false">
      <c r="A72" s="99" t="n">
        <v>55</v>
      </c>
      <c r="B72" s="241" t="n">
        <v>96913</v>
      </c>
      <c r="C72" s="241" t="n">
        <v>259</v>
      </c>
      <c r="D72" s="242" t="n">
        <v>2.67</v>
      </c>
      <c r="E72" s="242" t="n">
        <v>30.52</v>
      </c>
      <c r="F72" s="241" t="n">
        <v>96783</v>
      </c>
      <c r="G72" s="243" t="n">
        <v>0.99719</v>
      </c>
      <c r="H72" s="233"/>
    </row>
    <row r="73" customFormat="false" ht="12.75" hidden="false" customHeight="false" outlineLevel="0" collapsed="false">
      <c r="A73" s="99" t="n">
        <v>56</v>
      </c>
      <c r="B73" s="241" t="n">
        <v>96654</v>
      </c>
      <c r="C73" s="241" t="n">
        <v>285</v>
      </c>
      <c r="D73" s="242" t="n">
        <v>2.95</v>
      </c>
      <c r="E73" s="242" t="n">
        <v>29.6</v>
      </c>
      <c r="F73" s="241" t="n">
        <v>96511</v>
      </c>
      <c r="G73" s="243" t="n">
        <v>0.99689</v>
      </c>
      <c r="H73" s="233"/>
    </row>
    <row r="74" customFormat="false" ht="12.75" hidden="false" customHeight="false" outlineLevel="0" collapsed="false">
      <c r="A74" s="41" t="n">
        <v>57</v>
      </c>
      <c r="B74" s="246" t="n">
        <v>96368</v>
      </c>
      <c r="C74" s="246" t="n">
        <v>315</v>
      </c>
      <c r="D74" s="247" t="n">
        <v>3.26</v>
      </c>
      <c r="E74" s="247" t="n">
        <v>28.69</v>
      </c>
      <c r="F74" s="246" t="n">
        <v>96211</v>
      </c>
      <c r="G74" s="248" t="n">
        <v>0.99664</v>
      </c>
      <c r="H74" s="256"/>
    </row>
    <row r="75" s="36" customFormat="true" ht="13.5" hidden="false" customHeight="true" outlineLevel="0" collapsed="false">
      <c r="A75" s="268" t="s">
        <v>35</v>
      </c>
      <c r="B75" s="268"/>
      <c r="C75" s="268"/>
      <c r="D75" s="268"/>
      <c r="E75" s="268"/>
      <c r="F75" s="268"/>
      <c r="G75" s="268"/>
      <c r="H75" s="262"/>
    </row>
    <row r="76" s="36" customFormat="true" ht="9" hidden="false" customHeight="false" outlineLevel="0" collapsed="false">
      <c r="A76" s="269"/>
      <c r="B76" s="269"/>
      <c r="C76" s="269"/>
      <c r="D76" s="269"/>
      <c r="E76" s="269"/>
      <c r="F76" s="269"/>
      <c r="G76" s="269"/>
    </row>
    <row r="77" s="36" customFormat="true" ht="9" hidden="false" customHeight="false" outlineLevel="0" collapsed="false">
      <c r="A77" s="269"/>
      <c r="B77" s="269"/>
      <c r="C77" s="269"/>
      <c r="D77" s="269"/>
      <c r="E77" s="269"/>
      <c r="F77" s="269"/>
      <c r="G77" s="270"/>
    </row>
    <row r="78" s="36" customFormat="true" ht="9" hidden="false" customHeight="false" outlineLevel="0" collapsed="false">
      <c r="A78" s="269"/>
      <c r="B78" s="269"/>
      <c r="C78" s="269"/>
      <c r="D78" s="269"/>
      <c r="E78" s="269"/>
      <c r="F78" s="269"/>
      <c r="G78" s="270"/>
    </row>
    <row r="79" s="36" customFormat="true" ht="9" hidden="false" customHeight="false" outlineLevel="0" collapsed="false">
      <c r="A79" s="269"/>
      <c r="B79" s="269"/>
      <c r="C79" s="269"/>
      <c r="D79" s="269"/>
      <c r="E79" s="269"/>
      <c r="F79" s="269"/>
      <c r="G79" s="269"/>
    </row>
    <row r="80" s="36" customFormat="true" ht="9" hidden="false" customHeight="false" outlineLevel="0" collapsed="false">
      <c r="A80" s="269"/>
      <c r="B80" s="269"/>
      <c r="C80" s="269"/>
      <c r="D80" s="269"/>
      <c r="E80" s="269"/>
      <c r="F80" s="269"/>
      <c r="G80" s="270"/>
    </row>
    <row r="81" s="36" customFormat="true" ht="9" hidden="false" customHeight="false" outlineLevel="0" collapsed="false">
      <c r="A81" s="269"/>
      <c r="B81" s="269"/>
      <c r="C81" s="269"/>
      <c r="D81" s="269"/>
      <c r="E81" s="269"/>
      <c r="F81" s="269"/>
      <c r="G81" s="269"/>
    </row>
    <row r="82" s="36" customFormat="true" ht="9" hidden="false" customHeight="false" outlineLevel="0" collapsed="false">
      <c r="A82" s="269"/>
      <c r="B82" s="269"/>
      <c r="C82" s="269"/>
      <c r="D82" s="269"/>
      <c r="E82" s="269"/>
      <c r="F82" s="269"/>
      <c r="G82" s="269"/>
    </row>
    <row r="90" customFormat="false" ht="12.75" hidden="false" customHeight="false" outlineLevel="0" collapsed="false">
      <c r="C90" s="107"/>
    </row>
  </sheetData>
  <mergeCells count="8">
    <mergeCell ref="A75:G75"/>
    <mergeCell ref="A76:G76"/>
    <mergeCell ref="A77:F77"/>
    <mergeCell ref="A78:F78"/>
    <mergeCell ref="A79:G79"/>
    <mergeCell ref="A80:F80"/>
    <mergeCell ref="A81:G81"/>
    <mergeCell ref="A82:G82"/>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7" min="2" style="0" width="11.42"/>
    <col collapsed="false" customWidth="true" hidden="false" outlineLevel="0" max="37" min="8" style="0" width="14.28"/>
  </cols>
  <sheetData>
    <row r="1" s="67" customFormat="true" ht="12" hidden="false" customHeight="false" outlineLevel="0" collapsed="false">
      <c r="A1" s="251" t="s">
        <v>189</v>
      </c>
      <c r="B1" s="264"/>
      <c r="C1" s="264"/>
      <c r="D1" s="265"/>
      <c r="E1" s="265"/>
      <c r="F1" s="264"/>
      <c r="G1" s="234"/>
    </row>
    <row r="2" customFormat="false" ht="12.75" hidden="false" customHeight="false" outlineLevel="0" collapsed="false">
      <c r="A2" s="252"/>
      <c r="B2" s="253"/>
      <c r="C2" s="253"/>
      <c r="D2" s="254"/>
      <c r="E2" s="254"/>
      <c r="F2" s="253"/>
      <c r="G2" s="255"/>
    </row>
    <row r="3" customFormat="false" ht="12.75" hidden="false" customHeight="false" outlineLevel="0" collapsed="false">
      <c r="A3" s="99" t="s">
        <v>170</v>
      </c>
      <c r="B3" s="236" t="s">
        <v>171</v>
      </c>
      <c r="C3" s="236" t="s">
        <v>172</v>
      </c>
      <c r="D3" s="236" t="s">
        <v>173</v>
      </c>
      <c r="E3" s="236" t="s">
        <v>174</v>
      </c>
      <c r="F3" s="236" t="s">
        <v>175</v>
      </c>
      <c r="G3" s="236" t="s">
        <v>176</v>
      </c>
    </row>
    <row r="4" customFormat="false" ht="12.75" hidden="false" customHeight="false" outlineLevel="0" collapsed="false">
      <c r="A4" s="99" t="s">
        <v>177</v>
      </c>
      <c r="B4" s="236"/>
      <c r="C4" s="237" t="s">
        <v>178</v>
      </c>
      <c r="D4" s="237" t="s">
        <v>179</v>
      </c>
      <c r="E4" s="236"/>
      <c r="F4" s="236" t="s">
        <v>180</v>
      </c>
      <c r="G4" s="237" t="s">
        <v>181</v>
      </c>
    </row>
    <row r="5" customFormat="false" ht="12.75" hidden="false" customHeight="false" outlineLevel="0" collapsed="false">
      <c r="A5" s="41"/>
      <c r="B5" s="239"/>
      <c r="C5" s="239"/>
      <c r="D5" s="239" t="s">
        <v>182</v>
      </c>
      <c r="E5" s="239"/>
      <c r="F5" s="239"/>
      <c r="G5" s="239"/>
    </row>
    <row r="6" customFormat="false" ht="12.75" hidden="false" customHeight="false" outlineLevel="0" collapsed="false">
      <c r="A6" s="99" t="n">
        <v>58</v>
      </c>
      <c r="B6" s="241" t="n">
        <v>96054</v>
      </c>
      <c r="C6" s="241" t="n">
        <v>333</v>
      </c>
      <c r="D6" s="242" t="n">
        <v>3.46</v>
      </c>
      <c r="E6" s="242" t="n">
        <v>27.78</v>
      </c>
      <c r="F6" s="241" t="n">
        <v>95887</v>
      </c>
      <c r="G6" s="243" t="n">
        <v>0.99634</v>
      </c>
    </row>
    <row r="7" customFormat="false" ht="12.75" hidden="false" customHeight="false" outlineLevel="0" collapsed="false">
      <c r="A7" s="99" t="n">
        <v>59</v>
      </c>
      <c r="B7" s="241" t="n">
        <v>95721</v>
      </c>
      <c r="C7" s="241" t="n">
        <v>370</v>
      </c>
      <c r="D7" s="242" t="n">
        <v>3.86</v>
      </c>
      <c r="E7" s="242" t="n">
        <v>26.88</v>
      </c>
      <c r="F7" s="241" t="n">
        <v>95536</v>
      </c>
      <c r="G7" s="243" t="n">
        <v>0.99606</v>
      </c>
    </row>
    <row r="8" customFormat="false" ht="12.75" hidden="false" customHeight="false" outlineLevel="0" collapsed="false">
      <c r="A8" s="99" t="s">
        <v>105</v>
      </c>
      <c r="B8" s="241"/>
      <c r="C8" s="241" t="n">
        <v>1561</v>
      </c>
      <c r="D8" s="242" t="n">
        <v>16.11</v>
      </c>
      <c r="E8" s="242"/>
      <c r="F8" s="241" t="n">
        <v>480929</v>
      </c>
      <c r="G8" s="243" t="n">
        <v>0.98022</v>
      </c>
    </row>
    <row r="9" customFormat="false" ht="12.75" hidden="false" customHeight="false" outlineLevel="0" collapsed="false">
      <c r="A9" s="99" t="n">
        <v>60</v>
      </c>
      <c r="B9" s="241" t="n">
        <v>95352</v>
      </c>
      <c r="C9" s="241" t="n">
        <v>384</v>
      </c>
      <c r="D9" s="242" t="n">
        <v>4.02</v>
      </c>
      <c r="E9" s="242" t="n">
        <v>25.98</v>
      </c>
      <c r="F9" s="241" t="n">
        <v>95160</v>
      </c>
      <c r="G9" s="243" t="n">
        <v>0.9958</v>
      </c>
    </row>
    <row r="10" customFormat="false" ht="12.75" hidden="false" customHeight="false" outlineLevel="0" collapsed="false">
      <c r="A10" s="99" t="n">
        <v>61</v>
      </c>
      <c r="B10" s="241" t="n">
        <v>94968</v>
      </c>
      <c r="C10" s="241" t="n">
        <v>416</v>
      </c>
      <c r="D10" s="242" t="n">
        <v>4.38</v>
      </c>
      <c r="E10" s="242" t="n">
        <v>25.08</v>
      </c>
      <c r="F10" s="241" t="n">
        <v>94760</v>
      </c>
      <c r="G10" s="243" t="n">
        <v>0.99541</v>
      </c>
    </row>
    <row r="11" customFormat="false" ht="12.75" hidden="false" customHeight="false" outlineLevel="0" collapsed="false">
      <c r="A11" s="99" t="n">
        <v>62</v>
      </c>
      <c r="B11" s="241" t="n">
        <v>94552</v>
      </c>
      <c r="C11" s="241" t="n">
        <v>455</v>
      </c>
      <c r="D11" s="242" t="n">
        <v>4.81</v>
      </c>
      <c r="E11" s="242" t="n">
        <v>24.19</v>
      </c>
      <c r="F11" s="241" t="n">
        <v>94325</v>
      </c>
      <c r="G11" s="243" t="n">
        <v>0.99493</v>
      </c>
    </row>
    <row r="12" customFormat="false" ht="12.75" hidden="false" customHeight="false" outlineLevel="0" collapsed="false">
      <c r="A12" s="99" t="n">
        <v>63</v>
      </c>
      <c r="B12" s="241" t="n">
        <v>94098</v>
      </c>
      <c r="C12" s="241" t="n">
        <v>502</v>
      </c>
      <c r="D12" s="242" t="n">
        <v>5.33</v>
      </c>
      <c r="E12" s="242" t="n">
        <v>23.3</v>
      </c>
      <c r="F12" s="241" t="n">
        <v>93847</v>
      </c>
      <c r="G12" s="243" t="n">
        <v>0.99444</v>
      </c>
    </row>
    <row r="13" customFormat="false" ht="12.75" hidden="false" customHeight="false" outlineLevel="0" collapsed="false">
      <c r="A13" s="99" t="n">
        <v>64</v>
      </c>
      <c r="B13" s="241" t="n">
        <v>93596</v>
      </c>
      <c r="C13" s="241" t="n">
        <v>543</v>
      </c>
      <c r="D13" s="242" t="n">
        <v>5.8</v>
      </c>
      <c r="E13" s="242" t="n">
        <v>22.43</v>
      </c>
      <c r="F13" s="241" t="n">
        <v>93325</v>
      </c>
      <c r="G13" s="243" t="n">
        <v>0.99381</v>
      </c>
    </row>
    <row r="14" customFormat="false" ht="12.75" hidden="false" customHeight="false" outlineLevel="0" collapsed="false">
      <c r="A14" s="99" t="s">
        <v>106</v>
      </c>
      <c r="B14" s="241"/>
      <c r="C14" s="241" t="n">
        <v>2298</v>
      </c>
      <c r="D14" s="242" t="n">
        <v>24.1</v>
      </c>
      <c r="E14" s="242"/>
      <c r="F14" s="241" t="n">
        <v>471417</v>
      </c>
      <c r="G14" s="243" t="n">
        <v>0.96913</v>
      </c>
    </row>
    <row r="15" customFormat="false" ht="12.75" hidden="false" customHeight="false" outlineLevel="0" collapsed="false">
      <c r="A15" s="99" t="n">
        <v>65</v>
      </c>
      <c r="B15" s="241" t="n">
        <v>93053</v>
      </c>
      <c r="C15" s="241" t="n">
        <v>612</v>
      </c>
      <c r="D15" s="242" t="n">
        <v>6.58</v>
      </c>
      <c r="E15" s="242" t="n">
        <v>21.55</v>
      </c>
      <c r="F15" s="241" t="n">
        <v>92747</v>
      </c>
      <c r="G15" s="243" t="n">
        <v>0.99313</v>
      </c>
    </row>
    <row r="16" customFormat="false" ht="12.75" hidden="false" customHeight="false" outlineLevel="0" collapsed="false">
      <c r="A16" s="99" t="n">
        <v>66</v>
      </c>
      <c r="B16" s="241" t="n">
        <v>92441</v>
      </c>
      <c r="C16" s="241" t="n">
        <v>662</v>
      </c>
      <c r="D16" s="242" t="n">
        <v>7.17</v>
      </c>
      <c r="E16" s="242" t="n">
        <v>20.69</v>
      </c>
      <c r="F16" s="241" t="n">
        <v>92110</v>
      </c>
      <c r="G16" s="243" t="n">
        <v>0.99255</v>
      </c>
    </row>
    <row r="17" customFormat="false" ht="12.75" hidden="false" customHeight="false" outlineLevel="0" collapsed="false">
      <c r="A17" s="99" t="n">
        <v>67</v>
      </c>
      <c r="B17" s="241" t="n">
        <v>91778</v>
      </c>
      <c r="C17" s="241" t="n">
        <v>710</v>
      </c>
      <c r="D17" s="242" t="n">
        <v>7.74</v>
      </c>
      <c r="E17" s="242" t="n">
        <v>19.84</v>
      </c>
      <c r="F17" s="241" t="n">
        <v>91423</v>
      </c>
      <c r="G17" s="243" t="n">
        <v>0.99196</v>
      </c>
    </row>
    <row r="18" customFormat="false" ht="12.75" hidden="false" customHeight="false" outlineLevel="0" collapsed="false">
      <c r="A18" s="99" t="n">
        <v>68</v>
      </c>
      <c r="B18" s="241" t="n">
        <v>91068</v>
      </c>
      <c r="C18" s="241" t="n">
        <v>761</v>
      </c>
      <c r="D18" s="242" t="n">
        <v>8.35</v>
      </c>
      <c r="E18" s="242" t="n">
        <v>18.99</v>
      </c>
      <c r="F18" s="241" t="n">
        <v>90688</v>
      </c>
      <c r="G18" s="243" t="n">
        <v>0.99129</v>
      </c>
    </row>
    <row r="19" customFormat="false" ht="12.75" hidden="false" customHeight="false" outlineLevel="0" collapsed="false">
      <c r="A19" s="99" t="n">
        <v>69</v>
      </c>
      <c r="B19" s="241" t="n">
        <v>90307</v>
      </c>
      <c r="C19" s="241" t="n">
        <v>820</v>
      </c>
      <c r="D19" s="242" t="n">
        <v>9.08</v>
      </c>
      <c r="E19" s="242" t="n">
        <v>18.15</v>
      </c>
      <c r="F19" s="241" t="n">
        <v>89898</v>
      </c>
      <c r="G19" s="243" t="n">
        <v>0.99047</v>
      </c>
    </row>
    <row r="20" customFormat="false" ht="12.75" hidden="false" customHeight="false" outlineLevel="0" collapsed="false">
      <c r="A20" s="99" t="s">
        <v>107</v>
      </c>
      <c r="B20" s="241"/>
      <c r="C20" s="241" t="n">
        <v>3566</v>
      </c>
      <c r="D20" s="242" t="n">
        <v>38.32</v>
      </c>
      <c r="E20" s="242"/>
      <c r="F20" s="241" t="n">
        <v>456866</v>
      </c>
      <c r="G20" s="243" t="n">
        <v>0.95113</v>
      </c>
    </row>
    <row r="21" customFormat="false" ht="12.75" hidden="false" customHeight="false" outlineLevel="0" collapsed="false">
      <c r="A21" s="99" t="n">
        <v>70</v>
      </c>
      <c r="B21" s="241" t="n">
        <v>89488</v>
      </c>
      <c r="C21" s="241" t="n">
        <v>894</v>
      </c>
      <c r="D21" s="242" t="n">
        <v>9.99</v>
      </c>
      <c r="E21" s="242" t="n">
        <v>17.31</v>
      </c>
      <c r="F21" s="241" t="n">
        <v>89041</v>
      </c>
      <c r="G21" s="243" t="n">
        <v>0.98941</v>
      </c>
    </row>
    <row r="22" customFormat="false" ht="12.75" hidden="false" customHeight="false" outlineLevel="0" collapsed="false">
      <c r="A22" s="99" t="n">
        <v>71</v>
      </c>
      <c r="B22" s="241" t="n">
        <v>88594</v>
      </c>
      <c r="C22" s="241" t="n">
        <v>992</v>
      </c>
      <c r="D22" s="242" t="n">
        <v>11.2</v>
      </c>
      <c r="E22" s="242" t="n">
        <v>16.48</v>
      </c>
      <c r="F22" s="241" t="n">
        <v>88098</v>
      </c>
      <c r="G22" s="243" t="n">
        <v>0.98798</v>
      </c>
    </row>
    <row r="23" customFormat="false" ht="12.75" hidden="false" customHeight="false" outlineLevel="0" collapsed="false">
      <c r="A23" s="99" t="n">
        <v>72</v>
      </c>
      <c r="B23" s="241" t="n">
        <v>87601</v>
      </c>
      <c r="C23" s="241" t="n">
        <v>1126</v>
      </c>
      <c r="D23" s="242" t="n">
        <v>12.85</v>
      </c>
      <c r="E23" s="242" t="n">
        <v>15.66</v>
      </c>
      <c r="F23" s="241" t="n">
        <v>87038</v>
      </c>
      <c r="G23" s="243" t="n">
        <v>0.9863</v>
      </c>
    </row>
    <row r="24" customFormat="false" ht="12.75" hidden="false" customHeight="false" outlineLevel="0" collapsed="false">
      <c r="A24" s="99" t="n">
        <v>73</v>
      </c>
      <c r="B24" s="241" t="n">
        <v>86475</v>
      </c>
      <c r="C24" s="241" t="n">
        <v>1258</v>
      </c>
      <c r="D24" s="242" t="n">
        <v>14.55</v>
      </c>
      <c r="E24" s="242" t="n">
        <v>14.86</v>
      </c>
      <c r="F24" s="241" t="n">
        <v>85846</v>
      </c>
      <c r="G24" s="243" t="n">
        <v>0.9845</v>
      </c>
    </row>
    <row r="25" customFormat="false" ht="12.75" hidden="false" customHeight="false" outlineLevel="0" collapsed="false">
      <c r="A25" s="99" t="n">
        <v>74</v>
      </c>
      <c r="B25" s="241" t="n">
        <v>85217</v>
      </c>
      <c r="C25" s="241" t="n">
        <v>1404</v>
      </c>
      <c r="D25" s="242" t="n">
        <v>16.47</v>
      </c>
      <c r="E25" s="242" t="n">
        <v>14.07</v>
      </c>
      <c r="F25" s="241" t="n">
        <v>84515</v>
      </c>
      <c r="G25" s="243" t="n">
        <v>0.98228</v>
      </c>
    </row>
    <row r="26" customFormat="false" ht="12.75" hidden="false" customHeight="false" outlineLevel="0" collapsed="false">
      <c r="A26" s="99" t="s">
        <v>108</v>
      </c>
      <c r="B26" s="241"/>
      <c r="C26" s="241" t="n">
        <v>5674</v>
      </c>
      <c r="D26" s="242" t="n">
        <v>63.41</v>
      </c>
      <c r="E26" s="242"/>
      <c r="F26" s="241" t="n">
        <v>434538</v>
      </c>
      <c r="G26" s="243" t="n">
        <v>0.91212</v>
      </c>
    </row>
    <row r="27" customFormat="false" ht="12.75" hidden="false" customHeight="false" outlineLevel="0" collapsed="false">
      <c r="A27" s="99" t="n">
        <v>75</v>
      </c>
      <c r="B27" s="241" t="n">
        <v>83813</v>
      </c>
      <c r="C27" s="241" t="n">
        <v>1592</v>
      </c>
      <c r="D27" s="242" t="n">
        <v>18.99</v>
      </c>
      <c r="E27" s="242" t="n">
        <v>13.295</v>
      </c>
      <c r="F27" s="241" t="n">
        <v>83017</v>
      </c>
      <c r="G27" s="243" t="n">
        <v>0.97979</v>
      </c>
    </row>
    <row r="28" customFormat="false" ht="12.75" hidden="false" customHeight="false" outlineLevel="0" collapsed="false">
      <c r="A28" s="99" t="n">
        <v>76</v>
      </c>
      <c r="B28" s="241" t="n">
        <v>82222</v>
      </c>
      <c r="C28" s="241" t="n">
        <v>1764</v>
      </c>
      <c r="D28" s="242" t="n">
        <v>21.46</v>
      </c>
      <c r="E28" s="242" t="n">
        <v>12.54</v>
      </c>
      <c r="F28" s="241" t="n">
        <v>81339</v>
      </c>
      <c r="G28" s="243" t="n">
        <v>0.97719</v>
      </c>
    </row>
    <row r="29" customFormat="false" ht="12.75" hidden="false" customHeight="false" outlineLevel="0" collapsed="false">
      <c r="A29" s="99" t="n">
        <v>77</v>
      </c>
      <c r="B29" s="241" t="n">
        <v>80457</v>
      </c>
      <c r="C29" s="241" t="n">
        <v>1947</v>
      </c>
      <c r="D29" s="242" t="n">
        <v>24.2</v>
      </c>
      <c r="E29" s="242" t="n">
        <v>11.81</v>
      </c>
      <c r="F29" s="241" t="n">
        <v>79484</v>
      </c>
      <c r="G29" s="243" t="n">
        <v>0.97395</v>
      </c>
    </row>
    <row r="30" customFormat="false" ht="12.75" hidden="false" customHeight="false" outlineLevel="0" collapsed="false">
      <c r="A30" s="99" t="n">
        <v>78</v>
      </c>
      <c r="B30" s="241" t="n">
        <v>78510</v>
      </c>
      <c r="C30" s="241" t="n">
        <v>2194</v>
      </c>
      <c r="D30" s="242" t="n">
        <v>27.95</v>
      </c>
      <c r="E30" s="242" t="n">
        <v>11.09</v>
      </c>
      <c r="F30" s="241" t="n">
        <v>77413</v>
      </c>
      <c r="G30" s="243" t="n">
        <v>0.97007</v>
      </c>
    </row>
    <row r="31" customFormat="false" ht="12.75" hidden="false" customHeight="false" outlineLevel="0" collapsed="false">
      <c r="A31" s="99" t="n">
        <v>79</v>
      </c>
      <c r="B31" s="241" t="n">
        <v>76316</v>
      </c>
      <c r="C31" s="241" t="n">
        <v>2440</v>
      </c>
      <c r="D31" s="242" t="n">
        <v>31.97</v>
      </c>
      <c r="E31" s="242" t="n">
        <v>10.39</v>
      </c>
      <c r="F31" s="241" t="n">
        <v>75096</v>
      </c>
      <c r="G31" s="243" t="n">
        <v>0.96568</v>
      </c>
    </row>
    <row r="32" customFormat="false" ht="12.75" hidden="false" customHeight="false" outlineLevel="0" collapsed="false">
      <c r="A32" s="99" t="s">
        <v>109</v>
      </c>
      <c r="B32" s="241"/>
      <c r="C32" s="241" t="n">
        <v>9937</v>
      </c>
      <c r="D32" s="242" t="n">
        <v>118.56</v>
      </c>
      <c r="E32" s="242"/>
      <c r="F32" s="241" t="n">
        <v>396350</v>
      </c>
      <c r="G32" s="243" t="n">
        <v>0.83441</v>
      </c>
    </row>
    <row r="33" customFormat="false" ht="12.75" hidden="false" customHeight="false" outlineLevel="0" collapsed="false">
      <c r="A33" s="99" t="n">
        <v>80</v>
      </c>
      <c r="B33" s="241" t="n">
        <v>73876</v>
      </c>
      <c r="C33" s="241" t="n">
        <v>2714</v>
      </c>
      <c r="D33" s="242" t="n">
        <v>36.74</v>
      </c>
      <c r="E33" s="242" t="n">
        <v>9.72</v>
      </c>
      <c r="F33" s="241" t="n">
        <v>72519</v>
      </c>
      <c r="G33" s="243" t="n">
        <v>0.96029</v>
      </c>
    </row>
    <row r="34" customFormat="false" ht="12.75" hidden="false" customHeight="false" outlineLevel="0" collapsed="false">
      <c r="A34" s="99" t="n">
        <v>81</v>
      </c>
      <c r="B34" s="241" t="n">
        <v>71162</v>
      </c>
      <c r="C34" s="241" t="n">
        <v>3045</v>
      </c>
      <c r="D34" s="242" t="n">
        <v>42.79</v>
      </c>
      <c r="E34" s="242" t="n">
        <v>9.07</v>
      </c>
      <c r="F34" s="241" t="n">
        <v>69639</v>
      </c>
      <c r="G34" s="243" t="n">
        <v>0.95408</v>
      </c>
    </row>
    <row r="35" customFormat="false" ht="12.75" hidden="false" customHeight="false" outlineLevel="0" collapsed="false">
      <c r="A35" s="99" t="n">
        <v>82</v>
      </c>
      <c r="B35" s="241" t="n">
        <v>68117</v>
      </c>
      <c r="C35" s="241" t="n">
        <v>3350</v>
      </c>
      <c r="D35" s="242" t="n">
        <v>49.19</v>
      </c>
      <c r="E35" s="242" t="n">
        <v>8.45</v>
      </c>
      <c r="F35" s="241" t="n">
        <v>66442</v>
      </c>
      <c r="G35" s="243" t="n">
        <v>0.94752</v>
      </c>
    </row>
    <row r="36" customFormat="false" ht="12.75" hidden="false" customHeight="false" outlineLevel="0" collapsed="false">
      <c r="A36" s="99" t="n">
        <v>83</v>
      </c>
      <c r="B36" s="241" t="n">
        <v>64766</v>
      </c>
      <c r="C36" s="241" t="n">
        <v>3623</v>
      </c>
      <c r="D36" s="242" t="n">
        <v>55.94</v>
      </c>
      <c r="E36" s="242" t="n">
        <v>7.865</v>
      </c>
      <c r="F36" s="241" t="n">
        <v>62955</v>
      </c>
      <c r="G36" s="243" t="n">
        <v>0.9398</v>
      </c>
    </row>
    <row r="37" customFormat="false" ht="12.75" hidden="false" customHeight="false" outlineLevel="0" collapsed="false">
      <c r="A37" s="99" t="n">
        <v>84</v>
      </c>
      <c r="B37" s="241" t="n">
        <v>61143</v>
      </c>
      <c r="C37" s="241" t="n">
        <v>3957</v>
      </c>
      <c r="D37" s="242" t="n">
        <v>64.71</v>
      </c>
      <c r="E37" s="242" t="n">
        <v>7.3</v>
      </c>
      <c r="F37" s="241" t="n">
        <v>59165</v>
      </c>
      <c r="G37" s="243" t="n">
        <v>0.93057</v>
      </c>
    </row>
    <row r="38" customFormat="false" ht="12.75" hidden="false" customHeight="false" outlineLevel="0" collapsed="false">
      <c r="A38" s="99" t="s">
        <v>110</v>
      </c>
      <c r="B38" s="241"/>
      <c r="C38" s="241" t="n">
        <v>16689</v>
      </c>
      <c r="D38" s="242" t="n">
        <v>225.91</v>
      </c>
      <c r="E38" s="242"/>
      <c r="F38" s="241" t="n">
        <v>330720</v>
      </c>
      <c r="G38" s="243" t="n">
        <v>0.69925</v>
      </c>
    </row>
    <row r="39" customFormat="false" ht="12.75" hidden="false" customHeight="false" outlineLevel="0" collapsed="false">
      <c r="A39" s="99" t="n">
        <v>85</v>
      </c>
      <c r="B39" s="241" t="n">
        <v>57187</v>
      </c>
      <c r="C39" s="241" t="n">
        <v>4259</v>
      </c>
      <c r="D39" s="242" t="n">
        <v>74.47</v>
      </c>
      <c r="E39" s="242" t="n">
        <v>6.77</v>
      </c>
      <c r="F39" s="241" t="n">
        <v>55057</v>
      </c>
      <c r="G39" s="243" t="n">
        <v>0.92136</v>
      </c>
    </row>
    <row r="40" customFormat="false" ht="12.75" hidden="false" customHeight="false" outlineLevel="0" collapsed="false">
      <c r="A40" s="99" t="n">
        <v>86</v>
      </c>
      <c r="B40" s="241" t="n">
        <v>52928</v>
      </c>
      <c r="C40" s="241" t="n">
        <v>4401</v>
      </c>
      <c r="D40" s="242" t="n">
        <v>83.14</v>
      </c>
      <c r="E40" s="242" t="n">
        <v>6.28</v>
      </c>
      <c r="F40" s="241" t="n">
        <v>50728</v>
      </c>
      <c r="G40" s="243" t="n">
        <v>0.91311</v>
      </c>
    </row>
    <row r="41" customFormat="false" ht="12.75" hidden="false" customHeight="false" outlineLevel="0" collapsed="false">
      <c r="A41" s="99" t="n">
        <v>87</v>
      </c>
      <c r="B41" s="241" t="n">
        <v>48527</v>
      </c>
      <c r="C41" s="241" t="n">
        <v>4415</v>
      </c>
      <c r="D41" s="242" t="n">
        <v>90.98</v>
      </c>
      <c r="E41" s="242" t="n">
        <v>5.8</v>
      </c>
      <c r="F41" s="241" t="n">
        <v>46320</v>
      </c>
      <c r="G41" s="243" t="n">
        <v>0.90376</v>
      </c>
    </row>
    <row r="42" customFormat="false" ht="12.75" hidden="false" customHeight="false" outlineLevel="0" collapsed="false">
      <c r="A42" s="99" t="n">
        <v>88</v>
      </c>
      <c r="B42" s="241" t="n">
        <v>44113</v>
      </c>
      <c r="C42" s="241" t="n">
        <v>4501</v>
      </c>
      <c r="D42" s="242" t="n">
        <v>102.03</v>
      </c>
      <c r="E42" s="242" t="n">
        <v>5.33</v>
      </c>
      <c r="F42" s="241" t="n">
        <v>41862</v>
      </c>
      <c r="G42" s="243" t="n">
        <v>0.89077</v>
      </c>
    </row>
    <row r="43" customFormat="false" ht="12.75" hidden="false" customHeight="false" outlineLevel="0" collapsed="false">
      <c r="A43" s="99" t="n">
        <v>89</v>
      </c>
      <c r="B43" s="241" t="n">
        <v>39612</v>
      </c>
      <c r="C43" s="241" t="n">
        <v>4644</v>
      </c>
      <c r="D43" s="242" t="n">
        <v>117.24</v>
      </c>
      <c r="E43" s="242" t="n">
        <v>4.88</v>
      </c>
      <c r="F43" s="241" t="n">
        <v>37290</v>
      </c>
      <c r="G43" s="243" t="n">
        <v>0.87116</v>
      </c>
    </row>
    <row r="44" customFormat="false" ht="12.75" hidden="false" customHeight="false" outlineLevel="0" collapsed="false">
      <c r="A44" s="99" t="s">
        <v>111</v>
      </c>
      <c r="B44" s="241"/>
      <c r="C44" s="241" t="n">
        <v>22219</v>
      </c>
      <c r="D44" s="242" t="n">
        <v>388.54</v>
      </c>
      <c r="E44" s="242"/>
      <c r="F44" s="241" t="n">
        <v>231257</v>
      </c>
      <c r="G44" s="243" t="n">
        <v>0.49888</v>
      </c>
    </row>
    <row r="45" customFormat="false" ht="12.75" hidden="false" customHeight="false" outlineLevel="0" collapsed="false">
      <c r="A45" s="99" t="n">
        <v>90</v>
      </c>
      <c r="B45" s="241" t="n">
        <v>34968</v>
      </c>
      <c r="C45" s="241" t="n">
        <v>4965</v>
      </c>
      <c r="D45" s="242" t="n">
        <v>141.99</v>
      </c>
      <c r="E45" s="242" t="n">
        <v>4.46</v>
      </c>
      <c r="F45" s="241" t="n">
        <v>32485</v>
      </c>
      <c r="G45" s="243" t="n">
        <v>0.84633</v>
      </c>
    </row>
    <row r="46" customFormat="false" ht="12.75" hidden="false" customHeight="false" outlineLevel="0" collapsed="false">
      <c r="A46" s="99" t="n">
        <v>91</v>
      </c>
      <c r="B46" s="241" t="n">
        <v>30003</v>
      </c>
      <c r="C46" s="241" t="n">
        <v>5019</v>
      </c>
      <c r="D46" s="242" t="n">
        <v>167.29</v>
      </c>
      <c r="E46" s="242" t="n">
        <v>4.12</v>
      </c>
      <c r="F46" s="241" t="n">
        <v>27493</v>
      </c>
      <c r="G46" s="243" t="n">
        <v>0.82399</v>
      </c>
    </row>
    <row r="47" customFormat="false" ht="12.75" hidden="false" customHeight="false" outlineLevel="0" collapsed="false">
      <c r="A47" s="99" t="n">
        <v>92</v>
      </c>
      <c r="B47" s="241" t="n">
        <v>24983</v>
      </c>
      <c r="C47" s="241" t="n">
        <v>4659</v>
      </c>
      <c r="D47" s="242" t="n">
        <v>186.47</v>
      </c>
      <c r="E47" s="242" t="n">
        <v>3.84</v>
      </c>
      <c r="F47" s="241" t="n">
        <v>22654</v>
      </c>
      <c r="G47" s="243" t="n">
        <v>0.80626</v>
      </c>
    </row>
    <row r="48" customFormat="false" ht="12.75" hidden="false" customHeight="false" outlineLevel="0" collapsed="false">
      <c r="A48" s="99" t="n">
        <v>93</v>
      </c>
      <c r="B48" s="241" t="n">
        <v>20325</v>
      </c>
      <c r="C48" s="241" t="n">
        <v>4119</v>
      </c>
      <c r="D48" s="242" t="n">
        <v>202.68</v>
      </c>
      <c r="E48" s="242" t="n">
        <v>3.61</v>
      </c>
      <c r="F48" s="241" t="n">
        <v>18265</v>
      </c>
      <c r="G48" s="243" t="n">
        <v>0.79233</v>
      </c>
    </row>
    <row r="49" customFormat="false" ht="12.75" hidden="false" customHeight="false" outlineLevel="0" collapsed="false">
      <c r="A49" s="99" t="n">
        <v>94</v>
      </c>
      <c r="B49" s="241" t="n">
        <v>16205</v>
      </c>
      <c r="C49" s="241" t="n">
        <v>3467</v>
      </c>
      <c r="D49" s="242" t="n">
        <v>213.94</v>
      </c>
      <c r="E49" s="242" t="n">
        <v>3.4</v>
      </c>
      <c r="F49" s="241" t="n">
        <v>14472</v>
      </c>
      <c r="G49" s="243" t="n">
        <v>0.78061</v>
      </c>
    </row>
    <row r="50" customFormat="false" ht="12.75" hidden="false" customHeight="false" outlineLevel="0" collapsed="false">
      <c r="A50" s="99" t="s">
        <v>112</v>
      </c>
      <c r="B50" s="241"/>
      <c r="C50" s="241" t="n">
        <v>22229</v>
      </c>
      <c r="D50" s="242" t="n">
        <v>635.71</v>
      </c>
      <c r="E50" s="242"/>
      <c r="F50" s="241" t="n">
        <v>115369</v>
      </c>
      <c r="G50" s="243" t="n">
        <v>0.3</v>
      </c>
    </row>
    <row r="51" customFormat="false" ht="12.75" hidden="false" customHeight="false" outlineLevel="0" collapsed="false">
      <c r="A51" s="99" t="n">
        <v>95</v>
      </c>
      <c r="B51" s="241" t="n">
        <v>12738</v>
      </c>
      <c r="C51" s="241" t="n">
        <v>2883</v>
      </c>
      <c r="D51" s="242" t="n">
        <v>226.33</v>
      </c>
      <c r="E51" s="242" t="n">
        <v>3.19</v>
      </c>
      <c r="F51" s="241" t="n">
        <v>11297</v>
      </c>
      <c r="G51" s="243" t="n">
        <v>0.76589</v>
      </c>
    </row>
    <row r="52" customFormat="false" ht="12.75" hidden="false" customHeight="false" outlineLevel="0" collapsed="false">
      <c r="A52" s="99" t="n">
        <v>96</v>
      </c>
      <c r="B52" s="241" t="n">
        <v>9855</v>
      </c>
      <c r="C52" s="241" t="n">
        <v>2406</v>
      </c>
      <c r="D52" s="242" t="n">
        <v>244.17</v>
      </c>
      <c r="E52" s="242" t="n">
        <v>2.975</v>
      </c>
      <c r="F52" s="241" t="n">
        <v>8652</v>
      </c>
      <c r="G52" s="243" t="n">
        <v>0.74971</v>
      </c>
    </row>
    <row r="53" customFormat="false" ht="12.75" hidden="false" customHeight="false" outlineLevel="0" collapsed="false">
      <c r="A53" s="99" t="n">
        <v>97</v>
      </c>
      <c r="B53" s="241" t="n">
        <v>7449</v>
      </c>
      <c r="C53" s="241" t="n">
        <v>1925</v>
      </c>
      <c r="D53" s="242" t="n">
        <v>258.37</v>
      </c>
      <c r="E53" s="242" t="n">
        <v>2.77</v>
      </c>
      <c r="F53" s="241" t="n">
        <v>6487</v>
      </c>
      <c r="G53" s="243" t="n">
        <v>0.73464</v>
      </c>
    </row>
    <row r="54" customFormat="false" ht="12.75" hidden="false" customHeight="false" outlineLevel="0" collapsed="false">
      <c r="A54" s="99" t="n">
        <v>98</v>
      </c>
      <c r="B54" s="241" t="n">
        <v>5524</v>
      </c>
      <c r="C54" s="241" t="n">
        <v>1518</v>
      </c>
      <c r="D54" s="242" t="n">
        <v>274.79</v>
      </c>
      <c r="E54" s="242" t="n">
        <v>2.57</v>
      </c>
      <c r="F54" s="241" t="n">
        <v>4765</v>
      </c>
      <c r="G54" s="243" t="n">
        <v>0.71552</v>
      </c>
    </row>
    <row r="55" customFormat="false" ht="12.75" hidden="false" customHeight="false" outlineLevel="0" collapsed="false">
      <c r="A55" s="99" t="n">
        <v>99</v>
      </c>
      <c r="B55" s="241" t="n">
        <v>4006</v>
      </c>
      <c r="C55" s="241" t="n">
        <v>1193</v>
      </c>
      <c r="D55" s="242" t="n">
        <v>297.84</v>
      </c>
      <c r="E55" s="242" t="n">
        <v>2.35</v>
      </c>
      <c r="F55" s="241" t="n">
        <v>3410</v>
      </c>
      <c r="G55" s="243" t="n">
        <v>0.68919</v>
      </c>
    </row>
    <row r="56" customFormat="false" ht="12.75" hidden="false" customHeight="false" outlineLevel="0" collapsed="false">
      <c r="A56" s="99" t="s">
        <v>113</v>
      </c>
      <c r="B56" s="241"/>
      <c r="C56" s="241" t="n">
        <v>9925</v>
      </c>
      <c r="D56" s="242" t="n">
        <v>779.17</v>
      </c>
      <c r="E56" s="242"/>
      <c r="F56" s="241" t="n">
        <v>34611</v>
      </c>
      <c r="G56" s="243" t="n">
        <v>0.16472</v>
      </c>
    </row>
    <row r="57" customFormat="false" ht="12.75" hidden="false" customHeight="false" outlineLevel="0" collapsed="false">
      <c r="A57" s="99" t="n">
        <v>100</v>
      </c>
      <c r="B57" s="241" t="n">
        <v>2813</v>
      </c>
      <c r="C57" s="241" t="n">
        <v>926</v>
      </c>
      <c r="D57" s="242" t="n">
        <v>329.27</v>
      </c>
      <c r="E57" s="242" t="n">
        <v>2.13</v>
      </c>
      <c r="F57" s="241" t="n">
        <v>2350</v>
      </c>
      <c r="G57" s="243" t="n">
        <v>0.6541</v>
      </c>
    </row>
    <row r="58" customFormat="false" ht="12.75" hidden="false" customHeight="false" outlineLevel="0" collapsed="false">
      <c r="A58" s="99" t="n">
        <v>101</v>
      </c>
      <c r="B58" s="241" t="n">
        <v>1887</v>
      </c>
      <c r="C58" s="241" t="n">
        <v>699</v>
      </c>
      <c r="D58" s="242" t="n">
        <v>370.7</v>
      </c>
      <c r="E58" s="242" t="n">
        <v>1.94</v>
      </c>
      <c r="F58" s="241" t="n">
        <v>1537</v>
      </c>
      <c r="G58" s="243" t="n">
        <v>0.61731</v>
      </c>
    </row>
    <row r="59" customFormat="false" ht="12.75" hidden="false" customHeight="false" outlineLevel="0" collapsed="false">
      <c r="A59" s="99" t="n">
        <v>102</v>
      </c>
      <c r="B59" s="241" t="n">
        <v>1187</v>
      </c>
      <c r="C59" s="241" t="n">
        <v>477</v>
      </c>
      <c r="D59" s="242" t="n">
        <v>401.74</v>
      </c>
      <c r="E59" s="242" t="n">
        <v>1.78</v>
      </c>
      <c r="F59" s="241" t="n">
        <v>949</v>
      </c>
      <c r="G59" s="243" t="n">
        <v>0.58635</v>
      </c>
    </row>
    <row r="60" customFormat="false" ht="12.75" hidden="false" customHeight="false" outlineLevel="0" collapsed="false">
      <c r="A60" s="99" t="n">
        <v>103</v>
      </c>
      <c r="B60" s="241" t="n">
        <v>710</v>
      </c>
      <c r="C60" s="241" t="n">
        <v>308</v>
      </c>
      <c r="D60" s="242" t="n">
        <v>433.57</v>
      </c>
      <c r="E60" s="242" t="n">
        <v>1.64</v>
      </c>
      <c r="F60" s="241" t="n">
        <v>556</v>
      </c>
      <c r="G60" s="243" t="n">
        <v>0.55473</v>
      </c>
    </row>
    <row r="61" customFormat="false" ht="12.75" hidden="false" customHeight="false" outlineLevel="0" collapsed="false">
      <c r="A61" s="99" t="n">
        <v>104</v>
      </c>
      <c r="B61" s="241" t="n">
        <v>402</v>
      </c>
      <c r="C61" s="241" t="n">
        <v>187</v>
      </c>
      <c r="D61" s="242" t="n">
        <v>465.93</v>
      </c>
      <c r="E61" s="242" t="n">
        <v>1.52</v>
      </c>
      <c r="F61" s="241" t="n">
        <v>309</v>
      </c>
      <c r="G61" s="243" t="n">
        <v>0.52271</v>
      </c>
    </row>
    <row r="62" customFormat="false" ht="12.75" hidden="false" customHeight="false" outlineLevel="0" collapsed="false">
      <c r="A62" s="99" t="s">
        <v>185</v>
      </c>
      <c r="B62" s="241"/>
      <c r="C62" s="241" t="n">
        <v>2598</v>
      </c>
      <c r="D62" s="242" t="n">
        <v>923.61</v>
      </c>
      <c r="E62" s="242"/>
      <c r="F62" s="241" t="n">
        <v>5701</v>
      </c>
      <c r="G62" s="243" t="n">
        <v>0.05233</v>
      </c>
    </row>
    <row r="63" customFormat="false" ht="12.75" hidden="false" customHeight="false" outlineLevel="0" collapsed="false">
      <c r="A63" s="260" t="n">
        <v>105</v>
      </c>
      <c r="B63" s="241" t="n">
        <v>215</v>
      </c>
      <c r="C63" s="241" t="n">
        <v>107</v>
      </c>
      <c r="D63" s="242" t="n">
        <v>498.56</v>
      </c>
      <c r="E63" s="242" t="n">
        <v>1.4</v>
      </c>
      <c r="F63" s="241" t="n">
        <v>161</v>
      </c>
      <c r="G63" s="243" t="n">
        <v>0.49054</v>
      </c>
    </row>
    <row r="64" customFormat="false" ht="12.75" hidden="false" customHeight="false" outlineLevel="0" collapsed="false">
      <c r="A64" s="99" t="n">
        <v>106</v>
      </c>
      <c r="B64" s="241" t="n">
        <v>108</v>
      </c>
      <c r="C64" s="241" t="n">
        <v>57</v>
      </c>
      <c r="D64" s="242" t="n">
        <v>531.2</v>
      </c>
      <c r="E64" s="242" t="n">
        <v>1.3</v>
      </c>
      <c r="F64" s="241" t="n">
        <v>79</v>
      </c>
      <c r="G64" s="243" t="n">
        <v>0.45847</v>
      </c>
    </row>
    <row r="65" customFormat="false" ht="12.75" hidden="false" customHeight="false" outlineLevel="0" collapsed="false">
      <c r="A65" s="99" t="n">
        <v>107</v>
      </c>
      <c r="B65" s="241" t="n">
        <v>51</v>
      </c>
      <c r="C65" s="241" t="n">
        <v>28</v>
      </c>
      <c r="D65" s="242" t="n">
        <v>563.57</v>
      </c>
      <c r="E65" s="242" t="n">
        <v>1.21</v>
      </c>
      <c r="F65" s="241" t="n">
        <v>36</v>
      </c>
      <c r="G65" s="243" t="n">
        <v>0.42675</v>
      </c>
    </row>
    <row r="66" customFormat="false" ht="12.75" hidden="false" customHeight="false" outlineLevel="0" collapsed="false">
      <c r="A66" s="99" t="n">
        <v>108</v>
      </c>
      <c r="B66" s="241" t="n">
        <v>22</v>
      </c>
      <c r="C66" s="241" t="n">
        <v>13</v>
      </c>
      <c r="D66" s="242" t="n">
        <v>595.42</v>
      </c>
      <c r="E66" s="242" t="n">
        <v>1.13</v>
      </c>
      <c r="F66" s="241" t="n">
        <v>15</v>
      </c>
      <c r="G66" s="243" t="n">
        <v>0.39563</v>
      </c>
    </row>
    <row r="67" customFormat="false" ht="12.75" hidden="false" customHeight="false" outlineLevel="0" collapsed="false">
      <c r="A67" s="99" t="n">
        <v>109</v>
      </c>
      <c r="B67" s="241" t="n">
        <v>9</v>
      </c>
      <c r="C67" s="241" t="n">
        <v>6</v>
      </c>
      <c r="D67" s="242" t="n">
        <v>626.51</v>
      </c>
      <c r="E67" s="242" t="n">
        <v>1.06</v>
      </c>
      <c r="F67" s="241" t="n">
        <v>6</v>
      </c>
      <c r="G67" s="243" t="n">
        <v>0.3653</v>
      </c>
    </row>
    <row r="68" customFormat="false" ht="12.75" hidden="false" customHeight="false" outlineLevel="0" collapsed="false">
      <c r="A68" s="99" t="s">
        <v>186</v>
      </c>
      <c r="B68" s="241"/>
      <c r="C68" s="241" t="n">
        <v>212</v>
      </c>
      <c r="D68" s="242" t="n">
        <v>984.5</v>
      </c>
      <c r="E68" s="242"/>
      <c r="F68" s="241" t="n">
        <v>298</v>
      </c>
      <c r="G68" s="243" t="n">
        <v>0.01107</v>
      </c>
    </row>
    <row r="69" customFormat="false" ht="12.75" hidden="false" customHeight="false" outlineLevel="0" collapsed="false">
      <c r="A69" s="99" t="n">
        <v>110</v>
      </c>
      <c r="B69" s="241" t="n">
        <v>3</v>
      </c>
      <c r="C69" s="241" t="n">
        <v>2</v>
      </c>
      <c r="D69" s="242" t="n">
        <v>656.62</v>
      </c>
      <c r="E69" s="242" t="n">
        <v>0.99</v>
      </c>
      <c r="F69" s="241" t="n">
        <v>2</v>
      </c>
      <c r="G69" s="243" t="n">
        <v>0.33597</v>
      </c>
    </row>
    <row r="70" customFormat="false" ht="12.75" hidden="false" customHeight="false" outlineLevel="0" collapsed="false">
      <c r="A70" s="99" t="n">
        <v>111</v>
      </c>
      <c r="B70" s="241" t="n">
        <v>1</v>
      </c>
      <c r="C70" s="241" t="n">
        <v>1</v>
      </c>
      <c r="D70" s="242" t="n">
        <v>685.59</v>
      </c>
      <c r="E70" s="242" t="n">
        <v>0.935</v>
      </c>
      <c r="F70" s="241" t="n">
        <v>1</v>
      </c>
      <c r="G70" s="243" t="n">
        <v>0.30779</v>
      </c>
    </row>
    <row r="71" customFormat="false" ht="12.75" hidden="false" customHeight="false" outlineLevel="0" collapsed="false">
      <c r="A71" s="99" t="n">
        <v>112</v>
      </c>
      <c r="B71" s="241" t="n">
        <v>0</v>
      </c>
      <c r="C71" s="241" t="n">
        <v>0</v>
      </c>
      <c r="D71" s="242" t="n">
        <v>713.26</v>
      </c>
      <c r="E71" s="242" t="n">
        <v>0.88</v>
      </c>
      <c r="F71" s="241" t="n">
        <v>0</v>
      </c>
      <c r="G71" s="243" t="n">
        <v>0.28088</v>
      </c>
    </row>
    <row r="72" customFormat="false" ht="12.75" hidden="false" customHeight="false" outlineLevel="0" collapsed="false">
      <c r="A72" s="99" t="n">
        <v>113</v>
      </c>
      <c r="B72" s="241" t="n">
        <v>0</v>
      </c>
      <c r="C72" s="241" t="n">
        <v>0</v>
      </c>
      <c r="D72" s="242" t="n">
        <v>739.53</v>
      </c>
      <c r="E72" s="242" t="n">
        <v>0.84</v>
      </c>
      <c r="F72" s="241" t="n">
        <v>0</v>
      </c>
      <c r="G72" s="243" t="n">
        <v>0.25535</v>
      </c>
    </row>
    <row r="73" customFormat="false" ht="12.75" hidden="false" customHeight="false" outlineLevel="0" collapsed="false">
      <c r="A73" s="99" t="n">
        <v>114</v>
      </c>
      <c r="B73" s="241" t="n">
        <v>0</v>
      </c>
      <c r="C73" s="241" t="n">
        <v>0</v>
      </c>
      <c r="D73" s="242" t="n">
        <v>764.31</v>
      </c>
      <c r="E73" s="242" t="n">
        <v>0.8</v>
      </c>
      <c r="F73" s="241" t="n">
        <v>0</v>
      </c>
      <c r="G73" s="243" t="n">
        <v>0.23125</v>
      </c>
    </row>
    <row r="74" customFormat="false" ht="12.75" hidden="false" customHeight="false" outlineLevel="0" collapsed="false">
      <c r="A74" s="41" t="s">
        <v>187</v>
      </c>
      <c r="B74" s="246"/>
      <c r="C74" s="246" t="n">
        <v>3</v>
      </c>
      <c r="D74" s="247" t="n">
        <v>998.1</v>
      </c>
      <c r="E74" s="247"/>
      <c r="F74" s="246" t="n">
        <v>3</v>
      </c>
      <c r="G74" s="248" t="n">
        <v>0.00146</v>
      </c>
    </row>
    <row r="75" s="36" customFormat="true" ht="9" hidden="false" customHeight="false" outlineLevel="0" collapsed="false">
      <c r="A75" s="99"/>
      <c r="B75" s="103"/>
      <c r="C75" s="103"/>
      <c r="D75" s="261"/>
      <c r="E75" s="261"/>
      <c r="F75" s="103"/>
      <c r="G75" s="262"/>
    </row>
    <row r="76" s="36" customFormat="true" ht="9" hidden="false" customHeight="false" outlineLevel="0" collapsed="false">
      <c r="A76" s="99" t="s">
        <v>35</v>
      </c>
    </row>
    <row r="77" s="36" customFormat="true" ht="9" hidden="false" customHeight="false" outlineLevel="0" collapsed="false">
      <c r="A77" s="99"/>
    </row>
    <row r="78" s="36" customFormat="true" ht="9" hidden="false" customHeight="false" outlineLevel="0" collapsed="false">
      <c r="A78" s="99"/>
    </row>
    <row r="79" s="36" customFormat="true" ht="9" hidden="false" customHeight="false" outlineLevel="0" collapsed="false">
      <c r="A79" s="99"/>
    </row>
    <row r="80" s="36" customFormat="true" ht="9" hidden="false" customHeight="false" outlineLevel="0" collapsed="false">
      <c r="A80" s="99"/>
    </row>
    <row r="81" s="36" customFormat="true" ht="9" hidden="false" customHeight="false" outlineLevel="0" collapsed="false">
      <c r="A81" s="99"/>
    </row>
    <row r="82" s="36" customFormat="true" ht="9" hidden="false" customHeight="false" outlineLevel="0" collapsed="false">
      <c r="A82" s="99"/>
    </row>
    <row r="83" customFormat="false" ht="12.75" hidden="false" customHeight="false" outlineLevel="0" collapsed="false">
      <c r="A83" s="271"/>
      <c r="B83" s="271"/>
      <c r="C83" s="271"/>
      <c r="D83" s="271"/>
      <c r="E83" s="271"/>
      <c r="F83" s="271"/>
      <c r="G83" s="271"/>
    </row>
    <row r="90" customFormat="false" ht="12.75" hidden="false" customHeight="false" outlineLevel="0" collapsed="false">
      <c r="C90" s="107"/>
    </row>
  </sheetData>
  <mergeCells count="1">
    <mergeCell ref="A83:G83"/>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4" min="2" style="1" width="8.7"/>
    <col collapsed="false" customWidth="true" hidden="false" outlineLevel="0" max="5" min="5" style="1" width="0.7"/>
    <col collapsed="false" customWidth="true" hidden="false" outlineLevel="0" max="8" min="6" style="1" width="8.7"/>
    <col collapsed="false" customWidth="true" hidden="false" outlineLevel="0" max="9" min="9" style="1" width="0.7"/>
    <col collapsed="false" customWidth="true" hidden="false" outlineLevel="0" max="12" min="10" style="1" width="8.7"/>
    <col collapsed="false" customWidth="true" hidden="false" outlineLevel="0" max="13" min="13" style="46" width="4.56"/>
    <col collapsed="false" customWidth="false" hidden="false" outlineLevel="0" max="14" min="14" style="46" width="9.14"/>
    <col collapsed="false" customWidth="false" hidden="false" outlineLevel="0" max="257" min="15" style="1" width="9.14"/>
  </cols>
  <sheetData>
    <row r="1" s="49" customFormat="true" ht="18.75" hidden="false" customHeight="true" outlineLevel="0" collapsed="false">
      <c r="A1" s="47" t="s">
        <v>41</v>
      </c>
      <c r="B1" s="47"/>
      <c r="C1" s="47"/>
      <c r="D1" s="47"/>
      <c r="E1" s="47"/>
      <c r="F1" s="47"/>
      <c r="G1" s="47"/>
      <c r="H1" s="47"/>
      <c r="I1" s="47"/>
      <c r="J1" s="47"/>
      <c r="K1" s="47"/>
      <c r="L1" s="47"/>
      <c r="M1" s="48"/>
      <c r="N1" s="48"/>
    </row>
    <row r="2" s="52" customFormat="true" ht="13.5" hidden="false" customHeight="true" outlineLevel="0" collapsed="false">
      <c r="A2" s="50" t="s">
        <v>37</v>
      </c>
      <c r="B2" s="6" t="s">
        <v>42</v>
      </c>
      <c r="C2" s="6"/>
      <c r="D2" s="6"/>
      <c r="E2" s="7"/>
      <c r="F2" s="6" t="s">
        <v>43</v>
      </c>
      <c r="G2" s="6"/>
      <c r="H2" s="6"/>
      <c r="I2" s="7"/>
      <c r="J2" s="6" t="s">
        <v>44</v>
      </c>
      <c r="K2" s="6"/>
      <c r="L2" s="6"/>
      <c r="M2" s="51"/>
      <c r="N2" s="51"/>
    </row>
    <row r="3" s="21" customFormat="true" ht="15" hidden="false" customHeight="true" outlineLevel="0" collapsed="false">
      <c r="A3" s="50"/>
      <c r="B3" s="53" t="s">
        <v>7</v>
      </c>
      <c r="C3" s="53" t="s">
        <v>8</v>
      </c>
      <c r="D3" s="53" t="s">
        <v>40</v>
      </c>
      <c r="E3" s="53"/>
      <c r="F3" s="53" t="s">
        <v>7</v>
      </c>
      <c r="G3" s="53" t="s">
        <v>8</v>
      </c>
      <c r="H3" s="53" t="s">
        <v>40</v>
      </c>
      <c r="I3" s="53"/>
      <c r="J3" s="54" t="s">
        <v>7</v>
      </c>
      <c r="K3" s="54" t="s">
        <v>8</v>
      </c>
      <c r="L3" s="54" t="s">
        <v>40</v>
      </c>
      <c r="M3" s="26"/>
      <c r="N3" s="26"/>
    </row>
    <row r="4" customFormat="false" ht="25.5" hidden="false" customHeight="true" outlineLevel="0" collapsed="false">
      <c r="A4" s="11"/>
      <c r="B4" s="55" t="s">
        <v>45</v>
      </c>
      <c r="C4" s="55"/>
      <c r="D4" s="55"/>
      <c r="E4" s="55"/>
      <c r="F4" s="55"/>
      <c r="G4" s="55"/>
      <c r="H4" s="55"/>
      <c r="I4" s="55"/>
      <c r="J4" s="55"/>
      <c r="K4" s="55"/>
      <c r="L4" s="55"/>
    </row>
    <row r="5" s="4" customFormat="true" ht="9.6" hidden="false" customHeight="true" outlineLevel="0" collapsed="false">
      <c r="A5" s="39" t="n">
        <v>2003</v>
      </c>
      <c r="B5" s="40" t="n">
        <v>362</v>
      </c>
      <c r="C5" s="40" t="n">
        <v>304</v>
      </c>
      <c r="D5" s="40" t="n">
        <v>666</v>
      </c>
      <c r="E5" s="40"/>
      <c r="F5" s="40" t="n">
        <v>510</v>
      </c>
      <c r="G5" s="40" t="n">
        <v>446</v>
      </c>
      <c r="H5" s="40" t="n">
        <v>956</v>
      </c>
      <c r="I5" s="40"/>
      <c r="J5" s="40" t="n">
        <v>704</v>
      </c>
      <c r="K5" s="40" t="n">
        <v>605</v>
      </c>
      <c r="L5" s="40" t="n">
        <v>1309</v>
      </c>
      <c r="M5" s="56"/>
    </row>
    <row r="6" s="4" customFormat="true" ht="9.6" hidden="false" customHeight="true" outlineLevel="0" collapsed="false">
      <c r="A6" s="39" t="n">
        <v>2004</v>
      </c>
      <c r="B6" s="40" t="n">
        <v>389</v>
      </c>
      <c r="C6" s="40" t="n">
        <v>324</v>
      </c>
      <c r="D6" s="40" t="n">
        <v>713</v>
      </c>
      <c r="E6" s="40"/>
      <c r="F6" s="40" t="n">
        <v>525</v>
      </c>
      <c r="G6" s="40" t="n">
        <v>451</v>
      </c>
      <c r="H6" s="40" t="n">
        <v>976</v>
      </c>
      <c r="I6" s="40"/>
      <c r="J6" s="40" t="n">
        <v>721</v>
      </c>
      <c r="K6" s="40" t="n">
        <v>613</v>
      </c>
      <c r="L6" s="40" t="n">
        <v>1334</v>
      </c>
      <c r="M6" s="56"/>
    </row>
    <row r="7" s="4" customFormat="true" ht="9.6" hidden="false" customHeight="true" outlineLevel="0" collapsed="false">
      <c r="A7" s="39" t="n">
        <v>2005</v>
      </c>
      <c r="B7" s="40" t="n">
        <v>387</v>
      </c>
      <c r="C7" s="40" t="n">
        <v>291</v>
      </c>
      <c r="D7" s="40" t="n">
        <v>678</v>
      </c>
      <c r="E7" s="40"/>
      <c r="F7" s="40" t="n">
        <v>532</v>
      </c>
      <c r="G7" s="40" t="n">
        <v>404</v>
      </c>
      <c r="H7" s="40" t="n">
        <v>936</v>
      </c>
      <c r="I7" s="40"/>
      <c r="J7" s="40" t="n">
        <v>721</v>
      </c>
      <c r="K7" s="40" t="n">
        <v>567</v>
      </c>
      <c r="L7" s="40" t="n">
        <v>1288</v>
      </c>
      <c r="M7" s="56"/>
    </row>
    <row r="8" s="4" customFormat="true" ht="9.6" hidden="false" customHeight="true" outlineLevel="0" collapsed="false">
      <c r="A8" s="39" t="n">
        <v>2006</v>
      </c>
      <c r="B8" s="40" t="n">
        <v>360</v>
      </c>
      <c r="C8" s="40" t="n">
        <v>264</v>
      </c>
      <c r="D8" s="40" t="n">
        <v>624</v>
      </c>
      <c r="E8" s="40"/>
      <c r="F8" s="40" t="n">
        <v>516</v>
      </c>
      <c r="G8" s="40" t="n">
        <v>374</v>
      </c>
      <c r="H8" s="40" t="n">
        <v>890</v>
      </c>
      <c r="I8" s="40"/>
      <c r="J8" s="40" t="n">
        <v>704</v>
      </c>
      <c r="K8" s="40" t="n">
        <v>515</v>
      </c>
      <c r="L8" s="40" t="n">
        <v>1219</v>
      </c>
      <c r="M8" s="56"/>
    </row>
    <row r="9" s="4" customFormat="true" ht="9.6" hidden="false" customHeight="true" outlineLevel="0" collapsed="false">
      <c r="A9" s="39" t="n">
        <v>2007</v>
      </c>
      <c r="B9" s="40" t="n">
        <v>340</v>
      </c>
      <c r="C9" s="40" t="n">
        <v>265</v>
      </c>
      <c r="D9" s="40" t="n">
        <v>605</v>
      </c>
      <c r="E9" s="40"/>
      <c r="F9" s="40" t="n">
        <v>481</v>
      </c>
      <c r="G9" s="40" t="n">
        <v>366</v>
      </c>
      <c r="H9" s="40" t="n">
        <v>847</v>
      </c>
      <c r="I9" s="40"/>
      <c r="J9" s="40" t="n">
        <v>659</v>
      </c>
      <c r="K9" s="40" t="n">
        <v>512</v>
      </c>
      <c r="L9" s="40" t="n">
        <v>1171</v>
      </c>
      <c r="M9" s="56"/>
    </row>
    <row r="10" s="4" customFormat="true" ht="9.6" hidden="false" customHeight="true" outlineLevel="0" collapsed="false">
      <c r="A10" s="39" t="n">
        <v>2008</v>
      </c>
      <c r="B10" s="40" t="n">
        <v>351</v>
      </c>
      <c r="C10" s="40" t="n">
        <v>263</v>
      </c>
      <c r="D10" s="40" t="n">
        <v>614</v>
      </c>
      <c r="E10" s="40"/>
      <c r="F10" s="40" t="n">
        <v>487</v>
      </c>
      <c r="G10" s="40" t="n">
        <v>381</v>
      </c>
      <c r="H10" s="40" t="n">
        <v>868</v>
      </c>
      <c r="I10" s="40"/>
      <c r="J10" s="40" t="n">
        <v>670</v>
      </c>
      <c r="K10" s="40" t="n">
        <v>529</v>
      </c>
      <c r="L10" s="40" t="n">
        <v>1199</v>
      </c>
    </row>
    <row r="11" s="4" customFormat="true" ht="21" hidden="false" customHeight="true" outlineLevel="0" collapsed="false">
      <c r="A11" s="39"/>
      <c r="B11" s="7" t="s">
        <v>46</v>
      </c>
      <c r="C11" s="7"/>
      <c r="D11" s="7"/>
      <c r="E11" s="7"/>
      <c r="F11" s="7"/>
      <c r="G11" s="7"/>
      <c r="H11" s="7"/>
      <c r="I11" s="7"/>
      <c r="J11" s="7"/>
      <c r="K11" s="7"/>
      <c r="L11" s="7"/>
      <c r="M11" s="56"/>
    </row>
    <row r="12" s="4" customFormat="true" ht="9.6" hidden="false" customHeight="true" outlineLevel="0" collapsed="false">
      <c r="A12" s="39"/>
      <c r="B12" s="11"/>
      <c r="C12" s="11"/>
      <c r="D12" s="11"/>
      <c r="E12" s="11"/>
      <c r="F12" s="11"/>
      <c r="G12" s="11"/>
      <c r="H12" s="11"/>
      <c r="I12" s="11"/>
      <c r="J12" s="11"/>
      <c r="K12" s="11"/>
      <c r="L12" s="11"/>
      <c r="M12" s="56"/>
    </row>
    <row r="13" s="4" customFormat="true" ht="9.6" hidden="false" customHeight="true" outlineLevel="0" collapsed="false">
      <c r="A13" s="39" t="n">
        <v>2003</v>
      </c>
      <c r="B13" s="40" t="n">
        <v>93</v>
      </c>
      <c r="C13" s="40" t="n">
        <v>66</v>
      </c>
      <c r="D13" s="40" t="n">
        <v>159</v>
      </c>
      <c r="E13" s="40"/>
      <c r="F13" s="40" t="n">
        <v>126</v>
      </c>
      <c r="G13" s="40" t="n">
        <v>84</v>
      </c>
      <c r="H13" s="40" t="n">
        <v>210</v>
      </c>
      <c r="I13" s="40"/>
      <c r="J13" s="40" t="n">
        <v>163</v>
      </c>
      <c r="K13" s="40" t="n">
        <v>116</v>
      </c>
      <c r="L13" s="40" t="n">
        <v>279</v>
      </c>
      <c r="M13" s="56"/>
      <c r="N13" s="56"/>
    </row>
    <row r="14" s="4" customFormat="true" ht="9.6" hidden="false" customHeight="true" outlineLevel="0" collapsed="false">
      <c r="A14" s="39" t="n">
        <v>2004</v>
      </c>
      <c r="B14" s="40" t="n">
        <v>90</v>
      </c>
      <c r="C14" s="40" t="n">
        <v>56</v>
      </c>
      <c r="D14" s="40" t="n">
        <v>146</v>
      </c>
      <c r="E14" s="40"/>
      <c r="F14" s="40" t="n">
        <v>112</v>
      </c>
      <c r="G14" s="40" t="n">
        <v>76</v>
      </c>
      <c r="H14" s="40" t="n">
        <v>188</v>
      </c>
      <c r="I14" s="40"/>
      <c r="J14" s="40" t="n">
        <v>147</v>
      </c>
      <c r="K14" s="40" t="n">
        <v>93</v>
      </c>
      <c r="L14" s="40" t="n">
        <v>240</v>
      </c>
      <c r="M14" s="56"/>
      <c r="N14" s="56"/>
    </row>
    <row r="15" s="4" customFormat="true" ht="9.6" hidden="false" customHeight="true" outlineLevel="0" collapsed="false">
      <c r="A15" s="39" t="n">
        <v>2005</v>
      </c>
      <c r="B15" s="40" t="n">
        <v>74</v>
      </c>
      <c r="C15" s="40" t="n">
        <v>62</v>
      </c>
      <c r="D15" s="40" t="n">
        <v>136</v>
      </c>
      <c r="E15" s="40"/>
      <c r="F15" s="40" t="n">
        <v>103</v>
      </c>
      <c r="G15" s="40" t="n">
        <v>90</v>
      </c>
      <c r="H15" s="40" t="n">
        <v>193</v>
      </c>
      <c r="I15" s="40"/>
      <c r="J15" s="40" t="n">
        <v>144</v>
      </c>
      <c r="K15" s="40" t="n">
        <v>111</v>
      </c>
      <c r="L15" s="40" t="n">
        <v>255</v>
      </c>
      <c r="M15" s="56"/>
      <c r="N15" s="56"/>
    </row>
    <row r="16" s="4" customFormat="true" ht="9.6" hidden="false" customHeight="true" outlineLevel="0" collapsed="false">
      <c r="A16" s="39" t="n">
        <v>2006</v>
      </c>
      <c r="B16" s="40" t="n">
        <v>95</v>
      </c>
      <c r="C16" s="40" t="n">
        <v>79</v>
      </c>
      <c r="D16" s="40" t="n">
        <v>174</v>
      </c>
      <c r="E16" s="40"/>
      <c r="F16" s="40" t="n">
        <v>123</v>
      </c>
      <c r="G16" s="40" t="n">
        <v>117</v>
      </c>
      <c r="H16" s="40" t="n">
        <v>240</v>
      </c>
      <c r="I16" s="40"/>
      <c r="J16" s="40" t="n">
        <v>157</v>
      </c>
      <c r="K16" s="40" t="n">
        <v>149</v>
      </c>
      <c r="L16" s="40" t="n">
        <v>306</v>
      </c>
      <c r="M16" s="56"/>
      <c r="N16" s="56"/>
    </row>
    <row r="17" s="4" customFormat="true" ht="9.6" hidden="false" customHeight="true" outlineLevel="0" collapsed="false">
      <c r="A17" s="39" t="n">
        <v>2007</v>
      </c>
      <c r="B17" s="40" t="n">
        <v>65</v>
      </c>
      <c r="C17" s="40" t="n">
        <v>71</v>
      </c>
      <c r="D17" s="40" t="n">
        <v>136</v>
      </c>
      <c r="E17" s="40"/>
      <c r="F17" s="40" t="n">
        <v>98</v>
      </c>
      <c r="G17" s="40" t="n">
        <v>96</v>
      </c>
      <c r="H17" s="40" t="n">
        <v>194</v>
      </c>
      <c r="I17" s="40"/>
      <c r="J17" s="40" t="n">
        <v>133</v>
      </c>
      <c r="K17" s="40" t="n">
        <v>127</v>
      </c>
      <c r="L17" s="40" t="n">
        <v>260</v>
      </c>
      <c r="M17" s="56"/>
      <c r="N17" s="56"/>
    </row>
    <row r="18" s="4" customFormat="true" ht="9.6" hidden="false" customHeight="true" outlineLevel="0" collapsed="false">
      <c r="A18" s="39" t="n">
        <v>2008</v>
      </c>
      <c r="B18" s="40" t="n">
        <v>100</v>
      </c>
      <c r="C18" s="40" t="n">
        <v>79</v>
      </c>
      <c r="D18" s="40" t="n">
        <v>179</v>
      </c>
      <c r="E18" s="40"/>
      <c r="F18" s="40" t="n">
        <v>141</v>
      </c>
      <c r="G18" s="40" t="n">
        <v>107</v>
      </c>
      <c r="H18" s="40" t="n">
        <v>248</v>
      </c>
      <c r="I18" s="40"/>
      <c r="J18" s="40" t="n">
        <v>187</v>
      </c>
      <c r="K18" s="40" t="n">
        <v>138</v>
      </c>
      <c r="L18" s="40" t="n">
        <v>325</v>
      </c>
      <c r="M18" s="56"/>
      <c r="N18" s="56"/>
    </row>
    <row r="19" s="4" customFormat="true" ht="21" hidden="false" customHeight="true" outlineLevel="0" collapsed="false">
      <c r="A19" s="39"/>
      <c r="B19" s="57" t="s">
        <v>47</v>
      </c>
      <c r="C19" s="57"/>
      <c r="D19" s="57"/>
      <c r="E19" s="57"/>
      <c r="F19" s="57"/>
      <c r="G19" s="57"/>
      <c r="H19" s="57"/>
      <c r="I19" s="57"/>
      <c r="J19" s="57"/>
      <c r="K19" s="57"/>
      <c r="L19" s="57"/>
      <c r="M19" s="56"/>
      <c r="N19" s="56"/>
    </row>
    <row r="20" s="4" customFormat="true" ht="9.6" hidden="false" customHeight="true" outlineLevel="0" collapsed="false">
      <c r="A20" s="39"/>
      <c r="B20" s="40"/>
      <c r="C20" s="40"/>
      <c r="D20" s="40"/>
      <c r="E20" s="40"/>
      <c r="F20" s="40"/>
      <c r="G20" s="40"/>
      <c r="H20" s="40"/>
      <c r="I20" s="40"/>
      <c r="J20" s="40"/>
      <c r="K20" s="40"/>
      <c r="L20" s="40"/>
      <c r="M20" s="56"/>
      <c r="N20" s="56"/>
    </row>
    <row r="21" s="4" customFormat="true" ht="9.6" hidden="false" customHeight="true" outlineLevel="0" collapsed="false">
      <c r="A21" s="39" t="n">
        <v>2003</v>
      </c>
      <c r="B21" s="40" t="n">
        <v>137</v>
      </c>
      <c r="C21" s="40" t="n">
        <v>115</v>
      </c>
      <c r="D21" s="40" t="n">
        <v>252</v>
      </c>
      <c r="E21" s="40"/>
      <c r="F21" s="40" t="n">
        <v>198</v>
      </c>
      <c r="G21" s="40" t="n">
        <v>180</v>
      </c>
      <c r="H21" s="40" t="n">
        <v>378</v>
      </c>
      <c r="I21" s="40"/>
      <c r="J21" s="40" t="n">
        <v>279</v>
      </c>
      <c r="K21" s="40" t="n">
        <v>267</v>
      </c>
      <c r="L21" s="40" t="n">
        <v>546</v>
      </c>
      <c r="M21" s="56"/>
      <c r="N21" s="56"/>
    </row>
    <row r="22" s="4" customFormat="true" ht="9.6" hidden="false" customHeight="true" outlineLevel="0" collapsed="false">
      <c r="A22" s="39" t="n">
        <v>2004</v>
      </c>
      <c r="B22" s="40" t="n">
        <v>151</v>
      </c>
      <c r="C22" s="40" t="n">
        <v>125</v>
      </c>
      <c r="D22" s="40" t="n">
        <v>276</v>
      </c>
      <c r="E22" s="40"/>
      <c r="F22" s="40" t="n">
        <v>225</v>
      </c>
      <c r="G22" s="40" t="n">
        <v>191</v>
      </c>
      <c r="H22" s="40" t="n">
        <v>416</v>
      </c>
      <c r="I22" s="40"/>
      <c r="J22" s="40" t="n">
        <v>321</v>
      </c>
      <c r="K22" s="40" t="n">
        <v>273</v>
      </c>
      <c r="L22" s="40" t="n">
        <v>594</v>
      </c>
      <c r="M22" s="56"/>
      <c r="N22" s="56"/>
    </row>
    <row r="23" s="4" customFormat="true" ht="9.6" hidden="false" customHeight="true" outlineLevel="0" collapsed="false">
      <c r="A23" s="39" t="n">
        <v>2005</v>
      </c>
      <c r="B23" s="40" t="n">
        <v>144</v>
      </c>
      <c r="C23" s="40" t="n">
        <v>115</v>
      </c>
      <c r="D23" s="40" t="n">
        <v>259</v>
      </c>
      <c r="E23" s="40"/>
      <c r="F23" s="40" t="n">
        <v>212</v>
      </c>
      <c r="G23" s="40" t="n">
        <v>182</v>
      </c>
      <c r="H23" s="40" t="n">
        <v>394</v>
      </c>
      <c r="I23" s="40"/>
      <c r="J23" s="40" t="n">
        <v>304</v>
      </c>
      <c r="K23" s="40" t="n">
        <v>261</v>
      </c>
      <c r="L23" s="40" t="n">
        <v>565</v>
      </c>
      <c r="M23" s="56"/>
      <c r="N23" s="56"/>
    </row>
    <row r="24" s="4" customFormat="true" ht="9.6" hidden="false" customHeight="true" outlineLevel="0" collapsed="false">
      <c r="A24" s="39" t="n">
        <v>2006</v>
      </c>
      <c r="B24" s="40" t="n">
        <v>125</v>
      </c>
      <c r="C24" s="40" t="n">
        <v>93</v>
      </c>
      <c r="D24" s="40" t="n">
        <v>218</v>
      </c>
      <c r="E24" s="40"/>
      <c r="F24" s="40" t="n">
        <v>208</v>
      </c>
      <c r="G24" s="40" t="n">
        <v>139</v>
      </c>
      <c r="H24" s="40" t="n">
        <v>347</v>
      </c>
      <c r="I24" s="40"/>
      <c r="J24" s="40" t="n">
        <v>303</v>
      </c>
      <c r="K24" s="40" t="n">
        <v>203</v>
      </c>
      <c r="L24" s="40" t="n">
        <v>506</v>
      </c>
      <c r="M24" s="56"/>
      <c r="N24" s="56"/>
    </row>
    <row r="25" s="4" customFormat="true" ht="9.6" hidden="false" customHeight="true" outlineLevel="0" collapsed="false">
      <c r="A25" s="39" t="n">
        <v>2007</v>
      </c>
      <c r="B25" s="40" t="n">
        <v>124</v>
      </c>
      <c r="C25" s="40" t="n">
        <v>99</v>
      </c>
      <c r="D25" s="40" t="n">
        <v>223</v>
      </c>
      <c r="E25" s="40"/>
      <c r="F25" s="40" t="n">
        <v>188</v>
      </c>
      <c r="G25" s="40" t="n">
        <v>162</v>
      </c>
      <c r="H25" s="40" t="n">
        <v>350</v>
      </c>
      <c r="I25" s="40"/>
      <c r="J25" s="40" t="n">
        <v>278</v>
      </c>
      <c r="K25" s="40" t="n">
        <v>250</v>
      </c>
      <c r="L25" s="40" t="n">
        <v>528</v>
      </c>
      <c r="M25" s="56"/>
      <c r="N25" s="56"/>
    </row>
    <row r="26" s="4" customFormat="true" ht="9.6" hidden="false" customHeight="true" outlineLevel="0" collapsed="false">
      <c r="A26" s="39" t="n">
        <v>2008</v>
      </c>
      <c r="B26" s="40" t="n">
        <v>104</v>
      </c>
      <c r="C26" s="40" t="n">
        <v>100</v>
      </c>
      <c r="D26" s="40" t="n">
        <v>204</v>
      </c>
      <c r="E26" s="40"/>
      <c r="F26" s="40" t="n">
        <v>167</v>
      </c>
      <c r="G26" s="40" t="n">
        <v>146</v>
      </c>
      <c r="H26" s="40" t="n">
        <v>313</v>
      </c>
      <c r="I26" s="40"/>
      <c r="J26" s="40" t="n">
        <v>251</v>
      </c>
      <c r="K26" s="40" t="n">
        <v>222</v>
      </c>
      <c r="L26" s="40" t="n">
        <v>473</v>
      </c>
      <c r="M26" s="56"/>
      <c r="N26" s="56"/>
    </row>
    <row r="27" s="4" customFormat="true" ht="21" hidden="false" customHeight="true" outlineLevel="0" collapsed="false">
      <c r="A27" s="39"/>
      <c r="B27" s="57" t="s">
        <v>48</v>
      </c>
      <c r="C27" s="57"/>
      <c r="D27" s="57"/>
      <c r="E27" s="57"/>
      <c r="F27" s="57"/>
      <c r="G27" s="57"/>
      <c r="H27" s="57"/>
      <c r="I27" s="57"/>
      <c r="J27" s="57"/>
      <c r="K27" s="57"/>
      <c r="L27" s="57"/>
      <c r="M27" s="56"/>
      <c r="N27" s="56"/>
    </row>
    <row r="28" s="4" customFormat="true" ht="10.7" hidden="false" customHeight="true" outlineLevel="0" collapsed="false">
      <c r="A28" s="39"/>
      <c r="B28" s="40"/>
      <c r="C28" s="40"/>
      <c r="D28" s="40"/>
      <c r="E28" s="40"/>
      <c r="F28" s="40"/>
      <c r="G28" s="40"/>
      <c r="H28" s="40"/>
      <c r="I28" s="40"/>
      <c r="J28" s="40"/>
      <c r="K28" s="40"/>
      <c r="L28" s="40"/>
      <c r="M28" s="56"/>
      <c r="N28" s="56"/>
    </row>
    <row r="29" s="4" customFormat="true" ht="9.6" hidden="false" customHeight="true" outlineLevel="0" collapsed="false">
      <c r="A29" s="39" t="n">
        <v>2003</v>
      </c>
      <c r="B29" s="40" t="n">
        <v>592</v>
      </c>
      <c r="C29" s="40" t="n">
        <v>485</v>
      </c>
      <c r="D29" s="40" t="n">
        <v>1077</v>
      </c>
      <c r="E29" s="40"/>
      <c r="F29" s="40" t="n">
        <v>834</v>
      </c>
      <c r="G29" s="40" t="n">
        <v>710</v>
      </c>
      <c r="H29" s="40" t="n">
        <v>1544</v>
      </c>
      <c r="I29" s="40"/>
      <c r="J29" s="40" t="n">
        <v>1146</v>
      </c>
      <c r="K29" s="40" t="n">
        <v>988</v>
      </c>
      <c r="L29" s="40" t="n">
        <v>2134</v>
      </c>
      <c r="M29" s="56"/>
      <c r="N29" s="56"/>
    </row>
    <row r="30" s="4" customFormat="true" ht="9.6" hidden="false" customHeight="true" outlineLevel="0" collapsed="false">
      <c r="A30" s="39" t="n">
        <v>2004</v>
      </c>
      <c r="B30" s="40" t="n">
        <v>630</v>
      </c>
      <c r="C30" s="40" t="n">
        <v>505</v>
      </c>
      <c r="D30" s="40" t="n">
        <v>1135</v>
      </c>
      <c r="E30" s="40"/>
      <c r="F30" s="40" t="n">
        <v>862</v>
      </c>
      <c r="G30" s="40" t="n">
        <v>718</v>
      </c>
      <c r="H30" s="40" t="n">
        <v>1580</v>
      </c>
      <c r="I30" s="40"/>
      <c r="J30" s="40" t="n">
        <v>1189</v>
      </c>
      <c r="K30" s="40" t="n">
        <v>979</v>
      </c>
      <c r="L30" s="40" t="n">
        <v>2168</v>
      </c>
      <c r="M30" s="56"/>
      <c r="N30" s="56"/>
    </row>
    <row r="31" s="4" customFormat="true" ht="9.6" hidden="false" customHeight="true" outlineLevel="0" collapsed="false">
      <c r="A31" s="39" t="n">
        <v>2005</v>
      </c>
      <c r="B31" s="40" t="n">
        <v>605</v>
      </c>
      <c r="C31" s="40" t="n">
        <v>468</v>
      </c>
      <c r="D31" s="40" t="n">
        <v>1073</v>
      </c>
      <c r="E31" s="40"/>
      <c r="F31" s="40" t="n">
        <v>847</v>
      </c>
      <c r="G31" s="40" t="n">
        <v>676</v>
      </c>
      <c r="H31" s="40" t="n">
        <v>1523</v>
      </c>
      <c r="I31" s="40"/>
      <c r="J31" s="40" t="n">
        <v>1169</v>
      </c>
      <c r="K31" s="40" t="n">
        <v>939</v>
      </c>
      <c r="L31" s="40" t="n">
        <v>2108</v>
      </c>
      <c r="M31" s="56"/>
      <c r="N31" s="56"/>
    </row>
    <row r="32" s="4" customFormat="true" ht="9.6" hidden="false" customHeight="true" outlineLevel="0" collapsed="false">
      <c r="A32" s="39" t="n">
        <v>2006</v>
      </c>
      <c r="B32" s="40" t="n">
        <v>580</v>
      </c>
      <c r="C32" s="40" t="n">
        <v>436</v>
      </c>
      <c r="D32" s="40" t="n">
        <v>1016</v>
      </c>
      <c r="E32" s="40"/>
      <c r="F32" s="40" t="n">
        <v>847</v>
      </c>
      <c r="G32" s="40" t="n">
        <v>630</v>
      </c>
      <c r="H32" s="40" t="n">
        <v>1477</v>
      </c>
      <c r="I32" s="40"/>
      <c r="J32" s="40" t="n">
        <v>1164</v>
      </c>
      <c r="K32" s="40" t="n">
        <v>867</v>
      </c>
      <c r="L32" s="40" t="n">
        <v>2031</v>
      </c>
      <c r="M32" s="56"/>
      <c r="N32" s="56"/>
    </row>
    <row r="33" s="4" customFormat="true" ht="9.6" hidden="false" customHeight="true" outlineLevel="0" collapsed="false">
      <c r="A33" s="39" t="n">
        <v>2007</v>
      </c>
      <c r="B33" s="40" t="n">
        <v>529</v>
      </c>
      <c r="C33" s="40" t="n">
        <v>435</v>
      </c>
      <c r="D33" s="40" t="n">
        <v>964</v>
      </c>
      <c r="E33" s="40"/>
      <c r="F33" s="40" t="n">
        <v>767</v>
      </c>
      <c r="G33" s="40" t="n">
        <v>624</v>
      </c>
      <c r="H33" s="40" t="n">
        <v>1391</v>
      </c>
      <c r="I33" s="40"/>
      <c r="J33" s="40" t="n">
        <v>1070</v>
      </c>
      <c r="K33" s="40" t="n">
        <v>889</v>
      </c>
      <c r="L33" s="40" t="n">
        <v>1959</v>
      </c>
      <c r="M33" s="56"/>
      <c r="N33" s="56"/>
    </row>
    <row r="34" s="4" customFormat="true" ht="9.6" hidden="false" customHeight="true" outlineLevel="0" collapsed="false">
      <c r="A34" s="39" t="n">
        <v>2008</v>
      </c>
      <c r="B34" s="40" t="n">
        <v>555</v>
      </c>
      <c r="C34" s="40" t="n">
        <v>442</v>
      </c>
      <c r="D34" s="40" t="n">
        <v>997</v>
      </c>
      <c r="E34" s="40"/>
      <c r="F34" s="40" t="n">
        <v>795</v>
      </c>
      <c r="G34" s="40" t="n">
        <v>634</v>
      </c>
      <c r="H34" s="40" t="n">
        <v>1429</v>
      </c>
      <c r="I34" s="40"/>
      <c r="J34" s="40" t="n">
        <v>1108</v>
      </c>
      <c r="K34" s="40" t="n">
        <v>889</v>
      </c>
      <c r="L34" s="40" t="n">
        <v>1997</v>
      </c>
      <c r="M34" s="56"/>
      <c r="N34" s="58"/>
    </row>
    <row r="35" s="4" customFormat="true" ht="10.5" hidden="false" customHeight="true" outlineLevel="0" collapsed="false">
      <c r="A35" s="22"/>
      <c r="B35" s="22"/>
      <c r="C35" s="22"/>
      <c r="D35" s="22"/>
      <c r="E35" s="22"/>
      <c r="F35" s="22"/>
      <c r="G35" s="22"/>
      <c r="H35" s="22"/>
      <c r="I35" s="22"/>
      <c r="J35" s="22"/>
      <c r="K35" s="22"/>
      <c r="L35" s="22"/>
      <c r="M35" s="56"/>
      <c r="N35" s="56"/>
    </row>
    <row r="36" customFormat="false" ht="6" hidden="false" customHeight="true" outlineLevel="0" collapsed="false">
      <c r="A36" s="59"/>
      <c r="B36" s="59"/>
      <c r="C36" s="59"/>
      <c r="D36" s="59"/>
      <c r="E36" s="59"/>
      <c r="F36" s="59"/>
      <c r="G36" s="59"/>
      <c r="H36" s="59"/>
      <c r="I36" s="59"/>
      <c r="J36" s="59"/>
      <c r="K36" s="59"/>
      <c r="L36" s="59"/>
    </row>
    <row r="37" customFormat="false" ht="10.5" hidden="false" customHeight="true" outlineLevel="0" collapsed="false">
      <c r="A37" s="60" t="s">
        <v>35</v>
      </c>
      <c r="B37" s="56"/>
      <c r="C37" s="56"/>
      <c r="D37" s="56"/>
      <c r="E37" s="56"/>
      <c r="F37" s="56"/>
      <c r="G37" s="56"/>
      <c r="H37" s="56"/>
      <c r="I37" s="56"/>
      <c r="J37" s="56"/>
      <c r="K37" s="56"/>
      <c r="L37" s="56"/>
    </row>
    <row r="38" customFormat="false" ht="10.5" hidden="false" customHeight="true" outlineLevel="0" collapsed="false">
      <c r="A38" s="56"/>
      <c r="B38" s="56"/>
      <c r="C38" s="56"/>
      <c r="D38" s="56"/>
      <c r="E38" s="56"/>
      <c r="F38" s="56"/>
      <c r="G38" s="56"/>
      <c r="H38" s="56"/>
      <c r="I38" s="56"/>
      <c r="J38" s="56"/>
      <c r="K38" s="56"/>
      <c r="L38" s="56"/>
    </row>
    <row r="39" customFormat="false" ht="10.5" hidden="false" customHeight="true" outlineLevel="0" collapsed="false">
      <c r="A39" s="56"/>
      <c r="B39" s="56"/>
      <c r="C39" s="56"/>
      <c r="D39" s="56"/>
      <c r="E39" s="56"/>
      <c r="F39" s="56"/>
      <c r="G39" s="56"/>
      <c r="H39" s="56"/>
      <c r="I39" s="56"/>
      <c r="J39" s="56"/>
      <c r="K39" s="56"/>
      <c r="L39" s="56"/>
    </row>
    <row r="40" customFormat="false" ht="10.5" hidden="false" customHeight="true" outlineLevel="0" collapsed="false">
      <c r="A40" s="56"/>
      <c r="B40" s="56"/>
      <c r="C40" s="56"/>
      <c r="D40" s="56"/>
      <c r="E40" s="56"/>
      <c r="F40" s="56"/>
      <c r="G40" s="56"/>
      <c r="H40" s="56"/>
      <c r="I40" s="56"/>
      <c r="J40" s="56"/>
      <c r="K40" s="56"/>
      <c r="L40" s="56"/>
    </row>
    <row r="41" customFormat="false" ht="13.5" hidden="false" customHeight="true" outlineLevel="0" collapsed="false">
      <c r="A41" s="56"/>
      <c r="B41" s="56"/>
      <c r="C41" s="56"/>
      <c r="D41" s="56"/>
      <c r="E41" s="56"/>
      <c r="F41" s="56"/>
      <c r="G41" s="56"/>
      <c r="H41" s="56"/>
      <c r="I41" s="56"/>
      <c r="J41" s="56"/>
      <c r="K41" s="56"/>
      <c r="L41" s="56"/>
    </row>
    <row r="42" customFormat="false" ht="18.75" hidden="false" customHeight="true" outlineLevel="0" collapsed="false">
      <c r="A42" s="61" t="s">
        <v>49</v>
      </c>
      <c r="B42" s="61"/>
      <c r="C42" s="61"/>
      <c r="D42" s="61"/>
      <c r="E42" s="61"/>
      <c r="F42" s="61"/>
      <c r="G42" s="61"/>
      <c r="H42" s="61"/>
      <c r="I42" s="61"/>
      <c r="J42" s="61"/>
      <c r="K42" s="61"/>
      <c r="L42" s="61"/>
    </row>
    <row r="43" s="21" customFormat="true" ht="23.25" hidden="false" customHeight="true" outlineLevel="0" collapsed="false">
      <c r="A43" s="62" t="s">
        <v>37</v>
      </c>
      <c r="B43" s="6" t="s">
        <v>42</v>
      </c>
      <c r="C43" s="6"/>
      <c r="D43" s="6"/>
      <c r="E43" s="7"/>
      <c r="F43" s="6" t="s">
        <v>50</v>
      </c>
      <c r="G43" s="6"/>
      <c r="H43" s="6"/>
      <c r="I43" s="7"/>
      <c r="J43" s="6" t="s">
        <v>44</v>
      </c>
      <c r="K43" s="6"/>
      <c r="L43" s="6"/>
      <c r="M43" s="26"/>
      <c r="N43" s="26"/>
    </row>
    <row r="44" s="21" customFormat="true" ht="15" hidden="false" customHeight="true" outlineLevel="0" collapsed="false">
      <c r="A44" s="62"/>
      <c r="B44" s="53" t="s">
        <v>7</v>
      </c>
      <c r="C44" s="53" t="s">
        <v>8</v>
      </c>
      <c r="D44" s="53" t="s">
        <v>40</v>
      </c>
      <c r="E44" s="53"/>
      <c r="F44" s="53" t="s">
        <v>7</v>
      </c>
      <c r="G44" s="53" t="s">
        <v>8</v>
      </c>
      <c r="H44" s="53" t="s">
        <v>40</v>
      </c>
      <c r="I44" s="53"/>
      <c r="J44" s="10" t="s">
        <v>7</v>
      </c>
      <c r="K44" s="10" t="s">
        <v>8</v>
      </c>
      <c r="L44" s="10" t="s">
        <v>40</v>
      </c>
      <c r="M44" s="26"/>
      <c r="N44" s="26"/>
    </row>
    <row r="45" customFormat="false" ht="10.5" hidden="false" customHeight="true" outlineLevel="0" collapsed="false">
      <c r="A45" s="39"/>
      <c r="B45" s="12"/>
      <c r="C45" s="12"/>
      <c r="D45" s="12"/>
      <c r="E45" s="12"/>
      <c r="F45" s="12"/>
      <c r="G45" s="12"/>
      <c r="H45" s="12"/>
      <c r="I45" s="12"/>
      <c r="J45" s="12"/>
      <c r="K45" s="12"/>
      <c r="L45" s="12"/>
    </row>
    <row r="46" customFormat="false" ht="10.5" hidden="false" customHeight="true" outlineLevel="0" collapsed="false">
      <c r="A46" s="39" t="n">
        <v>2003</v>
      </c>
      <c r="B46" s="12" t="n">
        <v>2.1</v>
      </c>
      <c r="C46" s="12" t="n">
        <v>1.9</v>
      </c>
      <c r="D46" s="12" t="n">
        <v>2</v>
      </c>
      <c r="E46" s="12"/>
      <c r="F46" s="12" t="n">
        <v>3</v>
      </c>
      <c r="G46" s="12" t="n">
        <v>2.7</v>
      </c>
      <c r="H46" s="12" t="n">
        <v>2.9</v>
      </c>
      <c r="I46" s="12"/>
      <c r="J46" s="12" t="n">
        <v>4.1</v>
      </c>
      <c r="K46" s="12" t="n">
        <v>3.8</v>
      </c>
      <c r="L46" s="12" t="n">
        <v>4</v>
      </c>
    </row>
    <row r="47" customFormat="false" ht="10.5" hidden="false" customHeight="true" outlineLevel="0" collapsed="false">
      <c r="A47" s="39" t="n">
        <v>2004</v>
      </c>
      <c r="B47" s="12" t="n">
        <v>2.4</v>
      </c>
      <c r="C47" s="12" t="n">
        <v>1.8</v>
      </c>
      <c r="D47" s="12" t="n">
        <v>2.1</v>
      </c>
      <c r="E47" s="12"/>
      <c r="F47" s="12" t="n">
        <v>3.2</v>
      </c>
      <c r="G47" s="12" t="n">
        <v>2.6</v>
      </c>
      <c r="H47" s="12" t="n">
        <v>2.9</v>
      </c>
      <c r="I47" s="12"/>
      <c r="J47" s="12" t="n">
        <v>4.4</v>
      </c>
      <c r="K47" s="12" t="n">
        <v>3.5</v>
      </c>
      <c r="L47" s="12" t="n">
        <v>4</v>
      </c>
    </row>
    <row r="48" customFormat="false" ht="10.5" hidden="false" customHeight="true" outlineLevel="0" collapsed="false">
      <c r="A48" s="39" t="n">
        <v>2005</v>
      </c>
      <c r="B48" s="63" t="n">
        <v>2.1</v>
      </c>
      <c r="C48" s="63" t="n">
        <v>1.8</v>
      </c>
      <c r="D48" s="12" t="n">
        <v>2</v>
      </c>
      <c r="E48" s="12"/>
      <c r="F48" s="63" t="n">
        <v>3</v>
      </c>
      <c r="G48" s="63" t="n">
        <v>2.5</v>
      </c>
      <c r="H48" s="12" t="n">
        <v>2.8</v>
      </c>
      <c r="I48" s="12"/>
      <c r="J48" s="63" t="n">
        <v>4.1</v>
      </c>
      <c r="K48" s="63" t="n">
        <v>3.5</v>
      </c>
      <c r="L48" s="12" t="n">
        <v>3.8</v>
      </c>
    </row>
    <row r="49" customFormat="false" ht="10.5" hidden="false" customHeight="true" outlineLevel="0" collapsed="false">
      <c r="A49" s="39" t="n">
        <v>2006</v>
      </c>
      <c r="B49" s="63" t="n">
        <v>2</v>
      </c>
      <c r="C49" s="63" t="n">
        <v>1.6</v>
      </c>
      <c r="D49" s="63" t="n">
        <v>1.8</v>
      </c>
      <c r="E49" s="63"/>
      <c r="F49" s="63" t="n">
        <v>3</v>
      </c>
      <c r="G49" s="63" t="n">
        <v>2.3</v>
      </c>
      <c r="H49" s="63" t="n">
        <v>2.7</v>
      </c>
      <c r="I49" s="63"/>
      <c r="J49" s="63" t="n">
        <v>4.1</v>
      </c>
      <c r="K49" s="63" t="n">
        <v>3.2</v>
      </c>
      <c r="L49" s="63" t="n">
        <v>3.7</v>
      </c>
    </row>
    <row r="50" customFormat="false" ht="10.5" hidden="false" customHeight="true" outlineLevel="0" collapsed="false">
      <c r="A50" s="39" t="n">
        <v>2007</v>
      </c>
      <c r="B50" s="63" t="n">
        <v>1.8</v>
      </c>
      <c r="C50" s="63" t="n">
        <v>1.6</v>
      </c>
      <c r="D50" s="63" t="n">
        <v>1.7</v>
      </c>
      <c r="E50" s="63"/>
      <c r="F50" s="63" t="n">
        <v>2.6</v>
      </c>
      <c r="G50" s="63" t="n">
        <v>2.3</v>
      </c>
      <c r="H50" s="63" t="n">
        <v>2.5</v>
      </c>
      <c r="I50" s="63"/>
      <c r="J50" s="63" t="n">
        <v>3.7</v>
      </c>
      <c r="K50" s="63" t="n">
        <v>3.3</v>
      </c>
      <c r="L50" s="63" t="n">
        <v>3.5</v>
      </c>
    </row>
    <row r="51" customFormat="false" ht="10.5" hidden="false" customHeight="true" outlineLevel="0" collapsed="false">
      <c r="A51" s="39" t="n">
        <v>2008</v>
      </c>
      <c r="B51" s="63" t="n">
        <v>1.9</v>
      </c>
      <c r="C51" s="63" t="n">
        <v>1.6</v>
      </c>
      <c r="D51" s="12" t="n">
        <v>1.8</v>
      </c>
      <c r="E51" s="12"/>
      <c r="F51" s="63" t="n">
        <v>2.7</v>
      </c>
      <c r="G51" s="63" t="n">
        <v>2.3</v>
      </c>
      <c r="H51" s="12" t="n">
        <v>2.5</v>
      </c>
      <c r="I51" s="12"/>
      <c r="J51" s="63" t="n">
        <v>3.8</v>
      </c>
      <c r="K51" s="63" t="n">
        <v>3.2</v>
      </c>
      <c r="L51" s="12" t="n">
        <v>3.5</v>
      </c>
    </row>
    <row r="52" customFormat="false" ht="10.5" hidden="false" customHeight="true" outlineLevel="0" collapsed="false">
      <c r="A52" s="64"/>
      <c r="B52" s="22"/>
      <c r="C52" s="22"/>
      <c r="D52" s="22"/>
      <c r="E52" s="22"/>
      <c r="F52" s="22"/>
      <c r="G52" s="22"/>
      <c r="H52" s="22"/>
      <c r="I52" s="22"/>
      <c r="J52" s="22"/>
      <c r="K52" s="22"/>
      <c r="L52" s="22"/>
    </row>
    <row r="53" customFormat="false" ht="6" hidden="false" customHeight="true" outlineLevel="0" collapsed="false"/>
    <row r="54" customFormat="false" ht="12.75" hidden="false" customHeight="false" outlineLevel="0" collapsed="false">
      <c r="A54" s="65" t="s">
        <v>51</v>
      </c>
    </row>
    <row r="60" customFormat="false" ht="12.75" hidden="false" customHeight="false" outlineLevel="0" collapsed="false">
      <c r="K60" s="66"/>
      <c r="L60" s="66"/>
    </row>
  </sheetData>
  <mergeCells count="14">
    <mergeCell ref="A1:L1"/>
    <mergeCell ref="A2:A3"/>
    <mergeCell ref="B2:D2"/>
    <mergeCell ref="F2:H2"/>
    <mergeCell ref="J2:L2"/>
    <mergeCell ref="B4:L4"/>
    <mergeCell ref="B11:L11"/>
    <mergeCell ref="B19:L19"/>
    <mergeCell ref="B27:L27"/>
    <mergeCell ref="A42:L42"/>
    <mergeCell ref="A43:A44"/>
    <mergeCell ref="B43:D43"/>
    <mergeCell ref="F43:H43"/>
    <mergeCell ref="J43:L43"/>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2" style="0" width="6.7"/>
    <col collapsed="false" customWidth="true" hidden="false" outlineLevel="0" max="5" min="5" style="0" width="0.7"/>
    <col collapsed="false" customWidth="true" hidden="false" outlineLevel="0" max="8" min="6" style="0" width="6.7"/>
    <col collapsed="false" customWidth="true" hidden="false" outlineLevel="0" max="9" min="9" style="0" width="0.7"/>
    <col collapsed="false" customWidth="true" hidden="false" outlineLevel="0" max="12" min="10" style="0" width="6.7"/>
    <col collapsed="false" customWidth="true" hidden="false" outlineLevel="0" max="13" min="13" style="0" width="0.7"/>
    <col collapsed="false" customWidth="true" hidden="false" outlineLevel="0" max="16" min="14" style="0" width="6.7"/>
    <col collapsed="false" customWidth="true" hidden="false" outlineLevel="0" max="19" min="19" style="0" width="23.41"/>
    <col collapsed="false" customWidth="true" hidden="false" outlineLevel="0" max="21" min="20" style="0" width="12.56"/>
  </cols>
  <sheetData>
    <row r="1" s="67" customFormat="true" ht="18.75" hidden="false" customHeight="true" outlineLevel="0" collapsed="false">
      <c r="A1" s="2" t="s">
        <v>52</v>
      </c>
      <c r="B1" s="2"/>
      <c r="C1" s="2"/>
      <c r="D1" s="2"/>
      <c r="E1" s="2"/>
      <c r="F1" s="2"/>
      <c r="G1" s="2"/>
      <c r="H1" s="2"/>
      <c r="I1" s="2"/>
      <c r="J1" s="2"/>
      <c r="K1" s="2"/>
      <c r="L1" s="2"/>
      <c r="M1" s="2"/>
      <c r="N1" s="2"/>
      <c r="O1" s="2"/>
      <c r="P1" s="2"/>
    </row>
    <row r="2" customFormat="false" ht="16.5" hidden="false" customHeight="true" outlineLevel="0" collapsed="false">
      <c r="A2" s="68" t="s">
        <v>37</v>
      </c>
      <c r="B2" s="69" t="s">
        <v>53</v>
      </c>
      <c r="C2" s="69"/>
      <c r="D2" s="69"/>
      <c r="E2" s="70"/>
      <c r="F2" s="69" t="s">
        <v>54</v>
      </c>
      <c r="G2" s="69"/>
      <c r="H2" s="69"/>
      <c r="I2" s="70"/>
      <c r="J2" s="71" t="s">
        <v>55</v>
      </c>
      <c r="K2" s="71"/>
      <c r="L2" s="71"/>
      <c r="M2" s="71"/>
      <c r="N2" s="71"/>
      <c r="O2" s="71"/>
      <c r="P2" s="71"/>
    </row>
    <row r="3" customFormat="false" ht="26.25" hidden="false" customHeight="true" outlineLevel="0" collapsed="false">
      <c r="A3" s="68"/>
      <c r="B3" s="69"/>
      <c r="C3" s="69"/>
      <c r="D3" s="69"/>
      <c r="E3" s="72"/>
      <c r="F3" s="69"/>
      <c r="G3" s="69"/>
      <c r="H3" s="69"/>
      <c r="I3" s="72"/>
      <c r="J3" s="69" t="s">
        <v>53</v>
      </c>
      <c r="K3" s="69"/>
      <c r="L3" s="69"/>
      <c r="M3" s="72"/>
      <c r="N3" s="69" t="s">
        <v>54</v>
      </c>
      <c r="O3" s="69"/>
      <c r="P3" s="69"/>
    </row>
    <row r="4" customFormat="false" ht="16.5" hidden="false" customHeight="true" outlineLevel="0" collapsed="false">
      <c r="A4" s="68"/>
      <c r="B4" s="73" t="s">
        <v>7</v>
      </c>
      <c r="C4" s="73" t="s">
        <v>8</v>
      </c>
      <c r="D4" s="73" t="s">
        <v>40</v>
      </c>
      <c r="E4" s="73"/>
      <c r="F4" s="73" t="s">
        <v>7</v>
      </c>
      <c r="G4" s="73" t="s">
        <v>8</v>
      </c>
      <c r="H4" s="73" t="s">
        <v>40</v>
      </c>
      <c r="I4" s="73"/>
      <c r="J4" s="73" t="s">
        <v>7</v>
      </c>
      <c r="K4" s="73" t="s">
        <v>8</v>
      </c>
      <c r="L4" s="73" t="s">
        <v>40</v>
      </c>
      <c r="M4" s="73"/>
      <c r="N4" s="73" t="s">
        <v>7</v>
      </c>
      <c r="O4" s="73" t="s">
        <v>8</v>
      </c>
      <c r="P4" s="73" t="s">
        <v>40</v>
      </c>
    </row>
    <row r="5" customFormat="false" ht="9.95" hidden="false" customHeight="true" outlineLevel="0" collapsed="false">
      <c r="A5" s="36"/>
      <c r="B5" s="36"/>
      <c r="C5" s="36"/>
      <c r="D5" s="36"/>
      <c r="E5" s="36"/>
      <c r="F5" s="36"/>
      <c r="G5" s="36"/>
      <c r="H5" s="36"/>
      <c r="I5" s="36"/>
      <c r="J5" s="36"/>
      <c r="K5" s="36"/>
      <c r="L5" s="36"/>
      <c r="M5" s="36"/>
      <c r="N5" s="36"/>
      <c r="O5" s="36"/>
      <c r="P5" s="36"/>
    </row>
    <row r="6" s="74" customFormat="true" ht="11.1" hidden="false" customHeight="true" outlineLevel="0" collapsed="false">
      <c r="A6" s="39" t="n">
        <v>2003</v>
      </c>
      <c r="B6" s="40" t="n">
        <v>1468</v>
      </c>
      <c r="C6" s="40" t="n">
        <v>1311</v>
      </c>
      <c r="D6" s="40" t="n">
        <v>2779</v>
      </c>
      <c r="E6" s="40"/>
      <c r="F6" s="40" t="n">
        <v>1710</v>
      </c>
      <c r="G6" s="40" t="n">
        <v>1536</v>
      </c>
      <c r="H6" s="40" t="n">
        <v>3246</v>
      </c>
      <c r="I6" s="40"/>
      <c r="J6" s="12" t="n">
        <v>5.3</v>
      </c>
      <c r="K6" s="12" t="n">
        <v>5</v>
      </c>
      <c r="L6" s="12" t="n">
        <v>5.1</v>
      </c>
      <c r="M6" s="12"/>
      <c r="N6" s="12" t="n">
        <v>6.1</v>
      </c>
      <c r="O6" s="12" t="n">
        <v>5.8</v>
      </c>
      <c r="P6" s="12" t="n">
        <v>6</v>
      </c>
    </row>
    <row r="7" s="74" customFormat="true" ht="11.1" hidden="false" customHeight="true" outlineLevel="0" collapsed="false">
      <c r="A7" s="39" t="n">
        <v>2004</v>
      </c>
      <c r="B7" s="40" t="n">
        <v>1442</v>
      </c>
      <c r="C7" s="40" t="n">
        <v>1351</v>
      </c>
      <c r="D7" s="40" t="n">
        <v>2793</v>
      </c>
      <c r="E7" s="40"/>
      <c r="F7" s="40" t="n">
        <v>1674</v>
      </c>
      <c r="G7" s="40" t="n">
        <v>1564</v>
      </c>
      <c r="H7" s="40" t="n">
        <v>3238</v>
      </c>
      <c r="I7" s="40"/>
      <c r="J7" s="12" t="n">
        <v>5.4</v>
      </c>
      <c r="K7" s="12" t="n">
        <v>4.8</v>
      </c>
      <c r="L7" s="12" t="n">
        <v>5.1</v>
      </c>
      <c r="M7" s="12"/>
      <c r="N7" s="12" t="n">
        <v>6.2</v>
      </c>
      <c r="O7" s="12" t="n">
        <v>5.6</v>
      </c>
      <c r="P7" s="12" t="n">
        <v>5.9</v>
      </c>
    </row>
    <row r="8" s="74" customFormat="true" ht="11.1" hidden="false" customHeight="true" outlineLevel="0" collapsed="false">
      <c r="A8" s="39" t="n">
        <v>2005</v>
      </c>
      <c r="B8" s="40" t="n">
        <v>1533</v>
      </c>
      <c r="C8" s="40" t="n">
        <v>1316</v>
      </c>
      <c r="D8" s="40" t="n">
        <v>2849</v>
      </c>
      <c r="E8" s="40"/>
      <c r="F8" s="40" t="n">
        <v>1775</v>
      </c>
      <c r="G8" s="40" t="n">
        <v>1524</v>
      </c>
      <c r="H8" s="40" t="n">
        <v>3299</v>
      </c>
      <c r="I8" s="40"/>
      <c r="J8" s="12" t="n">
        <v>5.4</v>
      </c>
      <c r="K8" s="12" t="n">
        <v>4.9</v>
      </c>
      <c r="L8" s="12" t="n">
        <v>5.2</v>
      </c>
      <c r="M8" s="12"/>
      <c r="N8" s="12" t="n">
        <v>6.2</v>
      </c>
      <c r="O8" s="12" t="n">
        <v>5.7</v>
      </c>
      <c r="P8" s="12" t="n">
        <v>6</v>
      </c>
      <c r="T8" s="75"/>
      <c r="U8" s="75"/>
      <c r="V8" s="75"/>
    </row>
    <row r="9" s="74" customFormat="true" ht="11.1" hidden="false" customHeight="true" outlineLevel="0" collapsed="false">
      <c r="A9" s="39" t="n">
        <v>2006</v>
      </c>
      <c r="B9" s="40" t="n">
        <v>1568</v>
      </c>
      <c r="C9" s="40" t="n">
        <v>1314</v>
      </c>
      <c r="D9" s="40" t="n">
        <v>2882</v>
      </c>
      <c r="E9" s="40"/>
      <c r="F9" s="40" t="n">
        <v>1835</v>
      </c>
      <c r="G9" s="40" t="n">
        <v>1508</v>
      </c>
      <c r="H9" s="40" t="n">
        <v>3343</v>
      </c>
      <c r="I9" s="40"/>
      <c r="J9" s="12" t="n">
        <v>5.5</v>
      </c>
      <c r="K9" s="12" t="n">
        <v>4.9</v>
      </c>
      <c r="L9" s="12" t="n">
        <v>5.2</v>
      </c>
      <c r="M9" s="12"/>
      <c r="N9" s="12" t="n">
        <v>6.4</v>
      </c>
      <c r="O9" s="12" t="n">
        <v>5.6</v>
      </c>
      <c r="P9" s="12" t="n">
        <v>6</v>
      </c>
      <c r="Q9" s="76"/>
    </row>
    <row r="10" s="76" customFormat="true" ht="11.1" hidden="false" customHeight="true" outlineLevel="0" collapsed="false">
      <c r="A10" s="39" t="n">
        <v>2007</v>
      </c>
      <c r="B10" s="40" t="n">
        <v>1371</v>
      </c>
      <c r="C10" s="40" t="n">
        <v>1163</v>
      </c>
      <c r="D10" s="40" t="n">
        <v>2534</v>
      </c>
      <c r="E10" s="40"/>
      <c r="F10" s="40" t="n">
        <v>1609</v>
      </c>
      <c r="G10" s="40" t="n">
        <v>1352</v>
      </c>
      <c r="H10" s="40" t="n">
        <v>2961</v>
      </c>
      <c r="I10" s="40"/>
      <c r="J10" s="63" t="n">
        <v>4.7</v>
      </c>
      <c r="K10" s="63" t="n">
        <v>4.3</v>
      </c>
      <c r="L10" s="63" t="n">
        <v>4.5</v>
      </c>
      <c r="M10" s="63"/>
      <c r="N10" s="63" t="n">
        <v>5.5</v>
      </c>
      <c r="O10" s="63" t="n">
        <v>4.9</v>
      </c>
      <c r="P10" s="63" t="n">
        <v>5.3</v>
      </c>
    </row>
    <row r="11" s="76" customFormat="true" ht="11.1" hidden="false" customHeight="true" outlineLevel="0" collapsed="false">
      <c r="A11" s="39" t="n">
        <v>2008</v>
      </c>
      <c r="B11" s="40" t="n">
        <v>1372</v>
      </c>
      <c r="C11" s="40" t="n">
        <v>1174</v>
      </c>
      <c r="D11" s="40" t="n">
        <v>2546</v>
      </c>
      <c r="E11" s="40"/>
      <c r="F11" s="40" t="n">
        <v>1612</v>
      </c>
      <c r="G11" s="40" t="n">
        <v>1366</v>
      </c>
      <c r="H11" s="40" t="n">
        <v>2978</v>
      </c>
      <c r="I11" s="40"/>
      <c r="J11" s="63" t="n">
        <v>4.7</v>
      </c>
      <c r="K11" s="63" t="n">
        <v>4.2</v>
      </c>
      <c r="L11" s="63" t="n">
        <v>4.5</v>
      </c>
      <c r="M11" s="63"/>
      <c r="N11" s="63" t="n">
        <v>5.5</v>
      </c>
      <c r="O11" s="63" t="n">
        <v>4.9</v>
      </c>
      <c r="P11" s="63" t="n">
        <v>5.2</v>
      </c>
    </row>
    <row r="12" s="74" customFormat="true" ht="9.95" hidden="false" customHeight="true" outlineLevel="0" collapsed="false">
      <c r="A12" s="42"/>
      <c r="B12" s="42"/>
      <c r="C12" s="42"/>
      <c r="D12" s="42"/>
      <c r="E12" s="42"/>
      <c r="F12" s="42"/>
      <c r="G12" s="42"/>
      <c r="H12" s="42"/>
      <c r="I12" s="42"/>
      <c r="J12" s="42"/>
      <c r="K12" s="42"/>
      <c r="L12" s="42"/>
      <c r="M12" s="42"/>
      <c r="N12" s="42"/>
      <c r="O12" s="42"/>
      <c r="P12" s="42"/>
      <c r="T12" s="77"/>
      <c r="U12" s="77"/>
      <c r="V12" s="78"/>
      <c r="W12" s="76"/>
    </row>
    <row r="13" customFormat="false" ht="12.75" hidden="false" customHeight="false" outlineLevel="0" collapsed="false">
      <c r="A13" s="79" t="s">
        <v>35</v>
      </c>
      <c r="B13" s="36"/>
      <c r="C13" s="36"/>
      <c r="D13" s="36"/>
      <c r="E13" s="36"/>
      <c r="F13" s="36"/>
      <c r="G13" s="36"/>
      <c r="H13" s="36"/>
      <c r="I13" s="36"/>
      <c r="J13" s="36"/>
      <c r="K13" s="36"/>
      <c r="L13" s="36"/>
      <c r="M13" s="36"/>
      <c r="N13" s="36"/>
      <c r="O13" s="36"/>
      <c r="P13" s="36"/>
    </row>
    <row r="14" customFormat="false" ht="12.75" hidden="false" customHeight="false" outlineLevel="0" collapsed="false">
      <c r="A14" s="80"/>
      <c r="B14" s="81"/>
      <c r="C14" s="81"/>
      <c r="D14" s="81"/>
      <c r="E14" s="81"/>
      <c r="F14" s="36"/>
      <c r="G14" s="36"/>
      <c r="H14" s="36"/>
      <c r="I14" s="36"/>
      <c r="J14" s="36"/>
      <c r="K14" s="36"/>
      <c r="L14" s="36"/>
      <c r="M14" s="36"/>
      <c r="N14" s="36"/>
      <c r="O14" s="36"/>
      <c r="P14" s="36"/>
    </row>
    <row r="15" customFormat="false" ht="12.75" hidden="false" customHeight="false" outlineLevel="0" collapsed="false">
      <c r="A15" s="11"/>
      <c r="B15" s="40"/>
      <c r="C15" s="82"/>
      <c r="D15" s="11"/>
      <c r="E15" s="11"/>
      <c r="F15" s="36"/>
      <c r="G15" s="36"/>
      <c r="H15" s="36"/>
      <c r="I15" s="36"/>
      <c r="J15" s="36"/>
      <c r="K15" s="36"/>
      <c r="L15" s="36"/>
      <c r="M15" s="36"/>
      <c r="N15" s="36"/>
      <c r="O15" s="36"/>
      <c r="P15" s="36"/>
      <c r="T15" s="83"/>
      <c r="U15" s="83"/>
      <c r="V15" s="83"/>
    </row>
    <row r="16" customFormat="false" ht="15" hidden="false" customHeight="false" outlineLevel="0" collapsed="false">
      <c r="A16" s="84"/>
      <c r="B16" s="85"/>
      <c r="C16" s="85"/>
      <c r="D16" s="85"/>
      <c r="E16" s="85"/>
      <c r="F16" s="85"/>
      <c r="G16" s="85"/>
      <c r="H16" s="85"/>
      <c r="I16" s="85"/>
      <c r="J16" s="86"/>
      <c r="K16" s="86"/>
      <c r="L16" s="86"/>
      <c r="M16" s="86"/>
    </row>
    <row r="17" customFormat="false" ht="15" hidden="false" customHeight="false" outlineLevel="0" collapsed="false">
      <c r="C17" s="87"/>
      <c r="D17" s="83"/>
      <c r="E17" s="83"/>
      <c r="F17" s="1"/>
      <c r="G17" s="1"/>
      <c r="H17" s="1"/>
      <c r="I17" s="1"/>
      <c r="J17" s="88"/>
      <c r="K17" s="88"/>
      <c r="L17" s="88"/>
      <c r="M17" s="88"/>
      <c r="N17" s="89"/>
      <c r="O17" s="89"/>
      <c r="P17" s="89"/>
    </row>
    <row r="18" customFormat="false" ht="15.75" hidden="false" customHeight="false" outlineLevel="0" collapsed="false">
      <c r="A18" s="90"/>
      <c r="C18" s="1"/>
      <c r="F18" s="91"/>
      <c r="G18" s="86"/>
      <c r="H18" s="86"/>
      <c r="I18" s="86"/>
      <c r="J18" s="92"/>
      <c r="K18" s="92"/>
      <c r="L18" s="92"/>
      <c r="M18" s="92"/>
    </row>
    <row r="19" customFormat="false" ht="15.75" hidden="false" customHeight="false" outlineLevel="0" collapsed="false">
      <c r="A19" s="84"/>
      <c r="B19" s="86"/>
      <c r="C19" s="86"/>
      <c r="D19" s="86"/>
      <c r="E19" s="86"/>
      <c r="F19" s="91"/>
      <c r="G19" s="86"/>
      <c r="H19" s="86"/>
      <c r="I19" s="86"/>
      <c r="J19" s="86"/>
      <c r="K19" s="86"/>
      <c r="L19" s="86"/>
      <c r="M19" s="86"/>
    </row>
    <row r="20" customFormat="false" ht="15.75" hidden="false" customHeight="false" outlineLevel="0" collapsed="false">
      <c r="A20" s="93"/>
      <c r="B20" s="94"/>
      <c r="C20" s="94"/>
      <c r="D20" s="94"/>
      <c r="E20" s="94"/>
      <c r="F20" s="94"/>
      <c r="G20" s="94"/>
      <c r="H20" s="94"/>
      <c r="I20" s="94"/>
      <c r="J20" s="95"/>
      <c r="K20" s="95"/>
      <c r="L20" s="95"/>
      <c r="M20" s="95"/>
      <c r="N20" s="95"/>
      <c r="O20" s="95"/>
      <c r="P20" s="95"/>
    </row>
  </sheetData>
  <mergeCells count="9">
    <mergeCell ref="A1:P1"/>
    <mergeCell ref="A2:A4"/>
    <mergeCell ref="B2:D3"/>
    <mergeCell ref="F2:H3"/>
    <mergeCell ref="J2:P2"/>
    <mergeCell ref="J3:L3"/>
    <mergeCell ref="N3:P3"/>
    <mergeCell ref="J17:L17"/>
    <mergeCell ref="N17:P17"/>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7" min="2" style="0" width="6.7"/>
    <col collapsed="false" customWidth="true" hidden="false" outlineLevel="0" max="8" min="8" style="0" width="0.7"/>
    <col collapsed="false" customWidth="true" hidden="false" outlineLevel="0" max="14" min="9" style="0" width="6.7"/>
  </cols>
  <sheetData>
    <row r="1" s="67" customFormat="true" ht="18.75" hidden="false" customHeight="true" outlineLevel="0" collapsed="false">
      <c r="A1" s="31" t="s">
        <v>56</v>
      </c>
      <c r="B1" s="31"/>
      <c r="C1" s="31"/>
      <c r="D1" s="31"/>
      <c r="E1" s="31"/>
      <c r="F1" s="31"/>
      <c r="G1" s="31"/>
      <c r="H1" s="31"/>
      <c r="I1" s="31"/>
      <c r="J1" s="31"/>
      <c r="K1" s="31"/>
      <c r="L1" s="31"/>
      <c r="M1" s="31"/>
      <c r="N1" s="31"/>
    </row>
    <row r="2" customFormat="false" ht="16.5" hidden="false" customHeight="true" outlineLevel="0" collapsed="false">
      <c r="A2" s="68" t="s">
        <v>37</v>
      </c>
      <c r="B2" s="71" t="s">
        <v>38</v>
      </c>
      <c r="C2" s="71"/>
      <c r="D2" s="71"/>
      <c r="E2" s="71"/>
      <c r="F2" s="71"/>
      <c r="G2" s="71"/>
      <c r="H2" s="71"/>
      <c r="I2" s="71" t="s">
        <v>57</v>
      </c>
      <c r="J2" s="71"/>
      <c r="K2" s="71"/>
      <c r="L2" s="71"/>
      <c r="M2" s="71"/>
      <c r="N2" s="71"/>
    </row>
    <row r="3" customFormat="false" ht="30" hidden="false" customHeight="true" outlineLevel="0" collapsed="false">
      <c r="A3" s="68"/>
      <c r="B3" s="96" t="s">
        <v>58</v>
      </c>
      <c r="C3" s="96" t="s">
        <v>59</v>
      </c>
      <c r="D3" s="96" t="s">
        <v>60</v>
      </c>
      <c r="E3" s="96" t="s">
        <v>61</v>
      </c>
      <c r="F3" s="96" t="s">
        <v>62</v>
      </c>
      <c r="G3" s="96" t="s">
        <v>63</v>
      </c>
      <c r="H3" s="96"/>
      <c r="I3" s="96" t="s">
        <v>58</v>
      </c>
      <c r="J3" s="96" t="s">
        <v>64</v>
      </c>
      <c r="K3" s="96" t="s">
        <v>60</v>
      </c>
      <c r="L3" s="96" t="s">
        <v>61</v>
      </c>
      <c r="M3" s="96" t="s">
        <v>65</v>
      </c>
      <c r="N3" s="96" t="s">
        <v>63</v>
      </c>
    </row>
    <row r="4" s="97" customFormat="true" ht="9.95" hidden="false" customHeight="true" outlineLevel="0" collapsed="false">
      <c r="A4" s="44"/>
      <c r="B4" s="44"/>
      <c r="C4" s="44"/>
      <c r="D4" s="44"/>
      <c r="E4" s="44"/>
      <c r="F4" s="44"/>
      <c r="G4" s="44"/>
      <c r="H4" s="44"/>
      <c r="I4" s="44"/>
      <c r="J4" s="44"/>
      <c r="K4" s="44"/>
      <c r="L4" s="44"/>
      <c r="M4" s="44"/>
      <c r="N4" s="36"/>
    </row>
    <row r="5" s="97" customFormat="true" ht="10.5" hidden="false" customHeight="true" outlineLevel="0" collapsed="false">
      <c r="A5" s="36"/>
      <c r="B5" s="98" t="s">
        <v>66</v>
      </c>
      <c r="C5" s="98"/>
      <c r="D5" s="98"/>
      <c r="E5" s="98"/>
      <c r="F5" s="98"/>
      <c r="G5" s="98"/>
      <c r="H5" s="98"/>
      <c r="I5" s="98"/>
      <c r="J5" s="98"/>
      <c r="K5" s="98"/>
      <c r="L5" s="98"/>
      <c r="M5" s="98"/>
      <c r="N5" s="98"/>
    </row>
    <row r="6" s="97" customFormat="true" ht="10.15" hidden="false" customHeight="true" outlineLevel="0" collapsed="false">
      <c r="A6" s="99"/>
      <c r="B6" s="36"/>
      <c r="C6" s="36"/>
      <c r="D6" s="36"/>
      <c r="E6" s="36"/>
      <c r="F6" s="36"/>
      <c r="G6" s="36"/>
      <c r="H6" s="36"/>
      <c r="I6" s="36"/>
      <c r="J6" s="36"/>
      <c r="K6" s="36"/>
      <c r="L6" s="36"/>
      <c r="M6" s="36"/>
      <c r="N6" s="36"/>
    </row>
    <row r="7" s="97" customFormat="true" ht="11.1" hidden="false" customHeight="true" outlineLevel="0" collapsed="false">
      <c r="A7" s="39" t="n">
        <v>2003</v>
      </c>
      <c r="B7" s="40" t="n">
        <v>35498</v>
      </c>
      <c r="C7" s="40" t="n">
        <v>188978</v>
      </c>
      <c r="D7" s="40" t="n">
        <v>59323</v>
      </c>
      <c r="E7" s="40" t="n">
        <v>3647</v>
      </c>
      <c r="F7" s="40" t="n">
        <v>2380</v>
      </c>
      <c r="G7" s="40" t="n">
        <v>289826</v>
      </c>
      <c r="H7" s="40"/>
      <c r="I7" s="12" t="n">
        <v>12.2</v>
      </c>
      <c r="J7" s="12" t="n">
        <v>65.2</v>
      </c>
      <c r="K7" s="12" t="n">
        <v>20.5</v>
      </c>
      <c r="L7" s="12" t="n">
        <v>1.3</v>
      </c>
      <c r="M7" s="12" t="n">
        <v>0.8</v>
      </c>
      <c r="N7" s="12" t="n">
        <v>100</v>
      </c>
    </row>
    <row r="8" s="97" customFormat="true" ht="11.1" hidden="false" customHeight="true" outlineLevel="0" collapsed="false">
      <c r="A8" s="39" t="n">
        <v>2004</v>
      </c>
      <c r="B8" s="40" t="n">
        <v>33702</v>
      </c>
      <c r="C8" s="40" t="n">
        <v>180636</v>
      </c>
      <c r="D8" s="40" t="n">
        <v>54978</v>
      </c>
      <c r="E8" s="40" t="n">
        <v>3522</v>
      </c>
      <c r="F8" s="40" t="n">
        <v>26</v>
      </c>
      <c r="G8" s="40" t="n">
        <f aca="false">SUM(B8:F8)</f>
        <v>272864</v>
      </c>
      <c r="H8" s="40"/>
      <c r="I8" s="12" t="n">
        <v>12.4</v>
      </c>
      <c r="J8" s="12" t="n">
        <v>66.2</v>
      </c>
      <c r="K8" s="12" t="n">
        <v>20.1</v>
      </c>
      <c r="L8" s="12" t="n">
        <v>1.3</v>
      </c>
      <c r="M8" s="100" t="s">
        <v>67</v>
      </c>
      <c r="N8" s="12" t="n">
        <v>100</v>
      </c>
    </row>
    <row r="9" s="97" customFormat="true" ht="11.1" hidden="false" customHeight="true" outlineLevel="0" collapsed="false">
      <c r="A9" s="39" t="n">
        <v>2005</v>
      </c>
      <c r="B9" s="40" t="n">
        <v>34730</v>
      </c>
      <c r="C9" s="40" t="n">
        <v>184717</v>
      </c>
      <c r="D9" s="40" t="n">
        <v>57263</v>
      </c>
      <c r="E9" s="40" t="n">
        <v>3953</v>
      </c>
      <c r="F9" s="40" t="n">
        <v>35</v>
      </c>
      <c r="G9" s="40" t="n">
        <v>280698</v>
      </c>
      <c r="H9" s="40"/>
      <c r="I9" s="12" t="n">
        <v>12.4</v>
      </c>
      <c r="J9" s="12" t="n">
        <v>65.8</v>
      </c>
      <c r="K9" s="12" t="n">
        <v>20.4</v>
      </c>
      <c r="L9" s="12" t="n">
        <v>1.4</v>
      </c>
      <c r="M9" s="100" t="s">
        <v>67</v>
      </c>
      <c r="N9" s="12" t="n">
        <v>100</v>
      </c>
      <c r="P9" s="101"/>
    </row>
    <row r="10" s="4" customFormat="true" ht="11.1" hidden="false" customHeight="true" outlineLevel="0" collapsed="false">
      <c r="A10" s="39" t="n">
        <v>2006</v>
      </c>
      <c r="B10" s="40" t="n">
        <v>34193</v>
      </c>
      <c r="C10" s="40" t="n">
        <v>182407</v>
      </c>
      <c r="D10" s="40" t="n">
        <v>55843</v>
      </c>
      <c r="E10" s="40" t="n">
        <v>3917</v>
      </c>
      <c r="F10" s="40" t="n">
        <v>23</v>
      </c>
      <c r="G10" s="40" t="n">
        <v>276383</v>
      </c>
      <c r="H10" s="40"/>
      <c r="I10" s="12" t="n">
        <v>12.4</v>
      </c>
      <c r="J10" s="12" t="n">
        <v>66</v>
      </c>
      <c r="K10" s="12" t="n">
        <v>20.2</v>
      </c>
      <c r="L10" s="12" t="n">
        <v>1.4</v>
      </c>
      <c r="M10" s="100" t="s">
        <v>67</v>
      </c>
      <c r="N10" s="12" t="n">
        <v>100</v>
      </c>
    </row>
    <row r="11" s="4" customFormat="true" ht="11.1" hidden="false" customHeight="true" outlineLevel="0" collapsed="false">
      <c r="A11" s="39" t="n">
        <v>2007</v>
      </c>
      <c r="B11" s="40" t="n">
        <v>34604</v>
      </c>
      <c r="C11" s="40" t="n">
        <v>184375</v>
      </c>
      <c r="D11" s="40" t="n">
        <v>57606</v>
      </c>
      <c r="E11" s="40" t="n">
        <v>4233</v>
      </c>
      <c r="F11" s="40" t="n">
        <v>33</v>
      </c>
      <c r="G11" s="40" t="n">
        <v>280851</v>
      </c>
      <c r="H11" s="40"/>
      <c r="I11" s="12" t="n">
        <v>12.3</v>
      </c>
      <c r="J11" s="12" t="n">
        <v>65.6</v>
      </c>
      <c r="K11" s="12" t="n">
        <v>20.5</v>
      </c>
      <c r="L11" s="12" t="n">
        <v>1.5</v>
      </c>
      <c r="M11" s="100" t="s">
        <v>67</v>
      </c>
      <c r="N11" s="12" t="n">
        <v>100</v>
      </c>
      <c r="P11" s="45"/>
    </row>
    <row r="12" s="4" customFormat="true" ht="11.1" hidden="false" customHeight="true" outlineLevel="0" collapsed="false">
      <c r="A12" s="39" t="n">
        <v>2008</v>
      </c>
      <c r="B12" s="40" t="n">
        <v>34630</v>
      </c>
      <c r="C12" s="40" t="n">
        <v>186150</v>
      </c>
      <c r="D12" s="40" t="n">
        <v>58703</v>
      </c>
      <c r="E12" s="40" t="n">
        <v>4523</v>
      </c>
      <c r="F12" s="40" t="n">
        <v>21</v>
      </c>
      <c r="G12" s="40" t="n">
        <v>284027</v>
      </c>
      <c r="H12" s="40"/>
      <c r="I12" s="12" t="n">
        <v>12.2</v>
      </c>
      <c r="J12" s="12" t="n">
        <v>65.5</v>
      </c>
      <c r="K12" s="12" t="n">
        <v>20.7</v>
      </c>
      <c r="L12" s="12" t="n">
        <v>1.6</v>
      </c>
      <c r="M12" s="100" t="s">
        <v>67</v>
      </c>
      <c r="N12" s="12" t="n">
        <v>100</v>
      </c>
      <c r="P12" s="45"/>
    </row>
    <row r="13" s="97" customFormat="true" ht="10.35" hidden="false" customHeight="true" outlineLevel="0" collapsed="false">
      <c r="A13" s="39"/>
      <c r="B13" s="11"/>
      <c r="C13" s="11"/>
      <c r="D13" s="36"/>
      <c r="E13" s="36"/>
      <c r="F13" s="36"/>
      <c r="G13" s="36"/>
      <c r="H13" s="36"/>
      <c r="I13" s="36"/>
      <c r="J13" s="36"/>
      <c r="K13" s="36"/>
      <c r="L13" s="36"/>
      <c r="M13" s="36"/>
      <c r="N13" s="36"/>
    </row>
    <row r="14" s="97" customFormat="true" ht="12" hidden="false" customHeight="true" outlineLevel="0" collapsed="false">
      <c r="A14" s="39"/>
      <c r="B14" s="102" t="s">
        <v>68</v>
      </c>
      <c r="C14" s="102"/>
      <c r="D14" s="102"/>
      <c r="E14" s="102"/>
      <c r="F14" s="102"/>
      <c r="G14" s="102"/>
      <c r="H14" s="102"/>
      <c r="I14" s="102"/>
      <c r="J14" s="102"/>
      <c r="K14" s="102"/>
      <c r="L14" s="102"/>
      <c r="M14" s="102"/>
      <c r="N14" s="102"/>
      <c r="P14" s="101"/>
    </row>
    <row r="15" s="97" customFormat="true" ht="10.35" hidden="false" customHeight="true" outlineLevel="0" collapsed="false">
      <c r="A15" s="39"/>
      <c r="B15" s="11"/>
      <c r="C15" s="11"/>
      <c r="D15" s="36"/>
      <c r="E15" s="36"/>
      <c r="F15" s="36"/>
      <c r="G15" s="36"/>
      <c r="H15" s="36"/>
      <c r="I15" s="36"/>
      <c r="J15" s="36"/>
      <c r="K15" s="36"/>
      <c r="L15" s="36"/>
      <c r="M15" s="36"/>
      <c r="N15" s="36"/>
    </row>
    <row r="16" s="97" customFormat="true" ht="11.1" hidden="false" customHeight="true" outlineLevel="0" collapsed="false">
      <c r="A16" s="39" t="n">
        <v>2003</v>
      </c>
      <c r="B16" s="40" t="n">
        <v>39277</v>
      </c>
      <c r="C16" s="40" t="n">
        <v>68017</v>
      </c>
      <c r="D16" s="40" t="n">
        <v>186229</v>
      </c>
      <c r="E16" s="40" t="n">
        <v>3190</v>
      </c>
      <c r="F16" s="40" t="n">
        <v>2358</v>
      </c>
      <c r="G16" s="40" t="n">
        <v>299071</v>
      </c>
      <c r="H16" s="40"/>
      <c r="I16" s="12" t="n">
        <v>13.1</v>
      </c>
      <c r="J16" s="12" t="n">
        <v>22.7</v>
      </c>
      <c r="K16" s="12" t="n">
        <v>62.3</v>
      </c>
      <c r="L16" s="12" t="n">
        <v>1.1</v>
      </c>
      <c r="M16" s="12" t="n">
        <v>0.8</v>
      </c>
      <c r="N16" s="12" t="n">
        <v>100</v>
      </c>
    </row>
    <row r="17" s="97" customFormat="true" ht="11.1" hidden="false" customHeight="true" outlineLevel="0" collapsed="false">
      <c r="A17" s="39" t="n">
        <v>2004</v>
      </c>
      <c r="B17" s="40" t="n">
        <v>34805</v>
      </c>
      <c r="C17" s="40" t="n">
        <v>64410</v>
      </c>
      <c r="D17" s="40" t="n">
        <v>169870</v>
      </c>
      <c r="E17" s="40" t="n">
        <v>3093</v>
      </c>
      <c r="F17" s="40" t="n">
        <v>9</v>
      </c>
      <c r="G17" s="40" t="n">
        <f aca="false">SUM(B17:F17)</f>
        <v>272187</v>
      </c>
      <c r="H17" s="40"/>
      <c r="I17" s="12" t="n">
        <v>12.8</v>
      </c>
      <c r="J17" s="12" t="n">
        <v>23.7</v>
      </c>
      <c r="K17" s="12" t="n">
        <v>62.4</v>
      </c>
      <c r="L17" s="12" t="n">
        <v>1.1</v>
      </c>
      <c r="M17" s="100" t="s">
        <v>67</v>
      </c>
      <c r="N17" s="12" t="n">
        <v>100</v>
      </c>
    </row>
    <row r="18" s="97" customFormat="true" ht="11.1" hidden="false" customHeight="true" outlineLevel="0" collapsed="false">
      <c r="A18" s="39" t="n">
        <v>2005</v>
      </c>
      <c r="B18" s="40" t="n">
        <v>36862</v>
      </c>
      <c r="C18" s="40" t="n">
        <v>66347</v>
      </c>
      <c r="D18" s="40" t="n">
        <v>180882</v>
      </c>
      <c r="E18" s="40" t="n">
        <v>3536</v>
      </c>
      <c r="F18" s="40" t="n">
        <v>3</v>
      </c>
      <c r="G18" s="40" t="n">
        <v>287630</v>
      </c>
      <c r="H18" s="40"/>
      <c r="I18" s="12" t="n">
        <v>12.4</v>
      </c>
      <c r="J18" s="12" t="n">
        <v>23.1</v>
      </c>
      <c r="K18" s="12" t="n">
        <v>62.9</v>
      </c>
      <c r="L18" s="12" t="n">
        <v>1.4</v>
      </c>
      <c r="M18" s="100" t="s">
        <v>67</v>
      </c>
      <c r="N18" s="12" t="n">
        <v>100</v>
      </c>
    </row>
    <row r="19" s="4" customFormat="true" ht="11.1" hidden="false" customHeight="true" outlineLevel="0" collapsed="false">
      <c r="A19" s="39" t="n">
        <v>2006</v>
      </c>
      <c r="B19" s="40" t="n">
        <v>35466</v>
      </c>
      <c r="C19" s="40" t="n">
        <v>65847</v>
      </c>
      <c r="D19" s="40" t="n">
        <v>177343</v>
      </c>
      <c r="E19" s="40" t="n">
        <v>3569</v>
      </c>
      <c r="F19" s="40" t="n">
        <v>6</v>
      </c>
      <c r="G19" s="40" t="n">
        <v>282231</v>
      </c>
      <c r="H19" s="40"/>
      <c r="I19" s="12" t="n">
        <v>12.6</v>
      </c>
      <c r="J19" s="12" t="n">
        <v>23.3</v>
      </c>
      <c r="K19" s="12" t="n">
        <v>62.8</v>
      </c>
      <c r="L19" s="12" t="n">
        <v>1.3</v>
      </c>
      <c r="M19" s="100" t="s">
        <v>67</v>
      </c>
      <c r="N19" s="12" t="n">
        <v>100</v>
      </c>
    </row>
    <row r="20" s="4" customFormat="true" ht="11.1" hidden="false" customHeight="true" outlineLevel="0" collapsed="false">
      <c r="A20" s="39" t="n">
        <v>2007</v>
      </c>
      <c r="B20" s="40" t="n">
        <v>36233</v>
      </c>
      <c r="C20" s="40" t="n">
        <v>67723</v>
      </c>
      <c r="D20" s="40" t="n">
        <v>184109</v>
      </c>
      <c r="E20" s="40" t="n">
        <v>3964</v>
      </c>
      <c r="F20" s="40" t="n">
        <v>1</v>
      </c>
      <c r="G20" s="40" t="n">
        <v>292030</v>
      </c>
      <c r="H20" s="40"/>
      <c r="I20" s="12" t="n">
        <v>12.4</v>
      </c>
      <c r="J20" s="12" t="n">
        <v>23.2</v>
      </c>
      <c r="K20" s="12" t="n">
        <v>63</v>
      </c>
      <c r="L20" s="12" t="n">
        <v>1.4</v>
      </c>
      <c r="M20" s="100" t="s">
        <v>67</v>
      </c>
      <c r="N20" s="12" t="n">
        <v>100</v>
      </c>
    </row>
    <row r="21" s="4" customFormat="true" ht="11.1" hidden="false" customHeight="true" outlineLevel="0" collapsed="false">
      <c r="A21" s="39" t="n">
        <v>2008</v>
      </c>
      <c r="B21" s="40" t="n">
        <v>36218</v>
      </c>
      <c r="C21" s="40" t="n">
        <v>68609</v>
      </c>
      <c r="D21" s="40" t="n">
        <v>188389</v>
      </c>
      <c r="E21" s="40" t="n">
        <v>4221</v>
      </c>
      <c r="F21" s="40" t="n">
        <v>6</v>
      </c>
      <c r="G21" s="40" t="n">
        <v>297443</v>
      </c>
      <c r="H21" s="40"/>
      <c r="I21" s="12" t="n">
        <v>12.2</v>
      </c>
      <c r="J21" s="12" t="n">
        <v>23.1</v>
      </c>
      <c r="K21" s="12" t="n">
        <v>63.3</v>
      </c>
      <c r="L21" s="12" t="n">
        <v>1.4</v>
      </c>
      <c r="M21" s="100" t="s">
        <v>67</v>
      </c>
      <c r="N21" s="12" t="n">
        <v>100</v>
      </c>
    </row>
    <row r="22" s="97" customFormat="true" ht="10.35" hidden="false" customHeight="true" outlineLevel="0" collapsed="false">
      <c r="A22" s="39"/>
      <c r="B22" s="40"/>
      <c r="C22" s="40"/>
      <c r="D22" s="103"/>
      <c r="E22" s="103"/>
      <c r="F22" s="103"/>
      <c r="G22" s="103"/>
      <c r="H22" s="103"/>
      <c r="I22" s="36"/>
      <c r="J22" s="36"/>
      <c r="K22" s="36"/>
      <c r="L22" s="36"/>
      <c r="M22" s="36"/>
      <c r="N22" s="36"/>
    </row>
    <row r="23" s="97" customFormat="true" ht="10.5" hidden="false" customHeight="true" outlineLevel="0" collapsed="false">
      <c r="A23" s="39"/>
      <c r="B23" s="102" t="s">
        <v>48</v>
      </c>
      <c r="C23" s="102"/>
      <c r="D23" s="102"/>
      <c r="E23" s="102"/>
      <c r="F23" s="102"/>
      <c r="G23" s="102"/>
      <c r="H23" s="102"/>
      <c r="I23" s="102"/>
      <c r="J23" s="102"/>
      <c r="K23" s="102"/>
      <c r="L23" s="102"/>
      <c r="M23" s="102"/>
      <c r="N23" s="102"/>
    </row>
    <row r="24" s="97" customFormat="true" ht="10.35" hidden="false" customHeight="true" outlineLevel="0" collapsed="false">
      <c r="A24" s="39"/>
      <c r="B24" s="11"/>
      <c r="C24" s="11"/>
      <c r="D24" s="36"/>
      <c r="E24" s="36"/>
      <c r="F24" s="36"/>
      <c r="G24" s="36"/>
      <c r="H24" s="36"/>
      <c r="I24" s="36"/>
      <c r="J24" s="36"/>
      <c r="K24" s="36"/>
      <c r="L24" s="36"/>
      <c r="M24" s="36"/>
      <c r="N24" s="36"/>
    </row>
    <row r="25" s="97" customFormat="true" ht="11.1" hidden="false" customHeight="true" outlineLevel="0" collapsed="false">
      <c r="A25" s="39" t="n">
        <v>2003</v>
      </c>
      <c r="B25" s="40" t="n">
        <v>74775</v>
      </c>
      <c r="C25" s="40" t="n">
        <v>256995</v>
      </c>
      <c r="D25" s="40" t="n">
        <v>245552</v>
      </c>
      <c r="E25" s="40" t="n">
        <v>6837</v>
      </c>
      <c r="F25" s="40" t="n">
        <v>4738</v>
      </c>
      <c r="G25" s="40" t="n">
        <v>588897</v>
      </c>
      <c r="H25" s="40"/>
      <c r="I25" s="12" t="n">
        <v>12.7</v>
      </c>
      <c r="J25" s="12" t="n">
        <v>43.6</v>
      </c>
      <c r="K25" s="12" t="n">
        <v>41.7</v>
      </c>
      <c r="L25" s="12" t="n">
        <v>1.2</v>
      </c>
      <c r="M25" s="12" t="n">
        <v>0.8</v>
      </c>
      <c r="N25" s="12" t="n">
        <v>100</v>
      </c>
    </row>
    <row r="26" s="97" customFormat="true" ht="11.1" hidden="false" customHeight="true" outlineLevel="0" collapsed="false">
      <c r="A26" s="39" t="n">
        <v>2004</v>
      </c>
      <c r="B26" s="40" t="n">
        <v>68507</v>
      </c>
      <c r="C26" s="40" t="n">
        <v>245046</v>
      </c>
      <c r="D26" s="40" t="n">
        <v>224848</v>
      </c>
      <c r="E26" s="40" t="n">
        <v>6615</v>
      </c>
      <c r="F26" s="40" t="n">
        <v>35</v>
      </c>
      <c r="G26" s="40" t="n">
        <f aca="false">SUM(B26:F26)</f>
        <v>545051</v>
      </c>
      <c r="H26" s="40"/>
      <c r="I26" s="12" t="n">
        <v>12.6</v>
      </c>
      <c r="J26" s="12" t="n">
        <v>45</v>
      </c>
      <c r="K26" s="12" t="n">
        <v>41.3</v>
      </c>
      <c r="L26" s="12" t="n">
        <v>1.2</v>
      </c>
      <c r="M26" s="100" t="s">
        <v>67</v>
      </c>
      <c r="N26" s="12" t="n">
        <v>100</v>
      </c>
    </row>
    <row r="27" s="97" customFormat="true" ht="11.1" hidden="false" customHeight="true" outlineLevel="0" collapsed="false">
      <c r="A27" s="39" t="n">
        <v>2005</v>
      </c>
      <c r="B27" s="40" t="n">
        <v>71592</v>
      </c>
      <c r="C27" s="40" t="n">
        <v>251064</v>
      </c>
      <c r="D27" s="40" t="n">
        <v>238145</v>
      </c>
      <c r="E27" s="40" t="n">
        <v>7489</v>
      </c>
      <c r="F27" s="40" t="n">
        <v>38</v>
      </c>
      <c r="G27" s="40" t="n">
        <v>568328</v>
      </c>
      <c r="H27" s="40"/>
      <c r="I27" s="12" t="n">
        <v>12.4</v>
      </c>
      <c r="J27" s="12" t="n">
        <v>44.2</v>
      </c>
      <c r="K27" s="12" t="n">
        <v>41.9</v>
      </c>
      <c r="L27" s="12" t="n">
        <v>1.4</v>
      </c>
      <c r="M27" s="100" t="s">
        <v>67</v>
      </c>
      <c r="N27" s="12" t="n">
        <v>100</v>
      </c>
    </row>
    <row r="28" s="4" customFormat="true" ht="11.1" hidden="false" customHeight="true" outlineLevel="0" collapsed="false">
      <c r="A28" s="39" t="n">
        <v>2006</v>
      </c>
      <c r="B28" s="40" t="n">
        <v>69659</v>
      </c>
      <c r="C28" s="40" t="n">
        <v>248254</v>
      </c>
      <c r="D28" s="40" t="n">
        <v>233186</v>
      </c>
      <c r="E28" s="40" t="n">
        <v>7486</v>
      </c>
      <c r="F28" s="40" t="n">
        <v>29</v>
      </c>
      <c r="G28" s="40" t="n">
        <v>558614</v>
      </c>
      <c r="H28" s="40"/>
      <c r="I28" s="12" t="n">
        <v>12.5</v>
      </c>
      <c r="J28" s="12" t="n">
        <v>44.4</v>
      </c>
      <c r="K28" s="12" t="n">
        <v>41.7</v>
      </c>
      <c r="L28" s="12" t="n">
        <v>1.3</v>
      </c>
      <c r="M28" s="100" t="s">
        <v>67</v>
      </c>
      <c r="N28" s="12" t="n">
        <v>100</v>
      </c>
    </row>
    <row r="29" s="4" customFormat="true" ht="11.1" hidden="false" customHeight="true" outlineLevel="0" collapsed="false">
      <c r="A29" s="39" t="n">
        <v>2007</v>
      </c>
      <c r="B29" s="40" t="n">
        <v>70837</v>
      </c>
      <c r="C29" s="40" t="n">
        <v>252098</v>
      </c>
      <c r="D29" s="40" t="n">
        <v>241715</v>
      </c>
      <c r="E29" s="40" t="n">
        <v>8197</v>
      </c>
      <c r="F29" s="40" t="n">
        <v>34</v>
      </c>
      <c r="G29" s="40" t="n">
        <v>572881</v>
      </c>
      <c r="H29" s="40"/>
      <c r="I29" s="12" t="n">
        <v>12.4</v>
      </c>
      <c r="J29" s="12" t="n">
        <v>44</v>
      </c>
      <c r="K29" s="12" t="n">
        <v>42.2</v>
      </c>
      <c r="L29" s="12" t="n">
        <v>1.4</v>
      </c>
      <c r="M29" s="100" t="s">
        <v>67</v>
      </c>
      <c r="N29" s="12" t="n">
        <v>100</v>
      </c>
    </row>
    <row r="30" s="4" customFormat="true" ht="11.1" hidden="false" customHeight="true" outlineLevel="0" collapsed="false">
      <c r="A30" s="39" t="n">
        <v>2008</v>
      </c>
      <c r="B30" s="40" t="n">
        <v>70848</v>
      </c>
      <c r="C30" s="40" t="n">
        <v>254759</v>
      </c>
      <c r="D30" s="40" t="n">
        <v>247092</v>
      </c>
      <c r="E30" s="40" t="n">
        <v>8744</v>
      </c>
      <c r="F30" s="40" t="n">
        <v>27</v>
      </c>
      <c r="G30" s="40" t="n">
        <v>581470</v>
      </c>
      <c r="H30" s="40"/>
      <c r="I30" s="12" t="n">
        <v>12.2</v>
      </c>
      <c r="J30" s="12" t="n">
        <v>43.8</v>
      </c>
      <c r="K30" s="12" t="n">
        <v>42.5</v>
      </c>
      <c r="L30" s="12" t="n">
        <v>1.5</v>
      </c>
      <c r="M30" s="100" t="s">
        <v>67</v>
      </c>
      <c r="N30" s="12" t="n">
        <v>100</v>
      </c>
    </row>
    <row r="31" s="97" customFormat="true" ht="9.95" hidden="false" customHeight="true" outlineLevel="0" collapsed="false">
      <c r="A31" s="22"/>
      <c r="B31" s="22"/>
      <c r="C31" s="22"/>
      <c r="D31" s="42"/>
      <c r="E31" s="42"/>
      <c r="F31" s="42"/>
      <c r="G31" s="42"/>
      <c r="H31" s="42"/>
      <c r="I31" s="42"/>
      <c r="J31" s="42"/>
      <c r="K31" s="42"/>
      <c r="L31" s="42"/>
      <c r="M31" s="42"/>
      <c r="N31" s="42"/>
    </row>
    <row r="32" customFormat="false" ht="15" hidden="false" customHeight="true" outlineLevel="0" collapsed="false">
      <c r="A32" s="104" t="s">
        <v>35</v>
      </c>
      <c r="B32" s="105"/>
      <c r="C32" s="105"/>
      <c r="D32" s="105"/>
      <c r="E32" s="105"/>
      <c r="F32" s="105"/>
    </row>
    <row r="33" customFormat="false" ht="11.25" hidden="false" customHeight="true" outlineLevel="0" collapsed="false">
      <c r="A33" s="106" t="s">
        <v>51</v>
      </c>
    </row>
    <row r="34" customFormat="false" ht="19.5" hidden="false" customHeight="true" outlineLevel="0" collapsed="false">
      <c r="A34" s="107" t="s">
        <v>69</v>
      </c>
    </row>
    <row r="36" customFormat="false" ht="66" hidden="false" customHeight="true" outlineLevel="0" collapsed="false"/>
    <row r="37" customFormat="false" ht="15.75" hidden="false" customHeight="false" outlineLevel="0" collapsed="false">
      <c r="A37" s="108"/>
    </row>
  </sheetData>
  <mergeCells count="7">
    <mergeCell ref="A1:N1"/>
    <mergeCell ref="A2:A3"/>
    <mergeCell ref="B2:H2"/>
    <mergeCell ref="I2:N2"/>
    <mergeCell ref="B5:N5"/>
    <mergeCell ref="B14:N14"/>
    <mergeCell ref="B23:N23"/>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14" min="2" style="0" width="6.28"/>
  </cols>
  <sheetData>
    <row r="1" s="67" customFormat="true" ht="18.75" hidden="false" customHeight="true" outlineLevel="0" collapsed="false">
      <c r="A1" s="109" t="s">
        <v>70</v>
      </c>
      <c r="B1" s="109"/>
      <c r="C1" s="109"/>
      <c r="D1" s="110"/>
      <c r="E1" s="110"/>
      <c r="F1" s="110"/>
      <c r="G1" s="110"/>
      <c r="H1" s="111"/>
      <c r="I1" s="111"/>
      <c r="J1" s="111"/>
      <c r="K1" s="111"/>
      <c r="L1" s="111"/>
      <c r="M1" s="112"/>
      <c r="N1" s="112"/>
    </row>
    <row r="2" s="36" customFormat="true" ht="15" hidden="false" customHeight="true" outlineLevel="0" collapsed="false">
      <c r="A2" s="33" t="s">
        <v>37</v>
      </c>
      <c r="B2" s="113" t="s">
        <v>71</v>
      </c>
      <c r="C2" s="113" t="s">
        <v>72</v>
      </c>
      <c r="D2" s="73" t="s">
        <v>73</v>
      </c>
      <c r="E2" s="73" t="s">
        <v>74</v>
      </c>
      <c r="F2" s="73" t="s">
        <v>75</v>
      </c>
      <c r="G2" s="73" t="s">
        <v>76</v>
      </c>
      <c r="H2" s="73" t="s">
        <v>77</v>
      </c>
      <c r="I2" s="73" t="s">
        <v>78</v>
      </c>
      <c r="J2" s="73" t="s">
        <v>79</v>
      </c>
      <c r="K2" s="73" t="s">
        <v>80</v>
      </c>
      <c r="L2" s="73" t="s">
        <v>81</v>
      </c>
      <c r="M2" s="73" t="s">
        <v>82</v>
      </c>
      <c r="N2" s="73" t="s">
        <v>83</v>
      </c>
    </row>
    <row r="3" s="36" customFormat="true" ht="18" hidden="false" customHeight="true" outlineLevel="0" collapsed="false">
      <c r="B3" s="35" t="s">
        <v>84</v>
      </c>
      <c r="C3" s="35"/>
      <c r="D3" s="35"/>
      <c r="E3" s="35"/>
      <c r="F3" s="35"/>
      <c r="G3" s="35"/>
      <c r="H3" s="35"/>
      <c r="I3" s="35"/>
      <c r="J3" s="35"/>
      <c r="K3" s="35"/>
      <c r="L3" s="35"/>
      <c r="M3" s="35"/>
      <c r="N3" s="35"/>
    </row>
    <row r="4" s="36" customFormat="true" ht="10.7" hidden="false" customHeight="true" outlineLevel="0" collapsed="false">
      <c r="A4" s="39" t="n">
        <v>2003</v>
      </c>
      <c r="B4" s="114" t="n">
        <v>52888</v>
      </c>
      <c r="C4" s="114" t="n">
        <v>51764</v>
      </c>
      <c r="D4" s="114" t="n">
        <v>58200</v>
      </c>
      <c r="E4" s="114" t="n">
        <v>47215</v>
      </c>
      <c r="F4" s="114" t="n">
        <v>44857</v>
      </c>
      <c r="G4" s="114" t="n">
        <v>49124</v>
      </c>
      <c r="H4" s="114" t="n">
        <v>49147</v>
      </c>
      <c r="I4" s="114" t="n">
        <v>54358</v>
      </c>
      <c r="J4" s="114" t="n">
        <v>41323</v>
      </c>
      <c r="K4" s="114" t="n">
        <v>46304</v>
      </c>
      <c r="L4" s="114" t="n">
        <v>45213</v>
      </c>
      <c r="M4" s="114" t="n">
        <v>48504</v>
      </c>
      <c r="N4" s="114" t="n">
        <v>588897</v>
      </c>
    </row>
    <row r="5" s="36" customFormat="true" ht="10.7" hidden="false" customHeight="true" outlineLevel="0" collapsed="false">
      <c r="A5" s="39" t="n">
        <v>2004</v>
      </c>
      <c r="B5" s="114" t="n">
        <v>51925</v>
      </c>
      <c r="C5" s="114" t="n">
        <v>49715</v>
      </c>
      <c r="D5" s="114" t="n">
        <v>49927</v>
      </c>
      <c r="E5" s="114" t="n">
        <v>44252</v>
      </c>
      <c r="F5" s="114" t="n">
        <v>44238</v>
      </c>
      <c r="G5" s="114" t="n">
        <v>42552</v>
      </c>
      <c r="H5" s="114" t="n">
        <v>43227</v>
      </c>
      <c r="I5" s="114" t="n">
        <v>41153</v>
      </c>
      <c r="J5" s="114" t="n">
        <v>39451</v>
      </c>
      <c r="K5" s="114" t="n">
        <v>44465</v>
      </c>
      <c r="L5" s="114" t="n">
        <v>44951</v>
      </c>
      <c r="M5" s="114" t="n">
        <v>49195</v>
      </c>
      <c r="N5" s="114" t="n">
        <v>545051</v>
      </c>
    </row>
    <row r="6" s="36" customFormat="true" ht="10.7" hidden="false" customHeight="true" outlineLevel="0" collapsed="false">
      <c r="A6" s="39" t="n">
        <v>2005</v>
      </c>
      <c r="B6" s="114" t="n">
        <v>56458</v>
      </c>
      <c r="C6" s="114" t="n">
        <v>59270</v>
      </c>
      <c r="D6" s="114" t="n">
        <v>55662</v>
      </c>
      <c r="E6" s="114" t="n">
        <v>44836</v>
      </c>
      <c r="F6" s="114" t="n">
        <v>44769</v>
      </c>
      <c r="G6" s="114" t="n">
        <v>43140</v>
      </c>
      <c r="H6" s="114" t="n">
        <v>43675</v>
      </c>
      <c r="I6" s="114" t="n">
        <v>41422</v>
      </c>
      <c r="J6" s="114" t="n">
        <v>39543</v>
      </c>
      <c r="K6" s="114" t="n">
        <v>44729</v>
      </c>
      <c r="L6" s="114" t="n">
        <v>44423</v>
      </c>
      <c r="M6" s="114" t="n">
        <v>50401</v>
      </c>
      <c r="N6" s="114" t="n">
        <v>568328</v>
      </c>
    </row>
    <row r="7" s="36" customFormat="true" ht="10.7" hidden="false" customHeight="true" outlineLevel="0" collapsed="false">
      <c r="A7" s="39" t="n">
        <v>2006</v>
      </c>
      <c r="B7" s="114" t="n">
        <v>53156</v>
      </c>
      <c r="C7" s="114" t="n">
        <v>47357</v>
      </c>
      <c r="D7" s="114" t="n">
        <v>49502</v>
      </c>
      <c r="E7" s="114" t="n">
        <v>44483</v>
      </c>
      <c r="F7" s="114" t="n">
        <v>44766</v>
      </c>
      <c r="G7" s="114" t="n">
        <v>46492</v>
      </c>
      <c r="H7" s="114" t="n">
        <v>47378</v>
      </c>
      <c r="I7" s="114" t="n">
        <v>43107</v>
      </c>
      <c r="J7" s="114" t="n">
        <v>41512</v>
      </c>
      <c r="K7" s="114" t="n">
        <v>45554</v>
      </c>
      <c r="L7" s="114" t="n">
        <v>46047</v>
      </c>
      <c r="M7" s="114" t="n">
        <v>49260</v>
      </c>
      <c r="N7" s="114" t="n">
        <v>558614</v>
      </c>
    </row>
    <row r="8" s="11" customFormat="true" ht="10.7" hidden="false" customHeight="true" outlineLevel="0" collapsed="false">
      <c r="A8" s="39" t="n">
        <v>2007</v>
      </c>
      <c r="B8" s="114" t="n">
        <v>52992</v>
      </c>
      <c r="C8" s="114" t="n">
        <v>48173</v>
      </c>
      <c r="D8" s="114" t="n">
        <v>49617</v>
      </c>
      <c r="E8" s="114" t="n">
        <v>46875</v>
      </c>
      <c r="F8" s="114" t="n">
        <v>45621</v>
      </c>
      <c r="G8" s="114" t="n">
        <v>44405</v>
      </c>
      <c r="H8" s="114" t="n">
        <v>48540</v>
      </c>
      <c r="I8" s="114" t="n">
        <v>44715</v>
      </c>
      <c r="J8" s="114" t="n">
        <v>42189</v>
      </c>
      <c r="K8" s="114" t="n">
        <v>47731</v>
      </c>
      <c r="L8" s="114" t="n">
        <v>48764</v>
      </c>
      <c r="M8" s="114" t="n">
        <v>53259</v>
      </c>
      <c r="N8" s="114" t="n">
        <v>572881</v>
      </c>
    </row>
    <row r="9" s="11" customFormat="true" ht="10.7" hidden="false" customHeight="true" outlineLevel="0" collapsed="false">
      <c r="A9" s="39" t="n">
        <v>2008</v>
      </c>
      <c r="B9" s="114" t="n">
        <v>56179</v>
      </c>
      <c r="C9" s="114" t="n">
        <v>51839</v>
      </c>
      <c r="D9" s="114" t="n">
        <v>52440</v>
      </c>
      <c r="E9" s="114" t="n">
        <v>47182</v>
      </c>
      <c r="F9" s="114" t="n">
        <v>46029</v>
      </c>
      <c r="G9" s="114" t="n">
        <v>44708</v>
      </c>
      <c r="H9" s="114" t="n">
        <v>46193</v>
      </c>
      <c r="I9" s="114" t="n">
        <v>45844</v>
      </c>
      <c r="J9" s="114" t="n">
        <v>43071</v>
      </c>
      <c r="K9" s="114" t="n">
        <v>48172</v>
      </c>
      <c r="L9" s="114" t="n">
        <v>46861</v>
      </c>
      <c r="M9" s="114" t="n">
        <v>52952</v>
      </c>
      <c r="N9" s="114" t="n">
        <v>581470</v>
      </c>
    </row>
    <row r="10" s="36" customFormat="true" ht="18" hidden="false" customHeight="true" outlineLevel="0" collapsed="false">
      <c r="A10" s="99"/>
      <c r="B10" s="35" t="s">
        <v>85</v>
      </c>
      <c r="C10" s="35"/>
      <c r="D10" s="35"/>
      <c r="E10" s="35"/>
      <c r="F10" s="35"/>
      <c r="G10" s="35"/>
      <c r="H10" s="35"/>
      <c r="I10" s="35"/>
      <c r="J10" s="35"/>
      <c r="K10" s="35"/>
      <c r="L10" s="35"/>
      <c r="M10" s="35"/>
      <c r="N10" s="35"/>
    </row>
    <row r="11" s="36" customFormat="true" ht="10.7" hidden="false" customHeight="true" outlineLevel="0" collapsed="false">
      <c r="A11" s="39" t="n">
        <v>2003</v>
      </c>
      <c r="B11" s="36" t="n">
        <v>183</v>
      </c>
      <c r="C11" s="36" t="n">
        <v>166</v>
      </c>
      <c r="D11" s="36" t="n">
        <v>175</v>
      </c>
      <c r="E11" s="36" t="n">
        <v>194</v>
      </c>
      <c r="F11" s="36" t="n">
        <v>173</v>
      </c>
      <c r="G11" s="36" t="n">
        <v>178</v>
      </c>
      <c r="H11" s="36" t="n">
        <v>172</v>
      </c>
      <c r="I11" s="36" t="n">
        <v>206</v>
      </c>
      <c r="J11" s="36" t="n">
        <v>149</v>
      </c>
      <c r="K11" s="36" t="n">
        <v>175</v>
      </c>
      <c r="L11" s="36" t="n">
        <v>191</v>
      </c>
      <c r="M11" s="36" t="n">
        <v>172</v>
      </c>
      <c r="N11" s="115" t="n">
        <v>2134</v>
      </c>
    </row>
    <row r="12" s="36" customFormat="true" ht="10.7" hidden="false" customHeight="true" outlineLevel="0" collapsed="false">
      <c r="A12" s="39" t="n">
        <v>2004</v>
      </c>
      <c r="B12" s="36" t="n">
        <v>172</v>
      </c>
      <c r="C12" s="36" t="n">
        <v>158</v>
      </c>
      <c r="D12" s="36" t="n">
        <v>190</v>
      </c>
      <c r="E12" s="36" t="n">
        <v>173</v>
      </c>
      <c r="F12" s="36" t="n">
        <v>192</v>
      </c>
      <c r="G12" s="36" t="n">
        <v>180</v>
      </c>
      <c r="H12" s="36" t="n">
        <v>172</v>
      </c>
      <c r="I12" s="36" t="n">
        <v>204</v>
      </c>
      <c r="J12" s="36" t="n">
        <v>162</v>
      </c>
      <c r="K12" s="36" t="n">
        <v>192</v>
      </c>
      <c r="L12" s="36" t="n">
        <v>198</v>
      </c>
      <c r="M12" s="36" t="n">
        <v>175</v>
      </c>
      <c r="N12" s="115" t="n">
        <v>2168</v>
      </c>
    </row>
    <row r="13" s="36" customFormat="true" ht="10.7" hidden="false" customHeight="true" outlineLevel="0" collapsed="false">
      <c r="A13" s="39" t="n">
        <v>2005</v>
      </c>
      <c r="B13" s="36" t="n">
        <v>177</v>
      </c>
      <c r="C13" s="36" t="n">
        <v>158</v>
      </c>
      <c r="D13" s="36" t="n">
        <v>174</v>
      </c>
      <c r="E13" s="36" t="n">
        <v>194</v>
      </c>
      <c r="F13" s="36" t="n">
        <v>153</v>
      </c>
      <c r="G13" s="36" t="n">
        <v>179</v>
      </c>
      <c r="H13" s="36" t="n">
        <v>183</v>
      </c>
      <c r="I13" s="36" t="n">
        <v>197</v>
      </c>
      <c r="J13" s="36" t="n">
        <v>171</v>
      </c>
      <c r="K13" s="36" t="n">
        <v>178</v>
      </c>
      <c r="L13" s="36" t="n">
        <v>162</v>
      </c>
      <c r="M13" s="36" t="n">
        <v>182</v>
      </c>
      <c r="N13" s="115" t="n">
        <v>2108</v>
      </c>
    </row>
    <row r="14" s="36" customFormat="true" ht="10.7" hidden="false" customHeight="true" outlineLevel="0" collapsed="false">
      <c r="A14" s="39" t="n">
        <v>2006</v>
      </c>
      <c r="B14" s="36" t="n">
        <v>186</v>
      </c>
      <c r="C14" s="36" t="n">
        <v>159</v>
      </c>
      <c r="D14" s="36" t="n">
        <v>163</v>
      </c>
      <c r="E14" s="36" t="n">
        <v>163</v>
      </c>
      <c r="F14" s="36" t="n">
        <v>171</v>
      </c>
      <c r="G14" s="36" t="n">
        <v>176</v>
      </c>
      <c r="H14" s="36" t="n">
        <v>176</v>
      </c>
      <c r="I14" s="36" t="n">
        <v>157</v>
      </c>
      <c r="J14" s="36" t="n">
        <v>161</v>
      </c>
      <c r="K14" s="36" t="n">
        <v>187</v>
      </c>
      <c r="L14" s="36" t="n">
        <v>157</v>
      </c>
      <c r="M14" s="36" t="n">
        <v>175</v>
      </c>
      <c r="N14" s="115" t="n">
        <v>2031</v>
      </c>
    </row>
    <row r="15" s="36" customFormat="true" ht="10.7" hidden="false" customHeight="true" outlineLevel="0" collapsed="false">
      <c r="A15" s="39" t="n">
        <v>2007</v>
      </c>
      <c r="B15" s="114" t="n">
        <v>152</v>
      </c>
      <c r="C15" s="114" t="n">
        <v>144</v>
      </c>
      <c r="D15" s="114" t="n">
        <v>161</v>
      </c>
      <c r="E15" s="114" t="n">
        <v>175</v>
      </c>
      <c r="F15" s="114" t="n">
        <v>144</v>
      </c>
      <c r="G15" s="114" t="n">
        <v>158</v>
      </c>
      <c r="H15" s="114" t="n">
        <v>180</v>
      </c>
      <c r="I15" s="114" t="n">
        <v>175</v>
      </c>
      <c r="J15" s="114" t="n">
        <v>147</v>
      </c>
      <c r="K15" s="114" t="n">
        <v>161</v>
      </c>
      <c r="L15" s="114" t="n">
        <v>177</v>
      </c>
      <c r="M15" s="114" t="n">
        <v>185</v>
      </c>
      <c r="N15" s="114" t="n">
        <v>1959</v>
      </c>
    </row>
    <row r="16" s="36" customFormat="true" ht="10.7" hidden="false" customHeight="true" outlineLevel="0" collapsed="false">
      <c r="A16" s="39" t="n">
        <v>2008</v>
      </c>
      <c r="B16" s="36" t="n">
        <v>158</v>
      </c>
      <c r="C16" s="36" t="n">
        <v>167</v>
      </c>
      <c r="D16" s="36" t="n">
        <v>157</v>
      </c>
      <c r="E16" s="36" t="n">
        <v>176</v>
      </c>
      <c r="F16" s="36" t="n">
        <v>170</v>
      </c>
      <c r="G16" s="36" t="n">
        <v>164</v>
      </c>
      <c r="H16" s="36" t="n">
        <v>189</v>
      </c>
      <c r="I16" s="36" t="n">
        <v>167</v>
      </c>
      <c r="J16" s="36" t="n">
        <v>156</v>
      </c>
      <c r="K16" s="36" t="n">
        <v>163</v>
      </c>
      <c r="L16" s="36" t="n">
        <v>157</v>
      </c>
      <c r="M16" s="36" t="n">
        <v>173</v>
      </c>
      <c r="N16" s="114" t="n">
        <v>1997</v>
      </c>
    </row>
    <row r="17" s="36" customFormat="true" ht="3.95" hidden="false" customHeight="true" outlineLevel="0" collapsed="false">
      <c r="A17" s="41"/>
      <c r="B17" s="42"/>
      <c r="C17" s="42"/>
      <c r="D17" s="42"/>
      <c r="E17" s="42"/>
      <c r="F17" s="42"/>
      <c r="G17" s="42"/>
      <c r="H17" s="42"/>
      <c r="I17" s="42"/>
      <c r="J17" s="42"/>
      <c r="K17" s="42"/>
      <c r="L17" s="42"/>
      <c r="M17" s="42"/>
      <c r="N17" s="42"/>
    </row>
    <row r="18" customFormat="false" ht="10.5" hidden="false" customHeight="true" outlineLevel="0" collapsed="false">
      <c r="A18" s="116"/>
    </row>
    <row r="19" customFormat="false" ht="10.5" hidden="false" customHeight="true" outlineLevel="0" collapsed="false">
      <c r="A19" s="117"/>
      <c r="B19" s="118"/>
      <c r="C19" s="118"/>
      <c r="D19" s="118"/>
      <c r="E19" s="118"/>
      <c r="F19" s="118"/>
      <c r="G19" s="118"/>
      <c r="H19" s="118"/>
      <c r="I19" s="118"/>
      <c r="J19" s="118"/>
      <c r="K19" s="118"/>
      <c r="L19" s="118"/>
      <c r="M19" s="118"/>
      <c r="N19" s="118"/>
    </row>
    <row r="20" customFormat="false" ht="10.5" hidden="false" customHeight="true" outlineLevel="0" collapsed="false">
      <c r="A20" s="116"/>
      <c r="E20" s="119"/>
    </row>
    <row r="21" customFormat="false" ht="10.5" hidden="false" customHeight="true" outlineLevel="0" collapsed="false">
      <c r="A21" s="116"/>
      <c r="B21" s="120"/>
      <c r="C21" s="120"/>
      <c r="D21" s="120"/>
      <c r="E21" s="120"/>
      <c r="F21" s="120"/>
      <c r="G21" s="120"/>
      <c r="H21" s="120"/>
      <c r="I21" s="120"/>
      <c r="J21" s="120"/>
      <c r="K21" s="120"/>
      <c r="L21" s="120"/>
      <c r="M21" s="120"/>
      <c r="N21" s="120"/>
    </row>
    <row r="22" customFormat="false" ht="9" hidden="false" customHeight="true" outlineLevel="0" collapsed="false"/>
  </sheetData>
  <mergeCells count="2">
    <mergeCell ref="B3:N3"/>
    <mergeCell ref="B10:N10"/>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6.7"/>
    <col collapsed="false" customWidth="true" hidden="false" outlineLevel="0" max="5" min="5" style="121" width="6.7"/>
    <col collapsed="false" customWidth="true" hidden="false" outlineLevel="0" max="7" min="6" style="122" width="6.7"/>
    <col collapsed="false" customWidth="true" hidden="false" outlineLevel="0" max="8" min="8" style="122" width="0.7"/>
    <col collapsed="false" customWidth="true" hidden="false" outlineLevel="0" max="12" min="9" style="0" width="6.41"/>
    <col collapsed="false" customWidth="true" hidden="false" outlineLevel="0" max="13" min="13" style="1" width="5.85"/>
    <col collapsed="false" customWidth="true" hidden="false" outlineLevel="0" max="14" min="14" style="0" width="6.13"/>
  </cols>
  <sheetData>
    <row r="1" s="67" customFormat="true" ht="18.75" hidden="false" customHeight="true" outlineLevel="0" collapsed="false">
      <c r="A1" s="123" t="s">
        <v>86</v>
      </c>
      <c r="B1" s="123"/>
      <c r="C1" s="123"/>
      <c r="D1" s="123"/>
      <c r="E1" s="123"/>
      <c r="F1" s="123"/>
      <c r="G1" s="123"/>
      <c r="H1" s="123"/>
      <c r="I1" s="123"/>
      <c r="J1" s="123"/>
      <c r="K1" s="123"/>
      <c r="L1" s="123"/>
      <c r="M1" s="123"/>
      <c r="N1" s="123"/>
    </row>
    <row r="2" customFormat="false" ht="16.5" hidden="false" customHeight="true" outlineLevel="0" collapsed="false">
      <c r="A2" s="124" t="s">
        <v>87</v>
      </c>
      <c r="B2" s="125" t="s">
        <v>38</v>
      </c>
      <c r="C2" s="125"/>
      <c r="D2" s="125"/>
      <c r="E2" s="125"/>
      <c r="F2" s="125"/>
      <c r="G2" s="126"/>
      <c r="H2" s="57"/>
      <c r="I2" s="125" t="s">
        <v>57</v>
      </c>
      <c r="J2" s="125"/>
      <c r="K2" s="125"/>
      <c r="L2" s="125"/>
      <c r="M2" s="125"/>
      <c r="N2" s="22"/>
    </row>
    <row r="3" customFormat="false" ht="24.75" hidden="false" customHeight="true" outlineLevel="0" collapsed="false">
      <c r="A3" s="124"/>
      <c r="B3" s="127" t="n">
        <v>2003</v>
      </c>
      <c r="C3" s="8" t="n">
        <v>2004</v>
      </c>
      <c r="D3" s="8" t="n">
        <v>2005</v>
      </c>
      <c r="E3" s="8" t="n">
        <v>2006</v>
      </c>
      <c r="F3" s="8" t="n">
        <v>2007</v>
      </c>
      <c r="G3" s="8" t="n">
        <v>2008</v>
      </c>
      <c r="H3" s="8"/>
      <c r="I3" s="8" t="n">
        <v>2003</v>
      </c>
      <c r="J3" s="8" t="n">
        <v>2004</v>
      </c>
      <c r="K3" s="8" t="n">
        <v>2005</v>
      </c>
      <c r="L3" s="8" t="n">
        <v>2006</v>
      </c>
      <c r="M3" s="8" t="n">
        <v>2007</v>
      </c>
      <c r="N3" s="8" t="n">
        <v>2008</v>
      </c>
    </row>
    <row r="4" s="97" customFormat="true" ht="14.25" hidden="false" customHeight="true" outlineLevel="0" collapsed="false">
      <c r="A4" s="44"/>
      <c r="B4" s="36"/>
      <c r="C4" s="36"/>
      <c r="D4" s="11"/>
      <c r="E4" s="11"/>
      <c r="F4" s="11"/>
      <c r="G4" s="36"/>
      <c r="H4" s="36"/>
      <c r="I4" s="36"/>
      <c r="J4" s="36"/>
      <c r="K4" s="36"/>
      <c r="L4" s="11"/>
      <c r="M4" s="11"/>
      <c r="N4" s="36"/>
    </row>
    <row r="5" s="97" customFormat="true" ht="11.25" hidden="false" customHeight="true" outlineLevel="0" collapsed="false">
      <c r="A5" s="38" t="s">
        <v>88</v>
      </c>
      <c r="B5" s="103" t="n">
        <v>2134</v>
      </c>
      <c r="C5" s="103" t="n">
        <v>2168</v>
      </c>
      <c r="D5" s="40" t="n">
        <v>2108</v>
      </c>
      <c r="E5" s="40" t="n">
        <v>2031</v>
      </c>
      <c r="F5" s="40" t="n">
        <v>1959</v>
      </c>
      <c r="G5" s="40" t="n">
        <v>1997</v>
      </c>
      <c r="H5" s="40"/>
      <c r="I5" s="12" t="n">
        <v>0.4</v>
      </c>
      <c r="J5" s="12" t="n">
        <v>0.4</v>
      </c>
      <c r="K5" s="12" t="n">
        <v>0.4</v>
      </c>
      <c r="L5" s="12" t="n">
        <v>0.4</v>
      </c>
      <c r="M5" s="12" t="n">
        <v>0.4</v>
      </c>
      <c r="N5" s="43" t="n">
        <v>0.3</v>
      </c>
    </row>
    <row r="6" s="97" customFormat="true" ht="11.25" hidden="false" customHeight="true" outlineLevel="0" collapsed="false">
      <c r="A6" s="38" t="s">
        <v>89</v>
      </c>
      <c r="B6" s="103" t="n">
        <v>140</v>
      </c>
      <c r="C6" s="103" t="n">
        <v>148</v>
      </c>
      <c r="D6" s="40" t="n">
        <v>122</v>
      </c>
      <c r="E6" s="40" t="n">
        <v>141</v>
      </c>
      <c r="F6" s="40" t="n">
        <v>139</v>
      </c>
      <c r="G6" s="40" t="n">
        <v>120</v>
      </c>
      <c r="H6" s="40"/>
      <c r="I6" s="100" t="s">
        <v>67</v>
      </c>
      <c r="J6" s="100" t="s">
        <v>67</v>
      </c>
      <c r="K6" s="100" t="s">
        <v>67</v>
      </c>
      <c r="L6" s="100" t="s">
        <v>67</v>
      </c>
      <c r="M6" s="100" t="s">
        <v>67</v>
      </c>
      <c r="N6" s="100" t="s">
        <v>67</v>
      </c>
    </row>
    <row r="7" s="97" customFormat="true" ht="11.25" hidden="false" customHeight="true" outlineLevel="0" collapsed="false">
      <c r="A7" s="128" t="s">
        <v>90</v>
      </c>
      <c r="B7" s="103" t="n">
        <v>89</v>
      </c>
      <c r="C7" s="103" t="n">
        <v>89</v>
      </c>
      <c r="D7" s="40" t="n">
        <v>81</v>
      </c>
      <c r="E7" s="40" t="n">
        <v>81</v>
      </c>
      <c r="F7" s="40" t="n">
        <v>92</v>
      </c>
      <c r="G7" s="40" t="n">
        <v>101</v>
      </c>
      <c r="H7" s="40"/>
      <c r="I7" s="100" t="s">
        <v>67</v>
      </c>
      <c r="J7" s="100" t="s">
        <v>67</v>
      </c>
      <c r="K7" s="100" t="s">
        <v>67</v>
      </c>
      <c r="L7" s="100" t="s">
        <v>67</v>
      </c>
      <c r="M7" s="100" t="s">
        <v>67</v>
      </c>
      <c r="N7" s="100" t="s">
        <v>67</v>
      </c>
    </row>
    <row r="8" s="97" customFormat="true" ht="11.25" hidden="false" customHeight="true" outlineLevel="0" collapsed="false">
      <c r="A8" s="128" t="s">
        <v>91</v>
      </c>
      <c r="B8" s="103" t="n">
        <v>87</v>
      </c>
      <c r="C8" s="103" t="n">
        <v>70</v>
      </c>
      <c r="D8" s="40" t="n">
        <v>84</v>
      </c>
      <c r="E8" s="40" t="n">
        <v>67</v>
      </c>
      <c r="F8" s="40" t="n">
        <v>70</v>
      </c>
      <c r="G8" s="40" t="n">
        <v>91</v>
      </c>
      <c r="H8" s="40"/>
      <c r="I8" s="100" t="s">
        <v>67</v>
      </c>
      <c r="J8" s="100" t="s">
        <v>67</v>
      </c>
      <c r="K8" s="100" t="s">
        <v>67</v>
      </c>
      <c r="L8" s="100" t="s">
        <v>67</v>
      </c>
      <c r="M8" s="100" t="s">
        <v>67</v>
      </c>
      <c r="N8" s="100" t="s">
        <v>67</v>
      </c>
    </row>
    <row r="9" s="97" customFormat="true" ht="11.25" hidden="false" customHeight="true" outlineLevel="0" collapsed="false">
      <c r="A9" s="128" t="s">
        <v>92</v>
      </c>
      <c r="B9" s="103" t="n">
        <v>73</v>
      </c>
      <c r="C9" s="103" t="n">
        <v>70</v>
      </c>
      <c r="D9" s="40" t="n">
        <v>66</v>
      </c>
      <c r="E9" s="40" t="n">
        <v>88</v>
      </c>
      <c r="F9" s="40" t="n">
        <v>60</v>
      </c>
      <c r="G9" s="40" t="n">
        <v>56</v>
      </c>
      <c r="H9" s="40"/>
      <c r="I9" s="100" t="s">
        <v>67</v>
      </c>
      <c r="J9" s="100" t="s">
        <v>67</v>
      </c>
      <c r="K9" s="100" t="s">
        <v>67</v>
      </c>
      <c r="L9" s="100" t="s">
        <v>67</v>
      </c>
      <c r="M9" s="100" t="s">
        <v>67</v>
      </c>
      <c r="N9" s="100" t="s">
        <v>67</v>
      </c>
    </row>
    <row r="10" s="97" customFormat="true" ht="11.25" hidden="false" customHeight="true" outlineLevel="0" collapsed="false">
      <c r="A10" s="128" t="s">
        <v>93</v>
      </c>
      <c r="B10" s="103" t="n">
        <v>55</v>
      </c>
      <c r="C10" s="103" t="n">
        <v>53</v>
      </c>
      <c r="D10" s="40" t="n">
        <v>61</v>
      </c>
      <c r="E10" s="40" t="n">
        <v>53</v>
      </c>
      <c r="F10" s="40" t="n">
        <v>49</v>
      </c>
      <c r="G10" s="40" t="n">
        <v>46</v>
      </c>
      <c r="H10" s="40"/>
      <c r="I10" s="100" t="s">
        <v>67</v>
      </c>
      <c r="J10" s="100" t="s">
        <v>67</v>
      </c>
      <c r="K10" s="100" t="s">
        <v>67</v>
      </c>
      <c r="L10" s="100" t="s">
        <v>67</v>
      </c>
      <c r="M10" s="100" t="s">
        <v>67</v>
      </c>
      <c r="N10" s="100" t="s">
        <v>67</v>
      </c>
    </row>
    <row r="11" s="97" customFormat="true" ht="11.25" hidden="false" customHeight="true" outlineLevel="0" collapsed="false">
      <c r="A11" s="128" t="s">
        <v>94</v>
      </c>
      <c r="B11" s="103" t="n">
        <v>221</v>
      </c>
      <c r="C11" s="103" t="n">
        <v>201</v>
      </c>
      <c r="D11" s="40" t="n">
        <v>204</v>
      </c>
      <c r="E11" s="40" t="n">
        <v>208</v>
      </c>
      <c r="F11" s="40" t="n">
        <v>217</v>
      </c>
      <c r="G11" s="40" t="n">
        <v>175</v>
      </c>
      <c r="H11" s="40"/>
      <c r="I11" s="100" t="s">
        <v>67</v>
      </c>
      <c r="J11" s="100" t="s">
        <v>67</v>
      </c>
      <c r="K11" s="100" t="s">
        <v>67</v>
      </c>
      <c r="L11" s="100" t="s">
        <v>67</v>
      </c>
      <c r="M11" s="100" t="s">
        <v>67</v>
      </c>
      <c r="N11" s="100" t="s">
        <v>67</v>
      </c>
    </row>
    <row r="12" s="97" customFormat="true" ht="11.25" hidden="false" customHeight="true" outlineLevel="0" collapsed="false">
      <c r="A12" s="128" t="s">
        <v>95</v>
      </c>
      <c r="B12" s="103" t="n">
        <v>366</v>
      </c>
      <c r="C12" s="103" t="n">
        <v>342</v>
      </c>
      <c r="D12" s="40" t="n">
        <v>344</v>
      </c>
      <c r="E12" s="40" t="n">
        <v>290</v>
      </c>
      <c r="F12" s="40" t="n">
        <v>337</v>
      </c>
      <c r="G12" s="40" t="n">
        <v>310</v>
      </c>
      <c r="H12" s="40"/>
      <c r="I12" s="12" t="n">
        <v>0.1</v>
      </c>
      <c r="J12" s="12" t="n">
        <v>0.1</v>
      </c>
      <c r="K12" s="12" t="n">
        <v>0.1</v>
      </c>
      <c r="L12" s="12" t="n">
        <v>0.1</v>
      </c>
      <c r="M12" s="12" t="n">
        <v>0.1</v>
      </c>
      <c r="N12" s="43" t="n">
        <v>0.1</v>
      </c>
    </row>
    <row r="13" s="97" customFormat="true" ht="11.25" hidden="false" customHeight="true" outlineLevel="0" collapsed="false">
      <c r="A13" s="38" t="s">
        <v>96</v>
      </c>
      <c r="B13" s="103" t="n">
        <v>555</v>
      </c>
      <c r="C13" s="103" t="n">
        <v>509</v>
      </c>
      <c r="D13" s="40" t="n">
        <v>460</v>
      </c>
      <c r="E13" s="40" t="n">
        <v>528</v>
      </c>
      <c r="F13" s="40" t="n">
        <v>546</v>
      </c>
      <c r="G13" s="40" t="n">
        <v>484</v>
      </c>
      <c r="H13" s="40"/>
      <c r="I13" s="12" t="n">
        <v>0.1</v>
      </c>
      <c r="J13" s="12" t="n">
        <v>0.1</v>
      </c>
      <c r="K13" s="12" t="n">
        <v>0.1</v>
      </c>
      <c r="L13" s="12" t="n">
        <v>0.1</v>
      </c>
      <c r="M13" s="12" t="n">
        <v>0.1</v>
      </c>
      <c r="N13" s="43" t="n">
        <v>0.1</v>
      </c>
    </row>
    <row r="14" s="97" customFormat="true" ht="11.25" hidden="false" customHeight="true" outlineLevel="0" collapsed="false">
      <c r="A14" s="38" t="s">
        <v>97</v>
      </c>
      <c r="B14" s="103" t="n">
        <v>576</v>
      </c>
      <c r="C14" s="103" t="n">
        <v>554</v>
      </c>
      <c r="D14" s="40" t="n">
        <v>499</v>
      </c>
      <c r="E14" s="40" t="n">
        <v>473</v>
      </c>
      <c r="F14" s="40" t="n">
        <v>511</v>
      </c>
      <c r="G14" s="40" t="n">
        <v>507</v>
      </c>
      <c r="H14" s="40"/>
      <c r="I14" s="12" t="n">
        <v>0.1</v>
      </c>
      <c r="J14" s="12" t="n">
        <v>0.1</v>
      </c>
      <c r="K14" s="12" t="n">
        <v>0.1</v>
      </c>
      <c r="L14" s="12" t="n">
        <v>0.1</v>
      </c>
      <c r="M14" s="12" t="n">
        <v>0.1</v>
      </c>
      <c r="N14" s="43" t="n">
        <v>0.1</v>
      </c>
    </row>
    <row r="15" s="97" customFormat="true" ht="11.25" hidden="false" customHeight="true" outlineLevel="0" collapsed="false">
      <c r="A15" s="38" t="s">
        <v>98</v>
      </c>
      <c r="B15" s="103" t="n">
        <v>1765</v>
      </c>
      <c r="C15" s="103" t="n">
        <v>1690</v>
      </c>
      <c r="D15" s="40" t="n">
        <v>1634</v>
      </c>
      <c r="E15" s="40" t="n">
        <v>1491</v>
      </c>
      <c r="F15" s="40" t="n">
        <v>1468</v>
      </c>
      <c r="G15" s="40" t="n">
        <v>1332</v>
      </c>
      <c r="H15" s="40"/>
      <c r="I15" s="12" t="n">
        <v>0.3</v>
      </c>
      <c r="J15" s="12" t="n">
        <v>0.3</v>
      </c>
      <c r="K15" s="12" t="n">
        <v>0.3</v>
      </c>
      <c r="L15" s="12" t="n">
        <v>0.3</v>
      </c>
      <c r="M15" s="12" t="n">
        <v>0.3</v>
      </c>
      <c r="N15" s="43" t="n">
        <v>0.2</v>
      </c>
    </row>
    <row r="16" s="97" customFormat="true" ht="11.25" hidden="false" customHeight="true" outlineLevel="0" collapsed="false">
      <c r="A16" s="128" t="s">
        <v>99</v>
      </c>
      <c r="B16" s="103" t="n">
        <v>2389</v>
      </c>
      <c r="C16" s="103" t="n">
        <v>2184</v>
      </c>
      <c r="D16" s="40" t="n">
        <v>2122</v>
      </c>
      <c r="E16" s="40" t="n">
        <v>1915</v>
      </c>
      <c r="F16" s="40" t="n">
        <v>1895</v>
      </c>
      <c r="G16" s="40" t="n">
        <v>1647</v>
      </c>
      <c r="H16" s="40"/>
      <c r="I16" s="12" t="n">
        <v>0.4</v>
      </c>
      <c r="J16" s="12" t="n">
        <v>0.4</v>
      </c>
      <c r="K16" s="12" t="n">
        <v>0.4</v>
      </c>
      <c r="L16" s="12" t="n">
        <v>0.3</v>
      </c>
      <c r="M16" s="12" t="n">
        <v>0.3</v>
      </c>
      <c r="N16" s="43" t="n">
        <v>0.3</v>
      </c>
    </row>
    <row r="17" s="97" customFormat="true" ht="11.25" hidden="false" customHeight="true" outlineLevel="0" collapsed="false">
      <c r="A17" s="128" t="s">
        <v>100</v>
      </c>
      <c r="B17" s="103" t="n">
        <v>2906</v>
      </c>
      <c r="C17" s="103" t="n">
        <v>2781</v>
      </c>
      <c r="D17" s="40" t="n">
        <v>2661</v>
      </c>
      <c r="E17" s="40" t="n">
        <v>2617</v>
      </c>
      <c r="F17" s="40" t="n">
        <v>2390</v>
      </c>
      <c r="G17" s="40" t="n">
        <v>2419</v>
      </c>
      <c r="H17" s="40"/>
      <c r="I17" s="12" t="n">
        <v>0.5</v>
      </c>
      <c r="J17" s="12" t="n">
        <v>0.5</v>
      </c>
      <c r="K17" s="12" t="n">
        <v>0.5</v>
      </c>
      <c r="L17" s="12" t="n">
        <v>0.5</v>
      </c>
      <c r="M17" s="12" t="n">
        <v>0.4</v>
      </c>
      <c r="N17" s="43" t="n">
        <v>0.4</v>
      </c>
    </row>
    <row r="18" s="97" customFormat="true" ht="11.25" hidden="false" customHeight="true" outlineLevel="0" collapsed="false">
      <c r="A18" s="128" t="s">
        <v>101</v>
      </c>
      <c r="B18" s="103" t="n">
        <v>4234</v>
      </c>
      <c r="C18" s="103" t="n">
        <v>3865</v>
      </c>
      <c r="D18" s="40" t="n">
        <v>3734</v>
      </c>
      <c r="E18" s="40" t="n">
        <v>3634</v>
      </c>
      <c r="F18" s="40" t="n">
        <v>3622</v>
      </c>
      <c r="G18" s="40" t="n">
        <v>3370</v>
      </c>
      <c r="H18" s="40"/>
      <c r="I18" s="12" t="n">
        <v>0.7</v>
      </c>
      <c r="J18" s="12" t="n">
        <v>0.7</v>
      </c>
      <c r="K18" s="12" t="n">
        <v>0.7</v>
      </c>
      <c r="L18" s="12" t="n">
        <v>0.7</v>
      </c>
      <c r="M18" s="12" t="n">
        <v>0.6</v>
      </c>
      <c r="N18" s="43" t="n">
        <v>0.6</v>
      </c>
    </row>
    <row r="19" s="97" customFormat="true" ht="11.25" hidden="false" customHeight="true" outlineLevel="0" collapsed="false">
      <c r="A19" s="128" t="s">
        <v>102</v>
      </c>
      <c r="B19" s="103" t="n">
        <v>5596</v>
      </c>
      <c r="C19" s="103" t="n">
        <v>5610</v>
      </c>
      <c r="D19" s="40" t="n">
        <v>5587</v>
      </c>
      <c r="E19" s="40" t="n">
        <v>5612</v>
      </c>
      <c r="F19" s="40" t="n">
        <v>5597</v>
      </c>
      <c r="G19" s="40" t="n">
        <v>5405</v>
      </c>
      <c r="H19" s="40"/>
      <c r="I19" s="12" t="n">
        <v>1</v>
      </c>
      <c r="J19" s="12" t="n">
        <v>1</v>
      </c>
      <c r="K19" s="12" t="n">
        <v>1</v>
      </c>
      <c r="L19" s="12" t="n">
        <v>1</v>
      </c>
      <c r="M19" s="12" t="n">
        <v>1</v>
      </c>
      <c r="N19" s="43" t="n">
        <v>0.9</v>
      </c>
    </row>
    <row r="20" s="97" customFormat="true" ht="11.25" hidden="false" customHeight="true" outlineLevel="0" collapsed="false">
      <c r="A20" s="128" t="s">
        <v>103</v>
      </c>
      <c r="B20" s="103" t="n">
        <v>7872</v>
      </c>
      <c r="C20" s="103" t="n">
        <v>7592</v>
      </c>
      <c r="D20" s="40" t="n">
        <v>7613</v>
      </c>
      <c r="E20" s="40" t="n">
        <v>7692</v>
      </c>
      <c r="F20" s="40" t="n">
        <v>7858</v>
      </c>
      <c r="G20" s="40" t="n">
        <v>7939</v>
      </c>
      <c r="H20" s="40"/>
      <c r="I20" s="12" t="n">
        <v>1.3</v>
      </c>
      <c r="J20" s="12" t="n">
        <v>1.4</v>
      </c>
      <c r="K20" s="12" t="n">
        <v>1.3</v>
      </c>
      <c r="L20" s="12" t="n">
        <v>1.4</v>
      </c>
      <c r="M20" s="12" t="n">
        <v>1.4</v>
      </c>
      <c r="N20" s="43" t="n">
        <v>1.4</v>
      </c>
    </row>
    <row r="21" s="97" customFormat="true" ht="11.25" hidden="false" customHeight="true" outlineLevel="0" collapsed="false">
      <c r="A21" s="128" t="s">
        <v>104</v>
      </c>
      <c r="B21" s="103" t="n">
        <v>12267</v>
      </c>
      <c r="C21" s="103" t="n">
        <v>11453</v>
      </c>
      <c r="D21" s="40" t="n">
        <v>11154</v>
      </c>
      <c r="E21" s="40" t="n">
        <v>11024</v>
      </c>
      <c r="F21" s="40" t="n">
        <v>11053</v>
      </c>
      <c r="G21" s="40" t="n">
        <v>11034</v>
      </c>
      <c r="H21" s="40"/>
      <c r="I21" s="12" t="n">
        <v>2.1</v>
      </c>
      <c r="J21" s="12" t="n">
        <v>2.1</v>
      </c>
      <c r="K21" s="12" t="n">
        <v>0.4</v>
      </c>
      <c r="L21" s="12" t="n">
        <v>2</v>
      </c>
      <c r="M21" s="12" t="n">
        <v>2</v>
      </c>
      <c r="N21" s="43" t="n">
        <v>1.9</v>
      </c>
    </row>
    <row r="22" s="97" customFormat="true" ht="11.25" hidden="false" customHeight="true" outlineLevel="0" collapsed="false">
      <c r="A22" s="38" t="s">
        <v>105</v>
      </c>
      <c r="B22" s="103" t="n">
        <v>18623</v>
      </c>
      <c r="C22" s="103" t="n">
        <v>17874</v>
      </c>
      <c r="D22" s="40" t="n">
        <v>18322</v>
      </c>
      <c r="E22" s="40" t="n">
        <v>18226</v>
      </c>
      <c r="F22" s="40" t="n">
        <v>17216</v>
      </c>
      <c r="G22" s="40" t="n">
        <v>16994</v>
      </c>
      <c r="H22" s="40"/>
      <c r="I22" s="12" t="n">
        <v>3.2</v>
      </c>
      <c r="J22" s="12" t="n">
        <v>3.3</v>
      </c>
      <c r="K22" s="12" t="n">
        <v>3.2</v>
      </c>
      <c r="L22" s="12" t="n">
        <v>3.3</v>
      </c>
      <c r="M22" s="12" t="n">
        <v>3.1</v>
      </c>
      <c r="N22" s="43" t="n">
        <v>2.9</v>
      </c>
    </row>
    <row r="23" s="97" customFormat="true" ht="11.25" hidden="false" customHeight="true" outlineLevel="0" collapsed="false">
      <c r="A23" s="38" t="s">
        <v>106</v>
      </c>
      <c r="B23" s="103" t="n">
        <v>28336</v>
      </c>
      <c r="C23" s="103" t="n">
        <v>26142</v>
      </c>
      <c r="D23" s="40" t="n">
        <v>24946</v>
      </c>
      <c r="E23" s="40" t="n">
        <v>24073</v>
      </c>
      <c r="F23" s="40" t="n">
        <v>24647</v>
      </c>
      <c r="G23" s="40" t="n">
        <v>24986</v>
      </c>
      <c r="H23" s="40"/>
      <c r="I23" s="12" t="n">
        <v>4.8</v>
      </c>
      <c r="J23" s="12" t="n">
        <v>4.8</v>
      </c>
      <c r="K23" s="12" t="n">
        <v>4.4</v>
      </c>
      <c r="L23" s="12" t="n">
        <v>4.3</v>
      </c>
      <c r="M23" s="12" t="n">
        <v>4.4</v>
      </c>
      <c r="N23" s="43" t="n">
        <v>4.3</v>
      </c>
    </row>
    <row r="24" s="97" customFormat="true" ht="11.25" hidden="false" customHeight="true" outlineLevel="0" collapsed="false">
      <c r="A24" s="38" t="s">
        <v>107</v>
      </c>
      <c r="B24" s="103" t="n">
        <v>41819</v>
      </c>
      <c r="C24" s="103" t="n">
        <v>39852</v>
      </c>
      <c r="D24" s="40" t="n">
        <v>39732</v>
      </c>
      <c r="E24" s="40" t="n">
        <v>38599</v>
      </c>
      <c r="F24" s="40" t="n">
        <v>38191</v>
      </c>
      <c r="G24" s="40" t="n">
        <v>36965</v>
      </c>
      <c r="H24" s="40"/>
      <c r="I24" s="12" t="n">
        <v>7.1</v>
      </c>
      <c r="J24" s="12" t="n">
        <v>7.3</v>
      </c>
      <c r="K24" s="12" t="n">
        <v>7</v>
      </c>
      <c r="L24" s="12" t="n">
        <v>6.9</v>
      </c>
      <c r="M24" s="12" t="n">
        <v>6.8</v>
      </c>
      <c r="N24" s="43" t="n">
        <v>6.4</v>
      </c>
    </row>
    <row r="25" s="97" customFormat="true" ht="11.25" hidden="false" customHeight="true" outlineLevel="0" collapsed="false">
      <c r="A25" s="128" t="s">
        <v>108</v>
      </c>
      <c r="B25" s="103" t="n">
        <v>63728</v>
      </c>
      <c r="C25" s="103" t="n">
        <v>59477</v>
      </c>
      <c r="D25" s="40" t="n">
        <v>58950</v>
      </c>
      <c r="E25" s="40" t="n">
        <v>55687</v>
      </c>
      <c r="F25" s="40" t="n">
        <v>54971</v>
      </c>
      <c r="G25" s="40" t="n">
        <v>54587</v>
      </c>
      <c r="H25" s="40"/>
      <c r="I25" s="12" t="n">
        <v>10.8</v>
      </c>
      <c r="J25" s="12" t="n">
        <v>10.9</v>
      </c>
      <c r="K25" s="12" t="n">
        <v>10.4</v>
      </c>
      <c r="L25" s="12" t="n">
        <v>10</v>
      </c>
      <c r="M25" s="12" t="n">
        <v>9.8</v>
      </c>
      <c r="N25" s="43" t="n">
        <v>9.4</v>
      </c>
    </row>
    <row r="26" s="97" customFormat="true" ht="11.25" hidden="false" customHeight="true" outlineLevel="0" collapsed="false">
      <c r="A26" s="128" t="s">
        <v>109</v>
      </c>
      <c r="B26" s="103" t="n">
        <v>91628</v>
      </c>
      <c r="C26" s="103" t="n">
        <v>84065</v>
      </c>
      <c r="D26" s="40" t="n">
        <v>85740</v>
      </c>
      <c r="E26" s="40" t="n">
        <v>83432</v>
      </c>
      <c r="F26" s="40" t="n">
        <v>83290</v>
      </c>
      <c r="G26" s="40" t="n">
        <v>82156</v>
      </c>
      <c r="H26" s="40"/>
      <c r="I26" s="12" t="n">
        <v>15.6</v>
      </c>
      <c r="J26" s="12" t="n">
        <v>15.4</v>
      </c>
      <c r="K26" s="12" t="n">
        <v>15.1</v>
      </c>
      <c r="L26" s="12" t="n">
        <v>14.9</v>
      </c>
      <c r="M26" s="12" t="n">
        <v>14.9</v>
      </c>
      <c r="N26" s="43" t="n">
        <v>14.1</v>
      </c>
    </row>
    <row r="27" s="97" customFormat="true" ht="11.25" hidden="false" customHeight="true" outlineLevel="0" collapsed="false">
      <c r="A27" s="128" t="s">
        <v>110</v>
      </c>
      <c r="B27" s="103" t="n">
        <v>104270</v>
      </c>
      <c r="C27" s="103" t="n">
        <v>105547</v>
      </c>
      <c r="D27" s="40" t="n">
        <v>111904</v>
      </c>
      <c r="E27" s="40" t="n">
        <v>110084</v>
      </c>
      <c r="F27" s="40" t="n">
        <v>111499</v>
      </c>
      <c r="G27" s="40" t="n">
        <v>112770</v>
      </c>
      <c r="H27" s="40"/>
      <c r="I27" s="12" t="n">
        <v>17.7</v>
      </c>
      <c r="J27" s="12" t="n">
        <v>19.4</v>
      </c>
      <c r="K27" s="12" t="n">
        <v>19.7</v>
      </c>
      <c r="L27" s="12" t="n">
        <v>19.7</v>
      </c>
      <c r="M27" s="12" t="n">
        <v>20</v>
      </c>
      <c r="N27" s="43" t="n">
        <v>19.4</v>
      </c>
    </row>
    <row r="28" s="97" customFormat="true" ht="11.25" hidden="false" customHeight="true" outlineLevel="0" collapsed="false">
      <c r="A28" s="128" t="s">
        <v>111</v>
      </c>
      <c r="B28" s="103" t="n">
        <v>93506</v>
      </c>
      <c r="C28" s="103" t="n">
        <v>75148</v>
      </c>
      <c r="D28" s="40" t="n">
        <v>80475</v>
      </c>
      <c r="E28" s="40" t="n">
        <v>83323</v>
      </c>
      <c r="F28" s="40" t="n">
        <v>96962</v>
      </c>
      <c r="G28" s="40" t="n">
        <v>110344</v>
      </c>
      <c r="H28" s="40"/>
      <c r="I28" s="12" t="n">
        <v>15.9</v>
      </c>
      <c r="J28" s="12" t="n">
        <v>13.8</v>
      </c>
      <c r="K28" s="12" t="n">
        <v>14.2</v>
      </c>
      <c r="L28" s="12" t="n">
        <v>14.9</v>
      </c>
      <c r="M28" s="12" t="n">
        <v>17.4</v>
      </c>
      <c r="N28" s="43" t="n">
        <v>19</v>
      </c>
    </row>
    <row r="29" s="97" customFormat="true" ht="11.25" hidden="false" customHeight="true" outlineLevel="0" collapsed="false">
      <c r="A29" s="128" t="s">
        <v>112</v>
      </c>
      <c r="B29" s="103" t="n">
        <v>78224</v>
      </c>
      <c r="C29" s="103" t="n">
        <v>71759</v>
      </c>
      <c r="D29" s="40" t="n">
        <v>78919</v>
      </c>
      <c r="E29" s="40" t="n">
        <v>75424</v>
      </c>
      <c r="F29" s="40" t="n">
        <v>72618</v>
      </c>
      <c r="G29" s="40" t="n">
        <v>67026</v>
      </c>
      <c r="H29" s="40"/>
      <c r="I29" s="12" t="n">
        <v>13.3</v>
      </c>
      <c r="J29" s="12" t="n">
        <v>13.2</v>
      </c>
      <c r="K29" s="12" t="n">
        <v>13.9</v>
      </c>
      <c r="L29" s="12" t="n">
        <v>13.5</v>
      </c>
      <c r="M29" s="12" t="n">
        <v>13</v>
      </c>
      <c r="N29" s="43" t="n">
        <v>11.5</v>
      </c>
    </row>
    <row r="30" s="97" customFormat="true" ht="11.25" hidden="false" customHeight="true" outlineLevel="0" collapsed="false">
      <c r="A30" s="128" t="s">
        <v>113</v>
      </c>
      <c r="B30" s="103" t="n">
        <v>23865</v>
      </c>
      <c r="C30" s="103" t="n">
        <v>22572</v>
      </c>
      <c r="D30" s="40" t="n">
        <v>26894</v>
      </c>
      <c r="E30" s="40" t="n">
        <v>27553</v>
      </c>
      <c r="F30" s="40" t="n">
        <v>30902</v>
      </c>
      <c r="G30" s="40" t="n">
        <v>33399</v>
      </c>
      <c r="H30" s="40"/>
      <c r="I30" s="12" t="n">
        <v>4.1</v>
      </c>
      <c r="J30" s="12" t="n">
        <v>4.1</v>
      </c>
      <c r="K30" s="12" t="n">
        <v>4.7</v>
      </c>
      <c r="L30" s="12" t="n">
        <v>4.9</v>
      </c>
      <c r="M30" s="12" t="n">
        <v>5.5</v>
      </c>
      <c r="N30" s="43" t="n">
        <v>5.7</v>
      </c>
    </row>
    <row r="31" s="97" customFormat="true" ht="11.25" hidden="false" customHeight="true" outlineLevel="0" collapsed="false">
      <c r="A31" s="129" t="s">
        <v>114</v>
      </c>
      <c r="B31" s="103" t="n">
        <v>3573</v>
      </c>
      <c r="C31" s="103" t="n">
        <v>3201</v>
      </c>
      <c r="D31" s="40" t="n">
        <v>3871</v>
      </c>
      <c r="E31" s="40" t="n">
        <v>4239</v>
      </c>
      <c r="F31" s="40" t="n">
        <v>4686</v>
      </c>
      <c r="G31" s="40" t="n">
        <v>5183</v>
      </c>
      <c r="H31" s="40"/>
      <c r="I31" s="12" t="n">
        <v>0.6</v>
      </c>
      <c r="J31" s="12" t="n">
        <v>0.6</v>
      </c>
      <c r="K31" s="12" t="n">
        <v>0.7</v>
      </c>
      <c r="L31" s="12" t="n">
        <v>0.8</v>
      </c>
      <c r="M31" s="12" t="n">
        <v>0.8</v>
      </c>
      <c r="N31" s="43" t="n">
        <v>0.9</v>
      </c>
    </row>
    <row r="32" s="97" customFormat="true" ht="17.25" hidden="false" customHeight="true" outlineLevel="0" collapsed="false">
      <c r="A32" s="130" t="s">
        <v>115</v>
      </c>
      <c r="B32" s="115" t="s">
        <v>116</v>
      </c>
      <c r="C32" s="115" t="n">
        <v>35</v>
      </c>
      <c r="D32" s="40" t="n">
        <v>41</v>
      </c>
      <c r="E32" s="40" t="n">
        <v>29</v>
      </c>
      <c r="F32" s="40" t="n">
        <v>36</v>
      </c>
      <c r="G32" s="40" t="n">
        <v>27</v>
      </c>
      <c r="H32" s="40"/>
      <c r="I32" s="114" t="s">
        <v>116</v>
      </c>
      <c r="J32" s="114" t="s">
        <v>67</v>
      </c>
      <c r="K32" s="100" t="s">
        <v>67</v>
      </c>
      <c r="L32" s="100" t="s">
        <v>67</v>
      </c>
      <c r="M32" s="100" t="s">
        <v>67</v>
      </c>
      <c r="N32" s="100" t="s">
        <v>67</v>
      </c>
    </row>
    <row r="33" s="97" customFormat="true" ht="11.25" hidden="false" customHeight="true" outlineLevel="0" collapsed="false">
      <c r="A33" s="131" t="s">
        <v>63</v>
      </c>
      <c r="B33" s="132" t="n">
        <v>588897</v>
      </c>
      <c r="C33" s="132" t="n">
        <v>545051</v>
      </c>
      <c r="D33" s="133" t="n">
        <v>568328</v>
      </c>
      <c r="E33" s="133" t="n">
        <v>558614</v>
      </c>
      <c r="F33" s="133" t="n">
        <v>572881</v>
      </c>
      <c r="G33" s="133" t="n">
        <v>581470</v>
      </c>
      <c r="H33" s="133"/>
      <c r="I33" s="20" t="n">
        <v>100</v>
      </c>
      <c r="J33" s="20" t="n">
        <v>100</v>
      </c>
      <c r="K33" s="20" t="n">
        <v>100</v>
      </c>
      <c r="L33" s="20" t="n">
        <v>100</v>
      </c>
      <c r="M33" s="20" t="n">
        <v>100</v>
      </c>
      <c r="N33" s="20" t="n">
        <v>100</v>
      </c>
    </row>
    <row r="34" s="97" customFormat="true" ht="10.5" hidden="false" customHeight="true" outlineLevel="0" collapsed="false">
      <c r="A34" s="134"/>
      <c r="B34" s="42"/>
      <c r="C34" s="42"/>
      <c r="D34" s="42"/>
      <c r="E34" s="135"/>
      <c r="F34" s="136"/>
      <c r="G34" s="136"/>
      <c r="H34" s="136"/>
      <c r="I34" s="42"/>
      <c r="J34" s="42"/>
      <c r="K34" s="42"/>
      <c r="L34" s="42"/>
      <c r="M34" s="22"/>
      <c r="N34" s="42"/>
    </row>
    <row r="35" s="97" customFormat="true" ht="6" hidden="false" customHeight="true" outlineLevel="0" collapsed="false">
      <c r="A35" s="137"/>
      <c r="E35" s="101"/>
      <c r="F35" s="45"/>
      <c r="G35" s="45"/>
      <c r="H35" s="45"/>
      <c r="M35" s="4"/>
    </row>
    <row r="36" s="97" customFormat="true" ht="10.5" hidden="false" customHeight="true" outlineLevel="0" collapsed="false">
      <c r="A36" s="137"/>
      <c r="E36" s="101"/>
      <c r="F36" s="45"/>
      <c r="G36" s="45"/>
      <c r="H36" s="45"/>
      <c r="M36" s="4"/>
    </row>
    <row r="37" s="97" customFormat="true" ht="10.5" hidden="false" customHeight="true" outlineLevel="0" collapsed="false">
      <c r="A37" s="137"/>
      <c r="E37" s="101"/>
      <c r="F37" s="45"/>
      <c r="G37" s="45"/>
      <c r="H37" s="45"/>
      <c r="M37" s="4"/>
    </row>
    <row r="38" s="97" customFormat="true" ht="10.5" hidden="false" customHeight="true" outlineLevel="0" collapsed="false">
      <c r="A38" s="137"/>
      <c r="E38" s="101"/>
      <c r="F38" s="45"/>
      <c r="G38" s="45"/>
      <c r="H38" s="45"/>
      <c r="M38" s="4"/>
    </row>
    <row r="39" s="97" customFormat="true" ht="12.75" hidden="false" customHeight="false" outlineLevel="0" collapsed="false">
      <c r="A39" s="137"/>
      <c r="E39" s="101"/>
      <c r="F39" s="45"/>
      <c r="G39" s="45"/>
      <c r="H39" s="45"/>
      <c r="M39" s="4"/>
    </row>
    <row r="40" customFormat="false" ht="12.75" hidden="false" customHeight="false" outlineLevel="0" collapsed="false">
      <c r="A40" s="138"/>
    </row>
  </sheetData>
  <mergeCells count="4">
    <mergeCell ref="A1:N1"/>
    <mergeCell ref="A2:A3"/>
    <mergeCell ref="B2:F2"/>
    <mergeCell ref="I2:M2"/>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3" min="2" style="0" width="6.41"/>
    <col collapsed="false" customWidth="true" hidden="false" outlineLevel="0" max="4" min="4" style="0" width="0.7"/>
    <col collapsed="false" customWidth="true" hidden="false" outlineLevel="0" max="6" min="5" style="0" width="6.41"/>
    <col collapsed="false" customWidth="true" hidden="false" outlineLevel="0" max="7" min="7" style="0" width="0.7"/>
    <col collapsed="false" customWidth="true" hidden="false" outlineLevel="0" max="9" min="8" style="0" width="6.41"/>
    <col collapsed="false" customWidth="true" hidden="false" outlineLevel="0" max="10" min="10" style="0" width="0.7"/>
    <col collapsed="false" customWidth="true" hidden="false" outlineLevel="0" max="12" min="11" style="0" width="6.41"/>
    <col collapsed="false" customWidth="true" hidden="false" outlineLevel="0" max="13" min="13" style="0" width="0.7"/>
    <col collapsed="false" customWidth="true" hidden="false" outlineLevel="0" max="15" min="14" style="0" width="6.41"/>
    <col collapsed="false" customWidth="true" hidden="false" outlineLevel="0" max="16" min="16" style="0" width="0.7"/>
    <col collapsed="false" customWidth="true" hidden="false" outlineLevel="0" max="18" min="17" style="0" width="6.41"/>
  </cols>
  <sheetData>
    <row r="1" s="139" customFormat="true" ht="27" hidden="false" customHeight="true" outlineLevel="0" collapsed="false">
      <c r="A1" s="30" t="s">
        <v>117</v>
      </c>
    </row>
    <row r="2" customFormat="false" ht="15.75" hidden="false" customHeight="true" outlineLevel="0" collapsed="false">
      <c r="A2" s="68" t="s">
        <v>37</v>
      </c>
      <c r="B2" s="140" t="s">
        <v>118</v>
      </c>
      <c r="C2" s="140"/>
      <c r="D2" s="140"/>
      <c r="E2" s="140"/>
      <c r="F2" s="140"/>
      <c r="G2" s="140"/>
      <c r="H2" s="140"/>
      <c r="I2" s="140"/>
      <c r="J2" s="140"/>
      <c r="K2" s="140"/>
      <c r="L2" s="140"/>
      <c r="M2" s="140"/>
      <c r="N2" s="69" t="s">
        <v>119</v>
      </c>
      <c r="O2" s="69"/>
      <c r="P2" s="70"/>
      <c r="Q2" s="69" t="s">
        <v>63</v>
      </c>
      <c r="R2" s="69"/>
    </row>
    <row r="3" customFormat="false" ht="24" hidden="false" customHeight="true" outlineLevel="0" collapsed="false">
      <c r="A3" s="68"/>
      <c r="B3" s="69" t="s">
        <v>120</v>
      </c>
      <c r="C3" s="69"/>
      <c r="D3" s="70"/>
      <c r="E3" s="69" t="s">
        <v>121</v>
      </c>
      <c r="F3" s="69"/>
      <c r="G3" s="70"/>
      <c r="H3" s="69" t="s">
        <v>122</v>
      </c>
      <c r="I3" s="69"/>
      <c r="J3" s="70"/>
      <c r="K3" s="69" t="s">
        <v>63</v>
      </c>
      <c r="L3" s="69"/>
      <c r="M3" s="72"/>
      <c r="N3" s="69"/>
      <c r="O3" s="69"/>
      <c r="P3" s="72"/>
      <c r="Q3" s="69"/>
      <c r="R3" s="69"/>
    </row>
    <row r="4" customFormat="false" ht="14.25" hidden="false" customHeight="true" outlineLevel="0" collapsed="false">
      <c r="A4" s="68"/>
      <c r="B4" s="141" t="s">
        <v>7</v>
      </c>
      <c r="C4" s="141" t="s">
        <v>8</v>
      </c>
      <c r="D4" s="141"/>
      <c r="E4" s="141" t="s">
        <v>7</v>
      </c>
      <c r="F4" s="141" t="s">
        <v>8</v>
      </c>
      <c r="G4" s="141"/>
      <c r="H4" s="141" t="s">
        <v>7</v>
      </c>
      <c r="I4" s="141" t="s">
        <v>8</v>
      </c>
      <c r="J4" s="141"/>
      <c r="K4" s="141" t="s">
        <v>7</v>
      </c>
      <c r="L4" s="141" t="s">
        <v>8</v>
      </c>
      <c r="M4" s="141"/>
      <c r="N4" s="141" t="s">
        <v>7</v>
      </c>
      <c r="O4" s="141" t="s">
        <v>8</v>
      </c>
      <c r="P4" s="141"/>
      <c r="Q4" s="141" t="s">
        <v>7</v>
      </c>
      <c r="R4" s="141" t="s">
        <v>8</v>
      </c>
    </row>
    <row r="5" customFormat="false" ht="14.25" hidden="false" customHeight="true" outlineLevel="0" collapsed="false">
      <c r="A5" s="36"/>
      <c r="B5" s="36"/>
      <c r="C5" s="36"/>
      <c r="D5" s="36"/>
      <c r="E5" s="36"/>
      <c r="F5" s="36"/>
      <c r="G5" s="36"/>
      <c r="H5" s="36"/>
      <c r="I5" s="36"/>
      <c r="J5" s="36"/>
      <c r="K5" s="36"/>
      <c r="L5" s="36"/>
      <c r="M5" s="36"/>
      <c r="N5" s="36"/>
      <c r="O5" s="36"/>
      <c r="P5" s="36"/>
      <c r="Q5" s="36"/>
      <c r="R5" s="36"/>
    </row>
    <row r="6" customFormat="false" ht="10.5" hidden="false" customHeight="true" outlineLevel="0" collapsed="false">
      <c r="A6" s="39" t="n">
        <v>2003</v>
      </c>
      <c r="B6" s="40" t="n">
        <v>1600</v>
      </c>
      <c r="C6" s="40" t="n">
        <v>253</v>
      </c>
      <c r="D6" s="40"/>
      <c r="E6" s="40" t="n">
        <v>5290</v>
      </c>
      <c r="F6" s="40" t="n">
        <v>708</v>
      </c>
      <c r="G6" s="40"/>
      <c r="H6" s="40" t="n">
        <v>11356</v>
      </c>
      <c r="I6" s="40" t="n">
        <v>3008</v>
      </c>
      <c r="J6" s="40"/>
      <c r="K6" s="40" t="n">
        <v>18246</v>
      </c>
      <c r="L6" s="40" t="n">
        <v>3969</v>
      </c>
      <c r="M6" s="40"/>
      <c r="N6" s="40" t="n">
        <v>269913</v>
      </c>
      <c r="O6" s="40" t="n">
        <v>293713</v>
      </c>
      <c r="P6" s="40"/>
      <c r="Q6" s="40" t="n">
        <v>288159</v>
      </c>
      <c r="R6" s="40" t="n">
        <v>297682</v>
      </c>
    </row>
    <row r="7" customFormat="false" ht="10.5" hidden="false" customHeight="true" outlineLevel="0" collapsed="false">
      <c r="A7" s="39" t="n">
        <v>2004</v>
      </c>
      <c r="B7" s="40" t="n">
        <v>2437</v>
      </c>
      <c r="C7" s="40" t="n">
        <v>428</v>
      </c>
      <c r="D7" s="40"/>
      <c r="E7" s="40" t="n">
        <v>7188</v>
      </c>
      <c r="F7" s="40" t="n">
        <v>1009</v>
      </c>
      <c r="G7" s="40"/>
      <c r="H7" s="40" t="n">
        <v>16449</v>
      </c>
      <c r="I7" s="40" t="n">
        <v>4164</v>
      </c>
      <c r="J7" s="40"/>
      <c r="K7" s="40" t="n">
        <v>26074</v>
      </c>
      <c r="L7" s="40" t="n">
        <v>5601</v>
      </c>
      <c r="M7" s="40"/>
      <c r="N7" s="40" t="n">
        <v>245092</v>
      </c>
      <c r="O7" s="40" t="n">
        <v>265219</v>
      </c>
      <c r="P7" s="40"/>
      <c r="Q7" s="40" t="n">
        <v>271166</v>
      </c>
      <c r="R7" s="40" t="n">
        <v>270820</v>
      </c>
    </row>
    <row r="8" s="97" customFormat="true" ht="10.5" hidden="false" customHeight="true" outlineLevel="0" collapsed="false">
      <c r="A8" s="39" t="n">
        <v>2005</v>
      </c>
      <c r="B8" s="40" t="n">
        <v>2435</v>
      </c>
      <c r="C8" s="40" t="n">
        <v>474</v>
      </c>
      <c r="D8" s="40"/>
      <c r="E8" s="40" t="n">
        <v>6936</v>
      </c>
      <c r="F8" s="40" t="n">
        <v>977</v>
      </c>
      <c r="G8" s="40"/>
      <c r="H8" s="40" t="n">
        <v>16459</v>
      </c>
      <c r="I8" s="40" t="n">
        <v>4294</v>
      </c>
      <c r="J8" s="40"/>
      <c r="K8" s="40" t="n">
        <v>25830</v>
      </c>
      <c r="L8" s="40" t="n">
        <v>5745</v>
      </c>
      <c r="M8" s="40"/>
      <c r="N8" s="40" t="n">
        <v>253154</v>
      </c>
      <c r="O8" s="40" t="n">
        <v>280594</v>
      </c>
      <c r="P8" s="40"/>
      <c r="Q8" s="40" t="n">
        <v>278984</v>
      </c>
      <c r="R8" s="40" t="n">
        <v>286339</v>
      </c>
    </row>
    <row r="9" s="4" customFormat="true" ht="10.5" hidden="false" customHeight="true" outlineLevel="0" collapsed="false">
      <c r="A9" s="39" t="n">
        <v>2006</v>
      </c>
      <c r="B9" s="40" t="n">
        <v>2286</v>
      </c>
      <c r="C9" s="40" t="n">
        <v>402</v>
      </c>
      <c r="D9" s="40"/>
      <c r="E9" s="40" t="n">
        <v>7269</v>
      </c>
      <c r="F9" s="40" t="n">
        <v>1068</v>
      </c>
      <c r="G9" s="40"/>
      <c r="H9" s="40" t="n">
        <v>17128</v>
      </c>
      <c r="I9" s="40" t="n">
        <v>4619</v>
      </c>
      <c r="J9" s="40"/>
      <c r="K9" s="40" t="n">
        <v>26683</v>
      </c>
      <c r="L9" s="40" t="n">
        <v>6089</v>
      </c>
      <c r="M9" s="40"/>
      <c r="N9" s="40" t="n">
        <v>248045</v>
      </c>
      <c r="O9" s="40" t="n">
        <v>274902</v>
      </c>
      <c r="P9" s="40"/>
      <c r="Q9" s="40" t="n">
        <v>274728</v>
      </c>
      <c r="R9" s="40" t="n">
        <v>280991</v>
      </c>
    </row>
    <row r="10" s="4" customFormat="true" ht="10.5" hidden="false" customHeight="true" outlineLevel="0" collapsed="false">
      <c r="A10" s="39" t="n">
        <v>2007</v>
      </c>
      <c r="B10" s="40" t="n">
        <v>2387</v>
      </c>
      <c r="C10" s="40" t="n">
        <v>474</v>
      </c>
      <c r="D10" s="40"/>
      <c r="E10" s="40" t="n">
        <v>7253</v>
      </c>
      <c r="F10" s="40" t="n">
        <v>1052</v>
      </c>
      <c r="G10" s="40"/>
      <c r="H10" s="40" t="n">
        <v>16892</v>
      </c>
      <c r="I10" s="40" t="n">
        <v>4692</v>
      </c>
      <c r="J10" s="40"/>
      <c r="K10" s="40" t="n">
        <v>26532</v>
      </c>
      <c r="L10" s="40" t="n">
        <v>6218</v>
      </c>
      <c r="M10" s="40"/>
      <c r="N10" s="40" t="n">
        <v>252738</v>
      </c>
      <c r="O10" s="40" t="n">
        <v>284543</v>
      </c>
      <c r="P10" s="40"/>
      <c r="Q10" s="40" t="n">
        <v>279270</v>
      </c>
      <c r="R10" s="40" t="n">
        <v>290761</v>
      </c>
    </row>
    <row r="11" s="4" customFormat="true" ht="10.5" hidden="false" customHeight="true" outlineLevel="0" collapsed="false">
      <c r="A11" s="39" t="n">
        <v>2008</v>
      </c>
      <c r="B11" s="40" t="n">
        <v>2288</v>
      </c>
      <c r="C11" s="40" t="n">
        <v>466</v>
      </c>
      <c r="D11" s="40"/>
      <c r="E11" s="40" t="n">
        <v>7345</v>
      </c>
      <c r="F11" s="40" t="n">
        <v>1136</v>
      </c>
      <c r="G11" s="40"/>
      <c r="H11" s="40" t="n">
        <v>17278</v>
      </c>
      <c r="I11" s="40" t="n">
        <v>5082</v>
      </c>
      <c r="J11" s="40"/>
      <c r="K11" s="40" t="n">
        <v>26911</v>
      </c>
      <c r="L11" s="40" t="n">
        <v>6684</v>
      </c>
      <c r="M11" s="40"/>
      <c r="N11" s="40" t="n">
        <v>255524</v>
      </c>
      <c r="O11" s="40" t="n">
        <v>289521</v>
      </c>
      <c r="P11" s="40"/>
      <c r="Q11" s="40" t="n">
        <v>282435</v>
      </c>
      <c r="R11" s="40" t="n">
        <v>296205</v>
      </c>
    </row>
    <row r="12" customFormat="false" ht="9" hidden="false" customHeight="true" outlineLevel="0" collapsed="false">
      <c r="A12" s="42"/>
      <c r="B12" s="135"/>
      <c r="C12" s="135"/>
      <c r="D12" s="135"/>
      <c r="E12" s="135"/>
      <c r="F12" s="135"/>
      <c r="G12" s="135"/>
      <c r="H12" s="135"/>
      <c r="I12" s="135"/>
      <c r="J12" s="135"/>
      <c r="K12" s="135"/>
      <c r="L12" s="135"/>
      <c r="M12" s="135"/>
      <c r="N12" s="135"/>
      <c r="O12" s="135"/>
      <c r="P12" s="135"/>
      <c r="Q12" s="135"/>
      <c r="R12" s="135"/>
    </row>
    <row r="13" customFormat="false" ht="15" hidden="false" customHeight="true" outlineLevel="0" collapsed="false">
      <c r="A13" s="106" t="s">
        <v>35</v>
      </c>
    </row>
    <row r="14" customFormat="false" ht="15.75" hidden="false" customHeight="true" outlineLevel="0" collapsed="false">
      <c r="A14" s="107" t="s">
        <v>123</v>
      </c>
      <c r="H14" s="142"/>
      <c r="I14" s="142"/>
      <c r="J14" s="142"/>
      <c r="K14" s="142"/>
      <c r="L14" s="142"/>
      <c r="M14" s="142"/>
      <c r="N14" s="142"/>
      <c r="O14" s="58"/>
      <c r="P14" s="58"/>
      <c r="Q14" s="58"/>
      <c r="R14" s="58"/>
    </row>
    <row r="15" customFormat="false" ht="12.75" hidden="false" customHeight="false" outlineLevel="0" collapsed="false">
      <c r="H15" s="142"/>
      <c r="I15" s="142"/>
      <c r="J15" s="142"/>
      <c r="K15" s="142"/>
      <c r="L15" s="142"/>
      <c r="M15" s="142"/>
      <c r="N15" s="142"/>
      <c r="O15" s="46"/>
      <c r="P15" s="46"/>
      <c r="Q15" s="46"/>
      <c r="R15" s="46"/>
    </row>
    <row r="16" customFormat="false" ht="15" hidden="false" customHeight="false" outlineLevel="0" collapsed="false">
      <c r="I16" s="143"/>
      <c r="J16" s="143"/>
      <c r="K16" s="144"/>
      <c r="L16" s="144"/>
      <c r="M16" s="144"/>
      <c r="N16" s="46"/>
      <c r="O16" s="46"/>
      <c r="P16" s="46"/>
      <c r="Q16" s="46"/>
      <c r="R16" s="46"/>
    </row>
    <row r="17" customFormat="false" ht="15" hidden="false" customHeight="false" outlineLevel="0" collapsed="false">
      <c r="I17" s="143"/>
      <c r="J17" s="143"/>
      <c r="K17" s="144"/>
      <c r="L17" s="144"/>
      <c r="M17" s="144"/>
      <c r="N17" s="46"/>
      <c r="O17" s="46"/>
      <c r="P17" s="46"/>
      <c r="Q17" s="46"/>
      <c r="R17" s="46"/>
    </row>
    <row r="18" customFormat="false" ht="15" hidden="false" customHeight="false" outlineLevel="0" collapsed="false">
      <c r="I18" s="143"/>
      <c r="J18" s="143"/>
      <c r="K18" s="144"/>
      <c r="L18" s="144"/>
      <c r="M18" s="144"/>
      <c r="N18" s="46"/>
      <c r="O18" s="46"/>
      <c r="P18" s="46"/>
      <c r="Q18" s="46"/>
      <c r="R18" s="46"/>
    </row>
    <row r="19" customFormat="false" ht="15" hidden="false" customHeight="false" outlineLevel="0" collapsed="false">
      <c r="I19" s="143"/>
      <c r="J19" s="143"/>
      <c r="K19" s="144"/>
      <c r="L19" s="144"/>
      <c r="M19" s="144"/>
      <c r="N19" s="46"/>
      <c r="O19" s="46"/>
      <c r="P19" s="46"/>
      <c r="Q19" s="46"/>
      <c r="R19" s="46"/>
    </row>
    <row r="20" customFormat="false" ht="15.75" hidden="false" customHeight="false" outlineLevel="0" collapsed="false">
      <c r="I20" s="143"/>
      <c r="J20" s="143"/>
      <c r="K20" s="145"/>
      <c r="L20" s="145"/>
      <c r="M20" s="145"/>
      <c r="N20" s="46"/>
      <c r="O20" s="46"/>
      <c r="P20" s="46"/>
      <c r="Q20" s="46"/>
      <c r="R20" s="46"/>
    </row>
    <row r="21" customFormat="false" ht="12.75" hidden="false" customHeight="false" outlineLevel="0" collapsed="false">
      <c r="I21" s="46"/>
      <c r="J21" s="46"/>
      <c r="K21" s="46"/>
      <c r="L21" s="46"/>
      <c r="M21" s="46"/>
      <c r="N21" s="46"/>
      <c r="O21" s="46"/>
      <c r="P21" s="46"/>
      <c r="Q21" s="46"/>
      <c r="R21" s="46"/>
    </row>
    <row r="22" customFormat="false" ht="12.75" hidden="false" customHeight="false" outlineLevel="0" collapsed="false">
      <c r="I22" s="46"/>
      <c r="J22" s="46"/>
      <c r="K22" s="46"/>
      <c r="L22" s="46"/>
      <c r="M22" s="46"/>
      <c r="N22" s="46"/>
      <c r="O22" s="46"/>
      <c r="P22" s="46"/>
      <c r="Q22" s="46"/>
      <c r="R22" s="46"/>
    </row>
    <row r="23" customFormat="false" ht="12.75" hidden="false" customHeight="false" outlineLevel="0" collapsed="false">
      <c r="I23" s="46"/>
      <c r="J23" s="46"/>
      <c r="K23" s="46"/>
      <c r="L23" s="46"/>
      <c r="M23" s="46"/>
      <c r="N23" s="46"/>
      <c r="O23" s="46"/>
      <c r="P23" s="46"/>
      <c r="Q23" s="46"/>
      <c r="R23" s="46"/>
    </row>
    <row r="24" customFormat="false" ht="12.75" hidden="false" customHeight="false" outlineLevel="0" collapsed="false">
      <c r="I24" s="46"/>
      <c r="J24" s="46"/>
      <c r="K24" s="46"/>
      <c r="L24" s="46"/>
      <c r="M24" s="46"/>
      <c r="N24" s="46"/>
      <c r="O24" s="46"/>
      <c r="P24" s="46"/>
      <c r="Q24" s="46"/>
      <c r="R24" s="46"/>
    </row>
  </sheetData>
  <mergeCells count="8">
    <mergeCell ref="A2:A4"/>
    <mergeCell ref="B2:M2"/>
    <mergeCell ref="N2:O3"/>
    <mergeCell ref="Q2:R3"/>
    <mergeCell ref="B3:C3"/>
    <mergeCell ref="E3:F3"/>
    <mergeCell ref="H3:I3"/>
    <mergeCell ref="K3:L3"/>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0.5" zeroHeight="false" outlineLevelRow="0" outlineLevelCol="0"/>
  <cols>
    <col collapsed="false" customWidth="true" hidden="false" outlineLevel="0" max="1" min="1" style="97" width="7.85"/>
    <col collapsed="false" customWidth="true" hidden="false" outlineLevel="0" max="2" min="2" style="97" width="8.7"/>
    <col collapsed="false" customWidth="true" hidden="false" outlineLevel="0" max="3" min="3" style="97" width="6.28"/>
    <col collapsed="false" customWidth="true" hidden="false" outlineLevel="0" max="8" min="4" style="97" width="13.28"/>
    <col collapsed="false" customWidth="false" hidden="false" outlineLevel="0" max="257" min="9" style="97" width="9.14"/>
  </cols>
  <sheetData>
    <row r="1" s="146" customFormat="true" ht="18.75" hidden="false" customHeight="true" outlineLevel="0" collapsed="false">
      <c r="A1" s="110" t="s">
        <v>124</v>
      </c>
      <c r="B1" s="110"/>
      <c r="C1" s="110"/>
      <c r="D1" s="110"/>
      <c r="E1" s="110"/>
      <c r="F1" s="110"/>
      <c r="G1" s="110"/>
      <c r="H1" s="110"/>
    </row>
    <row r="2" customFormat="false" ht="19.5" hidden="false" customHeight="true" outlineLevel="0" collapsed="false">
      <c r="A2" s="68" t="s">
        <v>37</v>
      </c>
      <c r="B2" s="147"/>
      <c r="C2" s="71" t="s">
        <v>125</v>
      </c>
      <c r="D2" s="71"/>
      <c r="E2" s="71"/>
      <c r="F2" s="71"/>
      <c r="G2" s="71"/>
      <c r="H2" s="71"/>
    </row>
    <row r="3" customFormat="false" ht="42" hidden="false" customHeight="true" outlineLevel="0" collapsed="false">
      <c r="A3" s="68"/>
      <c r="B3" s="34"/>
      <c r="C3" s="73" t="s">
        <v>126</v>
      </c>
      <c r="D3" s="96" t="s">
        <v>127</v>
      </c>
      <c r="E3" s="96" t="s">
        <v>128</v>
      </c>
      <c r="F3" s="96" t="s">
        <v>129</v>
      </c>
      <c r="G3" s="73" t="s">
        <v>130</v>
      </c>
      <c r="H3" s="73" t="s">
        <v>63</v>
      </c>
    </row>
    <row r="4" customFormat="false" ht="14.25" hidden="false" customHeight="true" outlineLevel="0" collapsed="false">
      <c r="A4" s="98"/>
      <c r="B4" s="98"/>
      <c r="C4" s="44"/>
      <c r="D4" s="44"/>
      <c r="E4" s="44"/>
      <c r="F4" s="44"/>
      <c r="G4" s="44"/>
      <c r="H4" s="44"/>
    </row>
    <row r="5" customFormat="false" ht="11.1" hidden="false" customHeight="true" outlineLevel="0" collapsed="false">
      <c r="A5" s="98" t="s">
        <v>66</v>
      </c>
      <c r="B5" s="98"/>
      <c r="C5" s="98"/>
      <c r="D5" s="98"/>
      <c r="E5" s="98"/>
      <c r="F5" s="98"/>
      <c r="G5" s="98"/>
      <c r="H5" s="98"/>
    </row>
    <row r="6" customFormat="false" ht="11.1" hidden="false" customHeight="true" outlineLevel="0" collapsed="false">
      <c r="A6" s="148"/>
      <c r="B6" s="148"/>
      <c r="C6" s="148"/>
      <c r="D6" s="148"/>
      <c r="E6" s="148"/>
      <c r="F6" s="148"/>
      <c r="G6" s="148"/>
      <c r="H6" s="148"/>
    </row>
    <row r="7" customFormat="false" ht="11.1" hidden="false" customHeight="true" outlineLevel="0" collapsed="false">
      <c r="A7" s="39" t="n">
        <v>2003</v>
      </c>
      <c r="B7" s="39"/>
      <c r="C7" s="40" t="n">
        <v>7535</v>
      </c>
      <c r="D7" s="40" t="n">
        <v>15095</v>
      </c>
      <c r="E7" s="40" t="n">
        <v>41132</v>
      </c>
      <c r="F7" s="40" t="n">
        <v>181392</v>
      </c>
      <c r="G7" s="40" t="n">
        <v>43005</v>
      </c>
      <c r="H7" s="40" t="n">
        <v>288159</v>
      </c>
      <c r="N7" s="149"/>
    </row>
    <row r="8" customFormat="false" ht="11.1" hidden="false" customHeight="true" outlineLevel="0" collapsed="false">
      <c r="A8" s="39" t="n">
        <v>2004</v>
      </c>
      <c r="B8" s="39"/>
      <c r="C8" s="40" t="n">
        <v>8301</v>
      </c>
      <c r="D8" s="40" t="n">
        <v>17933</v>
      </c>
      <c r="E8" s="40" t="n">
        <v>50192</v>
      </c>
      <c r="F8" s="40" t="n">
        <v>194740</v>
      </c>
      <c r="G8" s="114" t="s">
        <v>116</v>
      </c>
      <c r="H8" s="40" t="n">
        <v>271166</v>
      </c>
      <c r="N8" s="149"/>
    </row>
    <row r="9" customFormat="false" ht="11.1" hidden="false" customHeight="true" outlineLevel="0" collapsed="false">
      <c r="A9" s="39" t="n">
        <v>2005</v>
      </c>
      <c r="B9" s="39"/>
      <c r="C9" s="40" t="n">
        <v>9192</v>
      </c>
      <c r="D9" s="40" t="n">
        <v>18472</v>
      </c>
      <c r="E9" s="40" t="n">
        <v>49605</v>
      </c>
      <c r="F9" s="40" t="n">
        <v>201715</v>
      </c>
      <c r="G9" s="114" t="s">
        <v>116</v>
      </c>
      <c r="H9" s="40" t="n">
        <v>278984</v>
      </c>
      <c r="N9" s="149"/>
    </row>
    <row r="10" s="4" customFormat="true" ht="11.1" hidden="false" customHeight="true" outlineLevel="0" collapsed="false">
      <c r="A10" s="39" t="n">
        <v>2006</v>
      </c>
      <c r="B10" s="39"/>
      <c r="C10" s="40" t="n">
        <v>9210</v>
      </c>
      <c r="D10" s="40" t="n">
        <v>18793</v>
      </c>
      <c r="E10" s="40" t="n">
        <v>51095</v>
      </c>
      <c r="F10" s="40" t="n">
        <v>195630</v>
      </c>
      <c r="G10" s="114" t="s">
        <v>116</v>
      </c>
      <c r="H10" s="40" t="n">
        <v>274728</v>
      </c>
    </row>
    <row r="11" s="4" customFormat="true" ht="11.1" hidden="false" customHeight="true" outlineLevel="0" collapsed="false">
      <c r="A11" s="39" t="n">
        <v>2007</v>
      </c>
      <c r="B11" s="39"/>
      <c r="C11" s="40" t="n">
        <v>9221</v>
      </c>
      <c r="D11" s="40" t="n">
        <v>20027</v>
      </c>
      <c r="E11" s="40" t="n">
        <v>50866</v>
      </c>
      <c r="F11" s="40" t="n">
        <v>199156</v>
      </c>
      <c r="G11" s="114" t="s">
        <v>116</v>
      </c>
      <c r="H11" s="40" t="n">
        <v>279270</v>
      </c>
      <c r="I11" s="45"/>
    </row>
    <row r="12" s="4" customFormat="true" ht="11.1" hidden="false" customHeight="true" outlineLevel="0" collapsed="false">
      <c r="A12" s="39" t="n">
        <v>2008</v>
      </c>
      <c r="B12" s="39"/>
      <c r="C12" s="40" t="n">
        <v>9739</v>
      </c>
      <c r="D12" s="40" t="n">
        <v>20517</v>
      </c>
      <c r="E12" s="40" t="n">
        <v>50959</v>
      </c>
      <c r="F12" s="40" t="n">
        <v>201220</v>
      </c>
      <c r="G12" s="114" t="s">
        <v>116</v>
      </c>
      <c r="H12" s="40" t="n">
        <v>282435</v>
      </c>
      <c r="I12" s="45"/>
    </row>
    <row r="13" s="4" customFormat="true" ht="11.1" hidden="false" customHeight="true" outlineLevel="0" collapsed="false">
      <c r="A13" s="39"/>
      <c r="B13" s="39"/>
      <c r="C13" s="40"/>
      <c r="D13" s="40"/>
      <c r="E13" s="40"/>
      <c r="F13" s="40"/>
      <c r="G13" s="40"/>
      <c r="H13" s="40"/>
    </row>
    <row r="14" s="4" customFormat="true" ht="11.1" hidden="false" customHeight="true" outlineLevel="0" collapsed="false">
      <c r="A14" s="102" t="s">
        <v>68</v>
      </c>
      <c r="B14" s="102"/>
      <c r="C14" s="102"/>
      <c r="D14" s="102"/>
      <c r="E14" s="102"/>
      <c r="F14" s="102"/>
      <c r="G14" s="102"/>
      <c r="H14" s="102"/>
    </row>
    <row r="15" s="4" customFormat="true" ht="11.1" hidden="false" customHeight="true" outlineLevel="0" collapsed="false">
      <c r="A15" s="39"/>
      <c r="B15" s="39"/>
      <c r="C15" s="40"/>
      <c r="D15" s="40"/>
      <c r="E15" s="40"/>
      <c r="F15" s="40"/>
      <c r="G15" s="40"/>
      <c r="H15" s="40"/>
    </row>
    <row r="16" s="4" customFormat="true" ht="11.1" hidden="false" customHeight="true" outlineLevel="0" collapsed="false">
      <c r="A16" s="39" t="n">
        <v>2003</v>
      </c>
      <c r="B16" s="39"/>
      <c r="C16" s="40" t="n">
        <v>2735</v>
      </c>
      <c r="D16" s="40" t="n">
        <v>9551</v>
      </c>
      <c r="E16" s="40" t="n">
        <v>26692</v>
      </c>
      <c r="F16" s="40" t="n">
        <v>216856</v>
      </c>
      <c r="G16" s="40" t="n">
        <v>41848</v>
      </c>
      <c r="H16" s="40" t="n">
        <v>297682</v>
      </c>
    </row>
    <row r="17" s="4" customFormat="true" ht="11.1" hidden="false" customHeight="true" outlineLevel="0" collapsed="false">
      <c r="A17" s="39" t="n">
        <v>2004</v>
      </c>
      <c r="B17" s="39"/>
      <c r="C17" s="40" t="n">
        <v>2997</v>
      </c>
      <c r="D17" s="40" t="n">
        <v>10780</v>
      </c>
      <c r="E17" s="40" t="n">
        <v>32235</v>
      </c>
      <c r="F17" s="40" t="n">
        <v>224808</v>
      </c>
      <c r="G17" s="114" t="s">
        <v>116</v>
      </c>
      <c r="H17" s="40" t="n">
        <v>270820</v>
      </c>
    </row>
    <row r="18" s="4" customFormat="true" ht="11.1" hidden="false" customHeight="true" outlineLevel="0" collapsed="false">
      <c r="A18" s="39" t="n">
        <v>2005</v>
      </c>
      <c r="B18" s="39"/>
      <c r="C18" s="40" t="n">
        <v>3794</v>
      </c>
      <c r="D18" s="40" t="n">
        <v>11539</v>
      </c>
      <c r="E18" s="40" t="n">
        <v>31876</v>
      </c>
      <c r="F18" s="40" t="n">
        <v>239130</v>
      </c>
      <c r="G18" s="114" t="s">
        <v>116</v>
      </c>
      <c r="H18" s="40" t="n">
        <v>286339</v>
      </c>
    </row>
    <row r="19" s="4" customFormat="true" ht="11.1" hidden="false" customHeight="true" outlineLevel="0" collapsed="false">
      <c r="A19" s="39" t="n">
        <v>2006</v>
      </c>
      <c r="B19" s="39"/>
      <c r="C19" s="40" t="n">
        <v>3624</v>
      </c>
      <c r="D19" s="40" t="n">
        <v>11699</v>
      </c>
      <c r="E19" s="40" t="n">
        <v>32784</v>
      </c>
      <c r="F19" s="40" t="n">
        <v>232884</v>
      </c>
      <c r="G19" s="114" t="s">
        <v>116</v>
      </c>
      <c r="H19" s="40" t="n">
        <v>280991</v>
      </c>
    </row>
    <row r="20" s="4" customFormat="true" ht="11.1" hidden="false" customHeight="true" outlineLevel="0" collapsed="false">
      <c r="A20" s="39" t="n">
        <v>2007</v>
      </c>
      <c r="B20" s="39"/>
      <c r="C20" s="40" t="n">
        <v>3779</v>
      </c>
      <c r="D20" s="40" t="n">
        <v>12631</v>
      </c>
      <c r="E20" s="40" t="n">
        <v>32622</v>
      </c>
      <c r="F20" s="40" t="n">
        <v>241729</v>
      </c>
      <c r="G20" s="114" t="s">
        <v>116</v>
      </c>
      <c r="H20" s="40" t="n">
        <v>290761</v>
      </c>
      <c r="J20" s="45"/>
    </row>
    <row r="21" s="4" customFormat="true" ht="11.1" hidden="false" customHeight="true" outlineLevel="0" collapsed="false">
      <c r="A21" s="39" t="n">
        <v>2008</v>
      </c>
      <c r="B21" s="39"/>
      <c r="C21" s="40" t="n">
        <v>4209</v>
      </c>
      <c r="D21" s="40" t="n">
        <v>13422</v>
      </c>
      <c r="E21" s="40" t="n">
        <v>32546</v>
      </c>
      <c r="F21" s="40" t="n">
        <v>246028</v>
      </c>
      <c r="G21" s="114" t="s">
        <v>116</v>
      </c>
      <c r="H21" s="40" t="n">
        <v>296205</v>
      </c>
      <c r="J21" s="45"/>
    </row>
    <row r="22" s="4" customFormat="true" ht="11.1" hidden="false" customHeight="true" outlineLevel="0" collapsed="false">
      <c r="A22" s="39"/>
      <c r="B22" s="39"/>
      <c r="C22" s="40"/>
      <c r="D22" s="40"/>
      <c r="E22" s="40"/>
      <c r="F22" s="40"/>
      <c r="G22" s="40"/>
      <c r="H22" s="40"/>
    </row>
    <row r="23" s="4" customFormat="true" ht="11.1" hidden="false" customHeight="true" outlineLevel="0" collapsed="false">
      <c r="A23" s="102" t="s">
        <v>48</v>
      </c>
      <c r="B23" s="102"/>
      <c r="C23" s="102"/>
      <c r="D23" s="102"/>
      <c r="E23" s="102"/>
      <c r="F23" s="102"/>
      <c r="G23" s="102"/>
      <c r="H23" s="102"/>
    </row>
    <row r="24" s="4" customFormat="true" ht="11.1" hidden="false" customHeight="true" outlineLevel="0" collapsed="false">
      <c r="A24" s="39"/>
      <c r="B24" s="39"/>
      <c r="C24" s="40"/>
      <c r="D24" s="40"/>
      <c r="E24" s="40"/>
      <c r="F24" s="40"/>
      <c r="G24" s="40"/>
      <c r="H24" s="40"/>
    </row>
    <row r="25" s="4" customFormat="true" ht="11.1" hidden="false" customHeight="true" outlineLevel="0" collapsed="false">
      <c r="A25" s="39" t="n">
        <v>2003</v>
      </c>
      <c r="B25" s="39"/>
      <c r="C25" s="40" t="n">
        <v>10270</v>
      </c>
      <c r="D25" s="40" t="n">
        <v>24646</v>
      </c>
      <c r="E25" s="40" t="n">
        <v>67824</v>
      </c>
      <c r="F25" s="40" t="n">
        <v>398248</v>
      </c>
      <c r="G25" s="40" t="n">
        <v>84853</v>
      </c>
      <c r="H25" s="40" t="n">
        <v>585841</v>
      </c>
    </row>
    <row r="26" s="4" customFormat="true" ht="11.1" hidden="false" customHeight="true" outlineLevel="0" collapsed="false">
      <c r="A26" s="39" t="n">
        <v>2004</v>
      </c>
      <c r="B26" s="39"/>
      <c r="C26" s="40" t="n">
        <v>11298</v>
      </c>
      <c r="D26" s="40" t="n">
        <v>28713</v>
      </c>
      <c r="E26" s="40" t="n">
        <v>82427</v>
      </c>
      <c r="F26" s="40" t="n">
        <v>419548</v>
      </c>
      <c r="G26" s="114" t="s">
        <v>116</v>
      </c>
      <c r="H26" s="40" t="n">
        <v>541986</v>
      </c>
    </row>
    <row r="27" s="4" customFormat="true" ht="11.1" hidden="false" customHeight="true" outlineLevel="0" collapsed="false">
      <c r="A27" s="39" t="n">
        <v>2005</v>
      </c>
      <c r="B27" s="39"/>
      <c r="C27" s="40" t="n">
        <v>12986</v>
      </c>
      <c r="D27" s="40" t="n">
        <v>30011</v>
      </c>
      <c r="E27" s="40" t="n">
        <v>81481</v>
      </c>
      <c r="F27" s="40" t="n">
        <v>440845</v>
      </c>
      <c r="G27" s="114" t="s">
        <v>116</v>
      </c>
      <c r="H27" s="40" t="n">
        <v>565323</v>
      </c>
    </row>
    <row r="28" s="4" customFormat="true" ht="11.1" hidden="false" customHeight="true" outlineLevel="0" collapsed="false">
      <c r="A28" s="39" t="n">
        <v>2006</v>
      </c>
      <c r="B28" s="39"/>
      <c r="C28" s="40" t="n">
        <v>12834</v>
      </c>
      <c r="D28" s="40" t="n">
        <v>30492</v>
      </c>
      <c r="E28" s="40" t="n">
        <v>83879</v>
      </c>
      <c r="F28" s="40" t="n">
        <v>428514</v>
      </c>
      <c r="G28" s="114" t="s">
        <v>116</v>
      </c>
      <c r="H28" s="40" t="n">
        <v>555719</v>
      </c>
    </row>
    <row r="29" s="4" customFormat="true" ht="11.1" hidden="false" customHeight="true" outlineLevel="0" collapsed="false">
      <c r="A29" s="39" t="n">
        <v>2007</v>
      </c>
      <c r="B29" s="39"/>
      <c r="C29" s="40" t="n">
        <v>13000</v>
      </c>
      <c r="D29" s="40" t="n">
        <v>32658</v>
      </c>
      <c r="E29" s="40" t="n">
        <v>83488</v>
      </c>
      <c r="F29" s="40" t="n">
        <v>440885</v>
      </c>
      <c r="G29" s="114" t="s">
        <v>116</v>
      </c>
      <c r="H29" s="40" t="n">
        <v>570031</v>
      </c>
      <c r="I29" s="150"/>
      <c r="J29" s="45"/>
    </row>
    <row r="30" s="4" customFormat="true" ht="11.1" hidden="false" customHeight="true" outlineLevel="0" collapsed="false">
      <c r="A30" s="39" t="n">
        <v>2008</v>
      </c>
      <c r="B30" s="39"/>
      <c r="C30" s="40" t="n">
        <v>13948</v>
      </c>
      <c r="D30" s="40" t="n">
        <v>33939</v>
      </c>
      <c r="E30" s="40" t="n">
        <v>83505</v>
      </c>
      <c r="F30" s="40" t="n">
        <v>447248</v>
      </c>
      <c r="G30" s="114" t="s">
        <v>116</v>
      </c>
      <c r="H30" s="40" t="n">
        <v>578640</v>
      </c>
      <c r="I30" s="150"/>
      <c r="J30" s="45"/>
    </row>
    <row r="31" s="4" customFormat="true" ht="11.1" hidden="false" customHeight="true" outlineLevel="0" collapsed="false">
      <c r="A31" s="64"/>
      <c r="B31" s="64"/>
      <c r="C31" s="136"/>
      <c r="D31" s="136"/>
      <c r="E31" s="136"/>
      <c r="F31" s="136"/>
      <c r="G31" s="136"/>
      <c r="H31" s="136"/>
    </row>
    <row r="32" customFormat="false" ht="14.25" hidden="false" customHeight="true" outlineLevel="0" collapsed="false">
      <c r="A32" s="99" t="s">
        <v>35</v>
      </c>
      <c r="B32" s="99"/>
    </row>
    <row r="33" customFormat="false" ht="10.5" hidden="false" customHeight="true" outlineLevel="0" collapsed="false">
      <c r="A33" s="116"/>
      <c r="B33" s="116"/>
    </row>
    <row r="34" customFormat="false" ht="10.5" hidden="false" customHeight="true" outlineLevel="0" collapsed="false">
      <c r="A34" s="116"/>
      <c r="B34" s="116"/>
    </row>
    <row r="35" customFormat="false" ht="10.5" hidden="false" customHeight="true" outlineLevel="0" collapsed="false">
      <c r="A35" s="116"/>
      <c r="B35" s="116"/>
    </row>
    <row r="36" customFormat="false" ht="10.5" hidden="false" customHeight="true" outlineLevel="0" collapsed="false">
      <c r="A36" s="116"/>
      <c r="B36" s="116"/>
    </row>
    <row r="37" customFormat="false" ht="10.5" hidden="false" customHeight="true" outlineLevel="0" collapsed="false">
      <c r="A37" s="116"/>
      <c r="B37" s="116"/>
    </row>
    <row r="38" customFormat="false" ht="10.5" hidden="false" customHeight="true" outlineLevel="0" collapsed="false">
      <c r="A38" s="116"/>
      <c r="B38" s="116"/>
    </row>
    <row r="39" customFormat="false" ht="10.5" hidden="false" customHeight="true" outlineLevel="0" collapsed="false">
      <c r="A39" s="116"/>
      <c r="B39" s="116"/>
    </row>
    <row r="40" customFormat="false" ht="10.5" hidden="false" customHeight="true" outlineLevel="0" collapsed="false">
      <c r="A40" s="116"/>
      <c r="B40" s="116"/>
    </row>
    <row r="41" customFormat="false" ht="10.5" hidden="false" customHeight="true" outlineLevel="0" collapsed="false">
      <c r="A41" s="116"/>
      <c r="B41" s="116"/>
    </row>
    <row r="42" customFormat="false" ht="10.5" hidden="false" customHeight="true" outlineLevel="0" collapsed="false">
      <c r="A42" s="116"/>
      <c r="B42" s="116"/>
    </row>
    <row r="43" customFormat="false" ht="10.5" hidden="false" customHeight="true" outlineLevel="0" collapsed="false">
      <c r="A43" s="116"/>
      <c r="B43" s="116"/>
    </row>
    <row r="44" customFormat="false" ht="10.5" hidden="false" customHeight="true" outlineLevel="0" collapsed="false">
      <c r="A44" s="116"/>
      <c r="B44" s="116"/>
    </row>
    <row r="45" customFormat="false" ht="10.5" hidden="false" customHeight="true" outlineLevel="0" collapsed="false">
      <c r="A45" s="116"/>
      <c r="B45" s="116"/>
    </row>
    <row r="46" customFormat="false" ht="10.5" hidden="false" customHeight="true" outlineLevel="0" collapsed="false">
      <c r="A46" s="116"/>
      <c r="B46" s="116"/>
    </row>
    <row r="47" customFormat="false" ht="10.5" hidden="false" customHeight="true" outlineLevel="0" collapsed="false">
      <c r="A47" s="116"/>
      <c r="B47" s="116"/>
    </row>
    <row r="48" customFormat="false" ht="10.5" hidden="false" customHeight="true" outlineLevel="0" collapsed="false">
      <c r="A48" s="116"/>
      <c r="B48" s="116"/>
    </row>
    <row r="49" customFormat="false" ht="10.5" hidden="false" customHeight="true" outlineLevel="0" collapsed="false">
      <c r="A49" s="116"/>
      <c r="B49" s="116"/>
    </row>
    <row r="50" customFormat="false" ht="10.5" hidden="false" customHeight="true" outlineLevel="0" collapsed="false">
      <c r="A50" s="116"/>
      <c r="B50" s="116"/>
    </row>
    <row r="51" customFormat="false" ht="10.5" hidden="false" customHeight="true" outlineLevel="0" collapsed="false">
      <c r="A51" s="116"/>
      <c r="B51" s="116"/>
    </row>
    <row r="52" customFormat="false" ht="10.5" hidden="false" customHeight="true" outlineLevel="0" collapsed="false">
      <c r="A52" s="116"/>
      <c r="B52" s="116"/>
    </row>
    <row r="53" customFormat="false" ht="10.5" hidden="false" customHeight="true" outlineLevel="0" collapsed="false">
      <c r="A53" s="116"/>
      <c r="B53" s="116"/>
    </row>
    <row r="54" customFormat="false" ht="10.5" hidden="false" customHeight="true" outlineLevel="0" collapsed="false">
      <c r="A54" s="116"/>
      <c r="B54" s="116"/>
    </row>
    <row r="55" customFormat="false" ht="10.5" hidden="false" customHeight="true" outlineLevel="0" collapsed="false">
      <c r="A55" s="116"/>
      <c r="B55" s="116"/>
    </row>
    <row r="56" customFormat="false" ht="10.5" hidden="false" customHeight="true" outlineLevel="0" collapsed="false">
      <c r="A56" s="116"/>
      <c r="B56" s="116"/>
    </row>
    <row r="57" customFormat="false" ht="10.5" hidden="false" customHeight="true" outlineLevel="0" collapsed="false">
      <c r="A57" s="116"/>
      <c r="B57" s="116"/>
    </row>
    <row r="58" customFormat="false" ht="10.5" hidden="false" customHeight="true" outlineLevel="0" collapsed="false">
      <c r="A58" s="116"/>
      <c r="B58" s="116"/>
    </row>
    <row r="59" customFormat="false" ht="10.5" hidden="false" customHeight="true" outlineLevel="0" collapsed="false">
      <c r="A59" s="116"/>
      <c r="B59" s="116"/>
    </row>
    <row r="60" customFormat="false" ht="10.5" hidden="false" customHeight="true" outlineLevel="0" collapsed="false">
      <c r="A60" s="116"/>
      <c r="B60" s="116"/>
    </row>
    <row r="61" customFormat="false" ht="10.5" hidden="false" customHeight="true" outlineLevel="0" collapsed="false">
      <c r="A61" s="116"/>
      <c r="B61" s="116"/>
    </row>
    <row r="62" customFormat="false" ht="10.5" hidden="false" customHeight="true" outlineLevel="0" collapsed="false">
      <c r="A62" s="116"/>
      <c r="B62" s="116"/>
    </row>
    <row r="63" customFormat="false" ht="10.5" hidden="false" customHeight="true" outlineLevel="0" collapsed="false">
      <c r="A63" s="116"/>
      <c r="B63" s="116"/>
    </row>
    <row r="64" customFormat="false" ht="10.5" hidden="false" customHeight="true" outlineLevel="0" collapsed="false">
      <c r="A64" s="116"/>
      <c r="B64" s="116"/>
    </row>
    <row r="65" customFormat="false" ht="10.5" hidden="false" customHeight="true" outlineLevel="0" collapsed="false">
      <c r="A65" s="116"/>
      <c r="B65" s="116"/>
    </row>
    <row r="66" customFormat="false" ht="10.5" hidden="false" customHeight="true" outlineLevel="0" collapsed="false">
      <c r="A66" s="116"/>
      <c r="B66" s="116"/>
    </row>
    <row r="67" customFormat="false" ht="10.5" hidden="false" customHeight="true" outlineLevel="0" collapsed="false">
      <c r="A67" s="116"/>
      <c r="B67" s="116"/>
    </row>
    <row r="68" customFormat="false" ht="10.5" hidden="false" customHeight="true" outlineLevel="0" collapsed="false">
      <c r="A68" s="116"/>
      <c r="B68" s="116"/>
    </row>
    <row r="69" customFormat="false" ht="10.5" hidden="false" customHeight="true" outlineLevel="0" collapsed="false">
      <c r="A69" s="116"/>
      <c r="B69" s="116"/>
    </row>
    <row r="70" customFormat="false" ht="10.5" hidden="false" customHeight="true" outlineLevel="0" collapsed="false">
      <c r="A70" s="116"/>
      <c r="B70" s="116"/>
    </row>
    <row r="71" customFormat="false" ht="10.5" hidden="false" customHeight="true" outlineLevel="0" collapsed="false">
      <c r="A71" s="116"/>
      <c r="B71" s="116"/>
    </row>
    <row r="72" customFormat="false" ht="10.5" hidden="false" customHeight="true" outlineLevel="0" collapsed="false">
      <c r="A72" s="116"/>
      <c r="B72" s="116"/>
    </row>
    <row r="73" customFormat="false" ht="10.5" hidden="false" customHeight="true" outlineLevel="0" collapsed="false">
      <c r="A73" s="116"/>
      <c r="B73" s="116"/>
    </row>
    <row r="74" customFormat="false" ht="10.5" hidden="false" customHeight="true" outlineLevel="0" collapsed="false">
      <c r="A74" s="116"/>
      <c r="B74" s="116"/>
    </row>
    <row r="75" customFormat="false" ht="10.5" hidden="false" customHeight="true" outlineLevel="0" collapsed="false">
      <c r="A75" s="116"/>
      <c r="B75" s="116"/>
    </row>
    <row r="76" customFormat="false" ht="10.5" hidden="false" customHeight="true" outlineLevel="0" collapsed="false">
      <c r="A76" s="116"/>
      <c r="B76" s="116"/>
    </row>
    <row r="77" customFormat="false" ht="10.5" hidden="false" customHeight="true" outlineLevel="0" collapsed="false">
      <c r="A77" s="116"/>
      <c r="B77" s="116"/>
    </row>
    <row r="78" customFormat="false" ht="10.5" hidden="false" customHeight="true" outlineLevel="0" collapsed="false">
      <c r="A78" s="116"/>
      <c r="B78" s="116"/>
    </row>
    <row r="79" customFormat="false" ht="10.5" hidden="false" customHeight="true" outlineLevel="0" collapsed="false">
      <c r="A79" s="116"/>
      <c r="B79" s="116"/>
    </row>
    <row r="80" customFormat="false" ht="10.5" hidden="false" customHeight="true" outlineLevel="0" collapsed="false">
      <c r="A80" s="116"/>
      <c r="B80" s="116"/>
    </row>
    <row r="81" customFormat="false" ht="10.5" hidden="false" customHeight="true" outlineLevel="0" collapsed="false">
      <c r="A81" s="116"/>
      <c r="B81" s="116"/>
    </row>
    <row r="82" customFormat="false" ht="10.5" hidden="false" customHeight="true" outlineLevel="0" collapsed="false">
      <c r="A82" s="116"/>
      <c r="B82" s="116"/>
    </row>
    <row r="83" customFormat="false" ht="10.5" hidden="false" customHeight="true" outlineLevel="0" collapsed="false">
      <c r="A83" s="116"/>
      <c r="B83" s="116"/>
    </row>
    <row r="84" customFormat="false" ht="10.5" hidden="false" customHeight="true" outlineLevel="0" collapsed="false">
      <c r="A84" s="116"/>
      <c r="B84" s="116"/>
    </row>
    <row r="85" customFormat="false" ht="10.5" hidden="false" customHeight="true" outlineLevel="0" collapsed="false">
      <c r="A85" s="116"/>
      <c r="B85" s="116"/>
    </row>
    <row r="86" customFormat="false" ht="10.5" hidden="false" customHeight="true" outlineLevel="0" collapsed="false">
      <c r="A86" s="116"/>
      <c r="B86" s="116"/>
    </row>
    <row r="87" customFormat="false" ht="10.5" hidden="false" customHeight="true" outlineLevel="0" collapsed="false">
      <c r="A87" s="116"/>
      <c r="B87" s="116"/>
    </row>
    <row r="88" customFormat="false" ht="10.5" hidden="false" customHeight="true" outlineLevel="0" collapsed="false">
      <c r="A88" s="116"/>
      <c r="B88" s="116"/>
    </row>
    <row r="89" customFormat="false" ht="10.5" hidden="false" customHeight="true" outlineLevel="0" collapsed="false">
      <c r="A89" s="116"/>
      <c r="B89" s="116"/>
    </row>
    <row r="90" customFormat="false" ht="10.5" hidden="false" customHeight="true" outlineLevel="0" collapsed="false">
      <c r="A90" s="116"/>
      <c r="B90" s="116"/>
    </row>
    <row r="91" customFormat="false" ht="10.5" hidden="false" customHeight="true" outlineLevel="0" collapsed="false">
      <c r="A91" s="116"/>
      <c r="B91" s="116"/>
    </row>
    <row r="92" customFormat="false" ht="10.5" hidden="false" customHeight="true" outlineLevel="0" collapsed="false">
      <c r="A92" s="116"/>
      <c r="B92" s="116"/>
    </row>
    <row r="93" customFormat="false" ht="10.5" hidden="false" customHeight="true" outlineLevel="0" collapsed="false">
      <c r="A93" s="116"/>
      <c r="B93" s="116"/>
    </row>
    <row r="94" customFormat="false" ht="10.5" hidden="false" customHeight="true" outlineLevel="0" collapsed="false">
      <c r="A94" s="116"/>
      <c r="B94" s="116"/>
    </row>
    <row r="95" customFormat="false" ht="10.5" hidden="false" customHeight="true" outlineLevel="0" collapsed="false">
      <c r="A95" s="116"/>
      <c r="B95" s="116"/>
    </row>
    <row r="96" customFormat="false" ht="10.5" hidden="false" customHeight="true" outlineLevel="0" collapsed="false">
      <c r="A96" s="116"/>
      <c r="B96" s="116"/>
    </row>
    <row r="97" customFormat="false" ht="10.5" hidden="false" customHeight="true" outlineLevel="0" collapsed="false">
      <c r="A97" s="116"/>
      <c r="B97" s="116"/>
    </row>
    <row r="98" customFormat="false" ht="10.5" hidden="false" customHeight="true" outlineLevel="0" collapsed="false">
      <c r="A98" s="116"/>
      <c r="B98" s="116"/>
    </row>
    <row r="99" customFormat="false" ht="10.5" hidden="false" customHeight="true" outlineLevel="0" collapsed="false">
      <c r="A99" s="116"/>
      <c r="B99" s="116"/>
    </row>
    <row r="100" customFormat="false" ht="10.5" hidden="false" customHeight="true" outlineLevel="0" collapsed="false">
      <c r="A100" s="116"/>
      <c r="B100" s="116"/>
    </row>
    <row r="101" customFormat="false" ht="10.5" hidden="false" customHeight="true" outlineLevel="0" collapsed="false">
      <c r="A101" s="116"/>
      <c r="B101" s="116"/>
    </row>
    <row r="102" customFormat="false" ht="10.5" hidden="false" customHeight="true" outlineLevel="0" collapsed="false">
      <c r="A102" s="116"/>
      <c r="B102" s="116"/>
    </row>
    <row r="103" customFormat="false" ht="10.5" hidden="false" customHeight="true" outlineLevel="0" collapsed="false">
      <c r="A103" s="116"/>
      <c r="B103" s="116"/>
    </row>
    <row r="104" customFormat="false" ht="10.5" hidden="false" customHeight="true" outlineLevel="0" collapsed="false">
      <c r="A104" s="116"/>
      <c r="B104" s="116"/>
    </row>
    <row r="105" customFormat="false" ht="10.5" hidden="false" customHeight="true" outlineLevel="0" collapsed="false">
      <c r="A105" s="116"/>
      <c r="B105" s="116"/>
    </row>
    <row r="106" customFormat="false" ht="10.5" hidden="false" customHeight="true" outlineLevel="0" collapsed="false">
      <c r="A106" s="116"/>
      <c r="B106" s="116"/>
    </row>
    <row r="107" customFormat="false" ht="10.5" hidden="false" customHeight="true" outlineLevel="0" collapsed="false">
      <c r="A107" s="116"/>
      <c r="B107" s="116"/>
    </row>
    <row r="108" customFormat="false" ht="10.5" hidden="false" customHeight="true" outlineLevel="0" collapsed="false">
      <c r="A108" s="116"/>
      <c r="B108" s="116"/>
    </row>
    <row r="109" customFormat="false" ht="10.5" hidden="false" customHeight="true" outlineLevel="0" collapsed="false">
      <c r="A109" s="116"/>
      <c r="B109" s="116"/>
    </row>
    <row r="110" customFormat="false" ht="10.5" hidden="false" customHeight="true" outlineLevel="0" collapsed="false">
      <c r="A110" s="116"/>
      <c r="B110" s="116"/>
    </row>
    <row r="111" customFormat="false" ht="10.5" hidden="false" customHeight="true" outlineLevel="0" collapsed="false">
      <c r="A111" s="116"/>
      <c r="B111" s="116"/>
    </row>
    <row r="112" customFormat="false" ht="10.5" hidden="false" customHeight="true" outlineLevel="0" collapsed="false">
      <c r="A112" s="116"/>
      <c r="B112" s="116"/>
    </row>
    <row r="113" customFormat="false" ht="10.5" hidden="false" customHeight="true" outlineLevel="0" collapsed="false">
      <c r="A113" s="116"/>
      <c r="B113" s="116"/>
    </row>
    <row r="114" customFormat="false" ht="10.5" hidden="false" customHeight="true" outlineLevel="0" collapsed="false">
      <c r="A114" s="116"/>
      <c r="B114" s="116"/>
    </row>
    <row r="115" customFormat="false" ht="10.5" hidden="false" customHeight="true" outlineLevel="0" collapsed="false">
      <c r="A115" s="116"/>
      <c r="B115" s="116"/>
    </row>
    <row r="116" customFormat="false" ht="10.5" hidden="false" customHeight="true" outlineLevel="0" collapsed="false">
      <c r="A116" s="116"/>
      <c r="B116" s="116"/>
    </row>
    <row r="117" customFormat="false" ht="10.5" hidden="false" customHeight="true" outlineLevel="0" collapsed="false">
      <c r="A117" s="116"/>
      <c r="B117" s="116"/>
    </row>
    <row r="118" customFormat="false" ht="10.5" hidden="false" customHeight="true" outlineLevel="0" collapsed="false">
      <c r="A118" s="116"/>
      <c r="B118" s="116"/>
    </row>
    <row r="119" customFormat="false" ht="10.5" hidden="false" customHeight="true" outlineLevel="0" collapsed="false">
      <c r="A119" s="116"/>
      <c r="B119" s="116"/>
    </row>
    <row r="120" customFormat="false" ht="10.5" hidden="false" customHeight="true" outlineLevel="0" collapsed="false">
      <c r="A120" s="116"/>
      <c r="B120" s="116"/>
    </row>
    <row r="121" customFormat="false" ht="10.5" hidden="false" customHeight="true" outlineLevel="0" collapsed="false">
      <c r="A121" s="116"/>
      <c r="B121" s="116"/>
    </row>
    <row r="122" customFormat="false" ht="10.5" hidden="false" customHeight="true" outlineLevel="0" collapsed="false">
      <c r="A122" s="116"/>
      <c r="B122" s="116"/>
    </row>
    <row r="123" customFormat="false" ht="10.5" hidden="false" customHeight="true" outlineLevel="0" collapsed="false">
      <c r="A123" s="116"/>
      <c r="B123" s="116"/>
    </row>
    <row r="124" customFormat="false" ht="10.5" hidden="false" customHeight="true" outlineLevel="0" collapsed="false">
      <c r="A124" s="116"/>
      <c r="B124" s="116"/>
    </row>
    <row r="125" customFormat="false" ht="10.5" hidden="false" customHeight="true" outlineLevel="0" collapsed="false">
      <c r="A125" s="116"/>
      <c r="B125" s="116"/>
    </row>
    <row r="126" customFormat="false" ht="10.5" hidden="false" customHeight="true" outlineLevel="0" collapsed="false">
      <c r="A126" s="116"/>
      <c r="B126" s="116"/>
    </row>
  </sheetData>
  <mergeCells count="6">
    <mergeCell ref="A1:H1"/>
    <mergeCell ref="A2:A3"/>
    <mergeCell ref="C2:H2"/>
    <mergeCell ref="A5:H5"/>
    <mergeCell ref="A14:H14"/>
    <mergeCell ref="A23:H23"/>
  </mergeCells>
  <printOptions headings="false" gridLines="false" gridLinesSet="true" horizontalCentered="true" verticalCentered="false"/>
  <pageMargins left="0.669444444444445" right="0.708333333333333" top="1.3777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7:41:21Z</dcterms:created>
  <dc:creator>istat</dc:creator>
  <dc:description/>
  <dc:language>en-US</dc:language>
  <cp:lastModifiedBy>template</cp:lastModifiedBy>
  <cp:lastPrinted>2011-04-12T15:51:36Z</cp:lastPrinted>
  <dcterms:modified xsi:type="dcterms:W3CDTF">2011-04-12T15:53:53Z</dcterms:modified>
  <cp:revision>0</cp:revision>
  <dc:subject/>
  <dc:title/>
</cp:coreProperties>
</file>