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a_1" sheetId="1" state="visible" r:id="rId2"/>
    <sheet name="Tabella_2" sheetId="2" state="visible" r:id="rId3"/>
  </sheets>
  <definedNames>
    <definedName function="false" hidden="false" localSheetId="1" name="_xlnm.Print_Area" vbProcedure="false">Tabella_2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Tabella 1  - Esportazioni, importazioni e saldi della bilancia commerciale con i paesi extra Ue                  </t>
  </si>
  <si>
    <r>
      <rPr>
        <sz val="11"/>
        <rFont val="Arial Narrow"/>
        <family val="2"/>
      </rPr>
      <t xml:space="preserve">                       Marzo 2011 - </t>
    </r>
    <r>
      <rPr>
        <i val="true"/>
        <sz val="11"/>
        <rFont val="Arial Narrow"/>
        <family val="2"/>
      </rPr>
      <t xml:space="preserve">(milioni di euro e valori percentuali)</t>
    </r>
  </si>
  <si>
    <t xml:space="preserve">Paesi e aree geoeconomiche</t>
  </si>
  <si>
    <t xml:space="preserve">Esportazioni</t>
  </si>
  <si>
    <t xml:space="preserve">Importazioni</t>
  </si>
  <si>
    <t xml:space="preserve">Saldi</t>
  </si>
  <si>
    <t xml:space="preserve">Quote % (a) </t>
  </si>
  <si>
    <t xml:space="preserve">Variazioni tendenziali perc. </t>
  </si>
  <si>
    <t xml:space="preserve">Quote % (a)</t>
  </si>
  <si>
    <t xml:space="preserve">Milioni di euro</t>
  </si>
  <si>
    <t xml:space="preserve">mar.11</t>
  </si>
  <si>
    <t xml:space="preserve">gen.-mar-11</t>
  </si>
  <si>
    <t xml:space="preserve">gen.-mar.11</t>
  </si>
  <si>
    <t xml:space="preserve">mar.10</t>
  </si>
  <si>
    <t xml:space="preserve">gen.-mar.10</t>
  </si>
  <si>
    <t xml:space="preserve">Paesi Europei non Ue</t>
  </si>
  <si>
    <t xml:space="preserve">Russia </t>
  </si>
  <si>
    <t xml:space="preserve">Svizzera</t>
  </si>
  <si>
    <t xml:space="preserve">Turchia</t>
  </si>
  <si>
    <t xml:space="preserve">Africa settentrionale</t>
  </si>
  <si>
    <t xml:space="preserve">Altri paesi africani</t>
  </si>
  <si>
    <t xml:space="preserve">America settentrionale</t>
  </si>
  <si>
    <t xml:space="preserve">Stati Uniti</t>
  </si>
  <si>
    <t xml:space="preserve">America centro-meridionale</t>
  </si>
  <si>
    <t xml:space="preserve">Medio Oriente</t>
  </si>
  <si>
    <t xml:space="preserve">Altri paesi asiatici</t>
  </si>
  <si>
    <t xml:space="preserve">Cina</t>
  </si>
  <si>
    <t xml:space="preserve">Giappone</t>
  </si>
  <si>
    <t xml:space="preserve">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Totale</t>
  </si>
  <si>
    <t xml:space="preserve">(a) Il valore delle quote è calcolato sul totale dei flussi di scambio con il resto del mondo per l'anno 2010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 importazioni ed esportazioni di beni con i paesi extra Ue (R).</t>
    </r>
  </si>
  <si>
    <r>
      <rPr>
        <sz val="10"/>
        <color rgb="FFFF0000"/>
        <rFont val="Arial"/>
        <family val="2"/>
      </rPr>
      <t xml:space="preserve">| </t>
    </r>
    <r>
      <rPr>
        <sz val="10"/>
        <color rgb="FF808080"/>
        <rFont val="Arial"/>
        <family val="2"/>
      </rPr>
      <t xml:space="preserve"> 6</t>
    </r>
  </si>
  <si>
    <t xml:space="preserve">Tabella 2  - Esportazioni, importazioni e saldi della bilancia commerciale con i paesi extra Ue                  </t>
  </si>
  <si>
    <r>
      <rPr>
        <b val="true"/>
        <sz val="10"/>
        <rFont val="Arial Narrow"/>
        <family val="2"/>
      </rPr>
      <t xml:space="preserve">    </t>
    </r>
    <r>
      <rPr>
        <i val="true"/>
        <sz val="10"/>
        <rFont val="Arial Narrow"/>
        <family val="2"/>
      </rPr>
      <t xml:space="preserve">(milioni di euro e valori percentuali) </t>
    </r>
  </si>
  <si>
    <t xml:space="preserve">Dati grezzi </t>
  </si>
  <si>
    <t xml:space="preserve">Dati mensili destagionalizzati </t>
  </si>
  <si>
    <t xml:space="preserve">Periodo</t>
  </si>
  <si>
    <t xml:space="preserve">Variazioni</t>
  </si>
  <si>
    <t xml:space="preserve">Saldo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_ ;\-#,##0\ "/>
    <numFmt numFmtId="168" formatCode="_-* #,##0_-;\-* #,##0_-;_-* \-_-;_-@_-"/>
    <numFmt numFmtId="169" formatCode="#,##0"/>
    <numFmt numFmtId="170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u val="single"/>
      <sz val="10"/>
      <name val="Arial Narrow"/>
      <family val="2"/>
    </font>
    <font>
      <i val="true"/>
      <sz val="10"/>
      <name val="Arial Narrow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574560</xdr:colOff>
      <xdr:row>4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8705880"/>
          <a:ext cx="5745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9720</xdr:rowOff>
    </xdr:from>
    <xdr:to>
      <xdr:col>1</xdr:col>
      <xdr:colOff>20880</xdr:colOff>
      <xdr:row>53</xdr:row>
      <xdr:rowOff>190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8969040"/>
          <a:ext cx="57384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.28"/>
    <col collapsed="false" customWidth="true" hidden="false" outlineLevel="0" max="3" min="3" style="1" width="7.42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5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/>
      <c r="B3" s="5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B4" s="5"/>
      <c r="C4" s="3"/>
      <c r="D4" s="3"/>
      <c r="E4" s="3"/>
      <c r="F4" s="3"/>
      <c r="G4" s="3"/>
      <c r="H4" s="6"/>
      <c r="I4" s="6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</row>
    <row r="6" customFormat="false" ht="31.5" hidden="false" customHeight="true" outlineLevel="0" collapsed="false">
      <c r="A6" s="7"/>
      <c r="B6" s="9" t="s">
        <v>6</v>
      </c>
      <c r="C6" s="10" t="s">
        <v>7</v>
      </c>
      <c r="D6" s="10"/>
      <c r="E6" s="9" t="s">
        <v>8</v>
      </c>
      <c r="F6" s="11" t="s">
        <v>7</v>
      </c>
      <c r="G6" s="11"/>
      <c r="H6" s="9" t="s">
        <v>9</v>
      </c>
      <c r="I6" s="9"/>
    </row>
    <row r="7" customFormat="false" ht="14.25" hidden="false" customHeight="true" outlineLevel="0" collapsed="false">
      <c r="A7" s="7"/>
      <c r="B7" s="9"/>
      <c r="C7" s="12" t="s">
        <v>10</v>
      </c>
      <c r="D7" s="12" t="s">
        <v>11</v>
      </c>
      <c r="E7" s="9"/>
      <c r="F7" s="12" t="s">
        <v>10</v>
      </c>
      <c r="G7" s="12" t="s">
        <v>11</v>
      </c>
      <c r="H7" s="13" t="s">
        <v>10</v>
      </c>
      <c r="I7" s="13" t="s">
        <v>12</v>
      </c>
    </row>
    <row r="8" customFormat="false" ht="11.25" hidden="false" customHeight="true" outlineLevel="0" collapsed="false">
      <c r="A8" s="7"/>
      <c r="B8" s="9"/>
      <c r="C8" s="14" t="s">
        <v>13</v>
      </c>
      <c r="D8" s="14" t="s">
        <v>14</v>
      </c>
      <c r="E8" s="9"/>
      <c r="F8" s="14" t="s">
        <v>13</v>
      </c>
      <c r="G8" s="14" t="s">
        <v>14</v>
      </c>
      <c r="H8" s="15"/>
    </row>
    <row r="9" customFormat="false" ht="18" hidden="false" customHeight="true" outlineLevel="0" collapsed="false">
      <c r="A9" s="16" t="s">
        <v>15</v>
      </c>
      <c r="B9" s="17" t="n">
        <v>12.0763699361132</v>
      </c>
      <c r="C9" s="17" t="n">
        <v>30.3529784171811</v>
      </c>
      <c r="D9" s="17" t="n">
        <v>30.4331440795741</v>
      </c>
      <c r="E9" s="17" t="n">
        <v>10.2741635134229</v>
      </c>
      <c r="F9" s="17" t="n">
        <v>22.1117905520801</v>
      </c>
      <c r="G9" s="17" t="n">
        <v>23.4038598301757</v>
      </c>
      <c r="H9" s="18" t="n">
        <v>262.802</v>
      </c>
      <c r="I9" s="18" t="n">
        <v>-410.341999999999</v>
      </c>
    </row>
    <row r="10" customFormat="false" ht="14.25" hidden="false" customHeight="true" outlineLevel="0" collapsed="false">
      <c r="A10" s="19" t="s">
        <v>16</v>
      </c>
      <c r="B10" s="17" t="n">
        <v>2.34097333566608</v>
      </c>
      <c r="C10" s="17" t="n">
        <v>25.4114827423023</v>
      </c>
      <c r="D10" s="17" t="n">
        <v>31.5887011483403</v>
      </c>
      <c r="E10" s="17" t="n">
        <v>3.55560829045028</v>
      </c>
      <c r="F10" s="17" t="n">
        <v>10.4808559908634</v>
      </c>
      <c r="G10" s="17" t="n">
        <v>17.8906663826464</v>
      </c>
      <c r="H10" s="18" t="n">
        <v>-579.214</v>
      </c>
      <c r="I10" s="18" t="n">
        <v>-2101.564</v>
      </c>
    </row>
    <row r="11" customFormat="false" ht="14.25" hidden="false" customHeight="true" outlineLevel="0" collapsed="false">
      <c r="A11" s="19" t="s">
        <v>17</v>
      </c>
      <c r="B11" s="17" t="n">
        <v>4.74865583716037</v>
      </c>
      <c r="C11" s="17" t="n">
        <v>35.5410052180145</v>
      </c>
      <c r="D11" s="17" t="n">
        <v>32.0309265991574</v>
      </c>
      <c r="E11" s="17" t="n">
        <v>3.24348287950448</v>
      </c>
      <c r="F11" s="17" t="n">
        <v>25.2727240926259</v>
      </c>
      <c r="G11" s="17" t="n">
        <v>26.42035988004</v>
      </c>
      <c r="H11" s="18" t="n">
        <v>575.503</v>
      </c>
      <c r="I11" s="18" t="n">
        <v>1140.911</v>
      </c>
    </row>
    <row r="12" customFormat="false" ht="14.25" hidden="false" customHeight="true" outlineLevel="0" collapsed="false">
      <c r="A12" s="19" t="s">
        <v>18</v>
      </c>
      <c r="B12" s="17" t="n">
        <v>2.3778523657249</v>
      </c>
      <c r="C12" s="17" t="n">
        <v>40.4253119457942</v>
      </c>
      <c r="D12" s="17" t="n">
        <v>42.1466980009665</v>
      </c>
      <c r="E12" s="17" t="n">
        <v>1.40488485045351</v>
      </c>
      <c r="F12" s="17" t="n">
        <v>26.501788230194</v>
      </c>
      <c r="G12" s="17" t="n">
        <v>23.8169917069</v>
      </c>
      <c r="H12" s="18" t="n">
        <v>299.259</v>
      </c>
      <c r="I12" s="18" t="n">
        <v>659.837</v>
      </c>
    </row>
    <row r="13" customFormat="false" ht="18" hidden="false" customHeight="true" outlineLevel="0" collapsed="false">
      <c r="A13" s="16" t="s">
        <v>19</v>
      </c>
      <c r="B13" s="17" t="n">
        <v>3.96219091201871</v>
      </c>
      <c r="C13" s="17" t="n">
        <v>-25.8837815535802</v>
      </c>
      <c r="D13" s="17" t="n">
        <v>-6.37766918179351</v>
      </c>
      <c r="E13" s="17" t="n">
        <v>6.68387246679355</v>
      </c>
      <c r="F13" s="17" t="n">
        <v>-26.4567167885295</v>
      </c>
      <c r="G13" s="17" t="n">
        <v>13.0166976639015</v>
      </c>
      <c r="H13" s="18" t="n">
        <v>-792.991</v>
      </c>
      <c r="I13" s="18" t="n">
        <v>-4129.711</v>
      </c>
    </row>
    <row r="14" customFormat="false" ht="18" hidden="false" customHeight="true" outlineLevel="0" collapsed="false">
      <c r="A14" s="16" t="s">
        <v>20</v>
      </c>
      <c r="B14" s="17" t="n">
        <v>1.31534642088673</v>
      </c>
      <c r="C14" s="17" t="n">
        <v>-6.11008763308388</v>
      </c>
      <c r="D14" s="17" t="n">
        <v>13.6343787961221</v>
      </c>
      <c r="E14" s="17" t="n">
        <v>1.55026359259368</v>
      </c>
      <c r="F14" s="17" t="n">
        <v>104.243848408633</v>
      </c>
      <c r="G14" s="17" t="n">
        <v>78.6763078174515</v>
      </c>
      <c r="H14" s="18" t="n">
        <v>-590.509</v>
      </c>
      <c r="I14" s="18" t="n">
        <v>-1259.476</v>
      </c>
    </row>
    <row r="15" customFormat="false" ht="18" hidden="false" customHeight="true" outlineLevel="0" collapsed="false">
      <c r="A15" s="16" t="s">
        <v>21</v>
      </c>
      <c r="B15" s="17" t="n">
        <v>6.72372031161658</v>
      </c>
      <c r="C15" s="17" t="n">
        <v>17.6130761553971</v>
      </c>
      <c r="D15" s="17" t="n">
        <v>29.6061988501452</v>
      </c>
      <c r="E15" s="17" t="n">
        <v>3.44253473615237</v>
      </c>
      <c r="F15" s="17" t="n">
        <v>25.5618699060472</v>
      </c>
      <c r="G15" s="17" t="n">
        <v>35.581846791653</v>
      </c>
      <c r="H15" s="18" t="n">
        <v>813.756</v>
      </c>
      <c r="I15" s="18" t="n">
        <v>2252.908</v>
      </c>
    </row>
    <row r="16" customFormat="false" ht="14.25" hidden="false" customHeight="true" outlineLevel="0" collapsed="false">
      <c r="A16" s="19" t="s">
        <v>22</v>
      </c>
      <c r="B16" s="17" t="n">
        <v>6.01918644568442</v>
      </c>
      <c r="C16" s="17" t="n">
        <v>15.0242745409688</v>
      </c>
      <c r="D16" s="17" t="n">
        <v>30.4285491179041</v>
      </c>
      <c r="E16" s="17" t="n">
        <v>3.03436159112254</v>
      </c>
      <c r="F16" s="17" t="n">
        <v>28.4986555885464</v>
      </c>
      <c r="G16" s="17" t="n">
        <v>37.4413694012929</v>
      </c>
      <c r="H16" s="18" t="n">
        <v>674.45</v>
      </c>
      <c r="I16" s="18" t="n">
        <v>1993.03</v>
      </c>
    </row>
    <row r="17" customFormat="false" ht="24" hidden="false" customHeight="true" outlineLevel="0" collapsed="false">
      <c r="A17" s="16" t="s">
        <v>23</v>
      </c>
      <c r="B17" s="17" t="n">
        <v>3.28567056655022</v>
      </c>
      <c r="C17" s="17" t="n">
        <v>12.6331313174806</v>
      </c>
      <c r="D17" s="17" t="n">
        <v>29.7168376416087</v>
      </c>
      <c r="E17" s="17" t="n">
        <v>2.7025927043926</v>
      </c>
      <c r="F17" s="17" t="n">
        <v>42.467004760275</v>
      </c>
      <c r="G17" s="17" t="n">
        <v>49.7736372844477</v>
      </c>
      <c r="H17" s="18" t="n">
        <v>-98.4300000000001</v>
      </c>
      <c r="I17" s="18" t="n">
        <v>-162.884</v>
      </c>
    </row>
    <row r="18" customFormat="false" ht="18" hidden="false" customHeight="true" outlineLevel="0" collapsed="false">
      <c r="A18" s="16" t="s">
        <v>24</v>
      </c>
      <c r="B18" s="17" t="n">
        <v>4.77798444870672</v>
      </c>
      <c r="C18" s="17" t="n">
        <v>13.1195634857965</v>
      </c>
      <c r="D18" s="17" t="n">
        <v>15.1448109303409</v>
      </c>
      <c r="E18" s="17" t="n">
        <v>5.71833899252102</v>
      </c>
      <c r="F18" s="17" t="n">
        <v>56.6323132470992</v>
      </c>
      <c r="G18" s="17" t="n">
        <v>37.2047055808716</v>
      </c>
      <c r="H18" s="18" t="n">
        <v>-861.949</v>
      </c>
      <c r="I18" s="18" t="n">
        <v>-1887.601</v>
      </c>
    </row>
    <row r="19" customFormat="false" ht="18" hidden="false" customHeight="true" outlineLevel="0" collapsed="false">
      <c r="A19" s="16" t="s">
        <v>25</v>
      </c>
      <c r="B19" s="17" t="n">
        <v>8.95183079476117</v>
      </c>
      <c r="C19" s="17" t="n">
        <v>25.6220943258836</v>
      </c>
      <c r="D19" s="17" t="n">
        <v>25.1485232492818</v>
      </c>
      <c r="E19" s="17" t="n">
        <v>14.2342115345674</v>
      </c>
      <c r="F19" s="17" t="n">
        <v>29.96728296545</v>
      </c>
      <c r="G19" s="17" t="n">
        <v>35.8588887788017</v>
      </c>
      <c r="H19" s="18" t="n">
        <v>-2001.012</v>
      </c>
      <c r="I19" s="18" t="n">
        <v>-6691.896</v>
      </c>
    </row>
    <row r="20" customFormat="false" ht="14.25" hidden="false" customHeight="true" outlineLevel="0" collapsed="false">
      <c r="A20" s="19" t="s">
        <v>26</v>
      </c>
      <c r="B20" s="17" t="n">
        <v>2.5487832819526</v>
      </c>
      <c r="C20" s="17" t="n">
        <v>32.7015204002273</v>
      </c>
      <c r="D20" s="17" t="n">
        <v>33.0556775807773</v>
      </c>
      <c r="E20" s="17" t="n">
        <v>7.84212873359818</v>
      </c>
      <c r="F20" s="17" t="n">
        <v>26.2690055676947</v>
      </c>
      <c r="G20" s="17" t="n">
        <v>37.8084149750134</v>
      </c>
      <c r="H20" s="18" t="n">
        <v>-1578.975</v>
      </c>
      <c r="I20" s="18" t="n">
        <v>-5441.078</v>
      </c>
    </row>
    <row r="21" customFormat="false" ht="14.25" hidden="false" customHeight="true" outlineLevel="0" collapsed="false">
      <c r="A21" s="19" t="s">
        <v>27</v>
      </c>
      <c r="B21" s="17" t="n">
        <v>1.1934905055588</v>
      </c>
      <c r="C21" s="17" t="n">
        <v>30.0395010531427</v>
      </c>
      <c r="D21" s="17" t="n">
        <v>24.6727342970863</v>
      </c>
      <c r="E21" s="17" t="n">
        <v>1.16807000012735</v>
      </c>
      <c r="F21" s="17" t="n">
        <v>22.2525619357456</v>
      </c>
      <c r="G21" s="17" t="n">
        <v>22.8364250367534</v>
      </c>
      <c r="H21" s="18" t="n">
        <v>-94.783</v>
      </c>
      <c r="I21" s="18" t="n">
        <v>-149.906</v>
      </c>
    </row>
    <row r="22" customFormat="false" ht="14.25" hidden="false" customHeight="true" outlineLevel="0" collapsed="false">
      <c r="A22" s="19" t="s">
        <v>28</v>
      </c>
      <c r="B22" s="17" t="n">
        <v>1.00262976351237</v>
      </c>
      <c r="C22" s="17" t="n">
        <v>16.893588664422</v>
      </c>
      <c r="D22" s="17" t="n">
        <v>22.1077237156441</v>
      </c>
      <c r="E22" s="17" t="n">
        <v>1.0414785459766</v>
      </c>
      <c r="F22" s="17" t="n">
        <v>38.3622346716282</v>
      </c>
      <c r="G22" s="17" t="n">
        <v>30.2687345024636</v>
      </c>
      <c r="H22" s="18" t="n">
        <v>-138.192</v>
      </c>
      <c r="I22" s="18" t="n">
        <v>-339.144</v>
      </c>
    </row>
    <row r="23" customFormat="false" ht="18" hidden="false" customHeight="true" outlineLevel="0" collapsed="false">
      <c r="A23" s="16" t="s">
        <v>29</v>
      </c>
      <c r="B23" s="17" t="n">
        <v>1.58053333330225</v>
      </c>
      <c r="C23" s="17" t="n">
        <v>17.0418096595995</v>
      </c>
      <c r="D23" s="17" t="n">
        <v>23.5369416978606</v>
      </c>
      <c r="E23" s="17" t="n">
        <v>0.499061477434768</v>
      </c>
      <c r="F23" s="17" t="n">
        <v>4.2138270226155</v>
      </c>
      <c r="G23" s="17" t="n">
        <v>28.573680141899</v>
      </c>
      <c r="H23" s="18" t="n">
        <v>397.038</v>
      </c>
      <c r="I23" s="18" t="n">
        <v>899.885</v>
      </c>
    </row>
    <row r="24" customFormat="false" ht="18" hidden="false" customHeight="true" outlineLevel="0" collapsed="false">
      <c r="A24" s="16" t="s">
        <v>30</v>
      </c>
      <c r="B24" s="17" t="n">
        <v>5.2986289131369</v>
      </c>
      <c r="C24" s="17" t="n">
        <v>-13.4529697391401</v>
      </c>
      <c r="D24" s="17" t="n">
        <v>3.34941463107468</v>
      </c>
      <c r="E24" s="17" t="n">
        <v>9.36962474841868</v>
      </c>
      <c r="F24" s="17" t="n">
        <v>13.0776207131163</v>
      </c>
      <c r="G24" s="17" t="n">
        <v>29.5017497370219</v>
      </c>
      <c r="H24" s="18" t="n">
        <v>-1716.736</v>
      </c>
      <c r="I24" s="18" t="n">
        <v>-5678.801</v>
      </c>
    </row>
    <row r="25" customFormat="false" ht="18" hidden="false" customHeight="true" outlineLevel="0" collapsed="false">
      <c r="A25" s="16" t="s">
        <v>31</v>
      </c>
      <c r="B25" s="17" t="n">
        <v>1.48897098402336</v>
      </c>
      <c r="C25" s="17" t="n">
        <v>10.4475504391738</v>
      </c>
      <c r="D25" s="17" t="n">
        <v>24.436749531538</v>
      </c>
      <c r="E25" s="17" t="n">
        <v>1.3452302782183</v>
      </c>
      <c r="F25" s="17" t="n">
        <v>30.6602153655949</v>
      </c>
      <c r="G25" s="17" t="n">
        <v>42.9922313504253</v>
      </c>
      <c r="H25" s="18" t="n">
        <v>-52.141</v>
      </c>
      <c r="I25" s="18" t="n">
        <v>-90.0039999999999</v>
      </c>
    </row>
    <row r="26" customFormat="false" ht="18" hidden="false" customHeight="true" outlineLevel="0" collapsed="false">
      <c r="A26" s="16" t="s">
        <v>32</v>
      </c>
      <c r="B26" s="17" t="n">
        <v>3.04966069243047</v>
      </c>
      <c r="C26" s="17" t="n">
        <v>12.1944379278722</v>
      </c>
      <c r="D26" s="17" t="n">
        <v>16.4274597082875</v>
      </c>
      <c r="E26" s="17" t="n">
        <v>2.11444729715344</v>
      </c>
      <c r="F26" s="17" t="n">
        <v>47.4472900938721</v>
      </c>
      <c r="G26" s="17" t="n">
        <v>43.6207705570061</v>
      </c>
      <c r="H26" s="18" t="n">
        <v>92.5809999999999</v>
      </c>
      <c r="I26" s="18" t="n">
        <v>359.24</v>
      </c>
    </row>
    <row r="27" customFormat="false" ht="18" hidden="false" customHeight="true" outlineLevel="0" collapsed="false">
      <c r="A27" s="16" t="s">
        <v>33</v>
      </c>
      <c r="B27" s="17" t="n">
        <v>1.38828128416397</v>
      </c>
      <c r="C27" s="17" t="n">
        <v>12.1561703929577</v>
      </c>
      <c r="D27" s="17" t="n">
        <v>18.3582359775353</v>
      </c>
      <c r="E27" s="17" t="n">
        <v>1.55476973408525</v>
      </c>
      <c r="F27" s="17" t="n">
        <v>28.7321971780935</v>
      </c>
      <c r="G27" s="17" t="n">
        <v>38.2557684662731</v>
      </c>
      <c r="H27" s="18" t="n">
        <v>-100.758</v>
      </c>
      <c r="I27" s="18" t="n">
        <v>-441.447</v>
      </c>
    </row>
    <row r="28" customFormat="false" ht="18" hidden="false" customHeight="true" outlineLevel="0" collapsed="false">
      <c r="A28" s="20" t="s">
        <v>34</v>
      </c>
      <c r="B28" s="21" t="n">
        <v>42.6736467239556</v>
      </c>
      <c r="C28" s="21" t="n">
        <v>16.4951923559968</v>
      </c>
      <c r="D28" s="21" t="n">
        <v>22.9862830706773</v>
      </c>
      <c r="E28" s="21" t="n">
        <v>45.1050390178783</v>
      </c>
      <c r="F28" s="21" t="n">
        <v>24.2405111067382</v>
      </c>
      <c r="G28" s="21" t="n">
        <v>31.3549636794016</v>
      </c>
      <c r="H28" s="22" t="n">
        <v>-2871.297</v>
      </c>
      <c r="I28" s="22" t="n">
        <v>-11389.117</v>
      </c>
    </row>
    <row r="29" customFormat="false" ht="12.75" hidden="false" customHeight="false" outlineLevel="0" collapsed="false">
      <c r="A29" s="23" t="s">
        <v>35</v>
      </c>
    </row>
    <row r="30" customFormat="false" ht="12.75" hidden="false" customHeight="false" outlineLevel="0" collapsed="false">
      <c r="A30" s="24" t="s">
        <v>36</v>
      </c>
    </row>
    <row r="46" customFormat="false" ht="12.75" hidden="false" customHeight="false" outlineLevel="0" collapsed="false">
      <c r="A46" s="25" t="s">
        <v>37</v>
      </c>
    </row>
  </sheetData>
  <mergeCells count="9">
    <mergeCell ref="A5:A8"/>
    <mergeCell ref="B5:C5"/>
    <mergeCell ref="E5:F5"/>
    <mergeCell ref="H5:I5"/>
    <mergeCell ref="B6:B8"/>
    <mergeCell ref="C6:D6"/>
    <mergeCell ref="E6:E8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7.85"/>
    <col collapsed="false" customWidth="true" hidden="false" outlineLevel="0" max="2" min="2" style="26" width="9.99"/>
    <col collapsed="false" customWidth="true" hidden="false" outlineLevel="0" max="3" min="3" style="26" width="7.85"/>
    <col collapsed="false" customWidth="true" hidden="false" outlineLevel="0" max="4" min="4" style="26" width="9.99"/>
    <col collapsed="false" customWidth="true" hidden="false" outlineLevel="0" max="5" min="5" style="26" width="7.7"/>
    <col collapsed="false" customWidth="true" hidden="false" outlineLevel="0" max="6" min="6" style="26" width="8.41"/>
    <col collapsed="false" customWidth="true" hidden="false" outlineLevel="0" max="7" min="7" style="26" width="0.99"/>
    <col collapsed="false" customWidth="true" hidden="false" outlineLevel="0" max="8" min="8" style="26" width="9.7"/>
    <col collapsed="false" customWidth="true" hidden="false" outlineLevel="0" max="9" min="9" style="26" width="9.56"/>
    <col collapsed="false" customWidth="false" hidden="false" outlineLevel="0" max="10" min="10" style="26" width="9.14"/>
    <col collapsed="false" customWidth="true" hidden="false" outlineLevel="0" max="11" min="11" style="26" width="9.28"/>
    <col collapsed="false" customWidth="true" hidden="false" outlineLevel="0" max="12" min="12" style="26" width="8.7"/>
    <col collapsed="false" customWidth="false" hidden="false" outlineLevel="0" max="257" min="13" style="26" width="9.14"/>
  </cols>
  <sheetData>
    <row r="1" customFormat="false" ht="12.75" hidden="false" customHeight="true" outlineLevel="0" collapsed="false">
      <c r="A1" s="27" t="s">
        <v>3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3.5" hidden="false" customHeight="true" outlineLevel="0" collapsed="false">
      <c r="A2" s="28"/>
      <c r="B2" s="29" t="s">
        <v>39</v>
      </c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>
      <c r="A3" s="30"/>
      <c r="B3" s="31" t="s">
        <v>40</v>
      </c>
      <c r="C3" s="31"/>
      <c r="D3" s="31"/>
      <c r="E3" s="31"/>
      <c r="F3" s="31"/>
      <c r="G3" s="32"/>
      <c r="H3" s="31" t="s">
        <v>41</v>
      </c>
      <c r="I3" s="31"/>
      <c r="J3" s="31"/>
      <c r="K3" s="31"/>
      <c r="L3" s="31"/>
    </row>
    <row r="4" customFormat="false" ht="15" hidden="false" customHeight="true" outlineLevel="0" collapsed="false">
      <c r="A4" s="30" t="s">
        <v>42</v>
      </c>
      <c r="B4" s="33" t="s">
        <v>3</v>
      </c>
      <c r="C4" s="33" t="s">
        <v>43</v>
      </c>
      <c r="D4" s="33" t="s">
        <v>4</v>
      </c>
      <c r="E4" s="33" t="s">
        <v>43</v>
      </c>
      <c r="F4" s="34" t="s">
        <v>44</v>
      </c>
      <c r="G4" s="34"/>
      <c r="H4" s="33" t="s">
        <v>3</v>
      </c>
      <c r="I4" s="33" t="s">
        <v>43</v>
      </c>
      <c r="J4" s="33" t="s">
        <v>4</v>
      </c>
      <c r="K4" s="33" t="s">
        <v>43</v>
      </c>
      <c r="L4" s="34" t="s">
        <v>44</v>
      </c>
    </row>
    <row r="5" customFormat="false" ht="24" hidden="false" customHeight="true" outlineLevel="0" collapsed="false">
      <c r="A5" s="30"/>
      <c r="B5" s="33" t="s">
        <v>45</v>
      </c>
      <c r="C5" s="35" t="s">
        <v>46</v>
      </c>
      <c r="D5" s="33" t="s">
        <v>47</v>
      </c>
      <c r="E5" s="35" t="s">
        <v>46</v>
      </c>
      <c r="F5" s="34"/>
      <c r="G5" s="34"/>
      <c r="H5" s="33" t="s">
        <v>45</v>
      </c>
      <c r="I5" s="33" t="s">
        <v>48</v>
      </c>
      <c r="J5" s="33" t="s">
        <v>47</v>
      </c>
      <c r="K5" s="33" t="s">
        <v>48</v>
      </c>
      <c r="L5" s="34"/>
    </row>
    <row r="6" customFormat="false" ht="12.75" hidden="false" customHeight="false" outlineLevel="0" collapsed="false">
      <c r="A6" s="36" t="n">
        <v>2008</v>
      </c>
      <c r="B6" s="37" t="n">
        <v>151805</v>
      </c>
      <c r="C6" s="38" t="n">
        <v>6.47677297627148</v>
      </c>
      <c r="D6" s="37" t="n">
        <v>173267</v>
      </c>
      <c r="E6" s="38" t="n">
        <v>9.74114398272181</v>
      </c>
      <c r="F6" s="39" t="n">
        <v>-21462</v>
      </c>
      <c r="G6" s="34"/>
      <c r="H6" s="40"/>
      <c r="I6" s="40"/>
      <c r="J6" s="40"/>
      <c r="K6" s="40"/>
      <c r="L6" s="40"/>
    </row>
    <row r="7" customFormat="false" ht="12.75" hidden="false" customHeight="false" outlineLevel="0" collapsed="false">
      <c r="A7" s="41" t="n">
        <v>2009</v>
      </c>
      <c r="B7" s="42" t="n">
        <v>123669</v>
      </c>
      <c r="C7" s="17" t="n">
        <v>-18.5343038766839</v>
      </c>
      <c r="D7" s="42" t="n">
        <v>126740</v>
      </c>
      <c r="E7" s="17" t="n">
        <v>-26.8527763509497</v>
      </c>
      <c r="F7" s="43" t="n">
        <v>-3071</v>
      </c>
      <c r="G7" s="34"/>
      <c r="H7" s="40"/>
      <c r="I7" s="40"/>
      <c r="J7" s="40"/>
      <c r="K7" s="40"/>
      <c r="L7" s="40"/>
    </row>
    <row r="8" customFormat="false" ht="12.75" hidden="false" customHeight="false" outlineLevel="0" collapsed="false">
      <c r="A8" s="44" t="n">
        <v>2010</v>
      </c>
      <c r="B8" s="42" t="n">
        <v>144156</v>
      </c>
      <c r="C8" s="17" t="n">
        <v>16.5659947116901</v>
      </c>
      <c r="D8" s="42" t="n">
        <v>165590</v>
      </c>
      <c r="E8" s="17" t="n">
        <v>30.653305980748</v>
      </c>
      <c r="F8" s="43" t="n">
        <v>-21435</v>
      </c>
      <c r="G8" s="34"/>
      <c r="H8" s="40"/>
      <c r="I8" s="40"/>
      <c r="J8" s="40"/>
      <c r="K8" s="40"/>
      <c r="L8" s="40"/>
    </row>
    <row r="9" customFormat="false" ht="14.85" hidden="false" customHeight="true" outlineLevel="0" collapsed="false">
      <c r="A9" s="36" t="n">
        <v>2009</v>
      </c>
      <c r="B9" s="37"/>
      <c r="C9" s="38"/>
      <c r="D9" s="37"/>
      <c r="E9" s="38"/>
      <c r="F9" s="39"/>
      <c r="G9" s="34"/>
      <c r="H9" s="37"/>
      <c r="I9" s="38"/>
      <c r="J9" s="37"/>
      <c r="K9" s="38"/>
      <c r="L9" s="39"/>
    </row>
    <row r="10" customFormat="false" ht="12.75" hidden="false" customHeight="false" outlineLevel="0" collapsed="false">
      <c r="A10" s="45" t="s">
        <v>49</v>
      </c>
      <c r="B10" s="37" t="n">
        <v>28518</v>
      </c>
      <c r="C10" s="38" t="n">
        <v>-22.2349476439791</v>
      </c>
      <c r="D10" s="37" t="n">
        <v>33444</v>
      </c>
      <c r="E10" s="38" t="n">
        <v>-23.3164423451723</v>
      </c>
      <c r="F10" s="39" t="n">
        <v>-4926</v>
      </c>
      <c r="G10" s="34"/>
      <c r="H10" s="37" t="n">
        <v>30522.4037</v>
      </c>
      <c r="I10" s="38" t="n">
        <v>-16.4101395827042</v>
      </c>
      <c r="J10" s="37" t="n">
        <v>33645.625</v>
      </c>
      <c r="K10" s="38" t="n">
        <v>-17.102556953637</v>
      </c>
      <c r="L10" s="39" t="n">
        <v>-3123</v>
      </c>
    </row>
    <row r="11" customFormat="false" ht="12.75" hidden="false" customHeight="false" outlineLevel="0" collapsed="false">
      <c r="A11" s="45" t="s">
        <v>50</v>
      </c>
      <c r="B11" s="37" t="n">
        <v>31245.865886</v>
      </c>
      <c r="C11" s="38" t="n">
        <v>-18.8503379233326</v>
      </c>
      <c r="D11" s="37" t="n">
        <v>30621</v>
      </c>
      <c r="E11" s="38" t="n">
        <v>-31.0058131675003</v>
      </c>
      <c r="F11" s="39" t="n">
        <v>624.865886</v>
      </c>
      <c r="G11" s="34"/>
      <c r="H11" s="37" t="n">
        <v>30546.312</v>
      </c>
      <c r="I11" s="38" t="n">
        <v>0.0783303315000803</v>
      </c>
      <c r="J11" s="37" t="n">
        <v>30685.031</v>
      </c>
      <c r="K11" s="38" t="n">
        <v>-8.79934315382758</v>
      </c>
      <c r="L11" s="39" t="n">
        <v>-139</v>
      </c>
    </row>
    <row r="12" customFormat="false" ht="12.75" hidden="false" customHeight="false" outlineLevel="0" collapsed="false">
      <c r="A12" s="45" t="s">
        <v>51</v>
      </c>
      <c r="B12" s="37" t="n">
        <v>30808</v>
      </c>
      <c r="C12" s="38" t="n">
        <v>-19.0051791676526</v>
      </c>
      <c r="D12" s="37" t="n">
        <v>30966</v>
      </c>
      <c r="E12" s="38" t="n">
        <v>-31.3605532650618</v>
      </c>
      <c r="F12" s="39" t="n">
        <v>-158</v>
      </c>
      <c r="G12" s="34"/>
      <c r="H12" s="37" t="n">
        <v>30745.2856</v>
      </c>
      <c r="I12" s="38" t="n">
        <v>0.651383381404595</v>
      </c>
      <c r="J12" s="37" t="n">
        <v>30876.424</v>
      </c>
      <c r="K12" s="38" t="n">
        <v>0.623734093669321</v>
      </c>
      <c r="L12" s="39" t="n">
        <v>-131</v>
      </c>
    </row>
    <row r="13" customFormat="false" ht="12.75" hidden="false" customHeight="false" outlineLevel="0" collapsed="false">
      <c r="A13" s="45" t="s">
        <v>52</v>
      </c>
      <c r="B13" s="37" t="n">
        <v>33097</v>
      </c>
      <c r="C13" s="38" t="n">
        <v>-14.2387023217247</v>
      </c>
      <c r="D13" s="37" t="n">
        <v>31708</v>
      </c>
      <c r="E13" s="38" t="n">
        <v>-21.0418845560038</v>
      </c>
      <c r="F13" s="39" t="n">
        <v>1389</v>
      </c>
      <c r="G13" s="34"/>
      <c r="H13" s="37" t="n">
        <v>31163.061</v>
      </c>
      <c r="I13" s="38" t="n">
        <v>1.35882751403032</v>
      </c>
      <c r="J13" s="37" t="n">
        <v>32094.138</v>
      </c>
      <c r="K13" s="38" t="n">
        <v>3.943831060229</v>
      </c>
      <c r="L13" s="39" t="n">
        <v>-931</v>
      </c>
    </row>
    <row r="14" customFormat="false" ht="14.85" hidden="false" customHeight="true" outlineLevel="0" collapsed="false">
      <c r="A14" s="46" t="n">
        <v>2010</v>
      </c>
      <c r="B14" s="37"/>
      <c r="C14" s="38"/>
      <c r="D14" s="37"/>
      <c r="E14" s="38"/>
      <c r="F14" s="39"/>
      <c r="G14" s="34"/>
      <c r="H14" s="37"/>
      <c r="I14" s="38"/>
      <c r="J14" s="37"/>
      <c r="K14" s="38"/>
      <c r="L14" s="39"/>
    </row>
    <row r="15" customFormat="false" ht="12.75" hidden="false" customHeight="false" outlineLevel="0" collapsed="false">
      <c r="A15" s="45" t="s">
        <v>49</v>
      </c>
      <c r="B15" s="37" t="n">
        <v>30614</v>
      </c>
      <c r="C15" s="38" t="n">
        <v>7.34974402131986</v>
      </c>
      <c r="D15" s="37" t="n">
        <v>37334</v>
      </c>
      <c r="E15" s="38" t="n">
        <v>11.6313838057649</v>
      </c>
      <c r="F15" s="39" t="n">
        <v>-6720</v>
      </c>
      <c r="G15" s="34"/>
      <c r="H15" s="37" t="n">
        <v>32592.474</v>
      </c>
      <c r="I15" s="38" t="n">
        <v>4.58688252736147</v>
      </c>
      <c r="J15" s="37" t="n">
        <v>36887.533</v>
      </c>
      <c r="K15" s="38" t="n">
        <v>14.935422163387</v>
      </c>
      <c r="L15" s="39" t="n">
        <v>-4295</v>
      </c>
    </row>
    <row r="16" customFormat="false" ht="12.75" hidden="false" customHeight="false" outlineLevel="0" collapsed="false">
      <c r="A16" s="45" t="s">
        <v>50</v>
      </c>
      <c r="B16" s="42" t="n">
        <v>36889.74345</v>
      </c>
      <c r="C16" s="17" t="n">
        <v>18.0622910132497</v>
      </c>
      <c r="D16" s="42" t="n">
        <v>41099</v>
      </c>
      <c r="E16" s="17" t="n">
        <v>34.2183468861239</v>
      </c>
      <c r="F16" s="43" t="n">
        <v>-4209.25655</v>
      </c>
      <c r="G16" s="34"/>
      <c r="H16" s="37" t="n">
        <v>35678.383</v>
      </c>
      <c r="I16" s="38" t="n">
        <v>9.4681643375707</v>
      </c>
      <c r="J16" s="37" t="n">
        <v>40454.349</v>
      </c>
      <c r="K16" s="38" t="n">
        <v>9.6694349280555</v>
      </c>
      <c r="L16" s="39" t="n">
        <v>-4776</v>
      </c>
    </row>
    <row r="17" customFormat="false" ht="12.75" hidden="false" customHeight="false" outlineLevel="0" collapsed="false">
      <c r="A17" s="45" t="s">
        <v>51</v>
      </c>
      <c r="B17" s="42" t="n">
        <v>36685</v>
      </c>
      <c r="C17" s="17" t="n">
        <v>19.0762139703973</v>
      </c>
      <c r="D17" s="42" t="n">
        <v>42547</v>
      </c>
      <c r="E17" s="17" t="n">
        <v>37.3990828650778</v>
      </c>
      <c r="F17" s="43" t="n">
        <v>-5862</v>
      </c>
      <c r="H17" s="37" t="n">
        <v>36856.663</v>
      </c>
      <c r="I17" s="38" t="n">
        <v>3.30250392793866</v>
      </c>
      <c r="J17" s="37" t="n">
        <v>42667.562</v>
      </c>
      <c r="K17" s="38" t="n">
        <v>5.47089016313177</v>
      </c>
      <c r="L17" s="39" t="n">
        <v>-5811</v>
      </c>
    </row>
    <row r="18" customFormat="false" ht="12.75" hidden="false" customHeight="false" outlineLevel="0" collapsed="false">
      <c r="A18" s="45" t="s">
        <v>52</v>
      </c>
      <c r="B18" s="37" t="n">
        <v>39966</v>
      </c>
      <c r="C18" s="38" t="n">
        <v>20.7541469015319</v>
      </c>
      <c r="D18" s="37" t="n">
        <v>44610</v>
      </c>
      <c r="E18" s="38" t="n">
        <v>40.6900466759178</v>
      </c>
      <c r="F18" s="39" t="n">
        <v>-4644</v>
      </c>
      <c r="H18" s="37" t="n">
        <v>37642.871</v>
      </c>
      <c r="I18" s="38" t="n">
        <v>2.13315025291356</v>
      </c>
      <c r="J18" s="37" t="n">
        <v>45436.362</v>
      </c>
      <c r="K18" s="38" t="n">
        <v>6.48923882737899</v>
      </c>
      <c r="L18" s="39" t="n">
        <v>-7793</v>
      </c>
    </row>
    <row r="19" customFormat="false" ht="12.75" hidden="false" customHeight="false" outlineLevel="0" collapsed="false">
      <c r="A19" s="46" t="n">
        <v>2011</v>
      </c>
      <c r="B19" s="37"/>
      <c r="C19" s="38"/>
      <c r="D19" s="37"/>
      <c r="E19" s="38"/>
      <c r="F19" s="39"/>
      <c r="H19" s="37"/>
      <c r="I19" s="38"/>
      <c r="J19" s="37"/>
      <c r="K19" s="38"/>
      <c r="L19" s="39"/>
    </row>
    <row r="20" customFormat="false" ht="12.75" hidden="false" customHeight="false" outlineLevel="0" collapsed="false">
      <c r="A20" s="45" t="s">
        <v>49</v>
      </c>
      <c r="B20" s="37" t="n">
        <f aca="false">SUM(B46:B48)</f>
        <v>37652.366272</v>
      </c>
      <c r="C20" s="38" t="n">
        <f aca="false">B20/B15*100-100</f>
        <v>22.9906783563076</v>
      </c>
      <c r="D20" s="37" t="n">
        <f aca="false">SUM(D46:D48)</f>
        <v>49040.662936</v>
      </c>
      <c r="E20" s="38" t="n">
        <f aca="false">D20/D15*100-100</f>
        <v>31.3565729254835</v>
      </c>
      <c r="F20" s="39" t="n">
        <v>-11389</v>
      </c>
      <c r="H20" s="37" t="n">
        <v>40419.615</v>
      </c>
      <c r="I20" s="38" t="n">
        <v>7.37654681015165</v>
      </c>
      <c r="J20" s="37" t="n">
        <v>48629.027</v>
      </c>
      <c r="K20" s="38" t="n">
        <v>7.02667392252928</v>
      </c>
      <c r="L20" s="39" t="n">
        <v>-8209</v>
      </c>
    </row>
    <row r="21" customFormat="false" ht="14.85" hidden="false" customHeight="true" outlineLevel="0" collapsed="false">
      <c r="A21" s="47" t="n">
        <v>2009</v>
      </c>
      <c r="B21" s="37"/>
      <c r="C21" s="38"/>
      <c r="D21" s="37"/>
      <c r="E21" s="38"/>
      <c r="F21" s="39"/>
      <c r="G21" s="34"/>
      <c r="H21" s="48"/>
      <c r="I21" s="38"/>
      <c r="J21" s="37"/>
      <c r="K21" s="48"/>
      <c r="L21" s="39"/>
    </row>
    <row r="22" customFormat="false" ht="12.75" hidden="false" customHeight="false" outlineLevel="0" collapsed="false">
      <c r="A22" s="41" t="s">
        <v>53</v>
      </c>
      <c r="B22" s="37" t="n">
        <v>10886</v>
      </c>
      <c r="C22" s="38" t="n">
        <v>-15.664704059498</v>
      </c>
      <c r="D22" s="37" t="n">
        <v>10770</v>
      </c>
      <c r="E22" s="38" t="n">
        <v>-23.908435777872</v>
      </c>
      <c r="F22" s="39" t="n">
        <v>116</v>
      </c>
      <c r="G22" s="34"/>
      <c r="H22" s="49" t="n">
        <v>10155</v>
      </c>
      <c r="I22" s="38" t="n">
        <v>-3.63446574302524</v>
      </c>
      <c r="J22" s="49" t="n">
        <v>10465</v>
      </c>
      <c r="K22" s="38" t="n">
        <v>-7.09339488636364</v>
      </c>
      <c r="L22" s="49" t="n">
        <v>-310</v>
      </c>
    </row>
    <row r="23" customFormat="false" ht="12.75" hidden="false" customHeight="false" outlineLevel="0" collapsed="false">
      <c r="A23" s="41" t="s">
        <v>54</v>
      </c>
      <c r="B23" s="37" t="n">
        <v>10273</v>
      </c>
      <c r="C23" s="38" t="n">
        <v>-21.0073048827374</v>
      </c>
      <c r="D23" s="37" t="n">
        <v>10186</v>
      </c>
      <c r="E23" s="38" t="n">
        <v>-30.9704526972079</v>
      </c>
      <c r="F23" s="39" t="n">
        <v>87</v>
      </c>
      <c r="G23" s="34"/>
      <c r="H23" s="49" t="n">
        <v>10179</v>
      </c>
      <c r="I23" s="38" t="n">
        <v>0.236336779911374</v>
      </c>
      <c r="J23" s="49" t="n">
        <v>10327</v>
      </c>
      <c r="K23" s="38" t="n">
        <v>-1.31868131868132</v>
      </c>
      <c r="L23" s="49" t="n">
        <v>-148</v>
      </c>
    </row>
    <row r="24" customFormat="false" ht="12.75" hidden="false" customHeight="false" outlineLevel="0" collapsed="false">
      <c r="A24" s="41" t="s">
        <v>55</v>
      </c>
      <c r="B24" s="37" t="n">
        <v>10386</v>
      </c>
      <c r="C24" s="38" t="n">
        <v>-19.2756101352402</v>
      </c>
      <c r="D24" s="37" t="n">
        <v>9923</v>
      </c>
      <c r="E24" s="38" t="n">
        <v>-32.2662116040956</v>
      </c>
      <c r="F24" s="39" t="n">
        <v>463</v>
      </c>
      <c r="G24" s="34"/>
      <c r="H24" s="49" t="n">
        <v>10321</v>
      </c>
      <c r="I24" s="38" t="n">
        <v>1.39502898123588</v>
      </c>
      <c r="J24" s="49" t="n">
        <v>10208</v>
      </c>
      <c r="K24" s="38" t="n">
        <v>-1.15231916335819</v>
      </c>
      <c r="L24" s="49" t="n">
        <v>113</v>
      </c>
    </row>
    <row r="25" customFormat="false" ht="12.75" hidden="false" customHeight="false" outlineLevel="0" collapsed="false">
      <c r="A25" s="41" t="s">
        <v>56</v>
      </c>
      <c r="B25" s="37" t="n">
        <v>10587</v>
      </c>
      <c r="C25" s="38" t="n">
        <v>-16.1956779862266</v>
      </c>
      <c r="D25" s="37" t="n">
        <v>10512</v>
      </c>
      <c r="E25" s="38" t="n">
        <v>-29.8076923076923</v>
      </c>
      <c r="F25" s="39" t="n">
        <v>75</v>
      </c>
      <c r="G25" s="34"/>
      <c r="H25" s="49" t="n">
        <v>10046</v>
      </c>
      <c r="I25" s="38" t="n">
        <v>-2.66447049704486</v>
      </c>
      <c r="J25" s="49" t="n">
        <v>10150</v>
      </c>
      <c r="K25" s="38" t="n">
        <v>-0.568181818181818</v>
      </c>
      <c r="L25" s="49" t="n">
        <v>-104</v>
      </c>
    </row>
    <row r="26" customFormat="false" ht="12.75" hidden="false" customHeight="false" outlineLevel="0" collapsed="false">
      <c r="A26" s="41" t="s">
        <v>57</v>
      </c>
      <c r="B26" s="37" t="n">
        <v>12680</v>
      </c>
      <c r="C26" s="38" t="n">
        <v>-18.2357492906887</v>
      </c>
      <c r="D26" s="37" t="n">
        <v>11295</v>
      </c>
      <c r="E26" s="38" t="n">
        <v>-34.1514603859383</v>
      </c>
      <c r="F26" s="39" t="n">
        <v>1385</v>
      </c>
      <c r="G26" s="34"/>
      <c r="H26" s="49" t="n">
        <v>10579</v>
      </c>
      <c r="I26" s="38" t="n">
        <v>5.30559426637468</v>
      </c>
      <c r="J26" s="49" t="n">
        <v>10165</v>
      </c>
      <c r="K26" s="38" t="n">
        <v>0.147783251231527</v>
      </c>
      <c r="L26" s="49" t="n">
        <v>414</v>
      </c>
    </row>
    <row r="27" customFormat="false" ht="12.75" hidden="false" customHeight="false" outlineLevel="0" collapsed="false">
      <c r="A27" s="41" t="s">
        <v>58</v>
      </c>
      <c r="B27" s="50" t="n">
        <v>7655</v>
      </c>
      <c r="C27" s="51" t="n">
        <v>-25.3316426063207</v>
      </c>
      <c r="D27" s="50" t="n">
        <v>8630</v>
      </c>
      <c r="E27" s="51" t="n">
        <v>-30.2231565329884</v>
      </c>
      <c r="F27" s="52" t="n">
        <v>-975</v>
      </c>
      <c r="G27" s="34"/>
      <c r="H27" s="49" t="n">
        <v>9275</v>
      </c>
      <c r="I27" s="38" t="n">
        <v>-12.3263068342944</v>
      </c>
      <c r="J27" s="49" t="n">
        <v>10192</v>
      </c>
      <c r="K27" s="38" t="n">
        <v>0.265617314313822</v>
      </c>
      <c r="L27" s="49" t="n">
        <v>-917</v>
      </c>
    </row>
    <row r="28" customFormat="false" ht="12.75" hidden="false" customHeight="false" outlineLevel="0" collapsed="false">
      <c r="A28" s="41" t="s">
        <v>59</v>
      </c>
      <c r="B28" s="37" t="n">
        <v>10472</v>
      </c>
      <c r="C28" s="38" t="n">
        <v>-14.6953405017921</v>
      </c>
      <c r="D28" s="37" t="n">
        <v>11041</v>
      </c>
      <c r="E28" s="38" t="n">
        <v>-29.192586416982</v>
      </c>
      <c r="F28" s="39" t="n">
        <v>-569</v>
      </c>
      <c r="G28" s="34"/>
      <c r="H28" s="49" t="n">
        <v>10891</v>
      </c>
      <c r="I28" s="38" t="n">
        <v>17.4231805929919</v>
      </c>
      <c r="J28" s="49" t="n">
        <v>10519</v>
      </c>
      <c r="K28" s="38" t="n">
        <v>3.20839874411303</v>
      </c>
      <c r="L28" s="49" t="n">
        <v>372</v>
      </c>
    </row>
    <row r="29" customFormat="false" ht="12.75" hidden="false" customHeight="false" outlineLevel="0" collapsed="false">
      <c r="A29" s="41" t="s">
        <v>60</v>
      </c>
      <c r="B29" s="37" t="n">
        <v>10960</v>
      </c>
      <c r="C29" s="38" t="n">
        <v>-23.3244718063523</v>
      </c>
      <c r="D29" s="37" t="n">
        <v>10884</v>
      </c>
      <c r="E29" s="38" t="n">
        <v>-26.0246040916197</v>
      </c>
      <c r="F29" s="39" t="n">
        <v>76</v>
      </c>
      <c r="G29" s="34"/>
      <c r="H29" s="49" t="n">
        <v>9961</v>
      </c>
      <c r="I29" s="38" t="n">
        <v>-8.5391607749518</v>
      </c>
      <c r="J29" s="49" t="n">
        <v>10588</v>
      </c>
      <c r="K29" s="38" t="n">
        <v>0.655955889343094</v>
      </c>
      <c r="L29" s="49" t="n">
        <v>-627</v>
      </c>
    </row>
    <row r="30" customFormat="false" ht="12.75" hidden="false" customHeight="false" outlineLevel="0" collapsed="false">
      <c r="A30" s="41" t="s">
        <v>61</v>
      </c>
      <c r="B30" s="37" t="n">
        <v>10536</v>
      </c>
      <c r="C30" s="38" t="n">
        <v>-10.7042969743199</v>
      </c>
      <c r="D30" s="37" t="n">
        <v>10613</v>
      </c>
      <c r="E30" s="38" t="n">
        <v>-18.1222033636785</v>
      </c>
      <c r="F30" s="39" t="n">
        <v>-77</v>
      </c>
      <c r="G30" s="34"/>
      <c r="H30" s="49" t="n">
        <v>10284</v>
      </c>
      <c r="I30" s="38" t="n">
        <v>3.24264632065054</v>
      </c>
      <c r="J30" s="49" t="n">
        <v>10714</v>
      </c>
      <c r="K30" s="38" t="n">
        <v>1.19002644503211</v>
      </c>
      <c r="L30" s="49" t="n">
        <v>-430</v>
      </c>
    </row>
    <row r="31" customFormat="false" ht="12.75" hidden="false" customHeight="false" outlineLevel="0" collapsed="false">
      <c r="A31" s="41" t="s">
        <v>62</v>
      </c>
      <c r="B31" s="37" t="n">
        <v>11600</v>
      </c>
      <c r="C31" s="38" t="n">
        <v>-7.19257540603249</v>
      </c>
      <c r="D31" s="37" t="n">
        <v>10212</v>
      </c>
      <c r="E31" s="38" t="n">
        <v>-18.1927421292959</v>
      </c>
      <c r="F31" s="39" t="n">
        <v>1388</v>
      </c>
      <c r="G31" s="34"/>
      <c r="H31" s="49" t="n">
        <v>10918</v>
      </c>
      <c r="I31" s="38" t="n">
        <v>6.16491637495138</v>
      </c>
      <c r="J31" s="49" t="n">
        <v>10792</v>
      </c>
      <c r="K31" s="38" t="n">
        <v>0.728019413851036</v>
      </c>
      <c r="L31" s="49" t="n">
        <v>126</v>
      </c>
    </row>
    <row r="32" customFormat="false" ht="14.85" hidden="false" customHeight="true" outlineLevel="0" collapsed="false">
      <c r="A32" s="53" t="n">
        <v>2010</v>
      </c>
      <c r="B32" s="37"/>
      <c r="C32" s="38"/>
      <c r="D32" s="37"/>
      <c r="E32" s="38"/>
      <c r="F32" s="39"/>
      <c r="G32" s="34"/>
      <c r="H32" s="49"/>
      <c r="I32" s="38"/>
      <c r="J32" s="49"/>
      <c r="K32" s="38"/>
      <c r="L32" s="49"/>
    </row>
    <row r="33" customFormat="false" ht="12.75" hidden="false" customHeight="false" outlineLevel="0" collapsed="false">
      <c r="A33" s="41" t="s">
        <v>63</v>
      </c>
      <c r="B33" s="37" t="n">
        <v>8000</v>
      </c>
      <c r="C33" s="38" t="n">
        <v>3.95010395010395</v>
      </c>
      <c r="D33" s="37" t="n">
        <v>11351</v>
      </c>
      <c r="E33" s="38" t="n">
        <v>-4.56532705565832</v>
      </c>
      <c r="F33" s="39" t="n">
        <v>-3351</v>
      </c>
      <c r="G33" s="34"/>
      <c r="H33" s="49" t="n">
        <v>10495</v>
      </c>
      <c r="I33" s="38" t="n">
        <v>-3.87433595896684</v>
      </c>
      <c r="J33" s="49" t="n">
        <v>11590</v>
      </c>
      <c r="K33" s="38" t="n">
        <v>7.3943661971831</v>
      </c>
      <c r="L33" s="49" t="n">
        <v>-1095</v>
      </c>
    </row>
    <row r="34" customFormat="false" ht="12.75" hidden="false" customHeight="false" outlineLevel="0" collapsed="false">
      <c r="A34" s="41" t="s">
        <v>64</v>
      </c>
      <c r="B34" s="37" t="n">
        <v>10273</v>
      </c>
      <c r="C34" s="38" t="n">
        <v>3.38130220388446</v>
      </c>
      <c r="D34" s="37" t="n">
        <v>12100</v>
      </c>
      <c r="E34" s="38" t="n">
        <v>12.2448979591837</v>
      </c>
      <c r="F34" s="39" t="n">
        <v>-1827</v>
      </c>
      <c r="G34" s="34"/>
      <c r="H34" s="49" t="n">
        <v>10896</v>
      </c>
      <c r="I34" s="38" t="n">
        <v>3.8208670795617</v>
      </c>
      <c r="J34" s="49" t="n">
        <v>12396</v>
      </c>
      <c r="K34" s="38" t="n">
        <v>6.95427092320966</v>
      </c>
      <c r="L34" s="49" t="n">
        <v>-1500</v>
      </c>
    </row>
    <row r="35" customFormat="false" ht="12.75" hidden="false" customHeight="false" outlineLevel="0" collapsed="false">
      <c r="A35" s="41" t="s">
        <v>53</v>
      </c>
      <c r="B35" s="37" t="n">
        <v>12342</v>
      </c>
      <c r="C35" s="38" t="n">
        <v>13.3749770347235</v>
      </c>
      <c r="D35" s="37" t="n">
        <v>13883</v>
      </c>
      <c r="E35" s="38" t="n">
        <v>28.9043639740019</v>
      </c>
      <c r="F35" s="39" t="n">
        <v>-1541</v>
      </c>
      <c r="G35" s="34"/>
      <c r="H35" s="49" t="n">
        <v>11202</v>
      </c>
      <c r="I35" s="38" t="n">
        <v>2.80837004405286</v>
      </c>
      <c r="J35" s="49" t="n">
        <v>12901</v>
      </c>
      <c r="K35" s="38" t="n">
        <v>4.07389480477573</v>
      </c>
      <c r="L35" s="49" t="n">
        <v>-1699</v>
      </c>
    </row>
    <row r="36" customFormat="false" ht="12.75" hidden="false" customHeight="false" outlineLevel="0" collapsed="false">
      <c r="A36" s="41" t="s">
        <v>54</v>
      </c>
      <c r="B36" s="37" t="n">
        <v>11543</v>
      </c>
      <c r="C36" s="38" t="n">
        <v>12.3625036503456</v>
      </c>
      <c r="D36" s="37" t="n">
        <v>12819</v>
      </c>
      <c r="E36" s="38" t="n">
        <v>25.8492047908895</v>
      </c>
      <c r="F36" s="39" t="n">
        <v>-1276</v>
      </c>
      <c r="G36" s="34"/>
      <c r="H36" s="49" t="n">
        <v>11437</v>
      </c>
      <c r="I36" s="38" t="n">
        <v>2.09783967148723</v>
      </c>
      <c r="J36" s="49" t="n">
        <v>13051</v>
      </c>
      <c r="K36" s="38" t="n">
        <v>1.16270056584761</v>
      </c>
      <c r="L36" s="49" t="n">
        <v>-1614</v>
      </c>
    </row>
    <row r="37" customFormat="false" ht="12.75" hidden="false" customHeight="false" outlineLevel="0" collapsed="false">
      <c r="A37" s="41" t="s">
        <v>55</v>
      </c>
      <c r="B37" s="37" t="n">
        <v>12002</v>
      </c>
      <c r="C37" s="38" t="n">
        <v>15.5594068938956</v>
      </c>
      <c r="D37" s="37" t="n">
        <v>13548</v>
      </c>
      <c r="E37" s="38" t="n">
        <v>36.5312909402399</v>
      </c>
      <c r="F37" s="39" t="n">
        <v>-1546</v>
      </c>
      <c r="G37" s="34"/>
      <c r="H37" s="49" t="n">
        <v>11603</v>
      </c>
      <c r="I37" s="38" t="n">
        <v>1.45142957069162</v>
      </c>
      <c r="J37" s="49" t="n">
        <v>13428</v>
      </c>
      <c r="K37" s="38" t="n">
        <v>2.88866753505479</v>
      </c>
      <c r="L37" s="49" t="n">
        <v>-1825</v>
      </c>
    </row>
    <row r="38" customFormat="false" ht="12.75" hidden="false" customHeight="false" outlineLevel="0" collapsed="false">
      <c r="A38" s="41" t="s">
        <v>56</v>
      </c>
      <c r="B38" s="37" t="n">
        <v>13344</v>
      </c>
      <c r="C38" s="38" t="n">
        <v>26.0413714933409</v>
      </c>
      <c r="D38" s="37" t="n">
        <v>14732</v>
      </c>
      <c r="E38" s="38" t="n">
        <v>40.144596651446</v>
      </c>
      <c r="F38" s="39" t="n">
        <v>-1388</v>
      </c>
      <c r="G38" s="34"/>
      <c r="H38" s="49" t="n">
        <v>12638</v>
      </c>
      <c r="I38" s="38" t="n">
        <v>8.92010686891321</v>
      </c>
      <c r="J38" s="49" t="n">
        <v>13975</v>
      </c>
      <c r="K38" s="38" t="n">
        <v>4.07357759904677</v>
      </c>
      <c r="L38" s="49" t="n">
        <v>-1337</v>
      </c>
    </row>
    <row r="39" customFormat="false" ht="12.75" hidden="false" customHeight="false" outlineLevel="0" collapsed="false">
      <c r="A39" s="41" t="s">
        <v>57</v>
      </c>
      <c r="B39" s="37" t="n">
        <v>14761</v>
      </c>
      <c r="C39" s="38" t="n">
        <v>16.4116719242902</v>
      </c>
      <c r="D39" s="37" t="n">
        <v>14994</v>
      </c>
      <c r="E39" s="38" t="n">
        <v>32.7490039840638</v>
      </c>
      <c r="F39" s="39" t="n">
        <v>-233</v>
      </c>
      <c r="G39" s="34"/>
      <c r="H39" s="49" t="n">
        <v>12635</v>
      </c>
      <c r="I39" s="38" t="n">
        <v>-0.0237379332172812</v>
      </c>
      <c r="J39" s="49" t="n">
        <v>13968</v>
      </c>
      <c r="K39" s="38" t="n">
        <v>-0.0500894454382827</v>
      </c>
      <c r="L39" s="49" t="n">
        <v>-1333</v>
      </c>
    </row>
    <row r="40" customFormat="false" ht="12.75" hidden="false" customHeight="false" outlineLevel="0" collapsed="false">
      <c r="A40" s="41" t="s">
        <v>58</v>
      </c>
      <c r="B40" s="37" t="n">
        <v>10119</v>
      </c>
      <c r="C40" s="38" t="n">
        <v>32.1881123448726</v>
      </c>
      <c r="D40" s="37" t="n">
        <v>12665</v>
      </c>
      <c r="E40" s="38" t="n">
        <v>46.7555040556199</v>
      </c>
      <c r="F40" s="39" t="n">
        <v>-2546</v>
      </c>
      <c r="G40" s="34"/>
      <c r="H40" s="49" t="n">
        <v>11946</v>
      </c>
      <c r="I40" s="38" t="n">
        <v>-5.45310645033637</v>
      </c>
      <c r="J40" s="49" t="n">
        <v>14388</v>
      </c>
      <c r="K40" s="38" t="n">
        <v>3.00687285223368</v>
      </c>
      <c r="L40" s="49" t="n">
        <v>-2442</v>
      </c>
    </row>
    <row r="41" customFormat="false" ht="12.75" hidden="false" customHeight="false" outlineLevel="0" collapsed="false">
      <c r="A41" s="41" t="s">
        <v>59</v>
      </c>
      <c r="B41" s="37" t="n">
        <v>11805</v>
      </c>
      <c r="C41" s="38" t="n">
        <v>12.7291825821238</v>
      </c>
      <c r="D41" s="37" t="n">
        <v>14888</v>
      </c>
      <c r="E41" s="38" t="n">
        <v>34.8428584367358</v>
      </c>
      <c r="F41" s="39" t="n">
        <v>-3083</v>
      </c>
      <c r="G41" s="34"/>
      <c r="H41" s="49" t="n">
        <v>12276</v>
      </c>
      <c r="I41" s="38" t="n">
        <v>2.76243093922652</v>
      </c>
      <c r="J41" s="49" t="n">
        <v>14311</v>
      </c>
      <c r="K41" s="38" t="n">
        <v>-0.535168195718654</v>
      </c>
      <c r="L41" s="49" t="n">
        <v>-2035</v>
      </c>
    </row>
    <row r="42" customFormat="false" ht="12.75" hidden="false" customHeight="false" outlineLevel="0" collapsed="false">
      <c r="A42" s="41" t="s">
        <v>60</v>
      </c>
      <c r="B42" s="37" t="n">
        <v>13289</v>
      </c>
      <c r="C42" s="38" t="n">
        <v>21.25</v>
      </c>
      <c r="D42" s="37" t="n">
        <v>14592</v>
      </c>
      <c r="E42" s="38" t="n">
        <v>34.0683572216097</v>
      </c>
      <c r="F42" s="39" t="n">
        <v>-1303</v>
      </c>
      <c r="G42" s="34"/>
      <c r="H42" s="49" t="n">
        <v>12424</v>
      </c>
      <c r="I42" s="38" t="n">
        <v>1.20560443141088</v>
      </c>
      <c r="J42" s="49" t="n">
        <v>14746</v>
      </c>
      <c r="K42" s="38" t="n">
        <v>3.0396198728251</v>
      </c>
      <c r="L42" s="49" t="n">
        <v>-2322</v>
      </c>
    </row>
    <row r="43" customFormat="false" ht="12.75" hidden="false" customHeight="false" outlineLevel="0" collapsed="false">
      <c r="A43" s="41" t="s">
        <v>61</v>
      </c>
      <c r="B43" s="37" t="n">
        <v>12838</v>
      </c>
      <c r="C43" s="38" t="n">
        <v>21.8488990129081</v>
      </c>
      <c r="D43" s="37" t="n">
        <v>14924</v>
      </c>
      <c r="E43" s="38" t="n">
        <v>40.6199943465561</v>
      </c>
      <c r="F43" s="39" t="n">
        <v>-2087</v>
      </c>
      <c r="G43" s="34"/>
      <c r="H43" s="49" t="n">
        <v>12540</v>
      </c>
      <c r="I43" s="38" t="n">
        <v>0.933676754668384</v>
      </c>
      <c r="J43" s="49" t="n">
        <v>15191</v>
      </c>
      <c r="K43" s="38" t="n">
        <v>3.01776753017768</v>
      </c>
      <c r="L43" s="49" t="n">
        <v>-2651</v>
      </c>
    </row>
    <row r="44" customFormat="false" ht="12.75" hidden="false" customHeight="false" outlineLevel="0" collapsed="false">
      <c r="A44" s="41" t="s">
        <v>62</v>
      </c>
      <c r="B44" s="37" t="n">
        <v>13839</v>
      </c>
      <c r="C44" s="38" t="n">
        <v>19.301724137931</v>
      </c>
      <c r="D44" s="37" t="n">
        <v>15093</v>
      </c>
      <c r="E44" s="38" t="n">
        <v>47.7967097532315</v>
      </c>
      <c r="F44" s="39" t="n">
        <v>-1254</v>
      </c>
      <c r="G44" s="34"/>
      <c r="H44" s="49" t="n">
        <v>12679</v>
      </c>
      <c r="I44" s="38" t="n">
        <v>1.10845295055821</v>
      </c>
      <c r="J44" s="49" t="n">
        <v>15500</v>
      </c>
      <c r="K44" s="38" t="n">
        <v>2.03409913764729</v>
      </c>
      <c r="L44" s="49" t="n">
        <v>-2821</v>
      </c>
    </row>
    <row r="45" customFormat="false" ht="14.85" hidden="false" customHeight="true" outlineLevel="0" collapsed="false">
      <c r="A45" s="41" t="n">
        <v>2011</v>
      </c>
      <c r="B45" s="37"/>
      <c r="C45" s="38"/>
      <c r="D45" s="37"/>
      <c r="E45" s="38"/>
      <c r="F45" s="39"/>
      <c r="G45" s="34"/>
      <c r="H45" s="49"/>
      <c r="I45" s="38"/>
      <c r="J45" s="49"/>
      <c r="K45" s="38"/>
      <c r="L45" s="49"/>
    </row>
    <row r="46" customFormat="false" ht="14.85" hidden="false" customHeight="true" outlineLevel="0" collapsed="false">
      <c r="A46" s="41" t="s">
        <v>63</v>
      </c>
      <c r="B46" s="49" t="n">
        <v>10825</v>
      </c>
      <c r="C46" s="38" t="n">
        <v>35.3125</v>
      </c>
      <c r="D46" s="49" t="n">
        <v>16592</v>
      </c>
      <c r="E46" s="38" t="n">
        <v>46.1721434234869</v>
      </c>
      <c r="F46" s="49" t="n">
        <v>-5767</v>
      </c>
      <c r="G46" s="34"/>
      <c r="H46" s="49" t="n">
        <v>13800</v>
      </c>
      <c r="I46" s="38" t="n">
        <v>8.84139127691458</v>
      </c>
      <c r="J46" s="49" t="n">
        <v>16140</v>
      </c>
      <c r="K46" s="38" t="n">
        <v>4.12903225806452</v>
      </c>
      <c r="L46" s="49" t="n">
        <v>-2340</v>
      </c>
    </row>
    <row r="47" customFormat="false" ht="14.85" hidden="false" customHeight="true" outlineLevel="0" collapsed="false">
      <c r="A47" s="41" t="s">
        <v>64</v>
      </c>
      <c r="B47" s="49" t="n">
        <v>12450</v>
      </c>
      <c r="C47" s="38" t="n">
        <v>21.1914727927577</v>
      </c>
      <c r="D47" s="49" t="n">
        <v>15200</v>
      </c>
      <c r="E47" s="38" t="n">
        <v>25.6198347107438</v>
      </c>
      <c r="F47" s="49" t="n">
        <v>-2750</v>
      </c>
      <c r="G47" s="34"/>
      <c r="H47" s="49" t="n">
        <v>13208</v>
      </c>
      <c r="I47" s="38" t="n">
        <v>-4.28985507246377</v>
      </c>
      <c r="J47" s="49" t="n">
        <v>15963</v>
      </c>
      <c r="K47" s="38" t="n">
        <v>-1.09665427509294</v>
      </c>
      <c r="L47" s="49" t="n">
        <v>-2755</v>
      </c>
    </row>
    <row r="48" customFormat="false" ht="13.5" hidden="false" customHeight="false" outlineLevel="0" collapsed="false">
      <c r="A48" s="54" t="s">
        <v>53</v>
      </c>
      <c r="B48" s="55" t="n">
        <v>14377.366272</v>
      </c>
      <c r="C48" s="56" t="n">
        <v>16.491381234808</v>
      </c>
      <c r="D48" s="55" t="n">
        <v>17248.662936</v>
      </c>
      <c r="E48" s="56" t="n">
        <v>24.24305219333</v>
      </c>
      <c r="F48" s="55" t="n">
        <v>-2871.296664</v>
      </c>
      <c r="G48" s="57"/>
      <c r="H48" s="58" t="n">
        <v>13412</v>
      </c>
      <c r="I48" s="59" t="n">
        <v>1.54451847365233</v>
      </c>
      <c r="J48" s="58" t="n">
        <v>16526</v>
      </c>
      <c r="K48" s="59" t="n">
        <v>3.52690597005575</v>
      </c>
      <c r="L48" s="58" t="n">
        <v>-3114</v>
      </c>
      <c r="P48" s="60"/>
      <c r="R48" s="60"/>
    </row>
    <row r="52" customFormat="false" ht="12.75" hidden="false" customHeight="false" outlineLevel="0" collapsed="false">
      <c r="G52" s="61"/>
    </row>
    <row r="54" customFormat="false" ht="16.5" hidden="false" customHeight="true" outlineLevel="0" collapsed="false">
      <c r="A54" s="62" t="s">
        <v>65</v>
      </c>
      <c r="B54" s="62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4:B54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0:30:01Z</dcterms:created>
  <dc:creator>Administrator</dc:creator>
  <dc:description/>
  <dc:language>en-US</dc:language>
  <cp:lastModifiedBy>template</cp:lastModifiedBy>
  <cp:lastPrinted>2011-04-20T13:18:05Z</cp:lastPrinted>
  <dcterms:modified xsi:type="dcterms:W3CDTF">2011-04-20T13:19:30Z</dcterms:modified>
  <cp:revision>0</cp:revision>
  <dc:subject/>
  <dc:title/>
</cp:coreProperties>
</file>