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41.xml.rels" ContentType="application/vnd.openxmlformats-package.relationships+xml"/>
  <Override PartName="/xl/worksheets/_rels/sheet56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8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av 1.1a" sheetId="1" state="visible" r:id="rId2"/>
    <sheet name="Tav 1.1b" sheetId="2" state="visible" r:id="rId3"/>
    <sheet name="Tav 1.1c" sheetId="3" state="visible" r:id="rId4"/>
    <sheet name="Tav 1.1d" sheetId="4" state="visible" r:id="rId5"/>
    <sheet name="Tav 1.1e" sheetId="5" state="visible" r:id="rId6"/>
    <sheet name="Tav 1.1f" sheetId="6" state="visible" r:id="rId7"/>
    <sheet name="Tav 1.2a" sheetId="7" state="visible" r:id="rId8"/>
    <sheet name="Tav 1.2b" sheetId="8" state="visible" r:id="rId9"/>
    <sheet name="Tav 1.3a" sheetId="9" state="visible" r:id="rId10"/>
    <sheet name="Tav 1.3b" sheetId="10" state="visible" r:id="rId11"/>
    <sheet name="Tav 1.4a" sheetId="11" state="visible" r:id="rId12"/>
    <sheet name="Tav 1.4b" sheetId="12" state="visible" r:id="rId13"/>
    <sheet name="Tav 1.5a" sheetId="13" state="visible" r:id="rId14"/>
    <sheet name="Tav 1.5b" sheetId="14" state="visible" r:id="rId15"/>
    <sheet name="Tav 1.6a" sheetId="15" state="visible" r:id="rId16"/>
    <sheet name="Tav 1.6b" sheetId="16" state="visible" r:id="rId17"/>
    <sheet name="Tav 1.7a" sheetId="17" state="visible" r:id="rId18"/>
    <sheet name="Tav 1.7b" sheetId="18" state="visible" r:id="rId19"/>
    <sheet name="Tav 1.8a" sheetId="19" state="visible" r:id="rId20"/>
    <sheet name="Tav 1.8b" sheetId="20" state="visible" r:id="rId21"/>
    <sheet name="Tav 1.9a" sheetId="21" state="visible" r:id="rId22"/>
    <sheet name="Tav 1.9b" sheetId="22" state="visible" r:id="rId23"/>
    <sheet name="Tav 1.10a" sheetId="23" state="visible" r:id="rId24"/>
    <sheet name="Tav 1.10b" sheetId="24" state="visible" r:id="rId25"/>
    <sheet name="Tav 1.11a" sheetId="25" state="visible" r:id="rId26"/>
    <sheet name="Tav 1.11b" sheetId="26" state="visible" r:id="rId27"/>
    <sheet name="Tav 1.12a" sheetId="27" state="visible" r:id="rId28"/>
    <sheet name="Tav 1.12b" sheetId="28" state="visible" r:id="rId29"/>
    <sheet name="Tav 1.12c" sheetId="29" state="visible" r:id="rId30"/>
    <sheet name="Tav 1.13a" sheetId="30" state="visible" r:id="rId31"/>
    <sheet name="Tav 1.13b" sheetId="31" state="visible" r:id="rId32"/>
    <sheet name="Tav 1.13c" sheetId="32" state="visible" r:id="rId33"/>
    <sheet name="Tav 1.14a" sheetId="33" state="visible" r:id="rId34"/>
    <sheet name="Tav 1.14b" sheetId="34" state="visible" r:id="rId35"/>
    <sheet name="Tav 1.14c" sheetId="35" state="visible" r:id="rId36"/>
    <sheet name="Tav 1.15a" sheetId="36" state="visible" r:id="rId37"/>
    <sheet name="Tav 1.15b" sheetId="37" state="visible" r:id="rId38"/>
    <sheet name="Tav 1.15c" sheetId="38" state="visible" r:id="rId39"/>
    <sheet name="Tav 1.16a" sheetId="39" state="visible" r:id="rId40"/>
    <sheet name="Tav 1.16b" sheetId="40" state="visible" r:id="rId41"/>
    <sheet name="Tav 1.16c" sheetId="41" state="visible" r:id="rId42"/>
    <sheet name="Tav 1.17a" sheetId="42" state="visible" r:id="rId43"/>
    <sheet name="Tav 1.17b" sheetId="43" state="visible" r:id="rId44"/>
    <sheet name="Tav 1.17c" sheetId="44" state="visible" r:id="rId45"/>
    <sheet name="Tav 1.18a" sheetId="45" state="visible" r:id="rId46"/>
    <sheet name="Tav 1.18b" sheetId="46" state="visible" r:id="rId47"/>
    <sheet name="Tav 1.18c" sheetId="47" state="visible" r:id="rId48"/>
    <sheet name="Tav 1.19a" sheetId="48" state="visible" r:id="rId49"/>
    <sheet name="Tav 1.19b" sheetId="49" state="visible" r:id="rId50"/>
    <sheet name="Tav 1.19c" sheetId="50" state="visible" r:id="rId51"/>
    <sheet name="Tav 1.20a" sheetId="51" state="visible" r:id="rId52"/>
    <sheet name="Tav 1.20b" sheetId="52" state="visible" r:id="rId53"/>
    <sheet name="Tav 1.20c" sheetId="53" state="visible" r:id="rId54"/>
    <sheet name="Tav 1.21a" sheetId="54" state="visible" r:id="rId55"/>
    <sheet name="Tav 1.21b" sheetId="55" state="visible" r:id="rId56"/>
    <sheet name="Tav 1.21c" sheetId="56" state="visible" r:id="rId57"/>
    <sheet name="Foglio1" sheetId="57" state="visible" r:id="rId58"/>
  </sheets>
  <definedNames>
    <definedName function="false" hidden="false" localSheetId="39" name="_xlnm.Print_Area" vbProcedure="false">'Tav 1.16b'!$A$1:$D$32</definedName>
    <definedName function="false" hidden="false" localSheetId="40" name="_xlnm.Print_Area" vbProcedure="false">'Tav 1.16c'!$A$1:$D$32</definedName>
    <definedName function="false" hidden="false" localSheetId="42" name="_xlnm.Print_Area" vbProcedure="false">'Tav 1.17b'!$A$1:$D$32</definedName>
    <definedName function="false" hidden="false" localSheetId="43" name="_xlnm.Print_Area" vbProcedure="false">'Tav 1.17c'!$A$1:$D$32</definedName>
    <definedName function="false" hidden="false" localSheetId="3" name="_xlnm.Print_Area" vbProcedure="false">'Tav 1.1d'!$A$1:$K$20</definedName>
    <definedName function="false" hidden="false" localSheetId="4" name="_xlnm.Print_Area" vbProcedure="false">'Tav 1.1e'!$A$1:$K$20</definedName>
    <definedName function="false" hidden="false" localSheetId="5" name="_xlnm.Print_Area" vbProcedure="false">'Tav 1.1f'!$A$1:$K$20</definedName>
    <definedName function="false" hidden="false" localSheetId="6" name="_xlnm.Print_Area" vbProcedure="false">'Tav 1.2a'!$A$1:$F$65</definedName>
    <definedName function="false" hidden="false" localSheetId="7" name="_xlnm.Print_Area" vbProcedure="false">'Tav 1.2b'!$A$1:$F$64</definedName>
    <definedName function="false" hidden="false" name="DONI" vbProcedure="false">#REF!</definedName>
    <definedName function="false" hidden="false" localSheetId="1" name="Excel_BuiltIn__FilterDatabase" vbProcedure="false">'Tav 1.1b'!$A$1:$K$20</definedName>
    <definedName function="false" hidden="false" localSheetId="2" name="Excel_BuiltIn__FilterDatabase" vbProcedure="false">'Tav 1.1c'!$A$1:$L$20</definedName>
    <definedName function="false" hidden="false" localSheetId="3" name="Excel_BuiltIn__FilterDatabase" vbProcedure="false">'Tav 1.1d'!$A$1:$K$20</definedName>
    <definedName function="false" hidden="false" localSheetId="4" name="Excel_BuiltIn__FilterDatabase" vbProcedure="false">'Tav 1.1e'!$A$1:$L$20</definedName>
    <definedName function="false" hidden="false" localSheetId="5" name="Excel_BuiltIn__FilterDatabase" vbProcedure="false">'Tav 1.1f'!$A$1:$L$20</definedName>
    <definedName function="false" hidden="false" localSheetId="6" name="Excel_BuiltIn__FilterDatabase" vbProcedure="false">'Tav 1.2a'!$A$1:$F$65</definedName>
    <definedName function="false" hidden="false" localSheetId="7" name="Excel_BuiltIn__FilterDatabase" vbProcedure="false">'Tav 1.2b'!$A$1:$F$86</definedName>
    <definedName function="false" hidden="false" localSheetId="8" name="Excel_BuiltIn__FilterDatabase" vbProcedure="false">'Tav 1.3a'!$A$1:$F$70</definedName>
    <definedName function="false" hidden="false" localSheetId="9" name="Excel_BuiltIn__FilterDatabase" vbProcedure="false">'Tav 1.3b'!$A$1:$F$93</definedName>
    <definedName function="false" hidden="false" localSheetId="10" name="Excel_BuiltIn__FilterDatabase" vbProcedure="false">'Tav 1.4a'!$A$1:$F$70</definedName>
    <definedName function="false" hidden="false" localSheetId="11" name="Excel_BuiltIn__FilterDatabase" vbProcedure="false">'Tav 1.4b'!$A$1:$F$96</definedName>
    <definedName function="false" hidden="false" localSheetId="12" name="Excel_BuiltIn__FilterDatabase" vbProcedure="false">'Tav 1.5a'!$A$1:$F$70</definedName>
    <definedName function="false" hidden="false" localSheetId="13" name="Excel_BuiltIn__FilterDatabase" vbProcedure="false">'Tav 1.5b'!$A$1:$F$93</definedName>
    <definedName function="false" hidden="false" localSheetId="14" name="Excel_BuiltIn__FilterDatabase" vbProcedure="false">'Tav 1.6a'!$A$1:$F$70</definedName>
    <definedName function="false" hidden="false" localSheetId="15" name="Excel_BuiltIn__FilterDatabase" vbProcedure="false">'Tav 1.6b'!$A$1:$F$93</definedName>
    <definedName function="false" hidden="false" localSheetId="16" name="Excel_BuiltIn__FilterDatabase" vbProcedure="false">'Tav 1.7a'!$A$1:$F$70</definedName>
    <definedName function="false" hidden="false" localSheetId="17" name="Excel_BuiltIn__FilterDatabase" vbProcedure="false">'Tav 1.7b'!$A$1:$F$96</definedName>
    <definedName function="false" hidden="false" localSheetId="18" name="Excel_BuiltIn__FilterDatabase" vbProcedure="false">'Tav 1.8a'!$A$1:$F$70</definedName>
    <definedName function="false" hidden="false" localSheetId="19" name="Excel_BuiltIn__FilterDatabase" vbProcedure="false">'Tav 1.8b'!$A$1:$F$96</definedName>
    <definedName function="false" hidden="false" localSheetId="20" name="Excel_BuiltIn__FilterDatabase" vbProcedure="false">'Tav 1.9a'!$A$1:$F$70</definedName>
    <definedName function="false" hidden="false" localSheetId="21" name="Excel_BuiltIn__FilterDatabase" vbProcedure="false">'Tav 1.9b'!$A$1:$F$92</definedName>
    <definedName function="false" hidden="false" localSheetId="22" name="Excel_BuiltIn__FilterDatabase" vbProcedure="false">'Tav 1.10a'!$A$1:$F$70</definedName>
    <definedName function="false" hidden="false" localSheetId="23" name="Excel_BuiltIn__FilterDatabase" vbProcedure="false">'Tav 1.10b'!$A$1:$F$95</definedName>
    <definedName function="false" hidden="false" localSheetId="24" name="Excel_BuiltIn__FilterDatabase" vbProcedure="false">'Tav 1.11a'!$A$1:$F$70</definedName>
    <definedName function="false" hidden="false" localSheetId="25" name="Excel_BuiltIn__FilterDatabase" vbProcedure="false">'Tav 1.11b'!$A$1:$F$95</definedName>
    <definedName function="false" hidden="false" localSheetId="26" name="Excel_BuiltIn__FilterDatabase" vbProcedure="false">'Tav 1.12a'!$A$2:$D$2</definedName>
    <definedName function="false" hidden="false" localSheetId="27" name="Excel_BuiltIn__FilterDatabase" vbProcedure="false">'Tav 1.12b'!$A$2:$D$2</definedName>
    <definedName function="false" hidden="false" localSheetId="28" name="Excel_BuiltIn__FilterDatabase" vbProcedure="false">'Tav 1.12c'!$A$2:$D$2</definedName>
    <definedName function="false" hidden="false" localSheetId="29" name="Excel_BuiltIn__FilterDatabase" vbProcedure="false">'Tav 1.13a'!$A$2:$D$2</definedName>
    <definedName function="false" hidden="false" localSheetId="30" name="Excel_BuiltIn__FilterDatabase" vbProcedure="false">'Tav 1.13b'!$A$2:$D$2</definedName>
    <definedName function="false" hidden="false" localSheetId="31" name="Excel_BuiltIn__FilterDatabase" vbProcedure="false">'Tav 1.13c'!$A$2:$D$2</definedName>
    <definedName function="false" hidden="false" localSheetId="32" name="Excel_BuiltIn__FilterDatabase" vbProcedure="false">'Tav 1.14a'!$A$2:$D$2</definedName>
    <definedName function="false" hidden="false" localSheetId="33" name="Excel_BuiltIn__FilterDatabase" vbProcedure="false">'Tav 1.14b'!$A$2:$D$2</definedName>
    <definedName function="false" hidden="false" localSheetId="34" name="Excel_BuiltIn__FilterDatabase" vbProcedure="false">'Tav 1.14c'!$A$2:$D$31</definedName>
    <definedName function="false" hidden="false" localSheetId="35" name="Excel_BuiltIn__FilterDatabase" vbProcedure="false">'Tav 1.15a'!$A$2:$D$2</definedName>
    <definedName function="false" hidden="false" localSheetId="36" name="Excel_BuiltIn__FilterDatabase" vbProcedure="false">'Tav 1.15b'!$A$2:$D$2</definedName>
    <definedName function="false" hidden="false" localSheetId="37" name="Excel_BuiltIn__FilterDatabase" vbProcedure="false">'Tav 1.15c'!$A$2:$D$2</definedName>
    <definedName function="false" hidden="false" localSheetId="38" name="Excel_BuiltIn__FilterDatabase" vbProcedure="false">'Tav 1.16a'!$A$2:$D$2</definedName>
    <definedName function="false" hidden="false" localSheetId="39" name="Excel_BuiltIn__FilterDatabase" vbProcedure="false">'Tav 1.16b'!$A$2:$D$2</definedName>
    <definedName function="false" hidden="false" localSheetId="40" name="Excel_BuiltIn__FilterDatabase" vbProcedure="false">'Tav 1.16c'!$A$2:$D$2</definedName>
    <definedName function="false" hidden="false" localSheetId="41" name="Excel_BuiltIn__FilterDatabase" vbProcedure="false">'Tav 1.17a'!$A$2:$D$2</definedName>
    <definedName function="false" hidden="false" localSheetId="42" name="Excel_BuiltIn__FilterDatabase" vbProcedure="false">'Tav 1.17b'!$A$2:$D$2</definedName>
    <definedName function="false" hidden="false" localSheetId="43" name="Excel_BuiltIn__FilterDatabase" vbProcedure="false">'Tav 1.17c'!$A$2:$D$2</definedName>
    <definedName function="false" hidden="false" localSheetId="44" name="Excel_BuiltIn__FilterDatabase" vbProcedure="false">'Tav 1.18a'!$A$2:$D$31</definedName>
    <definedName function="false" hidden="false" localSheetId="45" name="Excel_BuiltIn__FilterDatabase" vbProcedure="false">'Tav 1.18b'!$A$2:$D$2</definedName>
    <definedName function="false" hidden="false" localSheetId="46" name="Excel_BuiltIn__FilterDatabase" vbProcedure="false">'Tav 1.18c'!$A$2:$D$2</definedName>
    <definedName function="false" hidden="false" localSheetId="47" name="Excel_BuiltIn__FilterDatabase" vbProcedure="false">'Tav 1.19a'!$A$2:$D$2</definedName>
    <definedName function="false" hidden="false" localSheetId="48" name="Excel_BuiltIn__FilterDatabase" vbProcedure="false">'Tav 1.19b'!$A$2:$D$2</definedName>
    <definedName function="false" hidden="false" localSheetId="49" name="Excel_BuiltIn__FilterDatabase" vbProcedure="false">'Tav 1.19c'!$A$2:$D$2</definedName>
    <definedName function="false" hidden="false" localSheetId="50" name="Excel_BuiltIn__FilterDatabase" vbProcedure="false">'Tav 1.20a'!$A$2:$D$31</definedName>
    <definedName function="false" hidden="false" localSheetId="51" name="Excel_BuiltIn__FilterDatabase" vbProcedure="false">'Tav 1.20b'!$A$2:$D$2</definedName>
    <definedName function="false" hidden="false" localSheetId="52" name="Excel_BuiltIn__FilterDatabase" vbProcedure="false">'Tav 1.20c'!$A$2:$D$2</definedName>
    <definedName function="false" hidden="false" localSheetId="53" name="Excel_BuiltIn__FilterDatabase" vbProcedure="false">'Tav 1.21a'!$A$2:$D$2</definedName>
    <definedName function="false" hidden="false" localSheetId="54" name="Excel_BuiltIn__FilterDatabase" vbProcedure="false">'Tav 1.21b'!$A$2:$D$2</definedName>
    <definedName function="false" hidden="false" localSheetId="55" name="Excel_BuiltIn__FilterDatabase" vbProcedure="false">'Tav 1.21c'!$A$2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6" uniqueCount="184">
  <si>
    <r>
      <rPr>
        <b val="true"/>
        <sz val="9"/>
        <rFont val="Arial"/>
        <family val="2"/>
      </rPr>
      <t xml:space="preserve">Tavola 1.1 - Atti di alienazione a titolo gratuito </t>
    </r>
    <r>
      <rPr>
        <sz val="9"/>
        <rFont val="Arial"/>
        <family val="2"/>
      </rPr>
      <t xml:space="preserve">(donazioni)</t>
    </r>
    <r>
      <rPr>
        <b val="true"/>
        <sz val="9"/>
        <rFont val="Arial"/>
        <family val="2"/>
      </rPr>
      <t xml:space="preserve"> per ripartizione geografica e tipo di convenzione - Anni 2000-2009</t>
    </r>
  </si>
  <si>
    <t xml:space="preserve">TIPO DI CONVENZIONI</t>
  </si>
  <si>
    <t xml:space="preserve">NORD-OVEST</t>
  </si>
  <si>
    <t xml:space="preserve">Terreni a destinazione agricola</t>
  </si>
  <si>
    <t xml:space="preserve">Terreni suscettibili di utilizzazione edificatoria</t>
  </si>
  <si>
    <t xml:space="preserve">Altri terreni</t>
  </si>
  <si>
    <t xml:space="preserve">Fabbricati rurali</t>
  </si>
  <si>
    <t xml:space="preserve">Unità immobiliari ad uso abitazione ed accessori</t>
  </si>
  <si>
    <t xml:space="preserve">Unità immobiliari ad uso ufficio, ad uso artigianale, commerciale e industriale</t>
  </si>
  <si>
    <t xml:space="preserve">Unità immobiliari ad uso speciale, multiproprietà</t>
  </si>
  <si>
    <t xml:space="preserve">Aziende</t>
  </si>
  <si>
    <t xml:space="preserve">Crediti, titoli di credito, denaro</t>
  </si>
  <si>
    <t xml:space="preserve">Quote di società di persone, quote di s.r.l.</t>
  </si>
  <si>
    <t xml:space="preserve">Con riserva usufrutto (fondi agricoli e fondi urbani)</t>
  </si>
  <si>
    <t xml:space="preserve">Altri atti traslativi a titolo gratuito</t>
  </si>
  <si>
    <t xml:space="preserve">Totale</t>
  </si>
  <si>
    <r>
      <rPr>
        <b val="true"/>
        <sz val="9"/>
        <rFont val="Arial"/>
        <family val="2"/>
      </rPr>
      <t xml:space="preserve">Tavola 1.1 segue - Atti di alienazione a titolo gratuito </t>
    </r>
    <r>
      <rPr>
        <sz val="9"/>
        <rFont val="Arial"/>
        <family val="2"/>
      </rPr>
      <t xml:space="preserve">(donazioni)</t>
    </r>
    <r>
      <rPr>
        <b val="true"/>
        <sz val="9"/>
        <rFont val="Arial"/>
        <family val="2"/>
      </rPr>
      <t xml:space="preserve"> per ripartizione geografica e tipo di convenzione - Anni 2000-2009</t>
    </r>
  </si>
  <si>
    <t xml:space="preserve">NORD-EST</t>
  </si>
  <si>
    <r>
      <rPr>
        <b val="true"/>
        <sz val="9"/>
        <rFont val="Arial"/>
        <family val="2"/>
      </rPr>
      <t xml:space="preserve">Tavola 1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Atti di alienazione a titolo gratuito </t>
    </r>
    <r>
      <rPr>
        <sz val="9"/>
        <rFont val="Arial"/>
        <family val="2"/>
      </rPr>
      <t xml:space="preserve">(donazioni)</t>
    </r>
    <r>
      <rPr>
        <b val="true"/>
        <sz val="9"/>
        <rFont val="Arial"/>
        <family val="2"/>
      </rPr>
      <t xml:space="preserve"> per ripartizione geografica e tipo di convenzione - Anni 2000-2009</t>
    </r>
  </si>
  <si>
    <t xml:space="preserve">CENTRO</t>
  </si>
  <si>
    <t xml:space="preserve">SUD</t>
  </si>
  <si>
    <t xml:space="preserve">ISOLE</t>
  </si>
  <si>
    <t xml:space="preserve">ITALIA</t>
  </si>
  <si>
    <t xml:space="preserve">Tavola 1.2 - </t>
  </si>
  <si>
    <t xml:space="preserve">ARCHIVI NOTARILI E REGIONI</t>
  </si>
  <si>
    <t xml:space="preserve">Terreni</t>
  </si>
  <si>
    <t xml:space="preserve">Aziende, quote di società (di persone e di srl)</t>
  </si>
  <si>
    <t xml:space="preserve">Totale </t>
  </si>
  <si>
    <t xml:space="preserve">Alessandria</t>
  </si>
  <si>
    <t xml:space="preserve">Asti</t>
  </si>
  <si>
    <t xml:space="preserve">Biella</t>
  </si>
  <si>
    <t xml:space="preserve">Cuneo</t>
  </si>
  <si>
    <t xml:space="preserve">Ivrea</t>
  </si>
  <si>
    <t xml:space="preserve">Novara</t>
  </si>
  <si>
    <t xml:space="preserve">Torino</t>
  </si>
  <si>
    <t xml:space="preserve">Verbania</t>
  </si>
  <si>
    <t xml:space="preserve">Piemonte</t>
  </si>
  <si>
    <t xml:space="preserve">Aosta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Mantova</t>
  </si>
  <si>
    <t xml:space="preserve">Milano</t>
  </si>
  <si>
    <t xml:space="preserve">Pavia</t>
  </si>
  <si>
    <t xml:space="preserve">Sondrio</t>
  </si>
  <si>
    <t xml:space="preserve">Lombardia</t>
  </si>
  <si>
    <t xml:space="preserve">Genova</t>
  </si>
  <si>
    <t xml:space="preserve">La Spezia</t>
  </si>
  <si>
    <t xml:space="preserve">San Remo</t>
  </si>
  <si>
    <t xml:space="preserve">Savona</t>
  </si>
  <si>
    <t xml:space="preserve">Liguria</t>
  </si>
  <si>
    <t xml:space="preserve">Bolzano/Bozen</t>
  </si>
  <si>
    <t xml:space="preserve">Trento</t>
  </si>
  <si>
    <t xml:space="preserve">Trentino-Alto Adige/Südtirol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Bologna</t>
  </si>
  <si>
    <t xml:space="preserve">Ferrara</t>
  </si>
  <si>
    <t xml:space="preserve">Forlì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Pisa</t>
  </si>
  <si>
    <t xml:space="preserve">Siena</t>
  </si>
  <si>
    <t xml:space="preserve">Toscana</t>
  </si>
  <si>
    <t xml:space="preserve">(a) Dal 1998 i seguenti Archivi notarili sono stati soppressi: Casale Monferrato, Lanciano, Locri, Lucera, Oristano, Rieti, Sciacca, Sulmona e sono stati sostituiti rispettivamente da quelli di Novara, Chieti, Reggio di Calabria, Foggia, Cagliari, Viterbo, Agrigento, L'Aquila.</t>
  </si>
  <si>
    <r>
      <rPr>
        <b val="true"/>
        <sz val="9"/>
        <rFont val="Arial"/>
        <family val="2"/>
      </rPr>
      <t xml:space="preserve">Tavola 1.2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Perugia</t>
  </si>
  <si>
    <t xml:space="preserve">Terni</t>
  </si>
  <si>
    <t xml:space="preserve">Umbria</t>
  </si>
  <si>
    <t xml:space="preserve">Ancona</t>
  </si>
  <si>
    <t xml:space="preserve">Ascoli Piceno</t>
  </si>
  <si>
    <t xml:space="preserve">Macerata</t>
  </si>
  <si>
    <t xml:space="preserve">Pesaro</t>
  </si>
  <si>
    <t xml:space="preserve">Marche</t>
  </si>
  <si>
    <t xml:space="preserve">Cassino</t>
  </si>
  <si>
    <t xml:space="preserve">Frosinone</t>
  </si>
  <si>
    <t xml:space="preserve">Latina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Teramo</t>
  </si>
  <si>
    <t xml:space="preserve">Abruzzo</t>
  </si>
  <si>
    <t xml:space="preserve">Campobasso</t>
  </si>
  <si>
    <t xml:space="preserve">Molise</t>
  </si>
  <si>
    <t xml:space="preserve">Avellino</t>
  </si>
  <si>
    <t xml:space="preserve">Benevento</t>
  </si>
  <si>
    <t xml:space="preserve">Caserta </t>
  </si>
  <si>
    <t xml:space="preserve">Napoli</t>
  </si>
  <si>
    <t xml:space="preserve">Salerno</t>
  </si>
  <si>
    <t xml:space="preserve">Campan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Trani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Palmi</t>
  </si>
  <si>
    <t xml:space="preserve">Reggio di Calabria</t>
  </si>
  <si>
    <t xml:space="preserve">Calabria</t>
  </si>
  <si>
    <t xml:space="preserve">Agrigento</t>
  </si>
  <si>
    <t xml:space="preserve">Caltagirone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ermini Imerese</t>
  </si>
  <si>
    <t xml:space="preserve">Trapani</t>
  </si>
  <si>
    <t xml:space="preserve">Sicilia</t>
  </si>
  <si>
    <t xml:space="preserve">Cagliari</t>
  </si>
  <si>
    <t xml:space="preserve">Sassari</t>
  </si>
  <si>
    <t xml:space="preserve">Sardegna</t>
  </si>
  <si>
    <t xml:space="preserve">Tavola 1.3 -</t>
  </si>
  <si>
    <r>
      <rPr>
        <b val="true"/>
        <sz val="9"/>
        <rFont val="Arial"/>
        <family val="2"/>
      </rPr>
      <t xml:space="preserve">Tavola 1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1.4 -</t>
  </si>
  <si>
    <r>
      <rPr>
        <b val="true"/>
        <sz val="9"/>
        <rFont val="Arial"/>
        <family val="2"/>
      </rPr>
      <t xml:space="preserve">Tavola 1.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1.5 -</t>
  </si>
  <si>
    <r>
      <rPr>
        <b val="true"/>
        <sz val="9"/>
        <rFont val="Arial"/>
        <family val="2"/>
      </rPr>
      <t xml:space="preserve">Tavola 1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1.6 -</t>
  </si>
  <si>
    <r>
      <rPr>
        <b val="true"/>
        <sz val="9"/>
        <rFont val="Arial"/>
        <family val="2"/>
      </rPr>
      <t xml:space="preserve">Tavola 1.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1.7 -</t>
  </si>
  <si>
    <r>
      <rPr>
        <b val="true"/>
        <sz val="9"/>
        <rFont val="Arial"/>
        <family val="2"/>
      </rPr>
      <t xml:space="preserve">Tavola 1.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1.8 -</t>
  </si>
  <si>
    <r>
      <rPr>
        <b val="true"/>
        <sz val="9"/>
        <rFont val="Arial"/>
        <family val="2"/>
      </rPr>
      <t xml:space="preserve">Tavola 1.8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1.9 -</t>
  </si>
  <si>
    <r>
      <rPr>
        <b val="true"/>
        <sz val="9"/>
        <rFont val="Arial"/>
        <family val="2"/>
      </rPr>
      <t xml:space="preserve">Tavola 1.9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1.10 -</t>
  </si>
  <si>
    <r>
      <rPr>
        <b val="true"/>
        <sz val="9"/>
        <rFont val="Arial"/>
        <family val="2"/>
      </rPr>
      <t xml:space="preserve">Tavola 1.10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Tavola 1.11 -</t>
  </si>
  <si>
    <r>
      <rPr>
        <b val="true"/>
        <sz val="9"/>
        <rFont val="Arial"/>
        <family val="2"/>
      </rPr>
      <t xml:space="preserve">Tavola 1.1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1.12 - </t>
  </si>
  <si>
    <t xml:space="preserve">I semestre</t>
  </si>
  <si>
    <t xml:space="preserve">II semestre </t>
  </si>
  <si>
    <r>
      <rPr>
        <b val="true"/>
        <sz val="9"/>
        <rFont val="Arial"/>
        <family val="2"/>
      </rPr>
      <t xml:space="preserve">Tavola 1.1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1.13 - </t>
  </si>
  <si>
    <r>
      <rPr>
        <b val="true"/>
        <sz val="9"/>
        <rFont val="Arial"/>
        <family val="2"/>
      </rPr>
      <t xml:space="preserve">Tavola 1.13 </t>
    </r>
    <r>
      <rPr>
        <sz val="9"/>
        <rFont val="Arial"/>
        <family val="2"/>
      </rPr>
      <t xml:space="preserve">segue -</t>
    </r>
  </si>
  <si>
    <t xml:space="preserve">Tavola 1.14 - </t>
  </si>
  <si>
    <r>
      <rPr>
        <b val="true"/>
        <sz val="9"/>
        <rFont val="Arial"/>
        <family val="2"/>
      </rPr>
      <t xml:space="preserve">Tavola 1.14 </t>
    </r>
    <r>
      <rPr>
        <sz val="9"/>
        <rFont val="Arial"/>
        <family val="2"/>
      </rPr>
      <t xml:space="preserve">segue -</t>
    </r>
  </si>
  <si>
    <t xml:space="preserve">Tavola 1.15 - </t>
  </si>
  <si>
    <r>
      <rPr>
        <b val="true"/>
        <sz val="9"/>
        <rFont val="Arial"/>
        <family val="2"/>
      </rPr>
      <t xml:space="preserve">Tavola 1.1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 - </t>
    </r>
  </si>
  <si>
    <t xml:space="preserve">Tavola 1.16 - </t>
  </si>
  <si>
    <r>
      <rPr>
        <b val="true"/>
        <sz val="9"/>
        <rFont val="Arial"/>
        <family val="2"/>
      </rPr>
      <t xml:space="preserve">Tavola 1.1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1.17 - </t>
  </si>
  <si>
    <r>
      <rPr>
        <b val="true"/>
        <sz val="9"/>
        <rFont val="Arial"/>
        <family val="2"/>
      </rPr>
      <t xml:space="preserve">Tavola 1.1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1.18 - </t>
  </si>
  <si>
    <r>
      <rPr>
        <b val="true"/>
        <sz val="9"/>
        <rFont val="Arial"/>
        <family val="2"/>
      </rPr>
      <t xml:space="preserve">Tavola 1.18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1.19 - </t>
  </si>
  <si>
    <r>
      <rPr>
        <b val="true"/>
        <sz val="9"/>
        <rFont val="Arial"/>
        <family val="2"/>
      </rPr>
      <t xml:space="preserve">Tavola 1.19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1.20 - </t>
  </si>
  <si>
    <r>
      <rPr>
        <b val="true"/>
        <sz val="9"/>
        <rFont val="Arial"/>
        <family val="2"/>
      </rPr>
      <t xml:space="preserve">Tavola 1.20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1.21 - </t>
  </si>
  <si>
    <r>
      <rPr>
        <b val="true"/>
        <sz val="9"/>
        <rFont val="Arial"/>
        <family val="2"/>
      </rPr>
      <t xml:space="preserve">Tavola 1.2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.2_rev (version 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6</xdr:col>
      <xdr:colOff>720</xdr:colOff>
      <xdr:row>1</xdr:row>
      <xdr:rowOff>228600</xdr:rowOff>
    </xdr:to>
    <xdr:sp>
      <xdr:nvSpPr>
        <xdr:cNvPr id="0" name="Text Box 1"/>
        <xdr:cNvSpPr/>
      </xdr:nvSpPr>
      <xdr:spPr>
        <a:xfrm>
          <a:off x="633960" y="0"/>
          <a:ext cx="4244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per archivio notarile e regione - Anno 200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880</xdr:colOff>
      <xdr:row>0</xdr:row>
      <xdr:rowOff>0</xdr:rowOff>
    </xdr:from>
    <xdr:to>
      <xdr:col>5</xdr:col>
      <xdr:colOff>533520</xdr:colOff>
      <xdr:row>2</xdr:row>
      <xdr:rowOff>9720</xdr:rowOff>
    </xdr:to>
    <xdr:sp>
      <xdr:nvSpPr>
        <xdr:cNvPr id="9" name="Text Box 1"/>
        <xdr:cNvSpPr/>
      </xdr:nvSpPr>
      <xdr:spPr>
        <a:xfrm>
          <a:off x="1046880" y="0"/>
          <a:ext cx="37418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archivio notarile e regione - Anno 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0</xdr:rowOff>
    </xdr:from>
    <xdr:to>
      <xdr:col>5</xdr:col>
      <xdr:colOff>533160</xdr:colOff>
      <xdr:row>2</xdr:row>
      <xdr:rowOff>19440</xdr:rowOff>
    </xdr:to>
    <xdr:sp>
      <xdr:nvSpPr>
        <xdr:cNvPr id="10" name="Text Box 1"/>
        <xdr:cNvSpPr/>
      </xdr:nvSpPr>
      <xdr:spPr>
        <a:xfrm>
          <a:off x="765000" y="0"/>
          <a:ext cx="39826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per archivio notarile e regione - Anno 200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0</xdr:row>
      <xdr:rowOff>0</xdr:rowOff>
    </xdr:from>
    <xdr:to>
      <xdr:col>5</xdr:col>
      <xdr:colOff>634320</xdr:colOff>
      <xdr:row>1</xdr:row>
      <xdr:rowOff>199800</xdr:rowOff>
    </xdr:to>
    <xdr:sp>
      <xdr:nvSpPr>
        <xdr:cNvPr id="11" name="Text Box 1"/>
        <xdr:cNvSpPr/>
      </xdr:nvSpPr>
      <xdr:spPr>
        <a:xfrm>
          <a:off x="1147320" y="0"/>
          <a:ext cx="37422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archivio notarile e regione - Anno 200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200</xdr:colOff>
      <xdr:row>0</xdr:row>
      <xdr:rowOff>0</xdr:rowOff>
    </xdr:from>
    <xdr:to>
      <xdr:col>5</xdr:col>
      <xdr:colOff>503280</xdr:colOff>
      <xdr:row>1</xdr:row>
      <xdr:rowOff>180720</xdr:rowOff>
    </xdr:to>
    <xdr:sp>
      <xdr:nvSpPr>
        <xdr:cNvPr id="12" name="Text Box 1"/>
        <xdr:cNvSpPr/>
      </xdr:nvSpPr>
      <xdr:spPr>
        <a:xfrm>
          <a:off x="754200" y="0"/>
          <a:ext cx="40042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per archivio notarile e regione - Anno 200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720</xdr:colOff>
      <xdr:row>0</xdr:row>
      <xdr:rowOff>0</xdr:rowOff>
    </xdr:from>
    <xdr:to>
      <xdr:col>6</xdr:col>
      <xdr:colOff>30600</xdr:colOff>
      <xdr:row>1</xdr:row>
      <xdr:rowOff>209520</xdr:rowOff>
    </xdr:to>
    <xdr:sp>
      <xdr:nvSpPr>
        <xdr:cNvPr id="13" name="Text Box 1"/>
        <xdr:cNvSpPr/>
      </xdr:nvSpPr>
      <xdr:spPr>
        <a:xfrm>
          <a:off x="1107720" y="0"/>
          <a:ext cx="37533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archivio notarile e regione - Anno 200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0</xdr:colOff>
      <xdr:row>0</xdr:row>
      <xdr:rowOff>0</xdr:rowOff>
    </xdr:from>
    <xdr:to>
      <xdr:col>5</xdr:col>
      <xdr:colOff>503280</xdr:colOff>
      <xdr:row>1</xdr:row>
      <xdr:rowOff>171000</xdr:rowOff>
    </xdr:to>
    <xdr:sp>
      <xdr:nvSpPr>
        <xdr:cNvPr id="14" name="Text Box 1"/>
        <xdr:cNvSpPr/>
      </xdr:nvSpPr>
      <xdr:spPr>
        <a:xfrm>
          <a:off x="745200" y="0"/>
          <a:ext cx="4013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per archivio notarile e regione - Anno 200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720</xdr:colOff>
      <xdr:row>0</xdr:row>
      <xdr:rowOff>0</xdr:rowOff>
    </xdr:from>
    <xdr:to>
      <xdr:col>5</xdr:col>
      <xdr:colOff>613800</xdr:colOff>
      <xdr:row>1</xdr:row>
      <xdr:rowOff>209520</xdr:rowOff>
    </xdr:to>
    <xdr:sp>
      <xdr:nvSpPr>
        <xdr:cNvPr id="15" name="Text Box 1"/>
        <xdr:cNvSpPr/>
      </xdr:nvSpPr>
      <xdr:spPr>
        <a:xfrm>
          <a:off x="1116720" y="0"/>
          <a:ext cx="3711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archivio notarile e regione - Anno 200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400</xdr:colOff>
      <xdr:row>0</xdr:row>
      <xdr:rowOff>0</xdr:rowOff>
    </xdr:from>
    <xdr:to>
      <xdr:col>5</xdr:col>
      <xdr:colOff>504000</xdr:colOff>
      <xdr:row>1</xdr:row>
      <xdr:rowOff>171000</xdr:rowOff>
    </xdr:to>
    <xdr:sp>
      <xdr:nvSpPr>
        <xdr:cNvPr id="16" name="Text Box 1"/>
        <xdr:cNvSpPr/>
      </xdr:nvSpPr>
      <xdr:spPr>
        <a:xfrm>
          <a:off x="725400" y="0"/>
          <a:ext cx="39549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archivio notarile e regione - Anno 200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720</xdr:colOff>
      <xdr:row>0</xdr:row>
      <xdr:rowOff>0</xdr:rowOff>
    </xdr:from>
    <xdr:to>
      <xdr:col>5</xdr:col>
      <xdr:colOff>624600</xdr:colOff>
      <xdr:row>2</xdr:row>
      <xdr:rowOff>38520</xdr:rowOff>
    </xdr:to>
    <xdr:sp>
      <xdr:nvSpPr>
        <xdr:cNvPr id="17" name="Text Box 1"/>
        <xdr:cNvSpPr/>
      </xdr:nvSpPr>
      <xdr:spPr>
        <a:xfrm>
          <a:off x="1116720" y="0"/>
          <a:ext cx="36842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archivio notarile e regione - Anno 200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400</xdr:colOff>
      <xdr:row>0</xdr:row>
      <xdr:rowOff>0</xdr:rowOff>
    </xdr:from>
    <xdr:to>
      <xdr:col>5</xdr:col>
      <xdr:colOff>644040</xdr:colOff>
      <xdr:row>2</xdr:row>
      <xdr:rowOff>9360</xdr:rowOff>
    </xdr:to>
    <xdr:sp>
      <xdr:nvSpPr>
        <xdr:cNvPr id="18" name="Text Box 1"/>
        <xdr:cNvSpPr/>
      </xdr:nvSpPr>
      <xdr:spPr>
        <a:xfrm>
          <a:off x="725400" y="0"/>
          <a:ext cx="4173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archivio notarile e regione - Anno 200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080</xdr:colOff>
      <xdr:row>0</xdr:row>
      <xdr:rowOff>0</xdr:rowOff>
    </xdr:from>
    <xdr:to>
      <xdr:col>6</xdr:col>
      <xdr:colOff>720</xdr:colOff>
      <xdr:row>1</xdr:row>
      <xdr:rowOff>190800</xdr:rowOff>
    </xdr:to>
    <xdr:sp>
      <xdr:nvSpPr>
        <xdr:cNvPr id="1" name="Text Box 1"/>
        <xdr:cNvSpPr/>
      </xdr:nvSpPr>
      <xdr:spPr>
        <a:xfrm>
          <a:off x="1036080" y="0"/>
          <a:ext cx="38426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archivio notarile e regione - Anno 200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720</xdr:colOff>
      <xdr:row>0</xdr:row>
      <xdr:rowOff>0</xdr:rowOff>
    </xdr:from>
    <xdr:to>
      <xdr:col>6</xdr:col>
      <xdr:colOff>61200</xdr:colOff>
      <xdr:row>1</xdr:row>
      <xdr:rowOff>190800</xdr:rowOff>
    </xdr:to>
    <xdr:sp>
      <xdr:nvSpPr>
        <xdr:cNvPr id="19" name="Text Box 1"/>
        <xdr:cNvSpPr/>
      </xdr:nvSpPr>
      <xdr:spPr>
        <a:xfrm>
          <a:off x="1107720" y="0"/>
          <a:ext cx="38314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archivio notarile e regione - Anno 200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400</xdr:colOff>
      <xdr:row>0</xdr:row>
      <xdr:rowOff>0</xdr:rowOff>
    </xdr:from>
    <xdr:to>
      <xdr:col>3</xdr:col>
      <xdr:colOff>1320480</xdr:colOff>
      <xdr:row>0</xdr:row>
      <xdr:rowOff>286200</xdr:rowOff>
    </xdr:to>
    <xdr:sp>
      <xdr:nvSpPr>
        <xdr:cNvPr id="20" name="Text Box 2"/>
        <xdr:cNvSpPr/>
      </xdr:nvSpPr>
      <xdr:spPr>
        <a:xfrm>
          <a:off x="725400" y="0"/>
          <a:ext cx="57988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 convenzione - Anno 200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360</xdr:colOff>
      <xdr:row>0</xdr:row>
      <xdr:rowOff>0</xdr:rowOff>
    </xdr:from>
    <xdr:to>
      <xdr:col>3</xdr:col>
      <xdr:colOff>1299600</xdr:colOff>
      <xdr:row>0</xdr:row>
      <xdr:rowOff>314280</xdr:rowOff>
    </xdr:to>
    <xdr:sp>
      <xdr:nvSpPr>
        <xdr:cNvPr id="21" name="Text Box 1"/>
        <xdr:cNvSpPr/>
      </xdr:nvSpPr>
      <xdr:spPr>
        <a:xfrm>
          <a:off x="1107360" y="0"/>
          <a:ext cx="5446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360</xdr:colOff>
      <xdr:row>0</xdr:row>
      <xdr:rowOff>0</xdr:rowOff>
    </xdr:from>
    <xdr:to>
      <xdr:col>3</xdr:col>
      <xdr:colOff>1299600</xdr:colOff>
      <xdr:row>0</xdr:row>
      <xdr:rowOff>324000</xdr:rowOff>
    </xdr:to>
    <xdr:sp>
      <xdr:nvSpPr>
        <xdr:cNvPr id="22" name="Text Box 1"/>
        <xdr:cNvSpPr/>
      </xdr:nvSpPr>
      <xdr:spPr>
        <a:xfrm>
          <a:off x="1107360" y="0"/>
          <a:ext cx="5446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0</xdr:rowOff>
    </xdr:from>
    <xdr:to>
      <xdr:col>3</xdr:col>
      <xdr:colOff>1310040</xdr:colOff>
      <xdr:row>1</xdr:row>
      <xdr:rowOff>161640</xdr:rowOff>
    </xdr:to>
    <xdr:sp>
      <xdr:nvSpPr>
        <xdr:cNvPr id="23" name="Text Box 1"/>
        <xdr:cNvSpPr/>
      </xdr:nvSpPr>
      <xdr:spPr>
        <a:xfrm>
          <a:off x="724680" y="0"/>
          <a:ext cx="58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0</xdr:colOff>
      <xdr:row>0</xdr:row>
      <xdr:rowOff>0</xdr:rowOff>
    </xdr:from>
    <xdr:to>
      <xdr:col>3</xdr:col>
      <xdr:colOff>1308960</xdr:colOff>
      <xdr:row>1</xdr:row>
      <xdr:rowOff>161640</xdr:rowOff>
    </xdr:to>
    <xdr:sp>
      <xdr:nvSpPr>
        <xdr:cNvPr id="24" name="Text Box 1"/>
        <xdr:cNvSpPr/>
      </xdr:nvSpPr>
      <xdr:spPr>
        <a:xfrm>
          <a:off x="1137600" y="0"/>
          <a:ext cx="53848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0</xdr:colOff>
      <xdr:row>0</xdr:row>
      <xdr:rowOff>0</xdr:rowOff>
    </xdr:from>
    <xdr:to>
      <xdr:col>3</xdr:col>
      <xdr:colOff>1308960</xdr:colOff>
      <xdr:row>1</xdr:row>
      <xdr:rowOff>161640</xdr:rowOff>
    </xdr:to>
    <xdr:sp>
      <xdr:nvSpPr>
        <xdr:cNvPr id="25" name="Text Box 1"/>
        <xdr:cNvSpPr/>
      </xdr:nvSpPr>
      <xdr:spPr>
        <a:xfrm>
          <a:off x="1137600" y="0"/>
          <a:ext cx="53848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0</xdr:rowOff>
    </xdr:from>
    <xdr:to>
      <xdr:col>3</xdr:col>
      <xdr:colOff>1308960</xdr:colOff>
      <xdr:row>0</xdr:row>
      <xdr:rowOff>286200</xdr:rowOff>
    </xdr:to>
    <xdr:sp>
      <xdr:nvSpPr>
        <xdr:cNvPr id="26" name="Text Box 1"/>
        <xdr:cNvSpPr/>
      </xdr:nvSpPr>
      <xdr:spPr>
        <a:xfrm>
          <a:off x="724680" y="0"/>
          <a:ext cx="5817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520</xdr:colOff>
      <xdr:row>0</xdr:row>
      <xdr:rowOff>0</xdr:rowOff>
    </xdr:from>
    <xdr:to>
      <xdr:col>3</xdr:col>
      <xdr:colOff>1308960</xdr:colOff>
      <xdr:row>0</xdr:row>
      <xdr:rowOff>286200</xdr:rowOff>
    </xdr:to>
    <xdr:sp>
      <xdr:nvSpPr>
        <xdr:cNvPr id="27" name="Text Box 1"/>
        <xdr:cNvSpPr/>
      </xdr:nvSpPr>
      <xdr:spPr>
        <a:xfrm>
          <a:off x="1127520" y="0"/>
          <a:ext cx="54151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520</xdr:colOff>
      <xdr:row>0</xdr:row>
      <xdr:rowOff>0</xdr:rowOff>
    </xdr:from>
    <xdr:to>
      <xdr:col>3</xdr:col>
      <xdr:colOff>1310040</xdr:colOff>
      <xdr:row>0</xdr:row>
      <xdr:rowOff>286200</xdr:rowOff>
    </xdr:to>
    <xdr:sp>
      <xdr:nvSpPr>
        <xdr:cNvPr id="28" name="Text Box 1"/>
        <xdr:cNvSpPr/>
      </xdr:nvSpPr>
      <xdr:spPr>
        <a:xfrm>
          <a:off x="1127520" y="0"/>
          <a:ext cx="5436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5</xdr:col>
      <xdr:colOff>533520</xdr:colOff>
      <xdr:row>1</xdr:row>
      <xdr:rowOff>190440</xdr:rowOff>
    </xdr:to>
    <xdr:sp>
      <xdr:nvSpPr>
        <xdr:cNvPr id="2" name="Text Box 1"/>
        <xdr:cNvSpPr/>
      </xdr:nvSpPr>
      <xdr:spPr>
        <a:xfrm>
          <a:off x="703800" y="0"/>
          <a:ext cx="40849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per archivio notarile e regione - Anno 200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0</xdr:row>
      <xdr:rowOff>0</xdr:rowOff>
    </xdr:from>
    <xdr:to>
      <xdr:col>3</xdr:col>
      <xdr:colOff>1279440</xdr:colOff>
      <xdr:row>0</xdr:row>
      <xdr:rowOff>286200</xdr:rowOff>
    </xdr:to>
    <xdr:sp>
      <xdr:nvSpPr>
        <xdr:cNvPr id="29" name="Text Box 1"/>
        <xdr:cNvSpPr/>
      </xdr:nvSpPr>
      <xdr:spPr>
        <a:xfrm>
          <a:off x="714600" y="0"/>
          <a:ext cx="5778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0</xdr:row>
      <xdr:rowOff>0</xdr:rowOff>
    </xdr:from>
    <xdr:to>
      <xdr:col>3</xdr:col>
      <xdr:colOff>1279800</xdr:colOff>
      <xdr:row>0</xdr:row>
      <xdr:rowOff>286200</xdr:rowOff>
    </xdr:to>
    <xdr:sp>
      <xdr:nvSpPr>
        <xdr:cNvPr id="30" name="Text Box 1"/>
        <xdr:cNvSpPr/>
      </xdr:nvSpPr>
      <xdr:spPr>
        <a:xfrm>
          <a:off x="1147320" y="0"/>
          <a:ext cx="5386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0</xdr:row>
      <xdr:rowOff>0</xdr:rowOff>
    </xdr:from>
    <xdr:to>
      <xdr:col>3</xdr:col>
      <xdr:colOff>1279800</xdr:colOff>
      <xdr:row>0</xdr:row>
      <xdr:rowOff>286200</xdr:rowOff>
    </xdr:to>
    <xdr:sp>
      <xdr:nvSpPr>
        <xdr:cNvPr id="31" name="Text Box 1"/>
        <xdr:cNvSpPr/>
      </xdr:nvSpPr>
      <xdr:spPr>
        <a:xfrm>
          <a:off x="1147320" y="0"/>
          <a:ext cx="5386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0</xdr:row>
      <xdr:rowOff>0</xdr:rowOff>
    </xdr:from>
    <xdr:to>
      <xdr:col>3</xdr:col>
      <xdr:colOff>1279080</xdr:colOff>
      <xdr:row>0</xdr:row>
      <xdr:rowOff>286200</xdr:rowOff>
    </xdr:to>
    <xdr:sp>
      <xdr:nvSpPr>
        <xdr:cNvPr id="32" name="Text Box 1"/>
        <xdr:cNvSpPr/>
      </xdr:nvSpPr>
      <xdr:spPr>
        <a:xfrm>
          <a:off x="714600" y="0"/>
          <a:ext cx="57981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7120</xdr:colOff>
      <xdr:row>0</xdr:row>
      <xdr:rowOff>0</xdr:rowOff>
    </xdr:from>
    <xdr:to>
      <xdr:col>4</xdr:col>
      <xdr:colOff>720</xdr:colOff>
      <xdr:row>0</xdr:row>
      <xdr:rowOff>286200</xdr:rowOff>
    </xdr:to>
    <xdr:sp>
      <xdr:nvSpPr>
        <xdr:cNvPr id="33" name="Text Box 1"/>
        <xdr:cNvSpPr/>
      </xdr:nvSpPr>
      <xdr:spPr>
        <a:xfrm>
          <a:off x="1077120" y="0"/>
          <a:ext cx="54550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7120</xdr:colOff>
      <xdr:row>0</xdr:row>
      <xdr:rowOff>0</xdr:rowOff>
    </xdr:from>
    <xdr:to>
      <xdr:col>4</xdr:col>
      <xdr:colOff>360</xdr:colOff>
      <xdr:row>0</xdr:row>
      <xdr:rowOff>286200</xdr:rowOff>
    </xdr:to>
    <xdr:sp>
      <xdr:nvSpPr>
        <xdr:cNvPr id="34" name="Text Box 1"/>
        <xdr:cNvSpPr/>
      </xdr:nvSpPr>
      <xdr:spPr>
        <a:xfrm>
          <a:off x="1077120" y="0"/>
          <a:ext cx="55159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0</xdr:row>
      <xdr:rowOff>0</xdr:rowOff>
    </xdr:from>
    <xdr:to>
      <xdr:col>3</xdr:col>
      <xdr:colOff>1279440</xdr:colOff>
      <xdr:row>0</xdr:row>
      <xdr:rowOff>286200</xdr:rowOff>
    </xdr:to>
    <xdr:sp>
      <xdr:nvSpPr>
        <xdr:cNvPr id="35" name="Text Box 1"/>
        <xdr:cNvSpPr/>
      </xdr:nvSpPr>
      <xdr:spPr>
        <a:xfrm>
          <a:off x="714600" y="0"/>
          <a:ext cx="5778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360</xdr:colOff>
      <xdr:row>0</xdr:row>
      <xdr:rowOff>0</xdr:rowOff>
    </xdr:from>
    <xdr:to>
      <xdr:col>4</xdr:col>
      <xdr:colOff>360</xdr:colOff>
      <xdr:row>0</xdr:row>
      <xdr:rowOff>352440</xdr:rowOff>
    </xdr:to>
    <xdr:sp>
      <xdr:nvSpPr>
        <xdr:cNvPr id="36" name="Text Box 1"/>
        <xdr:cNvSpPr/>
      </xdr:nvSpPr>
      <xdr:spPr>
        <a:xfrm>
          <a:off x="1107360" y="0"/>
          <a:ext cx="54856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360</xdr:colOff>
      <xdr:row>0</xdr:row>
      <xdr:rowOff>0</xdr:rowOff>
    </xdr:from>
    <xdr:to>
      <xdr:col>4</xdr:col>
      <xdr:colOff>720</xdr:colOff>
      <xdr:row>0</xdr:row>
      <xdr:rowOff>352440</xdr:rowOff>
    </xdr:to>
    <xdr:sp>
      <xdr:nvSpPr>
        <xdr:cNvPr id="37" name="Text Box 1"/>
        <xdr:cNvSpPr/>
      </xdr:nvSpPr>
      <xdr:spPr>
        <a:xfrm>
          <a:off x="1107360" y="0"/>
          <a:ext cx="54554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0</xdr:row>
      <xdr:rowOff>0</xdr:rowOff>
    </xdr:from>
    <xdr:to>
      <xdr:col>3</xdr:col>
      <xdr:colOff>1279080</xdr:colOff>
      <xdr:row>0</xdr:row>
      <xdr:rowOff>286200</xdr:rowOff>
    </xdr:to>
    <xdr:sp>
      <xdr:nvSpPr>
        <xdr:cNvPr id="38" name="Text Box 1"/>
        <xdr:cNvSpPr/>
      </xdr:nvSpPr>
      <xdr:spPr>
        <a:xfrm>
          <a:off x="714600" y="0"/>
          <a:ext cx="57981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6280</xdr:colOff>
      <xdr:row>0</xdr:row>
      <xdr:rowOff>0</xdr:rowOff>
    </xdr:from>
    <xdr:to>
      <xdr:col>5</xdr:col>
      <xdr:colOff>573840</xdr:colOff>
      <xdr:row>1</xdr:row>
      <xdr:rowOff>190800</xdr:rowOff>
    </xdr:to>
    <xdr:sp>
      <xdr:nvSpPr>
        <xdr:cNvPr id="3" name="Text Box 1"/>
        <xdr:cNvSpPr/>
      </xdr:nvSpPr>
      <xdr:spPr>
        <a:xfrm>
          <a:off x="1016280" y="0"/>
          <a:ext cx="381276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archivio notarile e regione - Anno 200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0</xdr:colOff>
      <xdr:row>0</xdr:row>
      <xdr:rowOff>0</xdr:rowOff>
    </xdr:from>
    <xdr:to>
      <xdr:col>3</xdr:col>
      <xdr:colOff>1279440</xdr:colOff>
      <xdr:row>0</xdr:row>
      <xdr:rowOff>286200</xdr:rowOff>
    </xdr:to>
    <xdr:sp>
      <xdr:nvSpPr>
        <xdr:cNvPr id="39" name="Text Box 1"/>
        <xdr:cNvSpPr/>
      </xdr:nvSpPr>
      <xdr:spPr>
        <a:xfrm>
          <a:off x="1137600" y="0"/>
          <a:ext cx="5355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0</xdr:colOff>
      <xdr:row>0</xdr:row>
      <xdr:rowOff>0</xdr:rowOff>
    </xdr:from>
    <xdr:to>
      <xdr:col>3</xdr:col>
      <xdr:colOff>1278720</xdr:colOff>
      <xdr:row>0</xdr:row>
      <xdr:rowOff>286200</xdr:rowOff>
    </xdr:to>
    <xdr:sp>
      <xdr:nvSpPr>
        <xdr:cNvPr id="40" name="Text Box 1"/>
        <xdr:cNvSpPr/>
      </xdr:nvSpPr>
      <xdr:spPr>
        <a:xfrm>
          <a:off x="1137600" y="0"/>
          <a:ext cx="5313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0</xdr:row>
      <xdr:rowOff>0</xdr:rowOff>
    </xdr:from>
    <xdr:to>
      <xdr:col>3</xdr:col>
      <xdr:colOff>1279080</xdr:colOff>
      <xdr:row>0</xdr:row>
      <xdr:rowOff>286200</xdr:rowOff>
    </xdr:to>
    <xdr:sp>
      <xdr:nvSpPr>
        <xdr:cNvPr id="41" name="Text Box 1"/>
        <xdr:cNvSpPr/>
      </xdr:nvSpPr>
      <xdr:spPr>
        <a:xfrm>
          <a:off x="714600" y="0"/>
          <a:ext cx="57981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0</xdr:colOff>
      <xdr:row>0</xdr:row>
      <xdr:rowOff>0</xdr:rowOff>
    </xdr:from>
    <xdr:to>
      <xdr:col>3</xdr:col>
      <xdr:colOff>1279800</xdr:colOff>
      <xdr:row>0</xdr:row>
      <xdr:rowOff>286200</xdr:rowOff>
    </xdr:to>
    <xdr:sp>
      <xdr:nvSpPr>
        <xdr:cNvPr id="42" name="Text Box 1"/>
        <xdr:cNvSpPr/>
      </xdr:nvSpPr>
      <xdr:spPr>
        <a:xfrm>
          <a:off x="1137600" y="0"/>
          <a:ext cx="539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0</xdr:colOff>
      <xdr:row>0</xdr:row>
      <xdr:rowOff>0</xdr:rowOff>
    </xdr:from>
    <xdr:to>
      <xdr:col>3</xdr:col>
      <xdr:colOff>1279080</xdr:colOff>
      <xdr:row>0</xdr:row>
      <xdr:rowOff>286200</xdr:rowOff>
    </xdr:to>
    <xdr:sp>
      <xdr:nvSpPr>
        <xdr:cNvPr id="43" name="Text Box 1"/>
        <xdr:cNvSpPr/>
      </xdr:nvSpPr>
      <xdr:spPr>
        <a:xfrm>
          <a:off x="1137600" y="0"/>
          <a:ext cx="53751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0</xdr:row>
      <xdr:rowOff>0</xdr:rowOff>
    </xdr:from>
    <xdr:to>
      <xdr:col>3</xdr:col>
      <xdr:colOff>1308960</xdr:colOff>
      <xdr:row>0</xdr:row>
      <xdr:rowOff>286200</xdr:rowOff>
    </xdr:to>
    <xdr:sp>
      <xdr:nvSpPr>
        <xdr:cNvPr id="44" name="Text Box 1"/>
        <xdr:cNvSpPr/>
      </xdr:nvSpPr>
      <xdr:spPr>
        <a:xfrm>
          <a:off x="805320" y="0"/>
          <a:ext cx="5737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0</xdr:colOff>
      <xdr:row>0</xdr:row>
      <xdr:rowOff>0</xdr:rowOff>
    </xdr:from>
    <xdr:to>
      <xdr:col>3</xdr:col>
      <xdr:colOff>1279800</xdr:colOff>
      <xdr:row>0</xdr:row>
      <xdr:rowOff>286200</xdr:rowOff>
    </xdr:to>
    <xdr:sp>
      <xdr:nvSpPr>
        <xdr:cNvPr id="45" name="Text Box 1"/>
        <xdr:cNvSpPr/>
      </xdr:nvSpPr>
      <xdr:spPr>
        <a:xfrm>
          <a:off x="1137600" y="0"/>
          <a:ext cx="539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0</xdr:colOff>
      <xdr:row>0</xdr:row>
      <xdr:rowOff>0</xdr:rowOff>
    </xdr:from>
    <xdr:to>
      <xdr:col>3</xdr:col>
      <xdr:colOff>1279800</xdr:colOff>
      <xdr:row>0</xdr:row>
      <xdr:rowOff>286200</xdr:rowOff>
    </xdr:to>
    <xdr:sp>
      <xdr:nvSpPr>
        <xdr:cNvPr id="46" name="Text Box 1"/>
        <xdr:cNvSpPr/>
      </xdr:nvSpPr>
      <xdr:spPr>
        <a:xfrm>
          <a:off x="1137600" y="0"/>
          <a:ext cx="539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semestre, ripartizione geografica e tipo di convenzione - Anno 200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480</xdr:colOff>
      <xdr:row>0</xdr:row>
      <xdr:rowOff>0</xdr:rowOff>
    </xdr:from>
    <xdr:to>
      <xdr:col>3</xdr:col>
      <xdr:colOff>1279080</xdr:colOff>
      <xdr:row>0</xdr:row>
      <xdr:rowOff>286200</xdr:rowOff>
    </xdr:to>
    <xdr:sp>
      <xdr:nvSpPr>
        <xdr:cNvPr id="47" name="Text Box 1"/>
        <xdr:cNvSpPr/>
      </xdr:nvSpPr>
      <xdr:spPr>
        <a:xfrm>
          <a:off x="825480" y="0"/>
          <a:ext cx="56872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per semestre, ripartizione geografica e tipo di convenzione - Anno 200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0</xdr:colOff>
      <xdr:row>0</xdr:row>
      <xdr:rowOff>0</xdr:rowOff>
    </xdr:from>
    <xdr:to>
      <xdr:col>3</xdr:col>
      <xdr:colOff>1279080</xdr:colOff>
      <xdr:row>0</xdr:row>
      <xdr:rowOff>286200</xdr:rowOff>
    </xdr:to>
    <xdr:sp>
      <xdr:nvSpPr>
        <xdr:cNvPr id="48" name="Text Box 1"/>
        <xdr:cNvSpPr/>
      </xdr:nvSpPr>
      <xdr:spPr>
        <a:xfrm>
          <a:off x="1137600" y="0"/>
          <a:ext cx="53751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per semestre, ripartizione geografica e tipo di convenzione - Anno 200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0</xdr:row>
      <xdr:rowOff>0</xdr:rowOff>
    </xdr:from>
    <xdr:to>
      <xdr:col>5</xdr:col>
      <xdr:colOff>493920</xdr:colOff>
      <xdr:row>1</xdr:row>
      <xdr:rowOff>142920</xdr:rowOff>
    </xdr:to>
    <xdr:sp>
      <xdr:nvSpPr>
        <xdr:cNvPr id="4" name="Text Box 1"/>
        <xdr:cNvSpPr/>
      </xdr:nvSpPr>
      <xdr:spPr>
        <a:xfrm>
          <a:off x="694800" y="0"/>
          <a:ext cx="3975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per archivio notarile e regione - Anno 200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0</xdr:colOff>
      <xdr:row>0</xdr:row>
      <xdr:rowOff>0</xdr:rowOff>
    </xdr:from>
    <xdr:to>
      <xdr:col>3</xdr:col>
      <xdr:colOff>1279800</xdr:colOff>
      <xdr:row>0</xdr:row>
      <xdr:rowOff>286200</xdr:rowOff>
    </xdr:to>
    <xdr:sp>
      <xdr:nvSpPr>
        <xdr:cNvPr id="49" name="Text Box 1"/>
        <xdr:cNvSpPr/>
      </xdr:nvSpPr>
      <xdr:spPr>
        <a:xfrm>
          <a:off x="1137600" y="0"/>
          <a:ext cx="539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tt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per semestre, ripartizione geografica e tipo di convenzione - Anno 200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7080</xdr:colOff>
      <xdr:row>0</xdr:row>
      <xdr:rowOff>0</xdr:rowOff>
    </xdr:from>
    <xdr:to>
      <xdr:col>5</xdr:col>
      <xdr:colOff>533520</xdr:colOff>
      <xdr:row>1</xdr:row>
      <xdr:rowOff>190800</xdr:rowOff>
    </xdr:to>
    <xdr:sp>
      <xdr:nvSpPr>
        <xdr:cNvPr id="5" name="Text Box 1"/>
        <xdr:cNvSpPr/>
      </xdr:nvSpPr>
      <xdr:spPr>
        <a:xfrm>
          <a:off x="1027080" y="0"/>
          <a:ext cx="37616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archivio notarile e regione - Anno 200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0</xdr:row>
      <xdr:rowOff>0</xdr:rowOff>
    </xdr:from>
    <xdr:to>
      <xdr:col>5</xdr:col>
      <xdr:colOff>493560</xdr:colOff>
      <xdr:row>1</xdr:row>
      <xdr:rowOff>180720</xdr:rowOff>
    </xdr:to>
    <xdr:sp>
      <xdr:nvSpPr>
        <xdr:cNvPr id="6" name="Text Box 1"/>
        <xdr:cNvSpPr/>
      </xdr:nvSpPr>
      <xdr:spPr>
        <a:xfrm>
          <a:off x="653760" y="0"/>
          <a:ext cx="4095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per archivio notarile e regione - Anno 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680</xdr:colOff>
      <xdr:row>0</xdr:row>
      <xdr:rowOff>0</xdr:rowOff>
    </xdr:from>
    <xdr:to>
      <xdr:col>5</xdr:col>
      <xdr:colOff>554040</xdr:colOff>
      <xdr:row>1</xdr:row>
      <xdr:rowOff>180720</xdr:rowOff>
    </xdr:to>
    <xdr:sp>
      <xdr:nvSpPr>
        <xdr:cNvPr id="7" name="Text Box 1"/>
        <xdr:cNvSpPr/>
      </xdr:nvSpPr>
      <xdr:spPr>
        <a:xfrm>
          <a:off x="1066680" y="0"/>
          <a:ext cx="37425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archivio notarile e regione - Anno 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5</xdr:col>
      <xdr:colOff>523440</xdr:colOff>
      <xdr:row>1</xdr:row>
      <xdr:rowOff>190440</xdr:rowOff>
    </xdr:to>
    <xdr:sp>
      <xdr:nvSpPr>
        <xdr:cNvPr id="8" name="Text Box 1"/>
        <xdr:cNvSpPr/>
      </xdr:nvSpPr>
      <xdr:spPr>
        <a:xfrm>
          <a:off x="684000" y="0"/>
          <a:ext cx="4053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ncipali convenzioni di alienazione a titolo gratui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donazioni)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per archivio notarile e regione - Anno 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4" min="2" style="2" width="9.28"/>
    <col collapsed="false" customWidth="true" hidden="false" outlineLevel="0" max="6" min="5" style="3" width="9.28"/>
    <col collapsed="false" customWidth="true" hidden="false" outlineLevel="0" max="7" min="7" style="2" width="9.28"/>
    <col collapsed="false" customWidth="true" hidden="false" outlineLevel="0" max="8" min="8" style="3" width="9.28"/>
    <col collapsed="false" customWidth="true" hidden="false" outlineLevel="0" max="11" min="9" style="2" width="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M1" s="6"/>
    </row>
    <row r="2" customFormat="false" ht="6.75" hidden="false" customHeight="true" outlineLevel="0" collapsed="false">
      <c r="A2" s="7"/>
      <c r="E2" s="8"/>
      <c r="F2" s="8"/>
      <c r="G2" s="8"/>
      <c r="H2" s="8"/>
    </row>
    <row r="3" s="12" customFormat="true" ht="23.25" hidden="false" customHeight="true" outlineLevel="0" collapsed="false">
      <c r="A3" s="9" t="s">
        <v>1</v>
      </c>
      <c r="B3" s="10" t="n">
        <v>2000</v>
      </c>
      <c r="C3" s="10" t="n">
        <v>2001</v>
      </c>
      <c r="D3" s="10" t="n">
        <v>2002</v>
      </c>
      <c r="E3" s="11" t="n">
        <v>2003</v>
      </c>
      <c r="F3" s="11" t="n">
        <v>2004</v>
      </c>
      <c r="G3" s="10" t="n">
        <v>2005</v>
      </c>
      <c r="H3" s="11" t="n">
        <v>2006</v>
      </c>
      <c r="I3" s="10" t="n">
        <v>2007</v>
      </c>
      <c r="J3" s="11" t="n">
        <v>2008</v>
      </c>
      <c r="K3" s="10" t="n">
        <v>2009</v>
      </c>
    </row>
    <row r="4" s="12" customFormat="true" ht="12.75" hidden="false" customHeight="true" outlineLevel="0" collapsed="false">
      <c r="A4" s="13"/>
      <c r="B4" s="14"/>
      <c r="C4" s="14"/>
      <c r="D4" s="14"/>
      <c r="E4" s="15"/>
      <c r="F4" s="16"/>
      <c r="G4" s="14"/>
      <c r="H4" s="16"/>
      <c r="I4" s="3"/>
      <c r="J4" s="3"/>
      <c r="K4" s="3"/>
    </row>
    <row r="5" s="12" customFormat="true" ht="12.75" hidden="false" customHeight="true" outlineLevel="0" collapsed="false">
      <c r="A5" s="17"/>
      <c r="B5" s="18" t="s">
        <v>2</v>
      </c>
      <c r="C5" s="18"/>
      <c r="D5" s="18"/>
      <c r="E5" s="18"/>
      <c r="F5" s="18"/>
      <c r="G5" s="18"/>
      <c r="H5" s="18"/>
      <c r="I5" s="18"/>
      <c r="J5" s="18"/>
      <c r="K5" s="18"/>
    </row>
    <row r="6" s="12" customFormat="true" ht="12.75" hidden="false" customHeight="true" outlineLevel="0" collapsed="false">
      <c r="A6" s="13"/>
      <c r="B6" s="14"/>
      <c r="C6" s="14"/>
      <c r="D6" s="14"/>
      <c r="E6" s="15"/>
      <c r="F6" s="16"/>
      <c r="G6" s="14"/>
      <c r="H6" s="16"/>
      <c r="I6" s="3"/>
      <c r="J6" s="3"/>
      <c r="K6" s="3"/>
    </row>
    <row r="7" s="12" customFormat="true" ht="12.75" hidden="false" customHeight="true" outlineLevel="0" collapsed="false">
      <c r="A7" s="19" t="s">
        <v>3</v>
      </c>
      <c r="B7" s="20" t="n">
        <v>3051</v>
      </c>
      <c r="C7" s="20" t="n">
        <v>4412</v>
      </c>
      <c r="D7" s="20" t="n">
        <v>4590</v>
      </c>
      <c r="E7" s="20" t="n">
        <v>4293</v>
      </c>
      <c r="F7" s="20" t="n">
        <v>3882</v>
      </c>
      <c r="G7" s="20" t="n">
        <v>3809</v>
      </c>
      <c r="H7" s="20" t="n">
        <v>5651</v>
      </c>
      <c r="I7" s="20" t="n">
        <v>4112</v>
      </c>
      <c r="J7" s="20" t="n">
        <v>3595</v>
      </c>
      <c r="K7" s="20" t="n">
        <v>3591</v>
      </c>
    </row>
    <row r="8" s="12" customFormat="true" ht="12.75" hidden="false" customHeight="true" outlineLevel="0" collapsed="false">
      <c r="A8" s="19" t="s">
        <v>4</v>
      </c>
      <c r="B8" s="20" t="n">
        <v>1811</v>
      </c>
      <c r="C8" s="20" t="n">
        <v>2353</v>
      </c>
      <c r="D8" s="20" t="n">
        <v>1881</v>
      </c>
      <c r="E8" s="20" t="n">
        <v>1751</v>
      </c>
      <c r="F8" s="20" t="n">
        <v>1788</v>
      </c>
      <c r="G8" s="20" t="n">
        <v>1651</v>
      </c>
      <c r="H8" s="20" t="n">
        <v>1888</v>
      </c>
      <c r="I8" s="20" t="n">
        <v>1578</v>
      </c>
      <c r="J8" s="20" t="n">
        <v>1277</v>
      </c>
      <c r="K8" s="20" t="n">
        <v>1165</v>
      </c>
    </row>
    <row r="9" s="12" customFormat="true" ht="12.75" hidden="false" customHeight="true" outlineLevel="0" collapsed="false">
      <c r="A9" s="19" t="s">
        <v>5</v>
      </c>
      <c r="B9" s="20" t="n">
        <v>1281</v>
      </c>
      <c r="C9" s="20" t="n">
        <v>1794</v>
      </c>
      <c r="D9" s="20" t="n">
        <v>1691</v>
      </c>
      <c r="E9" s="20" t="n">
        <v>1621</v>
      </c>
      <c r="F9" s="20" t="n">
        <v>1688</v>
      </c>
      <c r="G9" s="20" t="n">
        <v>1543</v>
      </c>
      <c r="H9" s="20" t="n">
        <v>1899</v>
      </c>
      <c r="I9" s="20" t="n">
        <v>1714</v>
      </c>
      <c r="J9" s="20" t="n">
        <v>1575</v>
      </c>
      <c r="K9" s="20" t="n">
        <v>1493</v>
      </c>
    </row>
    <row r="10" s="12" customFormat="true" ht="12.75" hidden="false" customHeight="true" outlineLevel="0" collapsed="false">
      <c r="A10" s="19" t="s">
        <v>6</v>
      </c>
      <c r="B10" s="20" t="n">
        <v>450</v>
      </c>
      <c r="C10" s="20" t="n">
        <v>602</v>
      </c>
      <c r="D10" s="20" t="n">
        <v>456</v>
      </c>
      <c r="E10" s="20" t="n">
        <v>406</v>
      </c>
      <c r="F10" s="20" t="n">
        <v>338</v>
      </c>
      <c r="G10" s="20" t="n">
        <v>313</v>
      </c>
      <c r="H10" s="20" t="n">
        <v>382</v>
      </c>
      <c r="I10" s="20" t="n">
        <v>291</v>
      </c>
      <c r="J10" s="20" t="n">
        <v>252</v>
      </c>
      <c r="K10" s="20" t="n">
        <v>227</v>
      </c>
    </row>
    <row r="11" s="12" customFormat="true" ht="12.75" hidden="false" customHeight="true" outlineLevel="0" collapsed="false">
      <c r="A11" s="19" t="s">
        <v>7</v>
      </c>
      <c r="B11" s="20" t="n">
        <v>8972</v>
      </c>
      <c r="C11" s="20" t="n">
        <v>21842</v>
      </c>
      <c r="D11" s="20" t="n">
        <v>26451</v>
      </c>
      <c r="E11" s="20" t="n">
        <v>22989</v>
      </c>
      <c r="F11" s="20" t="n">
        <v>21525</v>
      </c>
      <c r="G11" s="20" t="n">
        <v>21222</v>
      </c>
      <c r="H11" s="20" t="n">
        <v>36784</v>
      </c>
      <c r="I11" s="20" t="n">
        <v>20233</v>
      </c>
      <c r="J11" s="20" t="n">
        <v>17812</v>
      </c>
      <c r="K11" s="20" t="n">
        <v>16908</v>
      </c>
    </row>
    <row r="12" s="12" customFormat="true" ht="18" hidden="false" customHeight="false" outlineLevel="0" collapsed="false">
      <c r="A12" s="19" t="s">
        <v>8</v>
      </c>
      <c r="B12" s="20" t="n">
        <v>464</v>
      </c>
      <c r="C12" s="20" t="n">
        <v>1027</v>
      </c>
      <c r="D12" s="20" t="n">
        <v>1177</v>
      </c>
      <c r="E12" s="20" t="n">
        <v>929</v>
      </c>
      <c r="F12" s="20" t="n">
        <v>804</v>
      </c>
      <c r="G12" s="20" t="n">
        <v>962</v>
      </c>
      <c r="H12" s="20" t="n">
        <v>2150</v>
      </c>
      <c r="I12" s="20" t="n">
        <v>838</v>
      </c>
      <c r="J12" s="20" t="n">
        <v>642</v>
      </c>
      <c r="K12" s="20" t="n">
        <v>681</v>
      </c>
    </row>
    <row r="13" s="12" customFormat="true" ht="12.75" hidden="false" customHeight="true" outlineLevel="0" collapsed="false">
      <c r="A13" s="21" t="s">
        <v>9</v>
      </c>
      <c r="B13" s="20" t="n">
        <v>114</v>
      </c>
      <c r="C13" s="20" t="n">
        <v>168</v>
      </c>
      <c r="D13" s="20" t="n">
        <v>148</v>
      </c>
      <c r="E13" s="20" t="n">
        <v>153</v>
      </c>
      <c r="F13" s="20" t="n">
        <v>136</v>
      </c>
      <c r="G13" s="20" t="n">
        <v>131</v>
      </c>
      <c r="H13" s="20" t="n">
        <v>180</v>
      </c>
      <c r="I13" s="20" t="n">
        <v>121</v>
      </c>
      <c r="J13" s="20" t="n">
        <v>106</v>
      </c>
      <c r="K13" s="20" t="n">
        <v>93</v>
      </c>
    </row>
    <row r="14" s="12" customFormat="true" ht="12.75" hidden="false" customHeight="true" outlineLevel="0" collapsed="false">
      <c r="A14" s="19" t="s">
        <v>10</v>
      </c>
      <c r="B14" s="20" t="n">
        <v>1541</v>
      </c>
      <c r="C14" s="20" t="n">
        <v>2873</v>
      </c>
      <c r="D14" s="20" t="n">
        <v>2417</v>
      </c>
      <c r="E14" s="20" t="n">
        <v>2144</v>
      </c>
      <c r="F14" s="20" t="n">
        <v>2056</v>
      </c>
      <c r="G14" s="20" t="n">
        <v>2034</v>
      </c>
      <c r="H14" s="20" t="n">
        <v>2090</v>
      </c>
      <c r="I14" s="20" t="n">
        <v>1621</v>
      </c>
      <c r="J14" s="20" t="n">
        <v>1561</v>
      </c>
      <c r="K14" s="20" t="n">
        <v>1495</v>
      </c>
      <c r="N14" s="22"/>
    </row>
    <row r="15" s="12" customFormat="true" ht="12.75" hidden="false" customHeight="true" outlineLevel="0" collapsed="false">
      <c r="A15" s="19" t="s">
        <v>11</v>
      </c>
      <c r="B15" s="20" t="n">
        <v>1000</v>
      </c>
      <c r="C15" s="20" t="n">
        <v>1564</v>
      </c>
      <c r="D15" s="20" t="n">
        <v>1988</v>
      </c>
      <c r="E15" s="20" t="n">
        <v>1799</v>
      </c>
      <c r="F15" s="20" t="n">
        <v>1836</v>
      </c>
      <c r="G15" s="20" t="n">
        <v>2036</v>
      </c>
      <c r="H15" s="20" t="n">
        <v>3778</v>
      </c>
      <c r="I15" s="20" t="n">
        <v>2258</v>
      </c>
      <c r="J15" s="20" t="n">
        <v>2232</v>
      </c>
      <c r="K15" s="20" t="n">
        <v>2012</v>
      </c>
    </row>
    <row r="16" s="12" customFormat="true" ht="12.75" hidden="false" customHeight="true" outlineLevel="0" collapsed="false">
      <c r="A16" s="21" t="s">
        <v>12</v>
      </c>
      <c r="B16" s="20" t="n">
        <v>2963</v>
      </c>
      <c r="C16" s="20" t="n">
        <v>6041</v>
      </c>
      <c r="D16" s="20" t="n">
        <v>6778</v>
      </c>
      <c r="E16" s="20" t="n">
        <v>5646</v>
      </c>
      <c r="F16" s="20" t="n">
        <v>6742</v>
      </c>
      <c r="G16" s="20" t="n">
        <v>7431</v>
      </c>
      <c r="H16" s="20" t="n">
        <v>13988</v>
      </c>
      <c r="I16" s="20" t="n">
        <v>6161</v>
      </c>
      <c r="J16" s="20" t="n">
        <v>5536</v>
      </c>
      <c r="K16" s="20" t="n">
        <v>5213</v>
      </c>
    </row>
    <row r="17" s="12" customFormat="true" ht="12.75" hidden="false" customHeight="true" outlineLevel="0" collapsed="false">
      <c r="A17" s="21" t="s">
        <v>13</v>
      </c>
      <c r="B17" s="20" t="n">
        <v>1148</v>
      </c>
      <c r="C17" s="20" t="n">
        <v>1704</v>
      </c>
      <c r="D17" s="20" t="n">
        <v>1906</v>
      </c>
      <c r="E17" s="20" t="n">
        <v>1785</v>
      </c>
      <c r="F17" s="20" t="n">
        <v>1838</v>
      </c>
      <c r="G17" s="20" t="n">
        <v>1907</v>
      </c>
      <c r="H17" s="20" t="n">
        <v>5154</v>
      </c>
      <c r="I17" s="20" t="n">
        <v>2192</v>
      </c>
      <c r="J17" s="20" t="n">
        <v>1654</v>
      </c>
      <c r="K17" s="20" t="n">
        <v>1802</v>
      </c>
    </row>
    <row r="18" s="23" customFormat="true" ht="12.75" hidden="false" customHeight="true" outlineLevel="0" collapsed="false">
      <c r="A18" s="19" t="s">
        <v>14</v>
      </c>
      <c r="B18" s="20" t="n">
        <v>1847</v>
      </c>
      <c r="C18" s="20" t="n">
        <v>2895</v>
      </c>
      <c r="D18" s="20" t="n">
        <v>3563</v>
      </c>
      <c r="E18" s="20" t="n">
        <v>3246</v>
      </c>
      <c r="F18" s="20" t="n">
        <v>3423</v>
      </c>
      <c r="G18" s="20" t="n">
        <v>3883</v>
      </c>
      <c r="H18" s="20" t="n">
        <v>7179</v>
      </c>
      <c r="I18" s="20" t="n">
        <v>3255</v>
      </c>
      <c r="J18" s="20" t="n">
        <v>3250</v>
      </c>
      <c r="K18" s="20" t="n">
        <v>3163</v>
      </c>
    </row>
    <row r="19" s="12" customFormat="true" ht="12.75" hidden="false" customHeight="true" outlineLevel="0" collapsed="false">
      <c r="A19" s="24" t="s">
        <v>15</v>
      </c>
      <c r="B19" s="25" t="n">
        <v>24642</v>
      </c>
      <c r="C19" s="25" t="n">
        <v>47275</v>
      </c>
      <c r="D19" s="25" t="n">
        <v>53046</v>
      </c>
      <c r="E19" s="25" t="n">
        <v>46762</v>
      </c>
      <c r="F19" s="25" t="n">
        <v>46056</v>
      </c>
      <c r="G19" s="25" t="n">
        <v>46922</v>
      </c>
      <c r="H19" s="25" t="n">
        <v>81123</v>
      </c>
      <c r="I19" s="25" t="n">
        <v>44374</v>
      </c>
      <c r="J19" s="25" t="n">
        <v>39492</v>
      </c>
      <c r="K19" s="25" t="n">
        <v>37843</v>
      </c>
    </row>
    <row r="20" s="12" customFormat="true" ht="6.75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</row>
  </sheetData>
  <mergeCells count="1">
    <mergeCell ref="B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2.14"/>
    <col collapsed="false" customWidth="true" hidden="false" outlineLevel="0" max="6" min="2" style="83" width="9.56"/>
    <col collapsed="false" customWidth="false" hidden="false" outlineLevel="0" max="257" min="7" style="83" width="9.14"/>
  </cols>
  <sheetData>
    <row r="1" s="86" customFormat="true" ht="12.75" hidden="false" customHeight="true" outlineLevel="0" collapsed="false">
      <c r="A1" s="84" t="s">
        <v>145</v>
      </c>
      <c r="B1" s="85"/>
      <c r="C1" s="85"/>
      <c r="D1" s="85"/>
      <c r="E1" s="85"/>
    </row>
    <row r="2" s="86" customFormat="true" ht="16.5" hidden="false" customHeight="true" outlineLevel="0" collapsed="false">
      <c r="A2" s="87"/>
      <c r="B2" s="85"/>
      <c r="C2" s="85"/>
      <c r="D2" s="85"/>
      <c r="E2" s="85"/>
    </row>
    <row r="3" s="55" customFormat="true" ht="39.75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s="86" customFormat="true" ht="7.5" hidden="false" customHeight="true" outlineLevel="0" collapsed="false"/>
    <row r="5" s="86" customFormat="true" ht="9" hidden="false" customHeight="true" outlineLevel="0" collapsed="false">
      <c r="A5" s="88" t="s">
        <v>88</v>
      </c>
      <c r="B5" s="66" t="n">
        <v>261</v>
      </c>
      <c r="C5" s="66" t="n">
        <v>737</v>
      </c>
      <c r="D5" s="66" t="n">
        <v>114</v>
      </c>
      <c r="E5" s="66" t="n">
        <v>264</v>
      </c>
      <c r="F5" s="66" t="n">
        <v>1376</v>
      </c>
    </row>
    <row r="6" s="86" customFormat="true" ht="9" hidden="false" customHeight="true" outlineLevel="0" collapsed="false">
      <c r="A6" s="88" t="s">
        <v>89</v>
      </c>
      <c r="B6" s="66" t="n">
        <v>180</v>
      </c>
      <c r="C6" s="66" t="n">
        <v>372</v>
      </c>
      <c r="D6" s="66" t="n">
        <v>83</v>
      </c>
      <c r="E6" s="66" t="n">
        <v>165</v>
      </c>
      <c r="F6" s="66" t="n">
        <v>800</v>
      </c>
    </row>
    <row r="7" s="90" customFormat="true" ht="9" hidden="false" customHeight="true" outlineLevel="0" collapsed="false">
      <c r="A7" s="89" t="s">
        <v>90</v>
      </c>
      <c r="B7" s="68" t="n">
        <v>441</v>
      </c>
      <c r="C7" s="68" t="n">
        <v>1109</v>
      </c>
      <c r="D7" s="68" t="n">
        <v>197</v>
      </c>
      <c r="E7" s="68" t="n">
        <v>429</v>
      </c>
      <c r="F7" s="68" t="n">
        <v>2176</v>
      </c>
    </row>
    <row r="8" s="86" customFormat="true" ht="9" hidden="false" customHeight="true" outlineLevel="0" collapsed="false">
      <c r="A8" s="88" t="s">
        <v>91</v>
      </c>
      <c r="B8" s="66" t="n">
        <v>171</v>
      </c>
      <c r="C8" s="66" t="n">
        <v>530</v>
      </c>
      <c r="D8" s="66" t="n">
        <v>182</v>
      </c>
      <c r="E8" s="66" t="n">
        <v>209</v>
      </c>
      <c r="F8" s="66" t="n">
        <v>1092</v>
      </c>
    </row>
    <row r="9" s="86" customFormat="true" ht="9" hidden="false" customHeight="true" outlineLevel="0" collapsed="false">
      <c r="A9" s="88" t="s">
        <v>92</v>
      </c>
      <c r="B9" s="66" t="n">
        <v>197</v>
      </c>
      <c r="C9" s="66" t="n">
        <v>548</v>
      </c>
      <c r="D9" s="66" t="n">
        <v>134</v>
      </c>
      <c r="E9" s="66" t="n">
        <v>327</v>
      </c>
      <c r="F9" s="66" t="n">
        <v>1206</v>
      </c>
    </row>
    <row r="10" s="86" customFormat="true" ht="9" hidden="false" customHeight="true" outlineLevel="0" collapsed="false">
      <c r="A10" s="88" t="s">
        <v>93</v>
      </c>
      <c r="B10" s="66" t="n">
        <v>219</v>
      </c>
      <c r="C10" s="66" t="n">
        <v>630</v>
      </c>
      <c r="D10" s="66" t="n">
        <v>149</v>
      </c>
      <c r="E10" s="66" t="n">
        <v>204</v>
      </c>
      <c r="F10" s="66" t="n">
        <v>1202</v>
      </c>
    </row>
    <row r="11" s="86" customFormat="true" ht="9" hidden="false" customHeight="true" outlineLevel="0" collapsed="false">
      <c r="A11" s="88" t="s">
        <v>94</v>
      </c>
      <c r="B11" s="66" t="n">
        <v>285</v>
      </c>
      <c r="C11" s="66" t="n">
        <v>621</v>
      </c>
      <c r="D11" s="66" t="n">
        <v>158</v>
      </c>
      <c r="E11" s="66" t="n">
        <v>189</v>
      </c>
      <c r="F11" s="66" t="n">
        <v>1253</v>
      </c>
    </row>
    <row r="12" s="90" customFormat="true" ht="9" hidden="false" customHeight="true" outlineLevel="0" collapsed="false">
      <c r="A12" s="89" t="s">
        <v>95</v>
      </c>
      <c r="B12" s="68" t="n">
        <v>872</v>
      </c>
      <c r="C12" s="68" t="n">
        <v>2329</v>
      </c>
      <c r="D12" s="68" t="n">
        <v>623</v>
      </c>
      <c r="E12" s="68" t="n">
        <v>929</v>
      </c>
      <c r="F12" s="68" t="n">
        <v>4753</v>
      </c>
    </row>
    <row r="13" s="86" customFormat="true" ht="9" hidden="false" customHeight="true" outlineLevel="0" collapsed="false">
      <c r="A13" s="88" t="s">
        <v>96</v>
      </c>
      <c r="B13" s="66" t="n">
        <v>745</v>
      </c>
      <c r="C13" s="66" t="n">
        <v>589</v>
      </c>
      <c r="D13" s="66" t="n">
        <v>73</v>
      </c>
      <c r="E13" s="66" t="n">
        <v>246</v>
      </c>
      <c r="F13" s="66" t="n">
        <v>1653</v>
      </c>
    </row>
    <row r="14" s="86" customFormat="true" ht="9" hidden="false" customHeight="true" outlineLevel="0" collapsed="false">
      <c r="A14" s="88" t="s">
        <v>97</v>
      </c>
      <c r="B14" s="66" t="n">
        <v>667</v>
      </c>
      <c r="C14" s="66" t="n">
        <v>751</v>
      </c>
      <c r="D14" s="66" t="n">
        <v>52</v>
      </c>
      <c r="E14" s="66" t="n">
        <v>372</v>
      </c>
      <c r="F14" s="66" t="n">
        <v>1842</v>
      </c>
    </row>
    <row r="15" s="86" customFormat="true" ht="9" hidden="false" customHeight="true" outlineLevel="0" collapsed="false">
      <c r="A15" s="88" t="s">
        <v>98</v>
      </c>
      <c r="B15" s="66" t="n">
        <v>612</v>
      </c>
      <c r="C15" s="66" t="n">
        <v>1167</v>
      </c>
      <c r="D15" s="66" t="n">
        <v>158</v>
      </c>
      <c r="E15" s="66" t="n">
        <v>358</v>
      </c>
      <c r="F15" s="66" t="n">
        <v>2295</v>
      </c>
    </row>
    <row r="16" s="86" customFormat="true" ht="9" hidden="false" customHeight="true" outlineLevel="0" collapsed="false">
      <c r="A16" s="88" t="s">
        <v>99</v>
      </c>
      <c r="B16" s="66" t="n">
        <v>609</v>
      </c>
      <c r="C16" s="66" t="n">
        <v>4108</v>
      </c>
      <c r="D16" s="66" t="n">
        <v>655</v>
      </c>
      <c r="E16" s="66" t="n">
        <v>1107</v>
      </c>
      <c r="F16" s="66" t="n">
        <v>6479</v>
      </c>
    </row>
    <row r="17" s="86" customFormat="true" ht="9" hidden="false" customHeight="true" outlineLevel="0" collapsed="false">
      <c r="A17" s="88" t="s">
        <v>100</v>
      </c>
      <c r="B17" s="66" t="n">
        <v>451</v>
      </c>
      <c r="C17" s="66" t="n">
        <v>802</v>
      </c>
      <c r="D17" s="66" t="n">
        <v>213</v>
      </c>
      <c r="E17" s="66" t="n">
        <v>293</v>
      </c>
      <c r="F17" s="66" t="n">
        <v>1759</v>
      </c>
    </row>
    <row r="18" s="90" customFormat="true" ht="9" hidden="false" customHeight="true" outlineLevel="0" collapsed="false">
      <c r="A18" s="89" t="s">
        <v>101</v>
      </c>
      <c r="B18" s="68" t="n">
        <v>3084</v>
      </c>
      <c r="C18" s="68" t="n">
        <v>7417</v>
      </c>
      <c r="D18" s="68" t="n">
        <v>1151</v>
      </c>
      <c r="E18" s="68" t="n">
        <v>2376</v>
      </c>
      <c r="F18" s="68" t="n">
        <v>14028</v>
      </c>
    </row>
    <row r="19" s="86" customFormat="true" ht="9" hidden="false" customHeight="true" outlineLevel="0" collapsed="false">
      <c r="A19" s="88" t="s">
        <v>102</v>
      </c>
      <c r="B19" s="66" t="n">
        <v>1027</v>
      </c>
      <c r="C19" s="66" t="n">
        <v>1163</v>
      </c>
      <c r="D19" s="66" t="n">
        <v>137</v>
      </c>
      <c r="E19" s="66" t="n">
        <v>668</v>
      </c>
      <c r="F19" s="66" t="n">
        <v>2995</v>
      </c>
    </row>
    <row r="20" s="86" customFormat="true" ht="9" hidden="false" customHeight="true" outlineLevel="0" collapsed="false">
      <c r="A20" s="88" t="s">
        <v>103</v>
      </c>
      <c r="B20" s="66" t="n">
        <v>497</v>
      </c>
      <c r="C20" s="66" t="n">
        <v>938</v>
      </c>
      <c r="D20" s="66" t="n">
        <v>189</v>
      </c>
      <c r="E20" s="66" t="n">
        <v>601</v>
      </c>
      <c r="F20" s="66" t="n">
        <v>2225</v>
      </c>
    </row>
    <row r="21" s="86" customFormat="true" ht="9" hidden="false" customHeight="true" outlineLevel="0" collapsed="false">
      <c r="A21" s="88" t="s">
        <v>104</v>
      </c>
      <c r="B21" s="66" t="n">
        <v>700</v>
      </c>
      <c r="C21" s="66" t="n">
        <v>1441</v>
      </c>
      <c r="D21" s="66" t="n">
        <v>260</v>
      </c>
      <c r="E21" s="66" t="n">
        <v>433</v>
      </c>
      <c r="F21" s="66" t="n">
        <v>2834</v>
      </c>
    </row>
    <row r="22" s="90" customFormat="true" ht="9" hidden="false" customHeight="true" outlineLevel="0" collapsed="false">
      <c r="A22" s="89" t="s">
        <v>105</v>
      </c>
      <c r="B22" s="68" t="n">
        <v>2224</v>
      </c>
      <c r="C22" s="68" t="n">
        <v>3542</v>
      </c>
      <c r="D22" s="68" t="n">
        <v>586</v>
      </c>
      <c r="E22" s="68" t="n">
        <v>1702</v>
      </c>
      <c r="F22" s="68" t="n">
        <v>8054</v>
      </c>
    </row>
    <row r="23" s="86" customFormat="true" ht="9" hidden="false" customHeight="true" outlineLevel="0" collapsed="false">
      <c r="A23" s="88" t="s">
        <v>106</v>
      </c>
      <c r="B23" s="66" t="n">
        <v>538</v>
      </c>
      <c r="C23" s="66" t="n">
        <v>824</v>
      </c>
      <c r="D23" s="66" t="n">
        <v>114</v>
      </c>
      <c r="E23" s="66" t="n">
        <v>155</v>
      </c>
      <c r="F23" s="66" t="n">
        <v>1631</v>
      </c>
    </row>
    <row r="24" s="90" customFormat="true" ht="9" hidden="false" customHeight="true" outlineLevel="0" collapsed="false">
      <c r="A24" s="89" t="s">
        <v>107</v>
      </c>
      <c r="B24" s="68" t="n">
        <v>538</v>
      </c>
      <c r="C24" s="68" t="n">
        <v>824</v>
      </c>
      <c r="D24" s="68" t="n">
        <v>114</v>
      </c>
      <c r="E24" s="68" t="n">
        <v>155</v>
      </c>
      <c r="F24" s="68" t="n">
        <v>1631</v>
      </c>
    </row>
    <row r="25" s="86" customFormat="true" ht="9" hidden="false" customHeight="true" outlineLevel="0" collapsed="false">
      <c r="A25" s="88" t="s">
        <v>108</v>
      </c>
      <c r="B25" s="66" t="n">
        <v>744</v>
      </c>
      <c r="C25" s="66" t="n">
        <v>823</v>
      </c>
      <c r="D25" s="66" t="n">
        <v>69</v>
      </c>
      <c r="E25" s="66" t="n">
        <v>363</v>
      </c>
      <c r="F25" s="66" t="n">
        <v>1999</v>
      </c>
    </row>
    <row r="26" s="86" customFormat="true" ht="9" hidden="false" customHeight="true" outlineLevel="0" collapsed="false">
      <c r="A26" s="88" t="s">
        <v>109</v>
      </c>
      <c r="B26" s="66" t="n">
        <v>1289</v>
      </c>
      <c r="C26" s="66" t="n">
        <v>1010</v>
      </c>
      <c r="D26" s="66" t="n">
        <v>111</v>
      </c>
      <c r="E26" s="66" t="n">
        <v>388</v>
      </c>
      <c r="F26" s="66" t="n">
        <v>2798</v>
      </c>
    </row>
    <row r="27" s="86" customFormat="true" ht="9" hidden="false" customHeight="true" outlineLevel="0" collapsed="false">
      <c r="A27" s="88" t="s">
        <v>110</v>
      </c>
      <c r="B27" s="66" t="n">
        <v>1228</v>
      </c>
      <c r="C27" s="66" t="n">
        <v>2557</v>
      </c>
      <c r="D27" s="66" t="n">
        <v>272</v>
      </c>
      <c r="E27" s="66" t="n">
        <v>551</v>
      </c>
      <c r="F27" s="66" t="n">
        <v>4608</v>
      </c>
    </row>
    <row r="28" s="86" customFormat="true" ht="9" hidden="false" customHeight="true" outlineLevel="0" collapsed="false">
      <c r="A28" s="88" t="s">
        <v>111</v>
      </c>
      <c r="B28" s="66" t="n">
        <v>1044</v>
      </c>
      <c r="C28" s="66" t="n">
        <v>4754</v>
      </c>
      <c r="D28" s="66" t="n">
        <v>818</v>
      </c>
      <c r="E28" s="66" t="n">
        <v>1395</v>
      </c>
      <c r="F28" s="66" t="n">
        <v>8011</v>
      </c>
    </row>
    <row r="29" s="86" customFormat="true" ht="9" hidden="false" customHeight="true" outlineLevel="0" collapsed="false">
      <c r="A29" s="88" t="s">
        <v>112</v>
      </c>
      <c r="B29" s="66" t="n">
        <v>1690</v>
      </c>
      <c r="C29" s="66" t="n">
        <v>2909</v>
      </c>
      <c r="D29" s="66" t="n">
        <v>529</v>
      </c>
      <c r="E29" s="66" t="n">
        <v>893</v>
      </c>
      <c r="F29" s="66" t="n">
        <v>6021</v>
      </c>
    </row>
    <row r="30" s="90" customFormat="true" ht="9" hidden="false" customHeight="true" outlineLevel="0" collapsed="false">
      <c r="A30" s="89" t="s">
        <v>113</v>
      </c>
      <c r="B30" s="68" t="n">
        <v>5995</v>
      </c>
      <c r="C30" s="68" t="n">
        <v>12053</v>
      </c>
      <c r="D30" s="68" t="n">
        <v>1799</v>
      </c>
      <c r="E30" s="68" t="n">
        <v>3590</v>
      </c>
      <c r="F30" s="68" t="n">
        <v>23437</v>
      </c>
    </row>
    <row r="31" s="86" customFormat="true" ht="9" hidden="false" customHeight="true" outlineLevel="0" collapsed="false">
      <c r="A31" s="88" t="s">
        <v>114</v>
      </c>
      <c r="B31" s="66" t="n">
        <v>1571</v>
      </c>
      <c r="C31" s="66" t="n">
        <v>2966</v>
      </c>
      <c r="D31" s="66" t="n">
        <v>276</v>
      </c>
      <c r="E31" s="66" t="n">
        <v>843</v>
      </c>
      <c r="F31" s="66" t="n">
        <v>5656</v>
      </c>
    </row>
    <row r="32" s="86" customFormat="true" ht="9" hidden="false" customHeight="true" outlineLevel="0" collapsed="false">
      <c r="A32" s="88" t="s">
        <v>115</v>
      </c>
      <c r="B32" s="66" t="n">
        <v>926</v>
      </c>
      <c r="C32" s="66" t="n">
        <v>1202</v>
      </c>
      <c r="D32" s="66" t="n">
        <v>55</v>
      </c>
      <c r="E32" s="66" t="n">
        <v>352</v>
      </c>
      <c r="F32" s="66" t="n">
        <v>2535</v>
      </c>
    </row>
    <row r="33" s="86" customFormat="true" ht="9" hidden="false" customHeight="true" outlineLevel="0" collapsed="false">
      <c r="A33" s="88" t="s">
        <v>116</v>
      </c>
      <c r="B33" s="66" t="n">
        <v>857</v>
      </c>
      <c r="C33" s="66" t="n">
        <v>1533</v>
      </c>
      <c r="D33" s="66" t="n">
        <v>227</v>
      </c>
      <c r="E33" s="66" t="n">
        <v>580</v>
      </c>
      <c r="F33" s="66" t="n">
        <v>3197</v>
      </c>
    </row>
    <row r="34" s="86" customFormat="true" ht="9" hidden="false" customHeight="true" outlineLevel="0" collapsed="false">
      <c r="A34" s="88" t="s">
        <v>117</v>
      </c>
      <c r="B34" s="66" t="n">
        <v>2509</v>
      </c>
      <c r="C34" s="66" t="n">
        <v>2907</v>
      </c>
      <c r="D34" s="66" t="n">
        <v>238</v>
      </c>
      <c r="E34" s="66" t="n">
        <v>858</v>
      </c>
      <c r="F34" s="66" t="n">
        <v>6512</v>
      </c>
    </row>
    <row r="35" s="86" customFormat="true" ht="9" hidden="false" customHeight="true" outlineLevel="0" collapsed="false">
      <c r="A35" s="88" t="s">
        <v>118</v>
      </c>
      <c r="B35" s="66" t="n">
        <v>1022</v>
      </c>
      <c r="C35" s="66" t="n">
        <v>1916</v>
      </c>
      <c r="D35" s="66" t="n">
        <v>112</v>
      </c>
      <c r="E35" s="66" t="n">
        <v>619</v>
      </c>
      <c r="F35" s="66" t="n">
        <v>3669</v>
      </c>
    </row>
    <row r="36" s="86" customFormat="true" ht="9" hidden="false" customHeight="true" outlineLevel="0" collapsed="false">
      <c r="A36" s="88" t="s">
        <v>119</v>
      </c>
      <c r="B36" s="66" t="n">
        <v>653</v>
      </c>
      <c r="C36" s="66" t="n">
        <v>1143</v>
      </c>
      <c r="D36" s="66" t="n">
        <v>128</v>
      </c>
      <c r="E36" s="66" t="n">
        <v>360</v>
      </c>
      <c r="F36" s="66" t="n">
        <v>2284</v>
      </c>
    </row>
    <row r="37" s="90" customFormat="true" ht="9" hidden="false" customHeight="true" outlineLevel="0" collapsed="false">
      <c r="A37" s="89" t="s">
        <v>120</v>
      </c>
      <c r="B37" s="68" t="n">
        <v>7538</v>
      </c>
      <c r="C37" s="68" t="n">
        <v>11667</v>
      </c>
      <c r="D37" s="68" t="n">
        <v>1036</v>
      </c>
      <c r="E37" s="68" t="n">
        <v>3612</v>
      </c>
      <c r="F37" s="68" t="n">
        <v>23853</v>
      </c>
    </row>
    <row r="38" s="86" customFormat="true" ht="9" hidden="false" customHeight="true" outlineLevel="0" collapsed="false">
      <c r="A38" s="88" t="s">
        <v>121</v>
      </c>
      <c r="B38" s="66" t="n">
        <v>375</v>
      </c>
      <c r="C38" s="66" t="n">
        <v>598</v>
      </c>
      <c r="D38" s="66" t="n">
        <v>34</v>
      </c>
      <c r="E38" s="66" t="n">
        <v>142</v>
      </c>
      <c r="F38" s="66" t="n">
        <v>1149</v>
      </c>
    </row>
    <row r="39" s="86" customFormat="true" ht="9" hidden="false" customHeight="true" outlineLevel="0" collapsed="false">
      <c r="A39" s="88" t="s">
        <v>122</v>
      </c>
      <c r="B39" s="66" t="n">
        <v>1490</v>
      </c>
      <c r="C39" s="66" t="n">
        <v>1414</v>
      </c>
      <c r="D39" s="66" t="n">
        <v>123</v>
      </c>
      <c r="E39" s="66" t="n">
        <v>659</v>
      </c>
      <c r="F39" s="66" t="n">
        <v>3686</v>
      </c>
    </row>
    <row r="40" s="90" customFormat="true" ht="9" hidden="false" customHeight="true" outlineLevel="0" collapsed="false">
      <c r="A40" s="89" t="s">
        <v>123</v>
      </c>
      <c r="B40" s="68" t="n">
        <v>1865</v>
      </c>
      <c r="C40" s="68" t="n">
        <v>2012</v>
      </c>
      <c r="D40" s="68" t="n">
        <v>157</v>
      </c>
      <c r="E40" s="68" t="n">
        <v>801</v>
      </c>
      <c r="F40" s="68" t="n">
        <v>4835</v>
      </c>
    </row>
    <row r="41" s="86" customFormat="true" ht="9" hidden="false" customHeight="true" outlineLevel="0" collapsed="false">
      <c r="A41" s="88" t="s">
        <v>124</v>
      </c>
      <c r="B41" s="66" t="n">
        <v>1431</v>
      </c>
      <c r="C41" s="66" t="n">
        <v>1746</v>
      </c>
      <c r="D41" s="66" t="n">
        <v>170</v>
      </c>
      <c r="E41" s="66" t="n">
        <v>418</v>
      </c>
      <c r="F41" s="66" t="n">
        <v>3765</v>
      </c>
    </row>
    <row r="42" s="86" customFormat="true" ht="9" hidden="false" customHeight="true" outlineLevel="0" collapsed="false">
      <c r="A42" s="88" t="s">
        <v>125</v>
      </c>
      <c r="B42" s="66" t="n">
        <v>1490</v>
      </c>
      <c r="C42" s="66" t="n">
        <v>2072</v>
      </c>
      <c r="D42" s="66" t="n">
        <v>172</v>
      </c>
      <c r="E42" s="66" t="n">
        <v>368</v>
      </c>
      <c r="F42" s="66" t="n">
        <v>4102</v>
      </c>
    </row>
    <row r="43" s="86" customFormat="true" ht="9" hidden="false" customHeight="true" outlineLevel="0" collapsed="false">
      <c r="A43" s="88" t="s">
        <v>126</v>
      </c>
      <c r="B43" s="66" t="n">
        <v>277</v>
      </c>
      <c r="C43" s="66" t="n">
        <v>343</v>
      </c>
      <c r="D43" s="66" t="n">
        <v>25</v>
      </c>
      <c r="E43" s="66" t="n">
        <v>146</v>
      </c>
      <c r="F43" s="66" t="n">
        <v>791</v>
      </c>
    </row>
    <row r="44" s="86" customFormat="true" ht="9" hidden="false" customHeight="true" outlineLevel="0" collapsed="false">
      <c r="A44" s="88" t="s">
        <v>127</v>
      </c>
      <c r="B44" s="66" t="n">
        <v>508</v>
      </c>
      <c r="C44" s="66" t="n">
        <v>934</v>
      </c>
      <c r="D44" s="66" t="n">
        <v>120</v>
      </c>
      <c r="E44" s="66" t="n">
        <v>166</v>
      </c>
      <c r="F44" s="66" t="n">
        <v>1728</v>
      </c>
    </row>
    <row r="45" s="90" customFormat="true" ht="9" hidden="false" customHeight="true" outlineLevel="0" collapsed="false">
      <c r="A45" s="89" t="s">
        <v>128</v>
      </c>
      <c r="B45" s="68" t="n">
        <v>3706</v>
      </c>
      <c r="C45" s="68" t="n">
        <v>5095</v>
      </c>
      <c r="D45" s="68" t="n">
        <v>487</v>
      </c>
      <c r="E45" s="68" t="n">
        <v>1098</v>
      </c>
      <c r="F45" s="68" t="n">
        <v>10386</v>
      </c>
    </row>
    <row r="46" s="86" customFormat="true" ht="9" hidden="false" customHeight="true" outlineLevel="0" collapsed="false">
      <c r="A46" s="88" t="s">
        <v>129</v>
      </c>
      <c r="B46" s="66" t="n">
        <v>889</v>
      </c>
      <c r="C46" s="66" t="n">
        <v>1465</v>
      </c>
      <c r="D46" s="66" t="n">
        <v>169</v>
      </c>
      <c r="E46" s="66" t="n">
        <v>209</v>
      </c>
      <c r="F46" s="66" t="n">
        <v>2732</v>
      </c>
    </row>
    <row r="47" s="86" customFormat="true" ht="9" hidden="false" customHeight="true" outlineLevel="0" collapsed="false">
      <c r="A47" s="88" t="s">
        <v>130</v>
      </c>
      <c r="B47" s="66" t="n">
        <v>258</v>
      </c>
      <c r="C47" s="66" t="n">
        <v>542</v>
      </c>
      <c r="D47" s="66" t="n">
        <v>36</v>
      </c>
      <c r="E47" s="66" t="n">
        <v>53</v>
      </c>
      <c r="F47" s="66" t="n">
        <v>889</v>
      </c>
    </row>
    <row r="48" s="86" customFormat="true" ht="9" hidden="false" customHeight="true" outlineLevel="0" collapsed="false">
      <c r="A48" s="88" t="s">
        <v>131</v>
      </c>
      <c r="B48" s="66" t="n">
        <v>215</v>
      </c>
      <c r="C48" s="66" t="n">
        <v>536</v>
      </c>
      <c r="D48" s="66" t="n">
        <v>49</v>
      </c>
      <c r="E48" s="66" t="n">
        <v>136</v>
      </c>
      <c r="F48" s="66" t="n">
        <v>936</v>
      </c>
    </row>
    <row r="49" s="86" customFormat="true" ht="9" hidden="false" customHeight="true" outlineLevel="0" collapsed="false">
      <c r="A49" s="88" t="s">
        <v>132</v>
      </c>
      <c r="B49" s="66" t="n">
        <v>495</v>
      </c>
      <c r="C49" s="66" t="n">
        <v>2211</v>
      </c>
      <c r="D49" s="66" t="n">
        <v>164</v>
      </c>
      <c r="E49" s="66" t="n">
        <v>486</v>
      </c>
      <c r="F49" s="66" t="n">
        <v>3356</v>
      </c>
    </row>
    <row r="50" s="86" customFormat="true" ht="9" hidden="false" customHeight="true" outlineLevel="0" collapsed="false">
      <c r="A50" s="88" t="s">
        <v>133</v>
      </c>
      <c r="B50" s="66" t="n">
        <v>245</v>
      </c>
      <c r="C50" s="66" t="n">
        <v>426</v>
      </c>
      <c r="D50" s="66" t="n">
        <v>26</v>
      </c>
      <c r="E50" s="66" t="n">
        <v>110</v>
      </c>
      <c r="F50" s="66" t="n">
        <v>807</v>
      </c>
    </row>
    <row r="51" s="86" customFormat="true" ht="9" hidden="false" customHeight="true" outlineLevel="0" collapsed="false">
      <c r="A51" s="88" t="s">
        <v>134</v>
      </c>
      <c r="B51" s="66" t="n">
        <v>660</v>
      </c>
      <c r="C51" s="66" t="n">
        <v>1819</v>
      </c>
      <c r="D51" s="66" t="n">
        <v>168</v>
      </c>
      <c r="E51" s="66" t="n">
        <v>334</v>
      </c>
      <c r="F51" s="66" t="n">
        <v>2981</v>
      </c>
    </row>
    <row r="52" s="86" customFormat="true" ht="9" hidden="false" customHeight="true" outlineLevel="0" collapsed="false">
      <c r="A52" s="88" t="s">
        <v>135</v>
      </c>
      <c r="B52" s="66" t="n">
        <v>659</v>
      </c>
      <c r="C52" s="66" t="n">
        <v>2427</v>
      </c>
      <c r="D52" s="66" t="n">
        <v>245</v>
      </c>
      <c r="E52" s="66" t="n">
        <v>447</v>
      </c>
      <c r="F52" s="66" t="n">
        <v>3778</v>
      </c>
    </row>
    <row r="53" s="86" customFormat="true" ht="9" hidden="false" customHeight="true" outlineLevel="0" collapsed="false">
      <c r="A53" s="88" t="s">
        <v>136</v>
      </c>
      <c r="B53" s="66" t="n">
        <v>423</v>
      </c>
      <c r="C53" s="66" t="n">
        <v>896</v>
      </c>
      <c r="D53" s="66" t="n">
        <v>90</v>
      </c>
      <c r="E53" s="66" t="n">
        <v>211</v>
      </c>
      <c r="F53" s="66" t="n">
        <v>1620</v>
      </c>
    </row>
    <row r="54" s="86" customFormat="true" ht="9" hidden="false" customHeight="true" outlineLevel="0" collapsed="false">
      <c r="A54" s="88" t="s">
        <v>137</v>
      </c>
      <c r="B54" s="66" t="n">
        <v>265</v>
      </c>
      <c r="C54" s="66" t="n">
        <v>928</v>
      </c>
      <c r="D54" s="66" t="n">
        <v>68</v>
      </c>
      <c r="E54" s="66" t="n">
        <v>209</v>
      </c>
      <c r="F54" s="66" t="n">
        <v>1470</v>
      </c>
    </row>
    <row r="55" s="86" customFormat="true" ht="9" hidden="false" customHeight="true" outlineLevel="0" collapsed="false">
      <c r="A55" s="88" t="s">
        <v>138</v>
      </c>
      <c r="B55" s="66" t="n">
        <v>272</v>
      </c>
      <c r="C55" s="66" t="n">
        <v>387</v>
      </c>
      <c r="D55" s="66" t="n">
        <v>29</v>
      </c>
      <c r="E55" s="66" t="n">
        <v>119</v>
      </c>
      <c r="F55" s="66" t="n">
        <v>807</v>
      </c>
    </row>
    <row r="56" s="86" customFormat="true" ht="9" hidden="false" customHeight="true" outlineLevel="0" collapsed="false">
      <c r="A56" s="88" t="s">
        <v>139</v>
      </c>
      <c r="B56" s="66" t="n">
        <v>969</v>
      </c>
      <c r="C56" s="66" t="n">
        <v>1162</v>
      </c>
      <c r="D56" s="66" t="n">
        <v>102</v>
      </c>
      <c r="E56" s="66" t="n">
        <v>352</v>
      </c>
      <c r="F56" s="66" t="n">
        <v>2585</v>
      </c>
    </row>
    <row r="57" s="90" customFormat="true" ht="9" hidden="false" customHeight="true" outlineLevel="0" collapsed="false">
      <c r="A57" s="89" t="s">
        <v>140</v>
      </c>
      <c r="B57" s="68" t="n">
        <v>5350</v>
      </c>
      <c r="C57" s="68" t="n">
        <v>12799</v>
      </c>
      <c r="D57" s="68" t="n">
        <v>1146</v>
      </c>
      <c r="E57" s="68" t="n">
        <v>2666</v>
      </c>
      <c r="F57" s="68" t="n">
        <v>21961</v>
      </c>
    </row>
    <row r="58" s="86" customFormat="true" ht="9" hidden="false" customHeight="true" outlineLevel="0" collapsed="false">
      <c r="A58" s="88" t="s">
        <v>141</v>
      </c>
      <c r="B58" s="66" t="n">
        <v>941</v>
      </c>
      <c r="C58" s="66" t="n">
        <v>1419</v>
      </c>
      <c r="D58" s="66" t="n">
        <v>246</v>
      </c>
      <c r="E58" s="66" t="n">
        <v>350</v>
      </c>
      <c r="F58" s="66" t="n">
        <v>2956</v>
      </c>
    </row>
    <row r="59" s="86" customFormat="true" ht="9" hidden="false" customHeight="true" outlineLevel="0" collapsed="false">
      <c r="A59" s="88" t="s">
        <v>142</v>
      </c>
      <c r="B59" s="66" t="n">
        <v>465</v>
      </c>
      <c r="C59" s="66" t="n">
        <v>809</v>
      </c>
      <c r="D59" s="66" t="n">
        <v>122</v>
      </c>
      <c r="E59" s="66" t="n">
        <v>176</v>
      </c>
      <c r="F59" s="66" t="n">
        <v>1572</v>
      </c>
    </row>
    <row r="60" s="90" customFormat="true" ht="9" hidden="false" customHeight="true" outlineLevel="0" collapsed="false">
      <c r="A60" s="89" t="s">
        <v>143</v>
      </c>
      <c r="B60" s="68" t="n">
        <v>1406</v>
      </c>
      <c r="C60" s="68" t="n">
        <v>2228</v>
      </c>
      <c r="D60" s="68" t="n">
        <v>368</v>
      </c>
      <c r="E60" s="68" t="n">
        <v>526</v>
      </c>
      <c r="F60" s="68" t="n">
        <v>4528</v>
      </c>
    </row>
    <row r="61" s="90" customFormat="true" ht="9" hidden="false" customHeight="true" outlineLevel="0" collapsed="false">
      <c r="A61" s="90" t="s">
        <v>22</v>
      </c>
      <c r="B61" s="68" t="n">
        <v>51785</v>
      </c>
      <c r="C61" s="68" t="n">
        <v>104834</v>
      </c>
      <c r="D61" s="68" t="n">
        <v>22783</v>
      </c>
      <c r="E61" s="68" t="n">
        <v>33766</v>
      </c>
      <c r="F61" s="68" t="n">
        <v>213168</v>
      </c>
    </row>
    <row r="62" s="86" customFormat="true" ht="9" hidden="false" customHeight="true" outlineLevel="0" collapsed="false">
      <c r="A62" s="91"/>
      <c r="B62" s="92"/>
      <c r="C62" s="92"/>
      <c r="D62" s="92"/>
      <c r="E62" s="92"/>
      <c r="F62" s="93"/>
    </row>
    <row r="63" s="86" customFormat="true" ht="9" hidden="false" customHeight="true" outlineLevel="0" collapsed="false">
      <c r="B63" s="94"/>
      <c r="C63" s="94"/>
      <c r="D63" s="94"/>
      <c r="E63" s="94"/>
    </row>
    <row r="64" s="86" customFormat="true" ht="29.25" hidden="false" customHeight="true" outlineLevel="0" collapsed="false">
      <c r="A64" s="82" t="s">
        <v>86</v>
      </c>
      <c r="B64" s="82"/>
      <c r="C64" s="82"/>
      <c r="D64" s="82"/>
      <c r="E64" s="82"/>
      <c r="F64" s="82"/>
    </row>
    <row r="65" s="86" customFormat="true" ht="9" hidden="false" customHeight="true" outlineLevel="0" collapsed="false"/>
    <row r="66" s="86" customFormat="true" ht="9" hidden="false" customHeight="true" outlineLevel="0" collapsed="false"/>
    <row r="67" s="95" customFormat="true" ht="9" hidden="false" customHeight="true" outlineLevel="0" collapsed="false"/>
    <row r="68" s="95" customFormat="true" ht="9" hidden="false" customHeight="true" outlineLevel="0" collapsed="false"/>
    <row r="69" s="95" customFormat="true" ht="9" hidden="false" customHeight="true" outlineLevel="0" collapsed="false"/>
    <row r="70" s="95" customFormat="true" ht="9" hidden="false" customHeight="true" outlineLevel="0" collapsed="false"/>
    <row r="71" s="95" customFormat="true" ht="9" hidden="false" customHeight="true" outlineLevel="0" collapsed="false"/>
    <row r="72" s="95" customFormat="true" ht="9" hidden="false" customHeight="true" outlineLevel="0" collapsed="false"/>
    <row r="73" s="95" customFormat="true" ht="9" hidden="false" customHeight="true" outlineLevel="0" collapsed="false"/>
    <row r="74" s="95" customFormat="true" ht="9" hidden="false" customHeight="true" outlineLevel="0" collapsed="false"/>
    <row r="75" s="95" customFormat="true" ht="9" hidden="false" customHeight="true" outlineLevel="0" collapsed="false"/>
    <row r="76" s="95" customFormat="true" ht="9" hidden="false" customHeight="true" outlineLevel="0" collapsed="false"/>
    <row r="77" s="95" customFormat="true" ht="9" hidden="false" customHeight="true" outlineLevel="0" collapsed="false"/>
    <row r="78" s="95" customFormat="true" ht="9" hidden="false" customHeight="true" outlineLevel="0" collapsed="false"/>
    <row r="79" s="95" customFormat="true" ht="9" hidden="false" customHeight="true" outlineLevel="0" collapsed="false"/>
    <row r="80" s="95" customFormat="true" ht="9" hidden="false" customHeight="true" outlineLevel="0" collapsed="false"/>
    <row r="81" s="95" customFormat="true" ht="9" hidden="false" customHeight="true" outlineLevel="0" collapsed="false"/>
    <row r="82" s="95" customFormat="true" ht="9" hidden="false" customHeight="true" outlineLevel="0" collapsed="false"/>
    <row r="83" s="95" customFormat="true" ht="9" hidden="false" customHeight="true" outlineLevel="0" collapsed="false"/>
    <row r="84" s="95" customFormat="true" ht="9" hidden="false" customHeight="true" outlineLevel="0" collapsed="false"/>
    <row r="85" s="95" customFormat="true" ht="9" hidden="false" customHeight="true" outlineLevel="0" collapsed="false"/>
    <row r="86" s="95" customFormat="true" ht="9" hidden="false" customHeight="true" outlineLevel="0" collapsed="false"/>
    <row r="87" s="95" customFormat="true" ht="9" hidden="false" customHeight="true" outlineLevel="0" collapsed="false"/>
    <row r="88" s="95" customFormat="true" ht="9" hidden="false" customHeight="true" outlineLevel="0" collapsed="false"/>
    <row r="89" s="95" customFormat="true" ht="9" hidden="false" customHeight="true" outlineLevel="0" collapsed="false"/>
    <row r="90" s="95" customFormat="true" ht="9" hidden="false" customHeight="true" outlineLevel="0" collapsed="false"/>
    <row r="91" s="95" customFormat="true" ht="9" hidden="false" customHeight="true" outlineLevel="0" collapsed="false"/>
    <row r="92" s="95" customFormat="true" ht="9" hidden="false" customHeight="true" outlineLevel="0" collapsed="false"/>
    <row r="93" s="95" customFormat="true" ht="9" hidden="false" customHeight="true" outlineLevel="0" collapsed="false"/>
  </sheetData>
  <mergeCells count="1">
    <mergeCell ref="A64:F64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22.14"/>
    <col collapsed="false" customWidth="true" hidden="false" outlineLevel="0" max="3" min="2" style="56" width="9.28"/>
    <col collapsed="false" customWidth="true" hidden="false" outlineLevel="0" max="6" min="4" style="55" width="9.28"/>
    <col collapsed="false" customWidth="false" hidden="false" outlineLevel="0" max="257" min="7" style="55" width="9.14"/>
  </cols>
  <sheetData>
    <row r="1" customFormat="false" ht="12.75" hidden="false" customHeight="true" outlineLevel="0" collapsed="false">
      <c r="A1" s="96" t="s">
        <v>146</v>
      </c>
      <c r="B1" s="97"/>
      <c r="C1" s="97"/>
    </row>
    <row r="2" customFormat="false" ht="15" hidden="false" customHeight="true" outlineLevel="0" collapsed="false">
      <c r="A2" s="65"/>
      <c r="B2" s="97"/>
      <c r="C2" s="97"/>
    </row>
    <row r="3" customFormat="false" ht="46.5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customFormat="false" ht="6" hidden="false" customHeight="true" outlineLevel="0" collapsed="false">
      <c r="A4" s="63"/>
      <c r="B4" s="64"/>
      <c r="C4" s="64"/>
    </row>
    <row r="5" customFormat="false" ht="9" hidden="false" customHeight="true" outlineLevel="0" collapsed="false">
      <c r="A5" s="65" t="s">
        <v>28</v>
      </c>
      <c r="B5" s="66" t="n">
        <v>253</v>
      </c>
      <c r="C5" s="66" t="n">
        <v>824</v>
      </c>
      <c r="D5" s="66" t="n">
        <v>271</v>
      </c>
      <c r="E5" s="66" t="n">
        <v>178</v>
      </c>
      <c r="F5" s="66" t="n">
        <v>1526</v>
      </c>
    </row>
    <row r="6" customFormat="false" ht="9" hidden="false" customHeight="true" outlineLevel="0" collapsed="false">
      <c r="A6" s="65" t="s">
        <v>29</v>
      </c>
      <c r="B6" s="66" t="n">
        <v>141</v>
      </c>
      <c r="C6" s="66" t="n">
        <v>228</v>
      </c>
      <c r="D6" s="66" t="n">
        <v>123</v>
      </c>
      <c r="E6" s="66" t="n">
        <v>123</v>
      </c>
      <c r="F6" s="66" t="n">
        <v>615</v>
      </c>
    </row>
    <row r="7" customFormat="false" ht="9" hidden="false" customHeight="true" outlineLevel="0" collapsed="false">
      <c r="A7" s="65" t="s">
        <v>30</v>
      </c>
      <c r="B7" s="66" t="n">
        <v>73</v>
      </c>
      <c r="C7" s="66" t="n">
        <v>310</v>
      </c>
      <c r="D7" s="66" t="n">
        <v>207</v>
      </c>
      <c r="E7" s="66" t="n">
        <v>163</v>
      </c>
      <c r="F7" s="66" t="n">
        <v>753</v>
      </c>
    </row>
    <row r="8" customFormat="false" ht="9" hidden="false" customHeight="true" outlineLevel="0" collapsed="false">
      <c r="A8" s="65" t="s">
        <v>31</v>
      </c>
      <c r="B8" s="66" t="n">
        <v>751</v>
      </c>
      <c r="C8" s="66" t="n">
        <v>1015</v>
      </c>
      <c r="D8" s="66" t="n">
        <v>421</v>
      </c>
      <c r="E8" s="66" t="n">
        <v>371</v>
      </c>
      <c r="F8" s="66" t="n">
        <v>2558</v>
      </c>
    </row>
    <row r="9" customFormat="false" ht="9" hidden="false" customHeight="true" outlineLevel="0" collapsed="false">
      <c r="A9" s="65" t="s">
        <v>32</v>
      </c>
      <c r="B9" s="66" t="n">
        <v>207</v>
      </c>
      <c r="C9" s="66" t="n">
        <v>425</v>
      </c>
      <c r="D9" s="66" t="n">
        <v>87</v>
      </c>
      <c r="E9" s="66" t="n">
        <v>120</v>
      </c>
      <c r="F9" s="66" t="n">
        <v>839</v>
      </c>
    </row>
    <row r="10" customFormat="false" ht="9" hidden="false" customHeight="true" outlineLevel="0" collapsed="false">
      <c r="A10" s="65" t="s">
        <v>33</v>
      </c>
      <c r="B10" s="66" t="n">
        <v>410</v>
      </c>
      <c r="C10" s="66" t="n">
        <v>1164</v>
      </c>
      <c r="D10" s="66" t="n">
        <v>378</v>
      </c>
      <c r="E10" s="66" t="n">
        <v>278</v>
      </c>
      <c r="F10" s="66" t="n">
        <v>2230</v>
      </c>
    </row>
    <row r="11" customFormat="false" ht="9" hidden="false" customHeight="true" outlineLevel="0" collapsed="false">
      <c r="A11" s="65" t="s">
        <v>34</v>
      </c>
      <c r="B11" s="66" t="n">
        <v>807</v>
      </c>
      <c r="C11" s="66" t="n">
        <v>2736</v>
      </c>
      <c r="D11" s="66" t="n">
        <v>1189</v>
      </c>
      <c r="E11" s="66" t="n">
        <v>853</v>
      </c>
      <c r="F11" s="66" t="n">
        <v>5585</v>
      </c>
    </row>
    <row r="12" customFormat="false" ht="9" hidden="false" customHeight="true" outlineLevel="0" collapsed="false">
      <c r="A12" s="65" t="s">
        <v>35</v>
      </c>
      <c r="B12" s="66" t="n">
        <v>115</v>
      </c>
      <c r="C12" s="66" t="n">
        <v>347</v>
      </c>
      <c r="D12" s="66" t="n">
        <v>124</v>
      </c>
      <c r="E12" s="66" t="n">
        <v>84</v>
      </c>
      <c r="F12" s="66" t="n">
        <v>670</v>
      </c>
    </row>
    <row r="13" s="69" customFormat="true" ht="9" hidden="false" customHeight="true" outlineLevel="0" collapsed="false">
      <c r="A13" s="67" t="s">
        <v>36</v>
      </c>
      <c r="B13" s="68" t="n">
        <v>2757</v>
      </c>
      <c r="C13" s="68" t="n">
        <v>7049</v>
      </c>
      <c r="D13" s="68" t="n">
        <v>2800</v>
      </c>
      <c r="E13" s="68" t="n">
        <v>2170</v>
      </c>
      <c r="F13" s="68" t="n">
        <v>14776</v>
      </c>
    </row>
    <row r="14" customFormat="false" ht="9" hidden="false" customHeight="true" outlineLevel="0" collapsed="false">
      <c r="A14" s="65" t="s">
        <v>37</v>
      </c>
      <c r="B14" s="66" t="n">
        <v>228</v>
      </c>
      <c r="C14" s="66" t="n">
        <v>347</v>
      </c>
      <c r="D14" s="66" t="n">
        <v>59</v>
      </c>
      <c r="E14" s="66" t="n">
        <v>159</v>
      </c>
      <c r="F14" s="66" t="n">
        <v>793</v>
      </c>
    </row>
    <row r="15" s="69" customFormat="true" ht="9" hidden="false" customHeight="true" outlineLevel="0" collapsed="false">
      <c r="A15" s="67" t="s">
        <v>38</v>
      </c>
      <c r="B15" s="68" t="n">
        <v>228</v>
      </c>
      <c r="C15" s="68" t="n">
        <v>347</v>
      </c>
      <c r="D15" s="68" t="n">
        <v>59</v>
      </c>
      <c r="E15" s="68" t="n">
        <v>159</v>
      </c>
      <c r="F15" s="68" t="n">
        <v>793</v>
      </c>
    </row>
    <row r="16" customFormat="false" ht="9" hidden="false" customHeight="true" outlineLevel="0" collapsed="false">
      <c r="A16" s="65" t="s">
        <v>39</v>
      </c>
      <c r="B16" s="66" t="n">
        <v>562</v>
      </c>
      <c r="C16" s="66" t="n">
        <v>1767</v>
      </c>
      <c r="D16" s="66" t="n">
        <v>618</v>
      </c>
      <c r="E16" s="66" t="n">
        <v>892</v>
      </c>
      <c r="F16" s="66" t="n">
        <v>3839</v>
      </c>
    </row>
    <row r="17" customFormat="false" ht="9" hidden="false" customHeight="true" outlineLevel="0" collapsed="false">
      <c r="A17" s="65" t="s">
        <v>40</v>
      </c>
      <c r="B17" s="66" t="n">
        <v>1031</v>
      </c>
      <c r="C17" s="66" t="n">
        <v>2469</v>
      </c>
      <c r="D17" s="66" t="n">
        <v>666</v>
      </c>
      <c r="E17" s="66" t="n">
        <v>963</v>
      </c>
      <c r="F17" s="66" t="n">
        <v>5129</v>
      </c>
    </row>
    <row r="18" customFormat="false" ht="9" hidden="false" customHeight="true" outlineLevel="0" collapsed="false">
      <c r="A18" s="65" t="s">
        <v>41</v>
      </c>
      <c r="B18" s="66" t="n">
        <v>692</v>
      </c>
      <c r="C18" s="66" t="n">
        <v>1949</v>
      </c>
      <c r="D18" s="66" t="n">
        <v>581</v>
      </c>
      <c r="E18" s="66" t="n">
        <v>644</v>
      </c>
      <c r="F18" s="66" t="n">
        <v>3866</v>
      </c>
    </row>
    <row r="19" customFormat="false" ht="9" hidden="false" customHeight="true" outlineLevel="0" collapsed="false">
      <c r="A19" s="65" t="s">
        <v>42</v>
      </c>
      <c r="B19" s="66" t="n">
        <v>124</v>
      </c>
      <c r="C19" s="66" t="n">
        <v>577</v>
      </c>
      <c r="D19" s="66" t="n">
        <v>163</v>
      </c>
      <c r="E19" s="66" t="n">
        <v>148</v>
      </c>
      <c r="F19" s="66" t="n">
        <v>1012</v>
      </c>
    </row>
    <row r="20" customFormat="false" ht="9" hidden="false" customHeight="true" outlineLevel="0" collapsed="false">
      <c r="A20" s="65" t="s">
        <v>43</v>
      </c>
      <c r="B20" s="66" t="n">
        <v>147</v>
      </c>
      <c r="C20" s="66" t="n">
        <v>474</v>
      </c>
      <c r="D20" s="66" t="n">
        <v>148</v>
      </c>
      <c r="E20" s="66" t="n">
        <v>270</v>
      </c>
      <c r="F20" s="66" t="n">
        <v>1039</v>
      </c>
    </row>
    <row r="21" customFormat="false" ht="9" hidden="false" customHeight="true" outlineLevel="0" collapsed="false">
      <c r="A21" s="70" t="s">
        <v>44</v>
      </c>
      <c r="B21" s="66" t="n">
        <v>1061</v>
      </c>
      <c r="C21" s="66" t="n">
        <v>6898</v>
      </c>
      <c r="D21" s="66" t="n">
        <v>2675</v>
      </c>
      <c r="E21" s="66" t="n">
        <v>2708</v>
      </c>
      <c r="F21" s="66" t="n">
        <v>13342</v>
      </c>
    </row>
    <row r="22" customFormat="false" ht="9" hidden="false" customHeight="true" outlineLevel="0" collapsed="false">
      <c r="A22" s="65" t="s">
        <v>45</v>
      </c>
      <c r="B22" s="66" t="n">
        <v>262</v>
      </c>
      <c r="C22" s="66" t="n">
        <v>749</v>
      </c>
      <c r="D22" s="66" t="n">
        <v>267</v>
      </c>
      <c r="E22" s="66" t="n">
        <v>245</v>
      </c>
      <c r="F22" s="66" t="n">
        <v>1523</v>
      </c>
    </row>
    <row r="23" customFormat="false" ht="9" hidden="false" customHeight="true" outlineLevel="0" collapsed="false">
      <c r="A23" s="65" t="s">
        <v>46</v>
      </c>
      <c r="B23" s="66" t="n">
        <v>486</v>
      </c>
      <c r="C23" s="66" t="n">
        <v>904</v>
      </c>
      <c r="D23" s="66" t="n">
        <v>190</v>
      </c>
      <c r="E23" s="66" t="n">
        <v>281</v>
      </c>
      <c r="F23" s="66" t="n">
        <v>1861</v>
      </c>
    </row>
    <row r="24" s="69" customFormat="true" ht="9" hidden="false" customHeight="true" outlineLevel="0" collapsed="false">
      <c r="A24" s="67" t="s">
        <v>47</v>
      </c>
      <c r="B24" s="68" t="n">
        <v>4365</v>
      </c>
      <c r="C24" s="68" t="n">
        <v>15787</v>
      </c>
      <c r="D24" s="68" t="n">
        <v>5308</v>
      </c>
      <c r="E24" s="68" t="n">
        <v>6151</v>
      </c>
      <c r="F24" s="68" t="n">
        <v>31611</v>
      </c>
    </row>
    <row r="25" customFormat="false" ht="9" hidden="false" customHeight="true" outlineLevel="0" collapsed="false">
      <c r="A25" s="71" t="s">
        <v>48</v>
      </c>
      <c r="B25" s="66" t="n">
        <v>129</v>
      </c>
      <c r="C25" s="66" t="n">
        <v>1245</v>
      </c>
      <c r="D25" s="66" t="n">
        <v>465</v>
      </c>
      <c r="E25" s="66" t="n">
        <v>292</v>
      </c>
      <c r="F25" s="66" t="n">
        <v>2131</v>
      </c>
    </row>
    <row r="26" customFormat="false" ht="9" hidden="false" customHeight="true" outlineLevel="0" collapsed="false">
      <c r="A26" s="71" t="s">
        <v>49</v>
      </c>
      <c r="B26" s="66" t="n">
        <v>288</v>
      </c>
      <c r="C26" s="66" t="n">
        <v>785</v>
      </c>
      <c r="D26" s="66" t="n">
        <v>183</v>
      </c>
      <c r="E26" s="66" t="n">
        <v>157</v>
      </c>
      <c r="F26" s="66" t="n">
        <v>1413</v>
      </c>
    </row>
    <row r="27" customFormat="false" ht="9" hidden="false" customHeight="true" outlineLevel="0" collapsed="false">
      <c r="A27" s="71" t="s">
        <v>50</v>
      </c>
      <c r="B27" s="66" t="n">
        <v>189</v>
      </c>
      <c r="C27" s="66" t="n">
        <v>561</v>
      </c>
      <c r="D27" s="66" t="n">
        <v>141</v>
      </c>
      <c r="E27" s="66" t="n">
        <v>172</v>
      </c>
      <c r="F27" s="66" t="n">
        <v>1063</v>
      </c>
    </row>
    <row r="28" customFormat="false" ht="9" hidden="false" customHeight="true" outlineLevel="0" collapsed="false">
      <c r="A28" s="71" t="s">
        <v>51</v>
      </c>
      <c r="B28" s="66" t="n">
        <v>206</v>
      </c>
      <c r="C28" s="66" t="n">
        <v>677</v>
      </c>
      <c r="D28" s="66" t="n">
        <v>239</v>
      </c>
      <c r="E28" s="66" t="n">
        <v>137</v>
      </c>
      <c r="F28" s="66" t="n">
        <v>1259</v>
      </c>
    </row>
    <row r="29" s="69" customFormat="true" ht="9" hidden="false" customHeight="true" outlineLevel="0" collapsed="false">
      <c r="A29" s="72" t="s">
        <v>52</v>
      </c>
      <c r="B29" s="68" t="n">
        <v>812</v>
      </c>
      <c r="C29" s="68" t="n">
        <v>3268</v>
      </c>
      <c r="D29" s="68" t="n">
        <v>1028</v>
      </c>
      <c r="E29" s="68" t="n">
        <v>758</v>
      </c>
      <c r="F29" s="68" t="n">
        <v>5866</v>
      </c>
    </row>
    <row r="30" s="75" customFormat="true" ht="9" hidden="false" customHeight="true" outlineLevel="0" collapsed="false">
      <c r="A30" s="73" t="s">
        <v>53</v>
      </c>
      <c r="B30" s="74" t="n">
        <v>957</v>
      </c>
      <c r="C30" s="74" t="n">
        <v>1688</v>
      </c>
      <c r="D30" s="66" t="n">
        <v>330</v>
      </c>
      <c r="E30" s="66" t="n">
        <v>624</v>
      </c>
      <c r="F30" s="74" t="n">
        <v>3599</v>
      </c>
    </row>
    <row r="31" s="75" customFormat="true" ht="9" hidden="false" customHeight="true" outlineLevel="0" collapsed="false">
      <c r="A31" s="73" t="s">
        <v>54</v>
      </c>
      <c r="B31" s="74" t="n">
        <v>1093</v>
      </c>
      <c r="C31" s="74" t="n">
        <v>2191</v>
      </c>
      <c r="D31" s="66" t="n">
        <v>400</v>
      </c>
      <c r="E31" s="66" t="n">
        <v>658</v>
      </c>
      <c r="F31" s="74" t="n">
        <v>4342</v>
      </c>
    </row>
    <row r="32" s="69" customFormat="true" ht="9" hidden="false" customHeight="true" outlineLevel="0" collapsed="false">
      <c r="A32" s="72" t="s">
        <v>55</v>
      </c>
      <c r="B32" s="68" t="n">
        <v>2050</v>
      </c>
      <c r="C32" s="68" t="n">
        <v>3879</v>
      </c>
      <c r="D32" s="68" t="n">
        <v>730</v>
      </c>
      <c r="E32" s="68" t="n">
        <v>1282</v>
      </c>
      <c r="F32" s="68" t="n">
        <v>7941</v>
      </c>
    </row>
    <row r="33" customFormat="false" ht="9" hidden="false" customHeight="true" outlineLevel="0" collapsed="false">
      <c r="A33" s="71" t="s">
        <v>56</v>
      </c>
      <c r="B33" s="66" t="n">
        <v>282</v>
      </c>
      <c r="C33" s="66" t="n">
        <v>658</v>
      </c>
      <c r="D33" s="66" t="n">
        <v>179</v>
      </c>
      <c r="E33" s="66" t="n">
        <v>269</v>
      </c>
      <c r="F33" s="66" t="n">
        <v>1388</v>
      </c>
    </row>
    <row r="34" customFormat="false" ht="9" hidden="false" customHeight="true" outlineLevel="0" collapsed="false">
      <c r="A34" s="71" t="s">
        <v>57</v>
      </c>
      <c r="B34" s="66" t="n">
        <v>590</v>
      </c>
      <c r="C34" s="66" t="n">
        <v>1692</v>
      </c>
      <c r="D34" s="66" t="n">
        <v>439</v>
      </c>
      <c r="E34" s="66" t="n">
        <v>586</v>
      </c>
      <c r="F34" s="66" t="n">
        <v>3307</v>
      </c>
    </row>
    <row r="35" customFormat="false" ht="9" hidden="false" customHeight="true" outlineLevel="0" collapsed="false">
      <c r="A35" s="71" t="s">
        <v>58</v>
      </c>
      <c r="B35" s="66" t="n">
        <v>110</v>
      </c>
      <c r="C35" s="66" t="n">
        <v>303</v>
      </c>
      <c r="D35" s="66" t="n">
        <v>88</v>
      </c>
      <c r="E35" s="66" t="n">
        <v>166</v>
      </c>
      <c r="F35" s="66" t="n">
        <v>667</v>
      </c>
    </row>
    <row r="36" customFormat="false" ht="9" hidden="false" customHeight="true" outlineLevel="0" collapsed="false">
      <c r="A36" s="71" t="s">
        <v>59</v>
      </c>
      <c r="B36" s="66" t="n">
        <v>890</v>
      </c>
      <c r="C36" s="66" t="n">
        <v>1566</v>
      </c>
      <c r="D36" s="66" t="n">
        <v>374</v>
      </c>
      <c r="E36" s="66" t="n">
        <v>690</v>
      </c>
      <c r="F36" s="66" t="n">
        <v>3520</v>
      </c>
    </row>
    <row r="37" customFormat="false" ht="9" hidden="false" customHeight="true" outlineLevel="0" collapsed="false">
      <c r="A37" s="71" t="s">
        <v>60</v>
      </c>
      <c r="B37" s="66" t="n">
        <v>330</v>
      </c>
      <c r="C37" s="66" t="n">
        <v>1198</v>
      </c>
      <c r="D37" s="66" t="n">
        <v>291</v>
      </c>
      <c r="E37" s="66" t="n">
        <v>420</v>
      </c>
      <c r="F37" s="66" t="n">
        <v>2239</v>
      </c>
    </row>
    <row r="38" customFormat="false" ht="9" hidden="false" customHeight="true" outlineLevel="0" collapsed="false">
      <c r="A38" s="71" t="s">
        <v>61</v>
      </c>
      <c r="B38" s="66" t="n">
        <v>553</v>
      </c>
      <c r="C38" s="66" t="n">
        <v>1355</v>
      </c>
      <c r="D38" s="66" t="n">
        <v>404</v>
      </c>
      <c r="E38" s="66" t="n">
        <v>502</v>
      </c>
      <c r="F38" s="66" t="n">
        <v>2814</v>
      </c>
    </row>
    <row r="39" customFormat="false" ht="9" hidden="false" customHeight="true" outlineLevel="0" collapsed="false">
      <c r="A39" s="71" t="s">
        <v>62</v>
      </c>
      <c r="B39" s="66" t="n">
        <v>1063</v>
      </c>
      <c r="C39" s="66" t="n">
        <v>1952</v>
      </c>
      <c r="D39" s="66" t="n">
        <v>435</v>
      </c>
      <c r="E39" s="66" t="n">
        <v>874</v>
      </c>
      <c r="F39" s="66" t="n">
        <v>4324</v>
      </c>
    </row>
    <row r="40" s="69" customFormat="true" ht="9" hidden="false" customHeight="true" outlineLevel="0" collapsed="false">
      <c r="A40" s="72" t="s">
        <v>63</v>
      </c>
      <c r="B40" s="68" t="n">
        <v>3818</v>
      </c>
      <c r="C40" s="68" t="n">
        <v>8724</v>
      </c>
      <c r="D40" s="68" t="n">
        <v>2210</v>
      </c>
      <c r="E40" s="68" t="n">
        <v>3507</v>
      </c>
      <c r="F40" s="68" t="n">
        <v>18259</v>
      </c>
    </row>
    <row r="41" customFormat="false" ht="9" hidden="false" customHeight="true" outlineLevel="0" collapsed="false">
      <c r="A41" s="71" t="s">
        <v>64</v>
      </c>
      <c r="B41" s="66" t="n">
        <v>124</v>
      </c>
      <c r="C41" s="66" t="n">
        <v>323</v>
      </c>
      <c r="D41" s="66" t="n">
        <v>35</v>
      </c>
      <c r="E41" s="66" t="n">
        <v>80</v>
      </c>
      <c r="F41" s="66" t="n">
        <v>562</v>
      </c>
    </row>
    <row r="42" customFormat="false" ht="9" hidden="false" customHeight="true" outlineLevel="0" collapsed="false">
      <c r="A42" s="71" t="s">
        <v>65</v>
      </c>
      <c r="B42" s="66" t="n">
        <v>418</v>
      </c>
      <c r="C42" s="66" t="n">
        <v>811</v>
      </c>
      <c r="D42" s="66" t="n">
        <v>177</v>
      </c>
      <c r="E42" s="66" t="n">
        <v>174</v>
      </c>
      <c r="F42" s="66" t="n">
        <v>1580</v>
      </c>
    </row>
    <row r="43" customFormat="false" ht="9" hidden="false" customHeight="true" outlineLevel="0" collapsed="false">
      <c r="A43" s="71" t="s">
        <v>66</v>
      </c>
      <c r="B43" s="66" t="n">
        <v>42</v>
      </c>
      <c r="C43" s="66" t="n">
        <v>653</v>
      </c>
      <c r="D43" s="66" t="n">
        <v>87</v>
      </c>
      <c r="E43" s="66" t="n">
        <v>56</v>
      </c>
      <c r="F43" s="66" t="n">
        <v>838</v>
      </c>
    </row>
    <row r="44" customFormat="false" ht="9" hidden="false" customHeight="true" outlineLevel="0" collapsed="false">
      <c r="A44" s="71" t="s">
        <v>67</v>
      </c>
      <c r="B44" s="66" t="n">
        <v>864</v>
      </c>
      <c r="C44" s="66" t="n">
        <v>1297</v>
      </c>
      <c r="D44" s="66" t="n">
        <v>279</v>
      </c>
      <c r="E44" s="66" t="n">
        <v>354</v>
      </c>
      <c r="F44" s="66" t="n">
        <v>2794</v>
      </c>
    </row>
    <row r="45" s="69" customFormat="true" ht="9.75" hidden="false" customHeight="true" outlineLevel="0" collapsed="false">
      <c r="A45" s="72" t="s">
        <v>68</v>
      </c>
      <c r="B45" s="68" t="n">
        <v>1448</v>
      </c>
      <c r="C45" s="68" t="n">
        <v>3084</v>
      </c>
      <c r="D45" s="68" t="n">
        <v>578</v>
      </c>
      <c r="E45" s="68" t="n">
        <v>664</v>
      </c>
      <c r="F45" s="68" t="n">
        <v>5774</v>
      </c>
    </row>
    <row r="46" customFormat="false" ht="9" hidden="false" customHeight="true" outlineLevel="0" collapsed="false">
      <c r="A46" s="71" t="s">
        <v>69</v>
      </c>
      <c r="B46" s="66" t="n">
        <v>281</v>
      </c>
      <c r="C46" s="66" t="n">
        <v>1255</v>
      </c>
      <c r="D46" s="66" t="n">
        <v>334</v>
      </c>
      <c r="E46" s="66" t="n">
        <v>439</v>
      </c>
      <c r="F46" s="66" t="n">
        <v>2309</v>
      </c>
    </row>
    <row r="47" customFormat="false" ht="9" hidden="false" customHeight="true" outlineLevel="0" collapsed="false">
      <c r="A47" s="71" t="s">
        <v>70</v>
      </c>
      <c r="B47" s="66" t="n">
        <v>145</v>
      </c>
      <c r="C47" s="66" t="n">
        <v>436</v>
      </c>
      <c r="D47" s="66" t="n">
        <v>107</v>
      </c>
      <c r="E47" s="66" t="n">
        <v>144</v>
      </c>
      <c r="F47" s="66" t="n">
        <v>832</v>
      </c>
    </row>
    <row r="48" customFormat="false" ht="9" hidden="false" customHeight="true" outlineLevel="0" collapsed="false">
      <c r="A48" s="71" t="s">
        <v>71</v>
      </c>
      <c r="B48" s="66" t="n">
        <v>270</v>
      </c>
      <c r="C48" s="66" t="n">
        <v>1323</v>
      </c>
      <c r="D48" s="66" t="n">
        <v>330</v>
      </c>
      <c r="E48" s="66" t="n">
        <v>336</v>
      </c>
      <c r="F48" s="66" t="n">
        <v>2259</v>
      </c>
    </row>
    <row r="49" customFormat="false" ht="9" hidden="false" customHeight="true" outlineLevel="0" collapsed="false">
      <c r="A49" s="71" t="s">
        <v>72</v>
      </c>
      <c r="B49" s="66" t="n">
        <v>224</v>
      </c>
      <c r="C49" s="66" t="n">
        <v>1047</v>
      </c>
      <c r="D49" s="66" t="n">
        <v>279</v>
      </c>
      <c r="E49" s="66" t="n">
        <v>430</v>
      </c>
      <c r="F49" s="66" t="n">
        <v>1980</v>
      </c>
    </row>
    <row r="50" customFormat="false" ht="9" hidden="false" customHeight="true" outlineLevel="0" collapsed="false">
      <c r="A50" s="65" t="s">
        <v>73</v>
      </c>
      <c r="B50" s="66" t="n">
        <v>208</v>
      </c>
      <c r="C50" s="66" t="n">
        <v>656</v>
      </c>
      <c r="D50" s="66" t="n">
        <v>251</v>
      </c>
      <c r="E50" s="66" t="n">
        <v>274</v>
      </c>
      <c r="F50" s="66" t="n">
        <v>1389</v>
      </c>
    </row>
    <row r="51" customFormat="false" ht="9" hidden="false" customHeight="true" outlineLevel="0" collapsed="false">
      <c r="A51" s="65" t="s">
        <v>74</v>
      </c>
      <c r="B51" s="66" t="n">
        <v>128</v>
      </c>
      <c r="C51" s="66" t="n">
        <v>305</v>
      </c>
      <c r="D51" s="66" t="n">
        <v>129</v>
      </c>
      <c r="E51" s="66" t="n">
        <v>114</v>
      </c>
      <c r="F51" s="66" t="n">
        <v>676</v>
      </c>
    </row>
    <row r="52" customFormat="false" ht="9" hidden="false" customHeight="true" outlineLevel="0" collapsed="false">
      <c r="A52" s="65" t="s">
        <v>75</v>
      </c>
      <c r="B52" s="66" t="n">
        <v>115</v>
      </c>
      <c r="C52" s="66" t="n">
        <v>480</v>
      </c>
      <c r="D52" s="66" t="n">
        <v>91</v>
      </c>
      <c r="E52" s="66" t="n">
        <v>159</v>
      </c>
      <c r="F52" s="66" t="n">
        <v>845</v>
      </c>
    </row>
    <row r="53" customFormat="false" ht="9" hidden="false" customHeight="true" outlineLevel="0" collapsed="false">
      <c r="A53" s="65" t="s">
        <v>76</v>
      </c>
      <c r="B53" s="66" t="n">
        <v>234</v>
      </c>
      <c r="C53" s="66" t="n">
        <v>616</v>
      </c>
      <c r="D53" s="66" t="n">
        <v>241</v>
      </c>
      <c r="E53" s="66" t="n">
        <v>305</v>
      </c>
      <c r="F53" s="66" t="n">
        <v>1396</v>
      </c>
    </row>
    <row r="54" s="69" customFormat="true" ht="9" hidden="false" customHeight="true" outlineLevel="0" collapsed="false">
      <c r="A54" s="72" t="s">
        <v>77</v>
      </c>
      <c r="B54" s="68" t="n">
        <v>1605</v>
      </c>
      <c r="C54" s="68" t="n">
        <v>6118</v>
      </c>
      <c r="D54" s="68" t="n">
        <v>1762</v>
      </c>
      <c r="E54" s="68" t="n">
        <v>2201</v>
      </c>
      <c r="F54" s="68" t="n">
        <v>11686</v>
      </c>
    </row>
    <row r="55" customFormat="false" ht="9" hidden="false" customHeight="true" outlineLevel="0" collapsed="false">
      <c r="A55" s="71" t="s">
        <v>78</v>
      </c>
      <c r="B55" s="66" t="n">
        <v>179</v>
      </c>
      <c r="C55" s="66" t="n">
        <v>406</v>
      </c>
      <c r="D55" s="66" t="n">
        <v>130</v>
      </c>
      <c r="E55" s="66" t="n">
        <v>148</v>
      </c>
      <c r="F55" s="66" t="n">
        <v>863</v>
      </c>
    </row>
    <row r="56" customFormat="false" ht="9" hidden="false" customHeight="true" outlineLevel="0" collapsed="false">
      <c r="A56" s="71" t="s">
        <v>79</v>
      </c>
      <c r="B56" s="66" t="n">
        <v>320</v>
      </c>
      <c r="C56" s="66" t="n">
        <v>1398</v>
      </c>
      <c r="D56" s="66" t="n">
        <v>642</v>
      </c>
      <c r="E56" s="66" t="n">
        <v>759</v>
      </c>
      <c r="F56" s="66" t="n">
        <v>3119</v>
      </c>
    </row>
    <row r="57" customFormat="false" ht="9" hidden="false" customHeight="true" outlineLevel="0" collapsed="false">
      <c r="A57" s="71" t="s">
        <v>80</v>
      </c>
      <c r="B57" s="66" t="n">
        <v>115</v>
      </c>
      <c r="C57" s="66" t="n">
        <v>260</v>
      </c>
      <c r="D57" s="66" t="n">
        <v>95</v>
      </c>
      <c r="E57" s="66" t="n">
        <v>73</v>
      </c>
      <c r="F57" s="66" t="n">
        <v>543</v>
      </c>
    </row>
    <row r="58" customFormat="false" ht="9" hidden="false" customHeight="true" outlineLevel="0" collapsed="false">
      <c r="A58" s="71" t="s">
        <v>81</v>
      </c>
      <c r="B58" s="66" t="n">
        <v>61</v>
      </c>
      <c r="C58" s="66" t="n">
        <v>396</v>
      </c>
      <c r="D58" s="66" t="n">
        <v>91</v>
      </c>
      <c r="E58" s="66" t="n">
        <v>120</v>
      </c>
      <c r="F58" s="66" t="n">
        <v>668</v>
      </c>
    </row>
    <row r="59" customFormat="false" ht="9" hidden="false" customHeight="true" outlineLevel="0" collapsed="false">
      <c r="A59" s="71" t="s">
        <v>82</v>
      </c>
      <c r="B59" s="66" t="n">
        <v>140</v>
      </c>
      <c r="C59" s="66" t="n">
        <v>401</v>
      </c>
      <c r="D59" s="66" t="n">
        <v>151</v>
      </c>
      <c r="E59" s="66" t="n">
        <v>142</v>
      </c>
      <c r="F59" s="66" t="n">
        <v>834</v>
      </c>
    </row>
    <row r="60" customFormat="false" ht="9" hidden="false" customHeight="true" outlineLevel="0" collapsed="false">
      <c r="A60" s="71" t="s">
        <v>83</v>
      </c>
      <c r="B60" s="66" t="n">
        <v>90</v>
      </c>
      <c r="C60" s="66" t="n">
        <v>261</v>
      </c>
      <c r="D60" s="66" t="n">
        <v>83</v>
      </c>
      <c r="E60" s="66" t="n">
        <v>125</v>
      </c>
      <c r="F60" s="66" t="n">
        <v>559</v>
      </c>
    </row>
    <row r="61" customFormat="false" ht="9" hidden="false" customHeight="true" outlineLevel="0" collapsed="false">
      <c r="A61" s="71" t="s">
        <v>84</v>
      </c>
      <c r="B61" s="66" t="n">
        <v>152</v>
      </c>
      <c r="C61" s="66" t="n">
        <v>491</v>
      </c>
      <c r="D61" s="66" t="n">
        <v>100</v>
      </c>
      <c r="E61" s="66" t="n">
        <v>156</v>
      </c>
      <c r="F61" s="66" t="n">
        <v>899</v>
      </c>
    </row>
    <row r="62" s="69" customFormat="true" ht="9" hidden="false" customHeight="true" outlineLevel="0" collapsed="false">
      <c r="A62" s="72" t="s">
        <v>85</v>
      </c>
      <c r="B62" s="76" t="n">
        <v>1057</v>
      </c>
      <c r="C62" s="76" t="n">
        <v>3613</v>
      </c>
      <c r="D62" s="68" t="n">
        <v>1292</v>
      </c>
      <c r="E62" s="68" t="n">
        <v>1523</v>
      </c>
      <c r="F62" s="76" t="n">
        <v>7485</v>
      </c>
    </row>
    <row r="63" s="79" customFormat="true" ht="9" hidden="false" customHeight="true" outlineLevel="0" collapsed="false">
      <c r="A63" s="77"/>
      <c r="B63" s="78"/>
      <c r="C63" s="78"/>
      <c r="D63" s="77"/>
      <c r="E63" s="77"/>
      <c r="F63" s="77"/>
    </row>
    <row r="64" s="80" customFormat="true" ht="9" hidden="false" customHeight="true" outlineLevel="0" collapsed="false">
      <c r="B64" s="81"/>
      <c r="C64" s="81"/>
    </row>
    <row r="65" s="80" customFormat="true" ht="26.25" hidden="false" customHeight="true" outlineLevel="0" collapsed="false">
      <c r="A65" s="82" t="s">
        <v>86</v>
      </c>
      <c r="B65" s="82"/>
      <c r="C65" s="82"/>
      <c r="D65" s="82"/>
      <c r="E65" s="82"/>
      <c r="F65" s="82"/>
    </row>
    <row r="66" s="80" customFormat="true" ht="9" hidden="false" customHeight="true" outlineLevel="0" collapsed="false"/>
    <row r="67" s="80" customFormat="true" ht="9" hidden="false" customHeight="true" outlineLevel="0" collapsed="false"/>
    <row r="68" s="80" customFormat="true" ht="9" hidden="false" customHeight="true" outlineLevel="0" collapsed="false">
      <c r="B68" s="81"/>
      <c r="C68" s="81"/>
    </row>
    <row r="69" s="80" customFormat="true" ht="9" hidden="false" customHeight="true" outlineLevel="0" collapsed="false">
      <c r="B69" s="81"/>
      <c r="C69" s="81"/>
    </row>
    <row r="70" s="80" customFormat="true" ht="9" hidden="false" customHeight="true" outlineLevel="0" collapsed="false">
      <c r="B70" s="81"/>
      <c r="C70" s="81"/>
    </row>
  </sheetData>
  <mergeCells count="1">
    <mergeCell ref="A65:F6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2.14"/>
    <col collapsed="false" customWidth="true" hidden="false" outlineLevel="0" max="6" min="2" style="83" width="9.56"/>
    <col collapsed="false" customWidth="false" hidden="false" outlineLevel="0" max="257" min="7" style="83" width="9.14"/>
  </cols>
  <sheetData>
    <row r="1" s="86" customFormat="true" ht="12.75" hidden="false" customHeight="true" outlineLevel="0" collapsed="false">
      <c r="A1" s="84" t="s">
        <v>147</v>
      </c>
      <c r="B1" s="85"/>
      <c r="C1" s="85"/>
      <c r="D1" s="85"/>
      <c r="E1" s="85"/>
    </row>
    <row r="2" s="86" customFormat="true" ht="16.5" hidden="false" customHeight="true" outlineLevel="0" collapsed="false">
      <c r="A2" s="87"/>
      <c r="B2" s="85"/>
      <c r="C2" s="85"/>
      <c r="D2" s="85"/>
      <c r="E2" s="85"/>
    </row>
    <row r="3" s="55" customFormat="true" ht="38.25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s="86" customFormat="true" ht="7.5" hidden="false" customHeight="true" outlineLevel="0" collapsed="false"/>
    <row r="5" s="86" customFormat="true" ht="9" hidden="false" customHeight="true" outlineLevel="0" collapsed="false">
      <c r="A5" s="88" t="s">
        <v>88</v>
      </c>
      <c r="B5" s="66" t="n">
        <v>328</v>
      </c>
      <c r="C5" s="66" t="n">
        <v>985</v>
      </c>
      <c r="D5" s="66" t="n">
        <v>186</v>
      </c>
      <c r="E5" s="66" t="n">
        <v>250</v>
      </c>
      <c r="F5" s="66" t="n">
        <v>1749</v>
      </c>
    </row>
    <row r="6" s="86" customFormat="true" ht="9" hidden="false" customHeight="true" outlineLevel="0" collapsed="false">
      <c r="A6" s="88" t="s">
        <v>89</v>
      </c>
      <c r="B6" s="66" t="n">
        <v>169</v>
      </c>
      <c r="C6" s="66" t="n">
        <v>421</v>
      </c>
      <c r="D6" s="66" t="n">
        <v>77</v>
      </c>
      <c r="E6" s="66" t="n">
        <v>179</v>
      </c>
      <c r="F6" s="66" t="n">
        <v>846</v>
      </c>
    </row>
    <row r="7" s="90" customFormat="true" ht="9" hidden="false" customHeight="true" outlineLevel="0" collapsed="false">
      <c r="A7" s="89" t="s">
        <v>90</v>
      </c>
      <c r="B7" s="68" t="n">
        <v>497</v>
      </c>
      <c r="C7" s="68" t="n">
        <v>1406</v>
      </c>
      <c r="D7" s="68" t="n">
        <v>263</v>
      </c>
      <c r="E7" s="68" t="n">
        <v>429</v>
      </c>
      <c r="F7" s="68" t="n">
        <v>2595</v>
      </c>
    </row>
    <row r="8" s="86" customFormat="true" ht="9" hidden="false" customHeight="true" outlineLevel="0" collapsed="false">
      <c r="A8" s="88" t="s">
        <v>91</v>
      </c>
      <c r="B8" s="66" t="n">
        <v>161</v>
      </c>
      <c r="C8" s="66" t="n">
        <v>691</v>
      </c>
      <c r="D8" s="66" t="n">
        <v>174</v>
      </c>
      <c r="E8" s="66" t="n">
        <v>238</v>
      </c>
      <c r="F8" s="66" t="n">
        <v>1264</v>
      </c>
    </row>
    <row r="9" s="86" customFormat="true" ht="9" hidden="false" customHeight="true" outlineLevel="0" collapsed="false">
      <c r="A9" s="88" t="s">
        <v>92</v>
      </c>
      <c r="B9" s="66" t="n">
        <v>179</v>
      </c>
      <c r="C9" s="66" t="n">
        <v>607</v>
      </c>
      <c r="D9" s="66" t="n">
        <v>156</v>
      </c>
      <c r="E9" s="66" t="n">
        <v>308</v>
      </c>
      <c r="F9" s="66" t="n">
        <v>1250</v>
      </c>
    </row>
    <row r="10" s="86" customFormat="true" ht="9" hidden="false" customHeight="true" outlineLevel="0" collapsed="false">
      <c r="A10" s="88" t="s">
        <v>93</v>
      </c>
      <c r="B10" s="66" t="n">
        <v>171</v>
      </c>
      <c r="C10" s="66" t="n">
        <v>747</v>
      </c>
      <c r="D10" s="66" t="n">
        <v>125</v>
      </c>
      <c r="E10" s="66" t="n">
        <v>173</v>
      </c>
      <c r="F10" s="66" t="n">
        <v>1216</v>
      </c>
    </row>
    <row r="11" s="86" customFormat="true" ht="9" hidden="false" customHeight="true" outlineLevel="0" collapsed="false">
      <c r="A11" s="88" t="s">
        <v>94</v>
      </c>
      <c r="B11" s="66" t="n">
        <v>271</v>
      </c>
      <c r="C11" s="66" t="n">
        <v>646</v>
      </c>
      <c r="D11" s="66" t="n">
        <v>127</v>
      </c>
      <c r="E11" s="66" t="n">
        <v>275</v>
      </c>
      <c r="F11" s="66" t="n">
        <v>1319</v>
      </c>
    </row>
    <row r="12" s="90" customFormat="true" ht="9" hidden="false" customHeight="true" outlineLevel="0" collapsed="false">
      <c r="A12" s="89" t="s">
        <v>95</v>
      </c>
      <c r="B12" s="68" t="n">
        <v>782</v>
      </c>
      <c r="C12" s="68" t="n">
        <v>2691</v>
      </c>
      <c r="D12" s="68" t="n">
        <v>582</v>
      </c>
      <c r="E12" s="68" t="n">
        <v>994</v>
      </c>
      <c r="F12" s="68" t="n">
        <v>5049</v>
      </c>
    </row>
    <row r="13" s="86" customFormat="true" ht="9" hidden="false" customHeight="true" outlineLevel="0" collapsed="false">
      <c r="A13" s="88" t="s">
        <v>96</v>
      </c>
      <c r="B13" s="66" t="n">
        <v>981</v>
      </c>
      <c r="C13" s="66" t="n">
        <v>630</v>
      </c>
      <c r="D13" s="66" t="n">
        <v>72</v>
      </c>
      <c r="E13" s="66" t="n">
        <v>246</v>
      </c>
      <c r="F13" s="66" t="n">
        <v>1929</v>
      </c>
    </row>
    <row r="14" s="86" customFormat="true" ht="9" hidden="false" customHeight="true" outlineLevel="0" collapsed="false">
      <c r="A14" s="88" t="s">
        <v>97</v>
      </c>
      <c r="B14" s="66" t="n">
        <v>666</v>
      </c>
      <c r="C14" s="66" t="n">
        <v>826</v>
      </c>
      <c r="D14" s="66" t="n">
        <v>74</v>
      </c>
      <c r="E14" s="66" t="n">
        <v>449</v>
      </c>
      <c r="F14" s="66" t="n">
        <v>2015</v>
      </c>
    </row>
    <row r="15" s="86" customFormat="true" ht="9" hidden="false" customHeight="true" outlineLevel="0" collapsed="false">
      <c r="A15" s="88" t="s">
        <v>98</v>
      </c>
      <c r="B15" s="66" t="n">
        <v>794</v>
      </c>
      <c r="C15" s="66" t="n">
        <v>1329</v>
      </c>
      <c r="D15" s="66" t="n">
        <v>167</v>
      </c>
      <c r="E15" s="66" t="n">
        <v>401</v>
      </c>
      <c r="F15" s="66" t="n">
        <v>2691</v>
      </c>
    </row>
    <row r="16" s="86" customFormat="true" ht="9" hidden="false" customHeight="true" outlineLevel="0" collapsed="false">
      <c r="A16" s="88" t="s">
        <v>99</v>
      </c>
      <c r="B16" s="66" t="n">
        <v>823</v>
      </c>
      <c r="C16" s="66" t="n">
        <v>6128</v>
      </c>
      <c r="D16" s="66" t="n">
        <v>964</v>
      </c>
      <c r="E16" s="66" t="n">
        <v>1761</v>
      </c>
      <c r="F16" s="66" t="n">
        <v>9676</v>
      </c>
    </row>
    <row r="17" s="86" customFormat="true" ht="9" hidden="false" customHeight="true" outlineLevel="0" collapsed="false">
      <c r="A17" s="88" t="s">
        <v>100</v>
      </c>
      <c r="B17" s="66" t="n">
        <v>519</v>
      </c>
      <c r="C17" s="66" t="n">
        <v>996</v>
      </c>
      <c r="D17" s="66" t="n">
        <v>263</v>
      </c>
      <c r="E17" s="66" t="n">
        <v>302</v>
      </c>
      <c r="F17" s="66" t="n">
        <v>2080</v>
      </c>
    </row>
    <row r="18" s="90" customFormat="true" ht="9" hidden="false" customHeight="true" outlineLevel="0" collapsed="false">
      <c r="A18" s="89" t="s">
        <v>101</v>
      </c>
      <c r="B18" s="68" t="n">
        <v>3783</v>
      </c>
      <c r="C18" s="68" t="n">
        <v>9909</v>
      </c>
      <c r="D18" s="68" t="n">
        <v>1540</v>
      </c>
      <c r="E18" s="68" t="n">
        <v>3159</v>
      </c>
      <c r="F18" s="68" t="n">
        <v>18391</v>
      </c>
    </row>
    <row r="19" s="86" customFormat="true" ht="9" hidden="false" customHeight="true" outlineLevel="0" collapsed="false">
      <c r="A19" s="88" t="s">
        <v>102</v>
      </c>
      <c r="B19" s="66" t="n">
        <v>1020</v>
      </c>
      <c r="C19" s="66" t="n">
        <v>1234</v>
      </c>
      <c r="D19" s="66" t="n">
        <v>110</v>
      </c>
      <c r="E19" s="66" t="n">
        <v>695</v>
      </c>
      <c r="F19" s="66" t="n">
        <v>3059</v>
      </c>
    </row>
    <row r="20" s="86" customFormat="true" ht="9" hidden="false" customHeight="true" outlineLevel="0" collapsed="false">
      <c r="A20" s="88" t="s">
        <v>103</v>
      </c>
      <c r="B20" s="66" t="n">
        <v>519</v>
      </c>
      <c r="C20" s="66" t="n">
        <v>1078</v>
      </c>
      <c r="D20" s="66" t="n">
        <v>100</v>
      </c>
      <c r="E20" s="66" t="n">
        <v>295</v>
      </c>
      <c r="F20" s="66" t="n">
        <v>1992</v>
      </c>
    </row>
    <row r="21" s="86" customFormat="true" ht="9" hidden="false" customHeight="true" outlineLevel="0" collapsed="false">
      <c r="A21" s="88" t="s">
        <v>104</v>
      </c>
      <c r="B21" s="66" t="n">
        <v>731</v>
      </c>
      <c r="C21" s="66" t="n">
        <v>1690</v>
      </c>
      <c r="D21" s="66" t="n">
        <v>212</v>
      </c>
      <c r="E21" s="66" t="n">
        <v>624</v>
      </c>
      <c r="F21" s="66" t="n">
        <v>3257</v>
      </c>
    </row>
    <row r="22" s="90" customFormat="true" ht="9" hidden="false" customHeight="true" outlineLevel="0" collapsed="false">
      <c r="A22" s="89" t="s">
        <v>105</v>
      </c>
      <c r="B22" s="68" t="n">
        <v>2270</v>
      </c>
      <c r="C22" s="68" t="n">
        <v>4002</v>
      </c>
      <c r="D22" s="68" t="n">
        <v>422</v>
      </c>
      <c r="E22" s="68" t="n">
        <v>1614</v>
      </c>
      <c r="F22" s="68" t="n">
        <v>8308</v>
      </c>
    </row>
    <row r="23" s="86" customFormat="true" ht="9" hidden="false" customHeight="true" outlineLevel="0" collapsed="false">
      <c r="A23" s="88" t="s">
        <v>106</v>
      </c>
      <c r="B23" s="66" t="n">
        <v>600</v>
      </c>
      <c r="C23" s="66" t="n">
        <v>919</v>
      </c>
      <c r="D23" s="66" t="n">
        <v>114</v>
      </c>
      <c r="E23" s="66" t="n">
        <v>217</v>
      </c>
      <c r="F23" s="66" t="n">
        <v>1850</v>
      </c>
    </row>
    <row r="24" s="90" customFormat="true" ht="9" hidden="false" customHeight="true" outlineLevel="0" collapsed="false">
      <c r="A24" s="89" t="s">
        <v>107</v>
      </c>
      <c r="B24" s="68" t="n">
        <v>600</v>
      </c>
      <c r="C24" s="68" t="n">
        <v>919</v>
      </c>
      <c r="D24" s="68" t="n">
        <v>114</v>
      </c>
      <c r="E24" s="68" t="n">
        <v>217</v>
      </c>
      <c r="F24" s="68" t="n">
        <v>1850</v>
      </c>
    </row>
    <row r="25" s="86" customFormat="true" ht="9" hidden="false" customHeight="true" outlineLevel="0" collapsed="false">
      <c r="A25" s="88" t="s">
        <v>108</v>
      </c>
      <c r="B25" s="66" t="n">
        <v>871</v>
      </c>
      <c r="C25" s="66" t="n">
        <v>976</v>
      </c>
      <c r="D25" s="66" t="n">
        <v>102</v>
      </c>
      <c r="E25" s="66" t="n">
        <v>348</v>
      </c>
      <c r="F25" s="66" t="n">
        <v>2297</v>
      </c>
    </row>
    <row r="26" s="86" customFormat="true" ht="9" hidden="false" customHeight="true" outlineLevel="0" collapsed="false">
      <c r="A26" s="88" t="s">
        <v>109</v>
      </c>
      <c r="B26" s="66" t="n">
        <v>1286</v>
      </c>
      <c r="C26" s="66" t="n">
        <v>933</v>
      </c>
      <c r="D26" s="66" t="n">
        <v>125</v>
      </c>
      <c r="E26" s="66" t="n">
        <v>484</v>
      </c>
      <c r="F26" s="66" t="n">
        <v>2828</v>
      </c>
    </row>
    <row r="27" s="86" customFormat="true" ht="9" hidden="false" customHeight="true" outlineLevel="0" collapsed="false">
      <c r="A27" s="88" t="s">
        <v>110</v>
      </c>
      <c r="B27" s="66" t="n">
        <v>1178</v>
      </c>
      <c r="C27" s="66" t="n">
        <v>2841</v>
      </c>
      <c r="D27" s="66" t="n">
        <v>257</v>
      </c>
      <c r="E27" s="66" t="n">
        <v>771</v>
      </c>
      <c r="F27" s="66" t="n">
        <v>5047</v>
      </c>
    </row>
    <row r="28" s="86" customFormat="true" ht="9" hidden="false" customHeight="true" outlineLevel="0" collapsed="false">
      <c r="A28" s="88" t="s">
        <v>111</v>
      </c>
      <c r="B28" s="66" t="n">
        <v>1110</v>
      </c>
      <c r="C28" s="66" t="n">
        <v>5776</v>
      </c>
      <c r="D28" s="66" t="n">
        <v>831</v>
      </c>
      <c r="E28" s="66" t="n">
        <v>1456</v>
      </c>
      <c r="F28" s="66" t="n">
        <v>9173</v>
      </c>
    </row>
    <row r="29" s="86" customFormat="true" ht="9" hidden="false" customHeight="true" outlineLevel="0" collapsed="false">
      <c r="A29" s="88" t="s">
        <v>112</v>
      </c>
      <c r="B29" s="66" t="n">
        <v>1825</v>
      </c>
      <c r="C29" s="66" t="n">
        <v>3298</v>
      </c>
      <c r="D29" s="66" t="n">
        <v>462</v>
      </c>
      <c r="E29" s="66" t="n">
        <v>997</v>
      </c>
      <c r="F29" s="66" t="n">
        <v>6582</v>
      </c>
    </row>
    <row r="30" s="90" customFormat="true" ht="9" hidden="false" customHeight="true" outlineLevel="0" collapsed="false">
      <c r="A30" s="89" t="s">
        <v>113</v>
      </c>
      <c r="B30" s="68" t="n">
        <v>6270</v>
      </c>
      <c r="C30" s="68" t="n">
        <v>13824</v>
      </c>
      <c r="D30" s="68" t="n">
        <v>1777</v>
      </c>
      <c r="E30" s="68" t="n">
        <v>4056</v>
      </c>
      <c r="F30" s="68" t="n">
        <v>25927</v>
      </c>
    </row>
    <row r="31" s="86" customFormat="true" ht="9" hidden="false" customHeight="true" outlineLevel="0" collapsed="false">
      <c r="A31" s="88" t="s">
        <v>114</v>
      </c>
      <c r="B31" s="66" t="n">
        <v>1591</v>
      </c>
      <c r="C31" s="66" t="n">
        <v>3366</v>
      </c>
      <c r="D31" s="66" t="n">
        <v>334</v>
      </c>
      <c r="E31" s="66" t="n">
        <v>942</v>
      </c>
      <c r="F31" s="66" t="n">
        <v>6233</v>
      </c>
    </row>
    <row r="32" s="86" customFormat="true" ht="9" hidden="false" customHeight="true" outlineLevel="0" collapsed="false">
      <c r="A32" s="88" t="s">
        <v>115</v>
      </c>
      <c r="B32" s="66" t="n">
        <v>936</v>
      </c>
      <c r="C32" s="66" t="n">
        <v>1383</v>
      </c>
      <c r="D32" s="66" t="n">
        <v>61</v>
      </c>
      <c r="E32" s="66" t="n">
        <v>507</v>
      </c>
      <c r="F32" s="66" t="n">
        <v>2887</v>
      </c>
    </row>
    <row r="33" s="86" customFormat="true" ht="9" hidden="false" customHeight="true" outlineLevel="0" collapsed="false">
      <c r="A33" s="88" t="s">
        <v>116</v>
      </c>
      <c r="B33" s="66" t="n">
        <v>941</v>
      </c>
      <c r="C33" s="66" t="n">
        <v>1692</v>
      </c>
      <c r="D33" s="66" t="n">
        <v>220</v>
      </c>
      <c r="E33" s="66" t="n">
        <v>703</v>
      </c>
      <c r="F33" s="66" t="n">
        <v>3556</v>
      </c>
    </row>
    <row r="34" s="86" customFormat="true" ht="9" hidden="false" customHeight="true" outlineLevel="0" collapsed="false">
      <c r="A34" s="88" t="s">
        <v>117</v>
      </c>
      <c r="B34" s="66" t="n">
        <v>2495</v>
      </c>
      <c r="C34" s="66" t="n">
        <v>3091</v>
      </c>
      <c r="D34" s="66" t="n">
        <v>273</v>
      </c>
      <c r="E34" s="66" t="n">
        <v>971</v>
      </c>
      <c r="F34" s="66" t="n">
        <v>6830</v>
      </c>
    </row>
    <row r="35" s="86" customFormat="true" ht="9" hidden="false" customHeight="true" outlineLevel="0" collapsed="false">
      <c r="A35" s="88" t="s">
        <v>118</v>
      </c>
      <c r="B35" s="66" t="n">
        <v>1102</v>
      </c>
      <c r="C35" s="66" t="n">
        <v>2047</v>
      </c>
      <c r="D35" s="66" t="n">
        <v>124</v>
      </c>
      <c r="E35" s="66" t="n">
        <v>812</v>
      </c>
      <c r="F35" s="66" t="n">
        <v>4085</v>
      </c>
    </row>
    <row r="36" s="86" customFormat="true" ht="9" hidden="false" customHeight="true" outlineLevel="0" collapsed="false">
      <c r="A36" s="88" t="s">
        <v>119</v>
      </c>
      <c r="B36" s="66" t="n">
        <v>657</v>
      </c>
      <c r="C36" s="66" t="n">
        <v>1157</v>
      </c>
      <c r="D36" s="66" t="n">
        <v>131</v>
      </c>
      <c r="E36" s="66" t="n">
        <v>310</v>
      </c>
      <c r="F36" s="66" t="n">
        <v>2255</v>
      </c>
    </row>
    <row r="37" s="90" customFormat="true" ht="9" hidden="false" customHeight="true" outlineLevel="0" collapsed="false">
      <c r="A37" s="89" t="s">
        <v>120</v>
      </c>
      <c r="B37" s="68" t="n">
        <v>7722</v>
      </c>
      <c r="C37" s="68" t="n">
        <v>12736</v>
      </c>
      <c r="D37" s="68" t="n">
        <v>1143</v>
      </c>
      <c r="E37" s="68" t="n">
        <v>4245</v>
      </c>
      <c r="F37" s="68" t="n">
        <v>25846</v>
      </c>
    </row>
    <row r="38" s="86" customFormat="true" ht="9" hidden="false" customHeight="true" outlineLevel="0" collapsed="false">
      <c r="A38" s="88" t="s">
        <v>121</v>
      </c>
      <c r="B38" s="66" t="n">
        <v>431</v>
      </c>
      <c r="C38" s="66" t="n">
        <v>577</v>
      </c>
      <c r="D38" s="66" t="n">
        <v>44</v>
      </c>
      <c r="E38" s="66" t="n">
        <v>187</v>
      </c>
      <c r="F38" s="66" t="n">
        <v>1239</v>
      </c>
    </row>
    <row r="39" s="86" customFormat="true" ht="9" hidden="false" customHeight="true" outlineLevel="0" collapsed="false">
      <c r="A39" s="88" t="s">
        <v>122</v>
      </c>
      <c r="B39" s="66" t="n">
        <v>1452</v>
      </c>
      <c r="C39" s="66" t="n">
        <v>1385</v>
      </c>
      <c r="D39" s="66" t="n">
        <v>133</v>
      </c>
      <c r="E39" s="66" t="n">
        <v>582</v>
      </c>
      <c r="F39" s="66" t="n">
        <v>3552</v>
      </c>
    </row>
    <row r="40" s="90" customFormat="true" ht="9" hidden="false" customHeight="true" outlineLevel="0" collapsed="false">
      <c r="A40" s="89" t="s">
        <v>123</v>
      </c>
      <c r="B40" s="68" t="n">
        <v>1883</v>
      </c>
      <c r="C40" s="68" t="n">
        <v>1962</v>
      </c>
      <c r="D40" s="68" t="n">
        <v>177</v>
      </c>
      <c r="E40" s="68" t="n">
        <v>769</v>
      </c>
      <c r="F40" s="68" t="n">
        <v>4791</v>
      </c>
    </row>
    <row r="41" s="86" customFormat="true" ht="9" hidden="false" customHeight="true" outlineLevel="0" collapsed="false">
      <c r="A41" s="88" t="s">
        <v>124</v>
      </c>
      <c r="B41" s="66" t="n">
        <v>1388</v>
      </c>
      <c r="C41" s="66" t="n">
        <v>1913</v>
      </c>
      <c r="D41" s="66" t="n">
        <v>173</v>
      </c>
      <c r="E41" s="66" t="n">
        <v>476</v>
      </c>
      <c r="F41" s="66" t="n">
        <v>3950</v>
      </c>
    </row>
    <row r="42" s="86" customFormat="true" ht="9" hidden="false" customHeight="true" outlineLevel="0" collapsed="false">
      <c r="A42" s="88" t="s">
        <v>125</v>
      </c>
      <c r="B42" s="66" t="n">
        <v>1558</v>
      </c>
      <c r="C42" s="66" t="n">
        <v>2373</v>
      </c>
      <c r="D42" s="66" t="n">
        <v>213</v>
      </c>
      <c r="E42" s="66" t="n">
        <v>386</v>
      </c>
      <c r="F42" s="66" t="n">
        <v>4530</v>
      </c>
    </row>
    <row r="43" s="86" customFormat="true" ht="9" hidden="false" customHeight="true" outlineLevel="0" collapsed="false">
      <c r="A43" s="88" t="s">
        <v>126</v>
      </c>
      <c r="B43" s="66" t="n">
        <v>300</v>
      </c>
      <c r="C43" s="66" t="n">
        <v>433</v>
      </c>
      <c r="D43" s="66" t="n">
        <v>20</v>
      </c>
      <c r="E43" s="66" t="n">
        <v>103</v>
      </c>
      <c r="F43" s="66" t="n">
        <v>856</v>
      </c>
    </row>
    <row r="44" s="86" customFormat="true" ht="9" hidden="false" customHeight="true" outlineLevel="0" collapsed="false">
      <c r="A44" s="88" t="s">
        <v>127</v>
      </c>
      <c r="B44" s="66" t="n">
        <v>502</v>
      </c>
      <c r="C44" s="66" t="n">
        <v>1267</v>
      </c>
      <c r="D44" s="66" t="n">
        <v>87</v>
      </c>
      <c r="E44" s="66" t="n">
        <v>163</v>
      </c>
      <c r="F44" s="66" t="n">
        <v>2019</v>
      </c>
    </row>
    <row r="45" s="90" customFormat="true" ht="9" hidden="false" customHeight="true" outlineLevel="0" collapsed="false">
      <c r="A45" s="89" t="s">
        <v>128</v>
      </c>
      <c r="B45" s="68" t="n">
        <v>3748</v>
      </c>
      <c r="C45" s="68" t="n">
        <v>5986</v>
      </c>
      <c r="D45" s="68" t="n">
        <v>493</v>
      </c>
      <c r="E45" s="68" t="n">
        <v>1128</v>
      </c>
      <c r="F45" s="68" t="n">
        <v>11355</v>
      </c>
    </row>
    <row r="46" s="86" customFormat="true" ht="9" hidden="false" customHeight="true" outlineLevel="0" collapsed="false">
      <c r="A46" s="88" t="s">
        <v>129</v>
      </c>
      <c r="B46" s="66" t="n">
        <v>940</v>
      </c>
      <c r="C46" s="66" t="n">
        <v>1587</v>
      </c>
      <c r="D46" s="66" t="n">
        <v>146</v>
      </c>
      <c r="E46" s="66" t="n">
        <v>268</v>
      </c>
      <c r="F46" s="66" t="n">
        <v>2941</v>
      </c>
    </row>
    <row r="47" s="86" customFormat="true" ht="9" hidden="false" customHeight="true" outlineLevel="0" collapsed="false">
      <c r="A47" s="88" t="s">
        <v>130</v>
      </c>
      <c r="B47" s="66" t="n">
        <v>207</v>
      </c>
      <c r="C47" s="66" t="n">
        <v>511</v>
      </c>
      <c r="D47" s="66" t="n">
        <v>20</v>
      </c>
      <c r="E47" s="66" t="n">
        <v>50</v>
      </c>
      <c r="F47" s="66" t="n">
        <v>788</v>
      </c>
    </row>
    <row r="48" s="86" customFormat="true" ht="9" hidden="false" customHeight="true" outlineLevel="0" collapsed="false">
      <c r="A48" s="88" t="s">
        <v>131</v>
      </c>
      <c r="B48" s="66" t="n">
        <v>219</v>
      </c>
      <c r="C48" s="66" t="n">
        <v>501</v>
      </c>
      <c r="D48" s="66" t="n">
        <v>48</v>
      </c>
      <c r="E48" s="66" t="n">
        <v>159</v>
      </c>
      <c r="F48" s="66" t="n">
        <v>927</v>
      </c>
    </row>
    <row r="49" s="86" customFormat="true" ht="9" hidden="false" customHeight="true" outlineLevel="0" collapsed="false">
      <c r="A49" s="88" t="s">
        <v>132</v>
      </c>
      <c r="B49" s="66" t="n">
        <v>560</v>
      </c>
      <c r="C49" s="66" t="n">
        <v>2361</v>
      </c>
      <c r="D49" s="66" t="n">
        <v>201</v>
      </c>
      <c r="E49" s="66" t="n">
        <v>503</v>
      </c>
      <c r="F49" s="66" t="n">
        <v>3625</v>
      </c>
    </row>
    <row r="50" s="86" customFormat="true" ht="9" hidden="false" customHeight="true" outlineLevel="0" collapsed="false">
      <c r="A50" s="88" t="s">
        <v>133</v>
      </c>
      <c r="B50" s="66" t="n">
        <v>195</v>
      </c>
      <c r="C50" s="66" t="n">
        <v>366</v>
      </c>
      <c r="D50" s="66" t="n">
        <v>34</v>
      </c>
      <c r="E50" s="66" t="n">
        <v>95</v>
      </c>
      <c r="F50" s="66" t="n">
        <v>690</v>
      </c>
    </row>
    <row r="51" s="86" customFormat="true" ht="9" hidden="false" customHeight="true" outlineLevel="0" collapsed="false">
      <c r="A51" s="88" t="s">
        <v>134</v>
      </c>
      <c r="B51" s="66" t="n">
        <v>657</v>
      </c>
      <c r="C51" s="66" t="n">
        <v>1932</v>
      </c>
      <c r="D51" s="66" t="n">
        <v>175</v>
      </c>
      <c r="E51" s="66" t="n">
        <v>332</v>
      </c>
      <c r="F51" s="66" t="n">
        <v>3096</v>
      </c>
    </row>
    <row r="52" s="86" customFormat="true" ht="9" hidden="false" customHeight="true" outlineLevel="0" collapsed="false">
      <c r="A52" s="88" t="s">
        <v>135</v>
      </c>
      <c r="B52" s="66" t="n">
        <v>674</v>
      </c>
      <c r="C52" s="66" t="n">
        <v>2381</v>
      </c>
      <c r="D52" s="66" t="n">
        <v>204</v>
      </c>
      <c r="E52" s="66" t="n">
        <v>554</v>
      </c>
      <c r="F52" s="66" t="n">
        <v>3813</v>
      </c>
    </row>
    <row r="53" s="86" customFormat="true" ht="9" hidden="false" customHeight="true" outlineLevel="0" collapsed="false">
      <c r="A53" s="88" t="s">
        <v>136</v>
      </c>
      <c r="B53" s="66" t="n">
        <v>385</v>
      </c>
      <c r="C53" s="66" t="n">
        <v>1010</v>
      </c>
      <c r="D53" s="66" t="n">
        <v>68</v>
      </c>
      <c r="E53" s="66" t="n">
        <v>217</v>
      </c>
      <c r="F53" s="66" t="n">
        <v>1680</v>
      </c>
    </row>
    <row r="54" s="86" customFormat="true" ht="9" hidden="false" customHeight="true" outlineLevel="0" collapsed="false">
      <c r="A54" s="88" t="s">
        <v>137</v>
      </c>
      <c r="B54" s="66" t="n">
        <v>315</v>
      </c>
      <c r="C54" s="66" t="n">
        <v>1002</v>
      </c>
      <c r="D54" s="66" t="n">
        <v>55</v>
      </c>
      <c r="E54" s="66" t="n">
        <v>228</v>
      </c>
      <c r="F54" s="66" t="n">
        <v>1600</v>
      </c>
    </row>
    <row r="55" s="86" customFormat="true" ht="9" hidden="false" customHeight="true" outlineLevel="0" collapsed="false">
      <c r="A55" s="88" t="s">
        <v>138</v>
      </c>
      <c r="B55" s="66" t="n">
        <v>262</v>
      </c>
      <c r="C55" s="66" t="n">
        <v>455</v>
      </c>
      <c r="D55" s="66" t="n">
        <v>35</v>
      </c>
      <c r="E55" s="66" t="n">
        <v>118</v>
      </c>
      <c r="F55" s="66" t="n">
        <v>870</v>
      </c>
    </row>
    <row r="56" s="86" customFormat="true" ht="9" hidden="false" customHeight="true" outlineLevel="0" collapsed="false">
      <c r="A56" s="88" t="s">
        <v>139</v>
      </c>
      <c r="B56" s="66" t="n">
        <v>1104</v>
      </c>
      <c r="C56" s="66" t="n">
        <v>1264</v>
      </c>
      <c r="D56" s="66" t="n">
        <v>119</v>
      </c>
      <c r="E56" s="66" t="n">
        <v>423</v>
      </c>
      <c r="F56" s="66" t="n">
        <v>2910</v>
      </c>
    </row>
    <row r="57" s="90" customFormat="true" ht="9" hidden="false" customHeight="true" outlineLevel="0" collapsed="false">
      <c r="A57" s="89" t="s">
        <v>140</v>
      </c>
      <c r="B57" s="68" t="n">
        <v>5518</v>
      </c>
      <c r="C57" s="68" t="n">
        <v>13370</v>
      </c>
      <c r="D57" s="68" t="n">
        <v>1105</v>
      </c>
      <c r="E57" s="68" t="n">
        <v>2947</v>
      </c>
      <c r="F57" s="68" t="n">
        <v>22940</v>
      </c>
    </row>
    <row r="58" s="86" customFormat="true" ht="9" hidden="false" customHeight="true" outlineLevel="0" collapsed="false">
      <c r="A58" s="88" t="s">
        <v>141</v>
      </c>
      <c r="B58" s="66" t="n">
        <v>822</v>
      </c>
      <c r="C58" s="66" t="n">
        <v>1543</v>
      </c>
      <c r="D58" s="66" t="n">
        <v>307</v>
      </c>
      <c r="E58" s="66" t="n">
        <v>316</v>
      </c>
      <c r="F58" s="66" t="n">
        <v>2988</v>
      </c>
    </row>
    <row r="59" s="86" customFormat="true" ht="9" hidden="false" customHeight="true" outlineLevel="0" collapsed="false">
      <c r="A59" s="88" t="s">
        <v>142</v>
      </c>
      <c r="B59" s="66" t="n">
        <v>478</v>
      </c>
      <c r="C59" s="66" t="n">
        <v>1020</v>
      </c>
      <c r="D59" s="66" t="n">
        <v>104</v>
      </c>
      <c r="E59" s="66" t="n">
        <v>190</v>
      </c>
      <c r="F59" s="66" t="n">
        <v>1792</v>
      </c>
    </row>
    <row r="60" s="90" customFormat="true" ht="9" hidden="false" customHeight="true" outlineLevel="0" collapsed="false">
      <c r="A60" s="89" t="s">
        <v>143</v>
      </c>
      <c r="B60" s="68" t="n">
        <v>1300</v>
      </c>
      <c r="C60" s="68" t="n">
        <v>2563</v>
      </c>
      <c r="D60" s="68" t="n">
        <v>411</v>
      </c>
      <c r="E60" s="68" t="n">
        <v>506</v>
      </c>
      <c r="F60" s="68" t="n">
        <v>4780</v>
      </c>
    </row>
    <row r="61" s="90" customFormat="true" ht="9" hidden="false" customHeight="true" outlineLevel="0" collapsed="false">
      <c r="A61" s="90" t="s">
        <v>22</v>
      </c>
      <c r="B61" s="68" t="n">
        <v>52513</v>
      </c>
      <c r="C61" s="68" t="n">
        <v>121237</v>
      </c>
      <c r="D61" s="68" t="n">
        <v>23794</v>
      </c>
      <c r="E61" s="68" t="n">
        <v>38479</v>
      </c>
      <c r="F61" s="68" t="n">
        <v>236023</v>
      </c>
    </row>
    <row r="62" s="86" customFormat="true" ht="9" hidden="false" customHeight="true" outlineLevel="0" collapsed="false">
      <c r="A62" s="91"/>
      <c r="B62" s="92"/>
      <c r="C62" s="92"/>
      <c r="D62" s="92"/>
      <c r="E62" s="92"/>
      <c r="F62" s="93"/>
    </row>
    <row r="63" s="86" customFormat="true" ht="9" hidden="false" customHeight="true" outlineLevel="0" collapsed="false">
      <c r="B63" s="94"/>
      <c r="C63" s="94"/>
      <c r="D63" s="94"/>
      <c r="E63" s="94"/>
    </row>
    <row r="64" s="86" customFormat="true" ht="27" hidden="false" customHeight="true" outlineLevel="0" collapsed="false">
      <c r="A64" s="82" t="s">
        <v>86</v>
      </c>
      <c r="B64" s="82"/>
      <c r="C64" s="82"/>
      <c r="D64" s="82"/>
      <c r="E64" s="82"/>
      <c r="F64" s="82"/>
    </row>
    <row r="65" s="86" customFormat="true" ht="9" hidden="false" customHeight="true" outlineLevel="0" collapsed="false"/>
    <row r="66" s="86" customFormat="true" ht="9" hidden="false" customHeight="true" outlineLevel="0" collapsed="false"/>
    <row r="67" s="95" customFormat="true" ht="9" hidden="false" customHeight="true" outlineLevel="0" collapsed="false"/>
    <row r="68" s="95" customFormat="true" ht="9" hidden="false" customHeight="true" outlineLevel="0" collapsed="false"/>
    <row r="69" s="95" customFormat="true" ht="9" hidden="false" customHeight="true" outlineLevel="0" collapsed="false"/>
    <row r="70" s="95" customFormat="true" ht="9" hidden="false" customHeight="true" outlineLevel="0" collapsed="false"/>
    <row r="71" s="95" customFormat="true" ht="9" hidden="false" customHeight="true" outlineLevel="0" collapsed="false"/>
    <row r="72" s="95" customFormat="true" ht="9" hidden="false" customHeight="true" outlineLevel="0" collapsed="false"/>
    <row r="73" s="95" customFormat="true" ht="9" hidden="false" customHeight="true" outlineLevel="0" collapsed="false"/>
    <row r="74" s="95" customFormat="true" ht="9" hidden="false" customHeight="true" outlineLevel="0" collapsed="false"/>
    <row r="75" s="95" customFormat="true" ht="9" hidden="false" customHeight="true" outlineLevel="0" collapsed="false"/>
    <row r="76" s="95" customFormat="true" ht="9" hidden="false" customHeight="true" outlineLevel="0" collapsed="false"/>
    <row r="77" s="95" customFormat="true" ht="9" hidden="false" customHeight="true" outlineLevel="0" collapsed="false"/>
    <row r="78" s="95" customFormat="true" ht="9" hidden="false" customHeight="true" outlineLevel="0" collapsed="false"/>
    <row r="79" s="95" customFormat="true" ht="9" hidden="false" customHeight="true" outlineLevel="0" collapsed="false"/>
    <row r="80" s="95" customFormat="true" ht="9" hidden="false" customHeight="true" outlineLevel="0" collapsed="false"/>
    <row r="81" s="95" customFormat="true" ht="9" hidden="false" customHeight="true" outlineLevel="0" collapsed="false"/>
    <row r="82" s="95" customFormat="true" ht="9" hidden="false" customHeight="true" outlineLevel="0" collapsed="false"/>
    <row r="83" s="95" customFormat="true" ht="9" hidden="false" customHeight="true" outlineLevel="0" collapsed="false"/>
    <row r="84" s="95" customFormat="true" ht="9" hidden="false" customHeight="true" outlineLevel="0" collapsed="false"/>
    <row r="85" s="95" customFormat="true" ht="9" hidden="false" customHeight="true" outlineLevel="0" collapsed="false"/>
    <row r="86" s="95" customFormat="true" ht="9" hidden="false" customHeight="true" outlineLevel="0" collapsed="false"/>
    <row r="87" s="95" customFormat="true" ht="9" hidden="false" customHeight="true" outlineLevel="0" collapsed="false"/>
    <row r="88" s="95" customFormat="true" ht="9" hidden="false" customHeight="true" outlineLevel="0" collapsed="false"/>
    <row r="89" s="95" customFormat="true" ht="9" hidden="false" customHeight="true" outlineLevel="0" collapsed="false"/>
    <row r="90" s="95" customFormat="true" ht="9" hidden="false" customHeight="true" outlineLevel="0" collapsed="false"/>
    <row r="91" s="95" customFormat="true" ht="9" hidden="false" customHeight="true" outlineLevel="0" collapsed="false"/>
    <row r="92" s="95" customFormat="true" ht="9" hidden="false" customHeight="true" outlineLevel="0" collapsed="false"/>
    <row r="93" s="95" customFormat="true" ht="9" hidden="false" customHeight="true" outlineLevel="0" collapsed="false"/>
    <row r="94" s="95" customFormat="true" ht="9" hidden="false" customHeight="true" outlineLevel="0" collapsed="false"/>
    <row r="95" s="95" customFormat="true" ht="9" hidden="false" customHeight="true" outlineLevel="0" collapsed="false"/>
    <row r="96" s="95" customFormat="true" ht="9" hidden="false" customHeight="true" outlineLevel="0" collapsed="false"/>
  </sheetData>
  <mergeCells count="1">
    <mergeCell ref="A64:F64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22.14"/>
    <col collapsed="false" customWidth="true" hidden="false" outlineLevel="0" max="5" min="2" style="56" width="9.56"/>
    <col collapsed="false" customWidth="true" hidden="false" outlineLevel="0" max="6" min="6" style="55" width="9.56"/>
    <col collapsed="false" customWidth="false" hidden="false" outlineLevel="0" max="257" min="7" style="55" width="9.14"/>
  </cols>
  <sheetData>
    <row r="1" customFormat="false" ht="12.75" hidden="false" customHeight="true" outlineLevel="0" collapsed="false">
      <c r="A1" s="96" t="s">
        <v>148</v>
      </c>
      <c r="B1" s="97"/>
      <c r="C1" s="97"/>
      <c r="D1" s="97"/>
      <c r="E1" s="97"/>
    </row>
    <row r="2" customFormat="false" ht="15" hidden="false" customHeight="true" outlineLevel="0" collapsed="false">
      <c r="A2" s="65"/>
      <c r="B2" s="97"/>
      <c r="C2" s="97"/>
      <c r="D2" s="97"/>
      <c r="E2" s="97"/>
    </row>
    <row r="3" customFormat="false" ht="39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customFormat="false" ht="6" hidden="false" customHeight="true" outlineLevel="0" collapsed="false">
      <c r="A4" s="63"/>
      <c r="B4" s="64"/>
      <c r="C4" s="64"/>
      <c r="D4" s="64"/>
      <c r="E4" s="64"/>
    </row>
    <row r="5" customFormat="false" ht="9" hidden="false" customHeight="true" outlineLevel="0" collapsed="false">
      <c r="A5" s="65" t="s">
        <v>28</v>
      </c>
      <c r="B5" s="66" t="n">
        <v>229</v>
      </c>
      <c r="C5" s="66" t="n">
        <v>673</v>
      </c>
      <c r="D5" s="66" t="n">
        <v>251</v>
      </c>
      <c r="E5" s="66" t="n">
        <v>144</v>
      </c>
      <c r="F5" s="66" t="n">
        <v>1297</v>
      </c>
    </row>
    <row r="6" customFormat="false" ht="9" hidden="false" customHeight="true" outlineLevel="0" collapsed="false">
      <c r="A6" s="65" t="s">
        <v>29</v>
      </c>
      <c r="B6" s="66" t="n">
        <v>105</v>
      </c>
      <c r="C6" s="66" t="n">
        <v>173</v>
      </c>
      <c r="D6" s="66" t="n">
        <v>78</v>
      </c>
      <c r="E6" s="66" t="n">
        <v>126</v>
      </c>
      <c r="F6" s="66" t="n">
        <v>482</v>
      </c>
    </row>
    <row r="7" customFormat="false" ht="9" hidden="false" customHeight="true" outlineLevel="0" collapsed="false">
      <c r="A7" s="65" t="s">
        <v>30</v>
      </c>
      <c r="B7" s="66" t="n">
        <v>101</v>
      </c>
      <c r="C7" s="66" t="n">
        <v>286</v>
      </c>
      <c r="D7" s="66" t="n">
        <v>110</v>
      </c>
      <c r="E7" s="66" t="n">
        <v>172</v>
      </c>
      <c r="F7" s="66" t="n">
        <v>669</v>
      </c>
    </row>
    <row r="8" customFormat="false" ht="9" hidden="false" customHeight="true" outlineLevel="0" collapsed="false">
      <c r="A8" s="65" t="s">
        <v>31</v>
      </c>
      <c r="B8" s="66" t="n">
        <v>720</v>
      </c>
      <c r="C8" s="66" t="n">
        <v>988</v>
      </c>
      <c r="D8" s="66" t="n">
        <v>381</v>
      </c>
      <c r="E8" s="66" t="n">
        <v>444</v>
      </c>
      <c r="F8" s="66" t="n">
        <v>2533</v>
      </c>
    </row>
    <row r="9" customFormat="false" ht="9" hidden="false" customHeight="true" outlineLevel="0" collapsed="false">
      <c r="A9" s="65" t="s">
        <v>32</v>
      </c>
      <c r="B9" s="66" t="n">
        <v>201</v>
      </c>
      <c r="C9" s="66" t="n">
        <v>318</v>
      </c>
      <c r="D9" s="66" t="n">
        <v>87</v>
      </c>
      <c r="E9" s="66" t="n">
        <v>133</v>
      </c>
      <c r="F9" s="66" t="n">
        <v>739</v>
      </c>
    </row>
    <row r="10" customFormat="false" ht="9" hidden="false" customHeight="true" outlineLevel="0" collapsed="false">
      <c r="A10" s="65" t="s">
        <v>33</v>
      </c>
      <c r="B10" s="66" t="n">
        <v>400</v>
      </c>
      <c r="C10" s="66" t="n">
        <v>1036</v>
      </c>
      <c r="D10" s="66" t="n">
        <v>367</v>
      </c>
      <c r="E10" s="66" t="n">
        <v>262</v>
      </c>
      <c r="F10" s="66" t="n">
        <v>2065</v>
      </c>
    </row>
    <row r="11" customFormat="false" ht="9" hidden="false" customHeight="true" outlineLevel="0" collapsed="false">
      <c r="A11" s="65" t="s">
        <v>34</v>
      </c>
      <c r="B11" s="66" t="n">
        <v>643</v>
      </c>
      <c r="C11" s="66" t="n">
        <v>2387</v>
      </c>
      <c r="D11" s="66" t="n">
        <v>962</v>
      </c>
      <c r="E11" s="66" t="n">
        <v>684</v>
      </c>
      <c r="F11" s="66" t="n">
        <v>4676</v>
      </c>
    </row>
    <row r="12" customFormat="false" ht="9" hidden="false" customHeight="true" outlineLevel="0" collapsed="false">
      <c r="A12" s="65" t="s">
        <v>35</v>
      </c>
      <c r="B12" s="66" t="n">
        <v>110</v>
      </c>
      <c r="C12" s="66" t="n">
        <v>310</v>
      </c>
      <c r="D12" s="66" t="n">
        <v>78</v>
      </c>
      <c r="E12" s="66" t="n">
        <v>89</v>
      </c>
      <c r="F12" s="66" t="n">
        <v>587</v>
      </c>
    </row>
    <row r="13" s="69" customFormat="true" ht="9" hidden="false" customHeight="true" outlineLevel="0" collapsed="false">
      <c r="A13" s="67" t="s">
        <v>36</v>
      </c>
      <c r="B13" s="68" t="n">
        <v>2509</v>
      </c>
      <c r="C13" s="68" t="n">
        <v>6171</v>
      </c>
      <c r="D13" s="68" t="n">
        <v>2314</v>
      </c>
      <c r="E13" s="68" t="n">
        <v>2054</v>
      </c>
      <c r="F13" s="68" t="n">
        <v>13048</v>
      </c>
    </row>
    <row r="14" customFormat="false" ht="9" hidden="false" customHeight="true" outlineLevel="0" collapsed="false">
      <c r="A14" s="65" t="s">
        <v>37</v>
      </c>
      <c r="B14" s="66" t="n">
        <v>243</v>
      </c>
      <c r="C14" s="66" t="n">
        <v>371</v>
      </c>
      <c r="D14" s="66" t="n">
        <v>64</v>
      </c>
      <c r="E14" s="66" t="n">
        <v>117</v>
      </c>
      <c r="F14" s="66" t="n">
        <v>795</v>
      </c>
    </row>
    <row r="15" s="69" customFormat="true" ht="9" hidden="false" customHeight="true" outlineLevel="0" collapsed="false">
      <c r="A15" s="67" t="s">
        <v>38</v>
      </c>
      <c r="B15" s="68" t="n">
        <v>243</v>
      </c>
      <c r="C15" s="68" t="n">
        <v>371</v>
      </c>
      <c r="D15" s="68" t="n">
        <v>64</v>
      </c>
      <c r="E15" s="68" t="n">
        <v>117</v>
      </c>
      <c r="F15" s="68" t="n">
        <v>795</v>
      </c>
    </row>
    <row r="16" customFormat="false" ht="9" hidden="false" customHeight="true" outlineLevel="0" collapsed="false">
      <c r="A16" s="65" t="s">
        <v>39</v>
      </c>
      <c r="B16" s="66" t="n">
        <v>604</v>
      </c>
      <c r="C16" s="66" t="n">
        <v>1694</v>
      </c>
      <c r="D16" s="66" t="n">
        <v>547</v>
      </c>
      <c r="E16" s="66" t="n">
        <v>687</v>
      </c>
      <c r="F16" s="66" t="n">
        <v>3532</v>
      </c>
    </row>
    <row r="17" customFormat="false" ht="9" hidden="false" customHeight="true" outlineLevel="0" collapsed="false">
      <c r="A17" s="65" t="s">
        <v>40</v>
      </c>
      <c r="B17" s="66" t="n">
        <v>1000</v>
      </c>
      <c r="C17" s="66" t="n">
        <v>2411</v>
      </c>
      <c r="D17" s="66" t="n">
        <v>584</v>
      </c>
      <c r="E17" s="66" t="n">
        <v>943</v>
      </c>
      <c r="F17" s="66" t="n">
        <v>4938</v>
      </c>
    </row>
    <row r="18" customFormat="false" ht="9" hidden="false" customHeight="true" outlineLevel="0" collapsed="false">
      <c r="A18" s="65" t="s">
        <v>41</v>
      </c>
      <c r="B18" s="66" t="n">
        <v>678</v>
      </c>
      <c r="C18" s="66" t="n">
        <v>1673</v>
      </c>
      <c r="D18" s="66" t="n">
        <v>415</v>
      </c>
      <c r="E18" s="66" t="n">
        <v>572</v>
      </c>
      <c r="F18" s="66" t="n">
        <v>3338</v>
      </c>
    </row>
    <row r="19" customFormat="false" ht="9" hidden="false" customHeight="true" outlineLevel="0" collapsed="false">
      <c r="A19" s="65" t="s">
        <v>42</v>
      </c>
      <c r="B19" s="66" t="n">
        <v>134</v>
      </c>
      <c r="C19" s="66" t="n">
        <v>523</v>
      </c>
      <c r="D19" s="66" t="n">
        <v>131</v>
      </c>
      <c r="E19" s="66" t="n">
        <v>135</v>
      </c>
      <c r="F19" s="66" t="n">
        <v>923</v>
      </c>
    </row>
    <row r="20" customFormat="false" ht="9" hidden="false" customHeight="true" outlineLevel="0" collapsed="false">
      <c r="A20" s="65" t="s">
        <v>43</v>
      </c>
      <c r="B20" s="66" t="n">
        <v>199</v>
      </c>
      <c r="C20" s="66" t="n">
        <v>438</v>
      </c>
      <c r="D20" s="66" t="n">
        <v>113</v>
      </c>
      <c r="E20" s="66" t="n">
        <v>289</v>
      </c>
      <c r="F20" s="66" t="n">
        <v>1039</v>
      </c>
    </row>
    <row r="21" customFormat="false" ht="9" hidden="false" customHeight="true" outlineLevel="0" collapsed="false">
      <c r="A21" s="70" t="s">
        <v>44</v>
      </c>
      <c r="B21" s="66" t="n">
        <v>1016</v>
      </c>
      <c r="C21" s="66" t="n">
        <v>5730</v>
      </c>
      <c r="D21" s="66" t="n">
        <v>2436</v>
      </c>
      <c r="E21" s="66" t="n">
        <v>2293</v>
      </c>
      <c r="F21" s="66" t="n">
        <v>11475</v>
      </c>
    </row>
    <row r="22" customFormat="false" ht="9" hidden="false" customHeight="true" outlineLevel="0" collapsed="false">
      <c r="A22" s="65" t="s">
        <v>45</v>
      </c>
      <c r="B22" s="66" t="n">
        <v>213</v>
      </c>
      <c r="C22" s="66" t="n">
        <v>625</v>
      </c>
      <c r="D22" s="66" t="n">
        <v>244</v>
      </c>
      <c r="E22" s="66" t="n">
        <v>185</v>
      </c>
      <c r="F22" s="66" t="n">
        <v>1267</v>
      </c>
    </row>
    <row r="23" customFormat="false" ht="9" hidden="false" customHeight="true" outlineLevel="0" collapsed="false">
      <c r="A23" s="65" t="s">
        <v>46</v>
      </c>
      <c r="B23" s="66" t="n">
        <v>358</v>
      </c>
      <c r="C23" s="66" t="n">
        <v>755</v>
      </c>
      <c r="D23" s="66" t="n">
        <v>131</v>
      </c>
      <c r="E23" s="66" t="n">
        <v>260</v>
      </c>
      <c r="F23" s="66" t="n">
        <v>1504</v>
      </c>
    </row>
    <row r="24" s="69" customFormat="true" ht="9" hidden="false" customHeight="true" outlineLevel="0" collapsed="false">
      <c r="A24" s="67" t="s">
        <v>47</v>
      </c>
      <c r="B24" s="68" t="n">
        <v>4202</v>
      </c>
      <c r="C24" s="68" t="n">
        <v>13849</v>
      </c>
      <c r="D24" s="68" t="n">
        <v>4601</v>
      </c>
      <c r="E24" s="68" t="n">
        <v>5364</v>
      </c>
      <c r="F24" s="68" t="n">
        <v>28016</v>
      </c>
    </row>
    <row r="25" customFormat="false" ht="9" hidden="false" customHeight="true" outlineLevel="0" collapsed="false">
      <c r="A25" s="71" t="s">
        <v>48</v>
      </c>
      <c r="B25" s="66" t="n">
        <v>111</v>
      </c>
      <c r="C25" s="66" t="n">
        <v>916</v>
      </c>
      <c r="D25" s="66" t="n">
        <v>367</v>
      </c>
      <c r="E25" s="66" t="n">
        <v>256</v>
      </c>
      <c r="F25" s="66" t="n">
        <v>1650</v>
      </c>
    </row>
    <row r="26" customFormat="false" ht="9" hidden="false" customHeight="true" outlineLevel="0" collapsed="false">
      <c r="A26" s="71" t="s">
        <v>49</v>
      </c>
      <c r="B26" s="66" t="n">
        <v>231</v>
      </c>
      <c r="C26" s="66" t="n">
        <v>639</v>
      </c>
      <c r="D26" s="66" t="n">
        <v>135</v>
      </c>
      <c r="E26" s="66" t="n">
        <v>153</v>
      </c>
      <c r="F26" s="66" t="n">
        <v>1158</v>
      </c>
    </row>
    <row r="27" customFormat="false" ht="9" hidden="false" customHeight="true" outlineLevel="0" collapsed="false">
      <c r="A27" s="71" t="s">
        <v>50</v>
      </c>
      <c r="B27" s="66" t="n">
        <v>187</v>
      </c>
      <c r="C27" s="66" t="n">
        <v>486</v>
      </c>
      <c r="D27" s="66" t="n">
        <v>140</v>
      </c>
      <c r="E27" s="66" t="n">
        <v>198</v>
      </c>
      <c r="F27" s="66" t="n">
        <v>1011</v>
      </c>
    </row>
    <row r="28" customFormat="false" ht="9" hidden="false" customHeight="true" outlineLevel="0" collapsed="false">
      <c r="A28" s="71" t="s">
        <v>51</v>
      </c>
      <c r="B28" s="66" t="n">
        <v>182</v>
      </c>
      <c r="C28" s="66" t="n">
        <v>557</v>
      </c>
      <c r="D28" s="66" t="n">
        <v>169</v>
      </c>
      <c r="E28" s="66" t="n">
        <v>176</v>
      </c>
      <c r="F28" s="66" t="n">
        <v>1084</v>
      </c>
    </row>
    <row r="29" s="69" customFormat="true" ht="9" hidden="false" customHeight="true" outlineLevel="0" collapsed="false">
      <c r="A29" s="72" t="s">
        <v>52</v>
      </c>
      <c r="B29" s="68" t="n">
        <v>711</v>
      </c>
      <c r="C29" s="68" t="n">
        <v>2598</v>
      </c>
      <c r="D29" s="68" t="n">
        <v>811</v>
      </c>
      <c r="E29" s="68" t="n">
        <v>783</v>
      </c>
      <c r="F29" s="68" t="n">
        <v>4903</v>
      </c>
    </row>
    <row r="30" s="75" customFormat="true" ht="9" hidden="false" customHeight="true" outlineLevel="0" collapsed="false">
      <c r="A30" s="73" t="s">
        <v>53</v>
      </c>
      <c r="B30" s="74" t="n">
        <v>948</v>
      </c>
      <c r="C30" s="74" t="n">
        <v>1739</v>
      </c>
      <c r="D30" s="66" t="n">
        <v>390</v>
      </c>
      <c r="E30" s="66" t="n">
        <v>571</v>
      </c>
      <c r="F30" s="74" t="n">
        <v>3648</v>
      </c>
    </row>
    <row r="31" s="75" customFormat="true" ht="9" hidden="false" customHeight="true" outlineLevel="0" collapsed="false">
      <c r="A31" s="73" t="s">
        <v>54</v>
      </c>
      <c r="B31" s="74" t="n">
        <v>1019</v>
      </c>
      <c r="C31" s="74" t="n">
        <v>2098</v>
      </c>
      <c r="D31" s="66" t="n">
        <v>302</v>
      </c>
      <c r="E31" s="66" t="n">
        <v>588</v>
      </c>
      <c r="F31" s="74" t="n">
        <v>4007</v>
      </c>
    </row>
    <row r="32" s="69" customFormat="true" ht="9" hidden="false" customHeight="true" outlineLevel="0" collapsed="false">
      <c r="A32" s="72" t="s">
        <v>55</v>
      </c>
      <c r="B32" s="68" t="n">
        <v>1967</v>
      </c>
      <c r="C32" s="68" t="n">
        <v>3837</v>
      </c>
      <c r="D32" s="68" t="n">
        <v>692</v>
      </c>
      <c r="E32" s="68" t="n">
        <v>1159</v>
      </c>
      <c r="F32" s="68" t="n">
        <v>7655</v>
      </c>
    </row>
    <row r="33" customFormat="false" ht="9" hidden="false" customHeight="true" outlineLevel="0" collapsed="false">
      <c r="A33" s="71" t="s">
        <v>56</v>
      </c>
      <c r="B33" s="66" t="n">
        <v>299</v>
      </c>
      <c r="C33" s="66" t="n">
        <v>619</v>
      </c>
      <c r="D33" s="66" t="n">
        <v>143</v>
      </c>
      <c r="E33" s="66" t="n">
        <v>251</v>
      </c>
      <c r="F33" s="66" t="n">
        <v>1312</v>
      </c>
    </row>
    <row r="34" customFormat="false" ht="9" hidden="false" customHeight="true" outlineLevel="0" collapsed="false">
      <c r="A34" s="71" t="s">
        <v>57</v>
      </c>
      <c r="B34" s="66" t="n">
        <v>683</v>
      </c>
      <c r="C34" s="66" t="n">
        <v>1437</v>
      </c>
      <c r="D34" s="66" t="n">
        <v>392</v>
      </c>
      <c r="E34" s="66" t="n">
        <v>595</v>
      </c>
      <c r="F34" s="66" t="n">
        <v>3107</v>
      </c>
    </row>
    <row r="35" customFormat="false" ht="9" hidden="false" customHeight="true" outlineLevel="0" collapsed="false">
      <c r="A35" s="71" t="s">
        <v>58</v>
      </c>
      <c r="B35" s="66" t="n">
        <v>187</v>
      </c>
      <c r="C35" s="66" t="n">
        <v>264</v>
      </c>
      <c r="D35" s="66" t="n">
        <v>74</v>
      </c>
      <c r="E35" s="66" t="n">
        <v>141</v>
      </c>
      <c r="F35" s="66" t="n">
        <v>666</v>
      </c>
    </row>
    <row r="36" customFormat="false" ht="9" hidden="false" customHeight="true" outlineLevel="0" collapsed="false">
      <c r="A36" s="71" t="s">
        <v>59</v>
      </c>
      <c r="B36" s="66" t="n">
        <v>859</v>
      </c>
      <c r="C36" s="66" t="n">
        <v>1387</v>
      </c>
      <c r="D36" s="66" t="n">
        <v>292</v>
      </c>
      <c r="E36" s="66" t="n">
        <v>511</v>
      </c>
      <c r="F36" s="66" t="n">
        <v>3049</v>
      </c>
    </row>
    <row r="37" customFormat="false" ht="9" hidden="false" customHeight="true" outlineLevel="0" collapsed="false">
      <c r="A37" s="71" t="s">
        <v>60</v>
      </c>
      <c r="B37" s="66" t="n">
        <v>238</v>
      </c>
      <c r="C37" s="66" t="n">
        <v>967</v>
      </c>
      <c r="D37" s="66" t="n">
        <v>244</v>
      </c>
      <c r="E37" s="66" t="n">
        <v>395</v>
      </c>
      <c r="F37" s="66" t="n">
        <v>1844</v>
      </c>
    </row>
    <row r="38" customFormat="false" ht="9" hidden="false" customHeight="true" outlineLevel="0" collapsed="false">
      <c r="A38" s="71" t="s">
        <v>61</v>
      </c>
      <c r="B38" s="66" t="n">
        <v>491</v>
      </c>
      <c r="C38" s="66" t="n">
        <v>1180</v>
      </c>
      <c r="D38" s="66" t="n">
        <v>339</v>
      </c>
      <c r="E38" s="66" t="n">
        <v>575</v>
      </c>
      <c r="F38" s="66" t="n">
        <v>2585</v>
      </c>
    </row>
    <row r="39" customFormat="false" ht="9" hidden="false" customHeight="true" outlineLevel="0" collapsed="false">
      <c r="A39" s="71" t="s">
        <v>62</v>
      </c>
      <c r="B39" s="66" t="n">
        <v>1092</v>
      </c>
      <c r="C39" s="66" t="n">
        <v>1611</v>
      </c>
      <c r="D39" s="66" t="n">
        <v>402</v>
      </c>
      <c r="E39" s="66" t="n">
        <v>942</v>
      </c>
      <c r="F39" s="66" t="n">
        <v>4047</v>
      </c>
    </row>
    <row r="40" s="69" customFormat="true" ht="9" hidden="false" customHeight="true" outlineLevel="0" collapsed="false">
      <c r="A40" s="72" t="s">
        <v>63</v>
      </c>
      <c r="B40" s="68" t="n">
        <v>3849</v>
      </c>
      <c r="C40" s="68" t="n">
        <v>7465</v>
      </c>
      <c r="D40" s="68" t="n">
        <v>1886</v>
      </c>
      <c r="E40" s="68" t="n">
        <v>3410</v>
      </c>
      <c r="F40" s="68" t="n">
        <v>16610</v>
      </c>
    </row>
    <row r="41" customFormat="false" ht="9" hidden="false" customHeight="true" outlineLevel="0" collapsed="false">
      <c r="A41" s="71" t="s">
        <v>64</v>
      </c>
      <c r="B41" s="66" t="n">
        <v>99</v>
      </c>
      <c r="C41" s="66" t="n">
        <v>274</v>
      </c>
      <c r="D41" s="66" t="n">
        <v>46</v>
      </c>
      <c r="E41" s="66" t="n">
        <v>79</v>
      </c>
      <c r="F41" s="66" t="n">
        <v>498</v>
      </c>
    </row>
    <row r="42" customFormat="false" ht="9" hidden="false" customHeight="true" outlineLevel="0" collapsed="false">
      <c r="A42" s="71" t="s">
        <v>65</v>
      </c>
      <c r="B42" s="66" t="n">
        <v>410</v>
      </c>
      <c r="C42" s="66" t="n">
        <v>712</v>
      </c>
      <c r="D42" s="66" t="n">
        <v>146</v>
      </c>
      <c r="E42" s="66" t="n">
        <v>183</v>
      </c>
      <c r="F42" s="66" t="n">
        <v>1451</v>
      </c>
    </row>
    <row r="43" customFormat="false" ht="9" hidden="false" customHeight="true" outlineLevel="0" collapsed="false">
      <c r="A43" s="71" t="s">
        <v>66</v>
      </c>
      <c r="B43" s="66" t="n">
        <v>41</v>
      </c>
      <c r="C43" s="66" t="n">
        <v>520</v>
      </c>
      <c r="D43" s="66" t="n">
        <v>83</v>
      </c>
      <c r="E43" s="66" t="n">
        <v>53</v>
      </c>
      <c r="F43" s="66" t="n">
        <v>697</v>
      </c>
    </row>
    <row r="44" customFormat="false" ht="9" hidden="false" customHeight="true" outlineLevel="0" collapsed="false">
      <c r="A44" s="71" t="s">
        <v>67</v>
      </c>
      <c r="B44" s="66" t="n">
        <v>765</v>
      </c>
      <c r="C44" s="66" t="n">
        <v>1151</v>
      </c>
      <c r="D44" s="66" t="n">
        <v>226</v>
      </c>
      <c r="E44" s="66" t="n">
        <v>285</v>
      </c>
      <c r="F44" s="66" t="n">
        <v>2427</v>
      </c>
    </row>
    <row r="45" s="69" customFormat="true" ht="9" hidden="false" customHeight="true" outlineLevel="0" collapsed="false">
      <c r="A45" s="72" t="s">
        <v>68</v>
      </c>
      <c r="B45" s="68" t="n">
        <v>1315</v>
      </c>
      <c r="C45" s="68" t="n">
        <v>2657</v>
      </c>
      <c r="D45" s="68" t="n">
        <v>501</v>
      </c>
      <c r="E45" s="68" t="n">
        <v>600</v>
      </c>
      <c r="F45" s="68" t="n">
        <v>5073</v>
      </c>
    </row>
    <row r="46" customFormat="false" ht="9" hidden="false" customHeight="true" outlineLevel="0" collapsed="false">
      <c r="A46" s="71" t="s">
        <v>69</v>
      </c>
      <c r="B46" s="66" t="n">
        <v>247</v>
      </c>
      <c r="C46" s="66" t="n">
        <v>996</v>
      </c>
      <c r="D46" s="66" t="n">
        <v>342</v>
      </c>
      <c r="E46" s="66" t="n">
        <v>406</v>
      </c>
      <c r="F46" s="66" t="n">
        <v>1991</v>
      </c>
    </row>
    <row r="47" customFormat="false" ht="9" hidden="false" customHeight="true" outlineLevel="0" collapsed="false">
      <c r="A47" s="71" t="s">
        <v>70</v>
      </c>
      <c r="B47" s="66" t="n">
        <v>129</v>
      </c>
      <c r="C47" s="66" t="n">
        <v>341</v>
      </c>
      <c r="D47" s="66" t="n">
        <v>64</v>
      </c>
      <c r="E47" s="66" t="n">
        <v>124</v>
      </c>
      <c r="F47" s="66" t="n">
        <v>658</v>
      </c>
    </row>
    <row r="48" customFormat="false" ht="9" hidden="false" customHeight="true" outlineLevel="0" collapsed="false">
      <c r="A48" s="71" t="s">
        <v>71</v>
      </c>
      <c r="B48" s="66" t="n">
        <v>266</v>
      </c>
      <c r="C48" s="66" t="n">
        <v>1025</v>
      </c>
      <c r="D48" s="66" t="n">
        <v>298</v>
      </c>
      <c r="E48" s="66" t="n">
        <v>253</v>
      </c>
      <c r="F48" s="66" t="n">
        <v>1842</v>
      </c>
    </row>
    <row r="49" customFormat="false" ht="9" hidden="false" customHeight="true" outlineLevel="0" collapsed="false">
      <c r="A49" s="71" t="s">
        <v>72</v>
      </c>
      <c r="B49" s="66" t="n">
        <v>244</v>
      </c>
      <c r="C49" s="66" t="n">
        <v>966</v>
      </c>
      <c r="D49" s="66" t="n">
        <v>230</v>
      </c>
      <c r="E49" s="66" t="n">
        <v>397</v>
      </c>
      <c r="F49" s="66" t="n">
        <v>1837</v>
      </c>
    </row>
    <row r="50" customFormat="false" ht="9" hidden="false" customHeight="true" outlineLevel="0" collapsed="false">
      <c r="A50" s="65" t="s">
        <v>73</v>
      </c>
      <c r="B50" s="66" t="n">
        <v>214</v>
      </c>
      <c r="C50" s="66" t="n">
        <v>647</v>
      </c>
      <c r="D50" s="66" t="n">
        <v>190</v>
      </c>
      <c r="E50" s="66" t="n">
        <v>289</v>
      </c>
      <c r="F50" s="66" t="n">
        <v>1340</v>
      </c>
    </row>
    <row r="51" customFormat="false" ht="9" hidden="false" customHeight="true" outlineLevel="0" collapsed="false">
      <c r="A51" s="65" t="s">
        <v>74</v>
      </c>
      <c r="B51" s="66" t="n">
        <v>88</v>
      </c>
      <c r="C51" s="66" t="n">
        <v>240</v>
      </c>
      <c r="D51" s="66" t="n">
        <v>119</v>
      </c>
      <c r="E51" s="66" t="n">
        <v>87</v>
      </c>
      <c r="F51" s="66" t="n">
        <v>534</v>
      </c>
    </row>
    <row r="52" customFormat="false" ht="9" hidden="false" customHeight="true" outlineLevel="0" collapsed="false">
      <c r="A52" s="65" t="s">
        <v>75</v>
      </c>
      <c r="B52" s="66" t="n">
        <v>102</v>
      </c>
      <c r="C52" s="66" t="n">
        <v>344</v>
      </c>
      <c r="D52" s="66" t="n">
        <v>125</v>
      </c>
      <c r="E52" s="66" t="n">
        <v>130</v>
      </c>
      <c r="F52" s="66" t="n">
        <v>701</v>
      </c>
    </row>
    <row r="53" customFormat="false" ht="9" hidden="false" customHeight="true" outlineLevel="0" collapsed="false">
      <c r="A53" s="65" t="s">
        <v>76</v>
      </c>
      <c r="B53" s="66" t="n">
        <v>209</v>
      </c>
      <c r="C53" s="66" t="n">
        <v>523</v>
      </c>
      <c r="D53" s="66" t="n">
        <v>170</v>
      </c>
      <c r="E53" s="66" t="n">
        <v>220</v>
      </c>
      <c r="F53" s="66" t="n">
        <v>1122</v>
      </c>
    </row>
    <row r="54" s="69" customFormat="true" ht="9" hidden="false" customHeight="true" outlineLevel="0" collapsed="false">
      <c r="A54" s="72" t="s">
        <v>77</v>
      </c>
      <c r="B54" s="68" t="n">
        <v>1499</v>
      </c>
      <c r="C54" s="68" t="n">
        <v>5082</v>
      </c>
      <c r="D54" s="68" t="n">
        <v>1538</v>
      </c>
      <c r="E54" s="68" t="n">
        <v>1906</v>
      </c>
      <c r="F54" s="68" t="n">
        <v>10025</v>
      </c>
    </row>
    <row r="55" customFormat="false" ht="9" hidden="false" customHeight="true" outlineLevel="0" collapsed="false">
      <c r="A55" s="71" t="s">
        <v>78</v>
      </c>
      <c r="B55" s="66" t="n">
        <v>109</v>
      </c>
      <c r="C55" s="66" t="n">
        <v>300</v>
      </c>
      <c r="D55" s="66" t="n">
        <v>126</v>
      </c>
      <c r="E55" s="66" t="n">
        <v>104</v>
      </c>
      <c r="F55" s="66" t="n">
        <v>639</v>
      </c>
    </row>
    <row r="56" customFormat="false" ht="9" hidden="false" customHeight="true" outlineLevel="0" collapsed="false">
      <c r="A56" s="71" t="s">
        <v>79</v>
      </c>
      <c r="B56" s="66" t="n">
        <v>303</v>
      </c>
      <c r="C56" s="66" t="n">
        <v>1086</v>
      </c>
      <c r="D56" s="66" t="n">
        <v>568</v>
      </c>
      <c r="E56" s="66" t="n">
        <v>567</v>
      </c>
      <c r="F56" s="66" t="n">
        <v>2524</v>
      </c>
    </row>
    <row r="57" customFormat="false" ht="9" hidden="false" customHeight="true" outlineLevel="0" collapsed="false">
      <c r="A57" s="71" t="s">
        <v>80</v>
      </c>
      <c r="B57" s="66" t="n">
        <v>85</v>
      </c>
      <c r="C57" s="66" t="n">
        <v>152</v>
      </c>
      <c r="D57" s="66" t="n">
        <v>60</v>
      </c>
      <c r="E57" s="66" t="n">
        <v>130</v>
      </c>
      <c r="F57" s="66" t="n">
        <v>427</v>
      </c>
    </row>
    <row r="58" customFormat="false" ht="9" hidden="false" customHeight="true" outlineLevel="0" collapsed="false">
      <c r="A58" s="71" t="s">
        <v>81</v>
      </c>
      <c r="B58" s="66" t="n">
        <v>58</v>
      </c>
      <c r="C58" s="66" t="n">
        <v>267</v>
      </c>
      <c r="D58" s="66" t="n">
        <v>93</v>
      </c>
      <c r="E58" s="66" t="n">
        <v>103</v>
      </c>
      <c r="F58" s="66" t="n">
        <v>521</v>
      </c>
    </row>
    <row r="59" customFormat="false" ht="9" hidden="false" customHeight="true" outlineLevel="0" collapsed="false">
      <c r="A59" s="71" t="s">
        <v>82</v>
      </c>
      <c r="B59" s="66" t="n">
        <v>129</v>
      </c>
      <c r="C59" s="66" t="n">
        <v>328</v>
      </c>
      <c r="D59" s="66" t="n">
        <v>149</v>
      </c>
      <c r="E59" s="66" t="n">
        <v>131</v>
      </c>
      <c r="F59" s="66" t="n">
        <v>737</v>
      </c>
    </row>
    <row r="60" customFormat="false" ht="9" hidden="false" customHeight="true" outlineLevel="0" collapsed="false">
      <c r="A60" s="71" t="s">
        <v>83</v>
      </c>
      <c r="B60" s="66" t="n">
        <v>69</v>
      </c>
      <c r="C60" s="66" t="n">
        <v>198</v>
      </c>
      <c r="D60" s="66" t="n">
        <v>81</v>
      </c>
      <c r="E60" s="66" t="n">
        <v>84</v>
      </c>
      <c r="F60" s="66" t="n">
        <v>432</v>
      </c>
    </row>
    <row r="61" customFormat="false" ht="9" hidden="false" customHeight="true" outlineLevel="0" collapsed="false">
      <c r="A61" s="71" t="s">
        <v>84</v>
      </c>
      <c r="B61" s="66" t="n">
        <v>121</v>
      </c>
      <c r="C61" s="66" t="n">
        <v>384</v>
      </c>
      <c r="D61" s="66" t="n">
        <v>69</v>
      </c>
      <c r="E61" s="66" t="n">
        <v>133</v>
      </c>
      <c r="F61" s="66" t="n">
        <v>707</v>
      </c>
    </row>
    <row r="62" s="69" customFormat="true" ht="9" hidden="false" customHeight="true" outlineLevel="0" collapsed="false">
      <c r="A62" s="72" t="s">
        <v>85</v>
      </c>
      <c r="B62" s="76" t="n">
        <v>874</v>
      </c>
      <c r="C62" s="76" t="n">
        <v>2715</v>
      </c>
      <c r="D62" s="68" t="n">
        <v>1146</v>
      </c>
      <c r="E62" s="68" t="n">
        <v>1252</v>
      </c>
      <c r="F62" s="76" t="n">
        <v>5987</v>
      </c>
    </row>
    <row r="63" s="79" customFormat="true" ht="9" hidden="false" customHeight="true" outlineLevel="0" collapsed="false">
      <c r="A63" s="77"/>
      <c r="B63" s="78"/>
      <c r="C63" s="78"/>
      <c r="D63" s="78"/>
      <c r="E63" s="78"/>
      <c r="F63" s="77"/>
    </row>
    <row r="64" s="80" customFormat="true" ht="9" hidden="false" customHeight="true" outlineLevel="0" collapsed="false">
      <c r="B64" s="81"/>
      <c r="C64" s="81"/>
      <c r="D64" s="81"/>
      <c r="E64" s="81"/>
    </row>
    <row r="65" s="80" customFormat="true" ht="27.75" hidden="false" customHeight="true" outlineLevel="0" collapsed="false">
      <c r="A65" s="82" t="s">
        <v>86</v>
      </c>
      <c r="B65" s="82"/>
      <c r="C65" s="82"/>
      <c r="D65" s="82"/>
      <c r="E65" s="82"/>
      <c r="F65" s="82"/>
    </row>
    <row r="66" s="80" customFormat="true" ht="9" hidden="false" customHeight="true" outlineLevel="0" collapsed="false"/>
    <row r="67" s="80" customFormat="true" ht="9" hidden="false" customHeight="true" outlineLevel="0" collapsed="false"/>
    <row r="68" s="80" customFormat="true" ht="9" hidden="false" customHeight="true" outlineLevel="0" collapsed="false">
      <c r="B68" s="81"/>
      <c r="C68" s="81"/>
      <c r="D68" s="81"/>
      <c r="E68" s="81"/>
    </row>
    <row r="69" s="80" customFormat="true" ht="9" hidden="false" customHeight="true" outlineLevel="0" collapsed="false">
      <c r="B69" s="81"/>
      <c r="C69" s="81"/>
      <c r="D69" s="81"/>
      <c r="E69" s="81"/>
    </row>
    <row r="70" s="80" customFormat="true" ht="9" hidden="false" customHeight="true" outlineLevel="0" collapsed="false">
      <c r="B70" s="81"/>
      <c r="C70" s="81"/>
      <c r="D70" s="81"/>
      <c r="E70" s="81"/>
    </row>
  </sheetData>
  <mergeCells count="1">
    <mergeCell ref="A65:F6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2.14"/>
    <col collapsed="false" customWidth="true" hidden="false" outlineLevel="0" max="6" min="2" style="83" width="9.56"/>
    <col collapsed="false" customWidth="false" hidden="false" outlineLevel="0" max="257" min="7" style="83" width="9.14"/>
  </cols>
  <sheetData>
    <row r="1" s="86" customFormat="true" ht="12.75" hidden="false" customHeight="true" outlineLevel="0" collapsed="false">
      <c r="A1" s="84" t="s">
        <v>149</v>
      </c>
      <c r="B1" s="85"/>
      <c r="C1" s="85"/>
      <c r="D1" s="85"/>
      <c r="E1" s="85"/>
    </row>
    <row r="2" s="86" customFormat="true" ht="16.5" hidden="false" customHeight="true" outlineLevel="0" collapsed="false">
      <c r="A2" s="87"/>
      <c r="B2" s="85"/>
      <c r="C2" s="85"/>
      <c r="D2" s="85"/>
      <c r="E2" s="85"/>
    </row>
    <row r="3" s="55" customFormat="true" ht="38.25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s="86" customFormat="true" ht="7.5" hidden="false" customHeight="true" outlineLevel="0" collapsed="false"/>
    <row r="5" s="86" customFormat="true" ht="9" hidden="false" customHeight="true" outlineLevel="0" collapsed="false">
      <c r="A5" s="88" t="s">
        <v>88</v>
      </c>
      <c r="B5" s="66" t="n">
        <v>250</v>
      </c>
      <c r="C5" s="66" t="n">
        <v>818</v>
      </c>
      <c r="D5" s="66" t="n">
        <v>141</v>
      </c>
      <c r="E5" s="66" t="n">
        <v>190</v>
      </c>
      <c r="F5" s="66" t="n">
        <v>1399</v>
      </c>
    </row>
    <row r="6" s="86" customFormat="true" ht="9" hidden="false" customHeight="true" outlineLevel="0" collapsed="false">
      <c r="A6" s="88" t="s">
        <v>89</v>
      </c>
      <c r="B6" s="66" t="n">
        <v>145</v>
      </c>
      <c r="C6" s="66" t="n">
        <v>336</v>
      </c>
      <c r="D6" s="66" t="n">
        <v>72</v>
      </c>
      <c r="E6" s="66" t="n">
        <v>165</v>
      </c>
      <c r="F6" s="66" t="n">
        <v>718</v>
      </c>
    </row>
    <row r="7" s="90" customFormat="true" ht="9" hidden="false" customHeight="true" outlineLevel="0" collapsed="false">
      <c r="A7" s="89" t="s">
        <v>90</v>
      </c>
      <c r="B7" s="68" t="n">
        <v>395</v>
      </c>
      <c r="C7" s="68" t="n">
        <v>1154</v>
      </c>
      <c r="D7" s="68" t="n">
        <v>213</v>
      </c>
      <c r="E7" s="68" t="n">
        <v>355</v>
      </c>
      <c r="F7" s="68" t="n">
        <v>2117</v>
      </c>
    </row>
    <row r="8" s="86" customFormat="true" ht="9" hidden="false" customHeight="true" outlineLevel="0" collapsed="false">
      <c r="A8" s="88" t="s">
        <v>91</v>
      </c>
      <c r="B8" s="66" t="n">
        <v>169</v>
      </c>
      <c r="C8" s="66" t="n">
        <v>519</v>
      </c>
      <c r="D8" s="66" t="n">
        <v>188</v>
      </c>
      <c r="E8" s="66" t="n">
        <v>185</v>
      </c>
      <c r="F8" s="66" t="n">
        <v>1061</v>
      </c>
    </row>
    <row r="9" s="86" customFormat="true" ht="9" hidden="false" customHeight="true" outlineLevel="0" collapsed="false">
      <c r="A9" s="88" t="s">
        <v>92</v>
      </c>
      <c r="B9" s="66" t="n">
        <v>134</v>
      </c>
      <c r="C9" s="66" t="n">
        <v>570</v>
      </c>
      <c r="D9" s="66" t="n">
        <v>139</v>
      </c>
      <c r="E9" s="66" t="n">
        <v>307</v>
      </c>
      <c r="F9" s="66" t="n">
        <v>1150</v>
      </c>
    </row>
    <row r="10" s="86" customFormat="true" ht="9" hidden="false" customHeight="true" outlineLevel="0" collapsed="false">
      <c r="A10" s="88" t="s">
        <v>93</v>
      </c>
      <c r="B10" s="66" t="n">
        <v>118</v>
      </c>
      <c r="C10" s="66" t="n">
        <v>550</v>
      </c>
      <c r="D10" s="66" t="n">
        <v>122</v>
      </c>
      <c r="E10" s="66" t="n">
        <v>154</v>
      </c>
      <c r="F10" s="66" t="n">
        <v>944</v>
      </c>
    </row>
    <row r="11" s="86" customFormat="true" ht="9" hidden="false" customHeight="true" outlineLevel="0" collapsed="false">
      <c r="A11" s="88" t="s">
        <v>94</v>
      </c>
      <c r="B11" s="66" t="n">
        <v>202</v>
      </c>
      <c r="C11" s="66" t="n">
        <v>498</v>
      </c>
      <c r="D11" s="66" t="n">
        <v>138</v>
      </c>
      <c r="E11" s="66" t="n">
        <v>196</v>
      </c>
      <c r="F11" s="66" t="n">
        <v>1034</v>
      </c>
    </row>
    <row r="12" s="90" customFormat="true" ht="9" hidden="false" customHeight="true" outlineLevel="0" collapsed="false">
      <c r="A12" s="89" t="s">
        <v>95</v>
      </c>
      <c r="B12" s="68" t="n">
        <v>623</v>
      </c>
      <c r="C12" s="68" t="n">
        <v>2137</v>
      </c>
      <c r="D12" s="68" t="n">
        <v>587</v>
      </c>
      <c r="E12" s="68" t="n">
        <v>842</v>
      </c>
      <c r="F12" s="68" t="n">
        <v>4189</v>
      </c>
    </row>
    <row r="13" s="86" customFormat="true" ht="9" hidden="false" customHeight="true" outlineLevel="0" collapsed="false">
      <c r="A13" s="88" t="s">
        <v>96</v>
      </c>
      <c r="B13" s="66" t="n">
        <v>962</v>
      </c>
      <c r="C13" s="66" t="n">
        <v>647</v>
      </c>
      <c r="D13" s="66" t="n">
        <v>47</v>
      </c>
      <c r="E13" s="66" t="n">
        <v>344</v>
      </c>
      <c r="F13" s="66" t="n">
        <v>2000</v>
      </c>
    </row>
    <row r="14" s="86" customFormat="true" ht="9" hidden="false" customHeight="true" outlineLevel="0" collapsed="false">
      <c r="A14" s="88" t="s">
        <v>97</v>
      </c>
      <c r="B14" s="66" t="n">
        <v>544</v>
      </c>
      <c r="C14" s="66" t="n">
        <v>724</v>
      </c>
      <c r="D14" s="66" t="n">
        <v>66</v>
      </c>
      <c r="E14" s="66" t="n">
        <v>369</v>
      </c>
      <c r="F14" s="66" t="n">
        <v>1703</v>
      </c>
    </row>
    <row r="15" s="86" customFormat="true" ht="9" hidden="false" customHeight="true" outlineLevel="0" collapsed="false">
      <c r="A15" s="88" t="s">
        <v>98</v>
      </c>
      <c r="B15" s="66" t="n">
        <v>613</v>
      </c>
      <c r="C15" s="66" t="n">
        <v>1233</v>
      </c>
      <c r="D15" s="66" t="n">
        <v>115</v>
      </c>
      <c r="E15" s="66" t="n">
        <v>387</v>
      </c>
      <c r="F15" s="66" t="n">
        <v>2348</v>
      </c>
    </row>
    <row r="16" s="86" customFormat="true" ht="9" hidden="false" customHeight="true" outlineLevel="0" collapsed="false">
      <c r="A16" s="88" t="s">
        <v>99</v>
      </c>
      <c r="B16" s="66" t="n">
        <v>831</v>
      </c>
      <c r="C16" s="66" t="n">
        <v>5099</v>
      </c>
      <c r="D16" s="66" t="n">
        <v>939</v>
      </c>
      <c r="E16" s="66" t="n">
        <v>1520</v>
      </c>
      <c r="F16" s="66" t="n">
        <v>8389</v>
      </c>
    </row>
    <row r="17" s="86" customFormat="true" ht="9" hidden="false" customHeight="true" outlineLevel="0" collapsed="false">
      <c r="A17" s="88" t="s">
        <v>100</v>
      </c>
      <c r="B17" s="66" t="n">
        <v>498</v>
      </c>
      <c r="C17" s="66" t="n">
        <v>781</v>
      </c>
      <c r="D17" s="66" t="n">
        <v>124</v>
      </c>
      <c r="E17" s="66" t="n">
        <v>232</v>
      </c>
      <c r="F17" s="66" t="n">
        <v>1635</v>
      </c>
    </row>
    <row r="18" s="90" customFormat="true" ht="9" hidden="false" customHeight="true" outlineLevel="0" collapsed="false">
      <c r="A18" s="89" t="s">
        <v>101</v>
      </c>
      <c r="B18" s="68" t="n">
        <v>3448</v>
      </c>
      <c r="C18" s="68" t="n">
        <v>8484</v>
      </c>
      <c r="D18" s="68" t="n">
        <v>1291</v>
      </c>
      <c r="E18" s="68" t="n">
        <v>2852</v>
      </c>
      <c r="F18" s="68" t="n">
        <v>16075</v>
      </c>
    </row>
    <row r="19" s="86" customFormat="true" ht="9" hidden="false" customHeight="true" outlineLevel="0" collapsed="false">
      <c r="A19" s="88" t="s">
        <v>102</v>
      </c>
      <c r="B19" s="66" t="n">
        <v>1069</v>
      </c>
      <c r="C19" s="66" t="n">
        <v>1044</v>
      </c>
      <c r="D19" s="66" t="n">
        <v>108</v>
      </c>
      <c r="E19" s="66" t="n">
        <v>577</v>
      </c>
      <c r="F19" s="66" t="n">
        <v>2798</v>
      </c>
    </row>
    <row r="20" s="86" customFormat="true" ht="9" hidden="false" customHeight="true" outlineLevel="0" collapsed="false">
      <c r="A20" s="88" t="s">
        <v>103</v>
      </c>
      <c r="B20" s="66" t="n">
        <v>454</v>
      </c>
      <c r="C20" s="66" t="n">
        <v>1009</v>
      </c>
      <c r="D20" s="66" t="n">
        <v>100</v>
      </c>
      <c r="E20" s="66" t="n">
        <v>447</v>
      </c>
      <c r="F20" s="66" t="n">
        <v>2010</v>
      </c>
    </row>
    <row r="21" s="86" customFormat="true" ht="9" hidden="false" customHeight="true" outlineLevel="0" collapsed="false">
      <c r="A21" s="88" t="s">
        <v>104</v>
      </c>
      <c r="B21" s="66" t="n">
        <v>815</v>
      </c>
      <c r="C21" s="66" t="n">
        <v>1596</v>
      </c>
      <c r="D21" s="66" t="n">
        <v>172</v>
      </c>
      <c r="E21" s="66" t="n">
        <v>602</v>
      </c>
      <c r="F21" s="66" t="n">
        <v>3185</v>
      </c>
    </row>
    <row r="22" s="90" customFormat="true" ht="9" hidden="false" customHeight="true" outlineLevel="0" collapsed="false">
      <c r="A22" s="89" t="s">
        <v>105</v>
      </c>
      <c r="B22" s="68" t="n">
        <v>2338</v>
      </c>
      <c r="C22" s="68" t="n">
        <v>3649</v>
      </c>
      <c r="D22" s="68" t="n">
        <v>380</v>
      </c>
      <c r="E22" s="68" t="n">
        <v>1626</v>
      </c>
      <c r="F22" s="68" t="n">
        <v>7993</v>
      </c>
    </row>
    <row r="23" s="86" customFormat="true" ht="9" hidden="false" customHeight="true" outlineLevel="0" collapsed="false">
      <c r="A23" s="88" t="s">
        <v>106</v>
      </c>
      <c r="B23" s="66" t="n">
        <v>476</v>
      </c>
      <c r="C23" s="66" t="n">
        <v>769</v>
      </c>
      <c r="D23" s="66" t="n">
        <v>93</v>
      </c>
      <c r="E23" s="66" t="n">
        <v>197</v>
      </c>
      <c r="F23" s="66" t="n">
        <v>1535</v>
      </c>
    </row>
    <row r="24" s="90" customFormat="true" ht="9" hidden="false" customHeight="true" outlineLevel="0" collapsed="false">
      <c r="A24" s="89" t="s">
        <v>107</v>
      </c>
      <c r="B24" s="68" t="n">
        <v>476</v>
      </c>
      <c r="C24" s="68" t="n">
        <v>769</v>
      </c>
      <c r="D24" s="68" t="n">
        <v>93</v>
      </c>
      <c r="E24" s="68" t="n">
        <v>197</v>
      </c>
      <c r="F24" s="68" t="n">
        <v>1535</v>
      </c>
    </row>
    <row r="25" s="86" customFormat="true" ht="9" hidden="false" customHeight="true" outlineLevel="0" collapsed="false">
      <c r="A25" s="88" t="s">
        <v>108</v>
      </c>
      <c r="B25" s="66" t="n">
        <v>728</v>
      </c>
      <c r="C25" s="66" t="n">
        <v>749</v>
      </c>
      <c r="D25" s="66" t="n">
        <v>71</v>
      </c>
      <c r="E25" s="66" t="n">
        <v>355</v>
      </c>
      <c r="F25" s="66" t="n">
        <v>1903</v>
      </c>
    </row>
    <row r="26" s="86" customFormat="true" ht="9" hidden="false" customHeight="true" outlineLevel="0" collapsed="false">
      <c r="A26" s="88" t="s">
        <v>109</v>
      </c>
      <c r="B26" s="66" t="n">
        <v>1272</v>
      </c>
      <c r="C26" s="66" t="n">
        <v>1047</v>
      </c>
      <c r="D26" s="66" t="n">
        <v>112</v>
      </c>
      <c r="E26" s="66" t="n">
        <v>517</v>
      </c>
      <c r="F26" s="66" t="n">
        <v>2948</v>
      </c>
    </row>
    <row r="27" s="86" customFormat="true" ht="9" hidden="false" customHeight="true" outlineLevel="0" collapsed="false">
      <c r="A27" s="88" t="s">
        <v>110</v>
      </c>
      <c r="B27" s="66" t="n">
        <v>1327</v>
      </c>
      <c r="C27" s="66" t="n">
        <v>2644</v>
      </c>
      <c r="D27" s="66" t="n">
        <v>150</v>
      </c>
      <c r="E27" s="66" t="n">
        <v>696</v>
      </c>
      <c r="F27" s="66" t="n">
        <v>4817</v>
      </c>
    </row>
    <row r="28" s="86" customFormat="true" ht="9" hidden="false" customHeight="true" outlineLevel="0" collapsed="false">
      <c r="A28" s="88" t="s">
        <v>111</v>
      </c>
      <c r="B28" s="66" t="n">
        <v>1064</v>
      </c>
      <c r="C28" s="66" t="n">
        <v>5093</v>
      </c>
      <c r="D28" s="66" t="n">
        <v>552</v>
      </c>
      <c r="E28" s="66" t="n">
        <v>1354</v>
      </c>
      <c r="F28" s="66" t="n">
        <v>8063</v>
      </c>
    </row>
    <row r="29" s="86" customFormat="true" ht="9" hidden="false" customHeight="true" outlineLevel="0" collapsed="false">
      <c r="A29" s="88" t="s">
        <v>112</v>
      </c>
      <c r="B29" s="66" t="n">
        <v>1706</v>
      </c>
      <c r="C29" s="66" t="n">
        <v>2807</v>
      </c>
      <c r="D29" s="66" t="n">
        <v>490</v>
      </c>
      <c r="E29" s="66" t="n">
        <v>934</v>
      </c>
      <c r="F29" s="66" t="n">
        <v>5937</v>
      </c>
    </row>
    <row r="30" s="90" customFormat="true" ht="9" hidden="false" customHeight="true" outlineLevel="0" collapsed="false">
      <c r="A30" s="89" t="s">
        <v>113</v>
      </c>
      <c r="B30" s="68" t="n">
        <v>6097</v>
      </c>
      <c r="C30" s="68" t="n">
        <v>12340</v>
      </c>
      <c r="D30" s="68" t="n">
        <v>1375</v>
      </c>
      <c r="E30" s="68" t="n">
        <v>3856</v>
      </c>
      <c r="F30" s="68" t="n">
        <v>23668</v>
      </c>
    </row>
    <row r="31" s="86" customFormat="true" ht="9" hidden="false" customHeight="true" outlineLevel="0" collapsed="false">
      <c r="A31" s="88" t="s">
        <v>114</v>
      </c>
      <c r="B31" s="66" t="n">
        <v>1466</v>
      </c>
      <c r="C31" s="66" t="n">
        <v>2809</v>
      </c>
      <c r="D31" s="66" t="n">
        <v>292</v>
      </c>
      <c r="E31" s="66" t="n">
        <v>819</v>
      </c>
      <c r="F31" s="66" t="n">
        <v>5386</v>
      </c>
    </row>
    <row r="32" s="86" customFormat="true" ht="9" hidden="false" customHeight="true" outlineLevel="0" collapsed="false">
      <c r="A32" s="88" t="s">
        <v>115</v>
      </c>
      <c r="B32" s="66" t="n">
        <v>865</v>
      </c>
      <c r="C32" s="66" t="n">
        <v>1182</v>
      </c>
      <c r="D32" s="66" t="n">
        <v>88</v>
      </c>
      <c r="E32" s="66" t="n">
        <v>490</v>
      </c>
      <c r="F32" s="66" t="n">
        <v>2625</v>
      </c>
    </row>
    <row r="33" s="86" customFormat="true" ht="9" hidden="false" customHeight="true" outlineLevel="0" collapsed="false">
      <c r="A33" s="88" t="s">
        <v>116</v>
      </c>
      <c r="B33" s="66" t="n">
        <v>879</v>
      </c>
      <c r="C33" s="66" t="n">
        <v>1450</v>
      </c>
      <c r="D33" s="66" t="n">
        <v>181</v>
      </c>
      <c r="E33" s="66" t="n">
        <v>596</v>
      </c>
      <c r="F33" s="66" t="n">
        <v>3106</v>
      </c>
    </row>
    <row r="34" s="86" customFormat="true" ht="9" hidden="false" customHeight="true" outlineLevel="0" collapsed="false">
      <c r="A34" s="88" t="s">
        <v>117</v>
      </c>
      <c r="B34" s="66" t="n">
        <v>2617</v>
      </c>
      <c r="C34" s="66" t="n">
        <v>3071</v>
      </c>
      <c r="D34" s="66" t="n">
        <v>208</v>
      </c>
      <c r="E34" s="66" t="n">
        <v>1021</v>
      </c>
      <c r="F34" s="66" t="n">
        <v>6917</v>
      </c>
    </row>
    <row r="35" s="86" customFormat="true" ht="9" hidden="false" customHeight="true" outlineLevel="0" collapsed="false">
      <c r="A35" s="88" t="s">
        <v>118</v>
      </c>
      <c r="B35" s="66" t="n">
        <v>944</v>
      </c>
      <c r="C35" s="66" t="n">
        <v>1823</v>
      </c>
      <c r="D35" s="66" t="n">
        <v>109</v>
      </c>
      <c r="E35" s="66" t="n">
        <v>688</v>
      </c>
      <c r="F35" s="66" t="n">
        <v>3564</v>
      </c>
    </row>
    <row r="36" s="86" customFormat="true" ht="9" hidden="false" customHeight="true" outlineLevel="0" collapsed="false">
      <c r="A36" s="88" t="s">
        <v>119</v>
      </c>
      <c r="B36" s="66" t="n">
        <v>660</v>
      </c>
      <c r="C36" s="66" t="n">
        <v>1104</v>
      </c>
      <c r="D36" s="66" t="n">
        <v>113</v>
      </c>
      <c r="E36" s="66" t="n">
        <v>275</v>
      </c>
      <c r="F36" s="66" t="n">
        <v>2152</v>
      </c>
    </row>
    <row r="37" s="90" customFormat="true" ht="9" hidden="false" customHeight="true" outlineLevel="0" collapsed="false">
      <c r="A37" s="89" t="s">
        <v>120</v>
      </c>
      <c r="B37" s="68" t="n">
        <v>7431</v>
      </c>
      <c r="C37" s="68" t="n">
        <v>11439</v>
      </c>
      <c r="D37" s="68" t="n">
        <v>991</v>
      </c>
      <c r="E37" s="68" t="n">
        <v>3889</v>
      </c>
      <c r="F37" s="68" t="n">
        <v>23750</v>
      </c>
    </row>
    <row r="38" s="86" customFormat="true" ht="9" hidden="false" customHeight="true" outlineLevel="0" collapsed="false">
      <c r="A38" s="88" t="s">
        <v>121</v>
      </c>
      <c r="B38" s="66" t="n">
        <v>418</v>
      </c>
      <c r="C38" s="66" t="n">
        <v>591</v>
      </c>
      <c r="D38" s="66" t="n">
        <v>40</v>
      </c>
      <c r="E38" s="66" t="n">
        <v>189</v>
      </c>
      <c r="F38" s="66" t="n">
        <v>1238</v>
      </c>
    </row>
    <row r="39" s="86" customFormat="true" ht="9" hidden="false" customHeight="true" outlineLevel="0" collapsed="false">
      <c r="A39" s="88" t="s">
        <v>122</v>
      </c>
      <c r="B39" s="66" t="n">
        <v>1284</v>
      </c>
      <c r="C39" s="66" t="n">
        <v>1188</v>
      </c>
      <c r="D39" s="66" t="n">
        <v>113</v>
      </c>
      <c r="E39" s="66" t="n">
        <v>486</v>
      </c>
      <c r="F39" s="66" t="n">
        <v>3071</v>
      </c>
    </row>
    <row r="40" s="90" customFormat="true" ht="9" hidden="false" customHeight="true" outlineLevel="0" collapsed="false">
      <c r="A40" s="89" t="s">
        <v>123</v>
      </c>
      <c r="B40" s="68" t="n">
        <v>1702</v>
      </c>
      <c r="C40" s="68" t="n">
        <v>1779</v>
      </c>
      <c r="D40" s="68" t="n">
        <v>153</v>
      </c>
      <c r="E40" s="68" t="n">
        <v>675</v>
      </c>
      <c r="F40" s="68" t="n">
        <v>4309</v>
      </c>
    </row>
    <row r="41" s="86" customFormat="true" ht="9" hidden="false" customHeight="true" outlineLevel="0" collapsed="false">
      <c r="A41" s="88" t="s">
        <v>124</v>
      </c>
      <c r="B41" s="66" t="n">
        <v>1273</v>
      </c>
      <c r="C41" s="66" t="n">
        <v>1792</v>
      </c>
      <c r="D41" s="66" t="n">
        <v>128</v>
      </c>
      <c r="E41" s="66" t="n">
        <v>337</v>
      </c>
      <c r="F41" s="66" t="n">
        <v>3530</v>
      </c>
    </row>
    <row r="42" s="86" customFormat="true" ht="9" hidden="false" customHeight="true" outlineLevel="0" collapsed="false">
      <c r="A42" s="88" t="s">
        <v>125</v>
      </c>
      <c r="B42" s="66" t="n">
        <v>1575</v>
      </c>
      <c r="C42" s="66" t="n">
        <v>2343</v>
      </c>
      <c r="D42" s="66" t="n">
        <v>174</v>
      </c>
      <c r="E42" s="66" t="n">
        <v>400</v>
      </c>
      <c r="F42" s="66" t="n">
        <v>4492</v>
      </c>
    </row>
    <row r="43" s="86" customFormat="true" ht="9" hidden="false" customHeight="true" outlineLevel="0" collapsed="false">
      <c r="A43" s="88" t="s">
        <v>126</v>
      </c>
      <c r="B43" s="66" t="n">
        <v>249</v>
      </c>
      <c r="C43" s="66" t="n">
        <v>376</v>
      </c>
      <c r="D43" s="66" t="n">
        <v>28</v>
      </c>
      <c r="E43" s="66" t="n">
        <v>97</v>
      </c>
      <c r="F43" s="66" t="n">
        <v>750</v>
      </c>
    </row>
    <row r="44" s="86" customFormat="true" ht="9" hidden="false" customHeight="true" outlineLevel="0" collapsed="false">
      <c r="A44" s="88" t="s">
        <v>127</v>
      </c>
      <c r="B44" s="66" t="n">
        <v>530</v>
      </c>
      <c r="C44" s="66" t="n">
        <v>1073</v>
      </c>
      <c r="D44" s="66" t="n">
        <v>85</v>
      </c>
      <c r="E44" s="66" t="n">
        <v>160</v>
      </c>
      <c r="F44" s="66" t="n">
        <v>1848</v>
      </c>
    </row>
    <row r="45" s="90" customFormat="true" ht="9" hidden="false" customHeight="true" outlineLevel="0" collapsed="false">
      <c r="A45" s="89" t="s">
        <v>128</v>
      </c>
      <c r="B45" s="68" t="n">
        <v>3627</v>
      </c>
      <c r="C45" s="68" t="n">
        <v>5584</v>
      </c>
      <c r="D45" s="68" t="n">
        <v>415</v>
      </c>
      <c r="E45" s="68" t="n">
        <v>994</v>
      </c>
      <c r="F45" s="68" t="n">
        <v>10620</v>
      </c>
    </row>
    <row r="46" s="86" customFormat="true" ht="9" hidden="false" customHeight="true" outlineLevel="0" collapsed="false">
      <c r="A46" s="88" t="s">
        <v>129</v>
      </c>
      <c r="B46" s="66" t="n">
        <v>839</v>
      </c>
      <c r="C46" s="66" t="n">
        <v>1495</v>
      </c>
      <c r="D46" s="66" t="n">
        <v>162</v>
      </c>
      <c r="E46" s="66" t="n">
        <v>210</v>
      </c>
      <c r="F46" s="66" t="n">
        <v>2706</v>
      </c>
    </row>
    <row r="47" s="86" customFormat="true" ht="9" hidden="false" customHeight="true" outlineLevel="0" collapsed="false">
      <c r="A47" s="88" t="s">
        <v>130</v>
      </c>
      <c r="B47" s="66" t="n">
        <v>175</v>
      </c>
      <c r="C47" s="66" t="n">
        <v>469</v>
      </c>
      <c r="D47" s="66" t="n">
        <v>28</v>
      </c>
      <c r="E47" s="66" t="n">
        <v>45</v>
      </c>
      <c r="F47" s="66" t="n">
        <v>717</v>
      </c>
    </row>
    <row r="48" s="86" customFormat="true" ht="9" hidden="false" customHeight="true" outlineLevel="0" collapsed="false">
      <c r="A48" s="88" t="s">
        <v>131</v>
      </c>
      <c r="B48" s="66" t="n">
        <v>152</v>
      </c>
      <c r="C48" s="66" t="n">
        <v>492</v>
      </c>
      <c r="D48" s="66" t="n">
        <v>60</v>
      </c>
      <c r="E48" s="66" t="n">
        <v>136</v>
      </c>
      <c r="F48" s="66" t="n">
        <v>840</v>
      </c>
    </row>
    <row r="49" s="86" customFormat="true" ht="9" hidden="false" customHeight="true" outlineLevel="0" collapsed="false">
      <c r="A49" s="88" t="s">
        <v>132</v>
      </c>
      <c r="B49" s="66" t="n">
        <v>491</v>
      </c>
      <c r="C49" s="66" t="n">
        <v>2356</v>
      </c>
      <c r="D49" s="66" t="n">
        <v>208</v>
      </c>
      <c r="E49" s="66" t="n">
        <v>510</v>
      </c>
      <c r="F49" s="66" t="n">
        <v>3565</v>
      </c>
    </row>
    <row r="50" s="86" customFormat="true" ht="9" hidden="false" customHeight="true" outlineLevel="0" collapsed="false">
      <c r="A50" s="88" t="s">
        <v>133</v>
      </c>
      <c r="B50" s="66" t="n">
        <v>162</v>
      </c>
      <c r="C50" s="66" t="n">
        <v>327</v>
      </c>
      <c r="D50" s="66" t="n">
        <v>35</v>
      </c>
      <c r="E50" s="66" t="n">
        <v>67</v>
      </c>
      <c r="F50" s="66" t="n">
        <v>591</v>
      </c>
    </row>
    <row r="51" s="86" customFormat="true" ht="9" hidden="false" customHeight="true" outlineLevel="0" collapsed="false">
      <c r="A51" s="88" t="s">
        <v>134</v>
      </c>
      <c r="B51" s="66" t="n">
        <v>705</v>
      </c>
      <c r="C51" s="66" t="n">
        <v>1736</v>
      </c>
      <c r="D51" s="66" t="n">
        <v>185</v>
      </c>
      <c r="E51" s="66" t="n">
        <v>424</v>
      </c>
      <c r="F51" s="66" t="n">
        <v>3050</v>
      </c>
    </row>
    <row r="52" s="86" customFormat="true" ht="9" hidden="false" customHeight="true" outlineLevel="0" collapsed="false">
      <c r="A52" s="88" t="s">
        <v>135</v>
      </c>
      <c r="B52" s="66" t="n">
        <v>645</v>
      </c>
      <c r="C52" s="66" t="n">
        <v>2237</v>
      </c>
      <c r="D52" s="66" t="n">
        <v>178</v>
      </c>
      <c r="E52" s="66" t="n">
        <v>477</v>
      </c>
      <c r="F52" s="66" t="n">
        <v>3537</v>
      </c>
    </row>
    <row r="53" s="86" customFormat="true" ht="9" hidden="false" customHeight="true" outlineLevel="0" collapsed="false">
      <c r="A53" s="88" t="s">
        <v>136</v>
      </c>
      <c r="B53" s="66" t="n">
        <v>339</v>
      </c>
      <c r="C53" s="66" t="n">
        <v>913</v>
      </c>
      <c r="D53" s="66" t="n">
        <v>94</v>
      </c>
      <c r="E53" s="66" t="n">
        <v>185</v>
      </c>
      <c r="F53" s="66" t="n">
        <v>1531</v>
      </c>
    </row>
    <row r="54" s="86" customFormat="true" ht="9" hidden="false" customHeight="true" outlineLevel="0" collapsed="false">
      <c r="A54" s="88" t="s">
        <v>137</v>
      </c>
      <c r="B54" s="66" t="n">
        <v>230</v>
      </c>
      <c r="C54" s="66" t="n">
        <v>847</v>
      </c>
      <c r="D54" s="66" t="n">
        <v>50</v>
      </c>
      <c r="E54" s="66" t="n">
        <v>198</v>
      </c>
      <c r="F54" s="66" t="n">
        <v>1325</v>
      </c>
    </row>
    <row r="55" s="86" customFormat="true" ht="9" hidden="false" customHeight="true" outlineLevel="0" collapsed="false">
      <c r="A55" s="88" t="s">
        <v>138</v>
      </c>
      <c r="B55" s="66" t="n">
        <v>241</v>
      </c>
      <c r="C55" s="66" t="n">
        <v>444</v>
      </c>
      <c r="D55" s="66" t="n">
        <v>25</v>
      </c>
      <c r="E55" s="66" t="n">
        <v>103</v>
      </c>
      <c r="F55" s="66" t="n">
        <v>813</v>
      </c>
    </row>
    <row r="56" s="86" customFormat="true" ht="9" hidden="false" customHeight="true" outlineLevel="0" collapsed="false">
      <c r="A56" s="88" t="s">
        <v>139</v>
      </c>
      <c r="B56" s="66" t="n">
        <v>898</v>
      </c>
      <c r="C56" s="66" t="n">
        <v>1155</v>
      </c>
      <c r="D56" s="66" t="n">
        <v>82</v>
      </c>
      <c r="E56" s="66" t="n">
        <v>393</v>
      </c>
      <c r="F56" s="66" t="n">
        <v>2528</v>
      </c>
    </row>
    <row r="57" s="90" customFormat="true" ht="9" hidden="false" customHeight="true" outlineLevel="0" collapsed="false">
      <c r="A57" s="89" t="s">
        <v>140</v>
      </c>
      <c r="B57" s="68" t="n">
        <v>4877</v>
      </c>
      <c r="C57" s="68" t="n">
        <v>12471</v>
      </c>
      <c r="D57" s="68" t="n">
        <v>1107</v>
      </c>
      <c r="E57" s="68" t="n">
        <v>2748</v>
      </c>
      <c r="F57" s="68" t="n">
        <v>21203</v>
      </c>
    </row>
    <row r="58" s="86" customFormat="true" ht="9" hidden="false" customHeight="true" outlineLevel="0" collapsed="false">
      <c r="A58" s="88" t="s">
        <v>141</v>
      </c>
      <c r="B58" s="66" t="n">
        <v>762</v>
      </c>
      <c r="C58" s="66" t="n">
        <v>1327</v>
      </c>
      <c r="D58" s="66" t="n">
        <v>221</v>
      </c>
      <c r="E58" s="66" t="n">
        <v>359</v>
      </c>
      <c r="F58" s="66" t="n">
        <v>2669</v>
      </c>
    </row>
    <row r="59" s="86" customFormat="true" ht="9" hidden="false" customHeight="true" outlineLevel="0" collapsed="false">
      <c r="A59" s="88" t="s">
        <v>142</v>
      </c>
      <c r="B59" s="66" t="n">
        <v>393</v>
      </c>
      <c r="C59" s="66" t="n">
        <v>877</v>
      </c>
      <c r="D59" s="66" t="n">
        <v>121</v>
      </c>
      <c r="E59" s="66" t="n">
        <v>184</v>
      </c>
      <c r="F59" s="66" t="n">
        <v>1575</v>
      </c>
    </row>
    <row r="60" s="90" customFormat="true" ht="9" hidden="false" customHeight="true" outlineLevel="0" collapsed="false">
      <c r="A60" s="89" t="s">
        <v>143</v>
      </c>
      <c r="B60" s="68" t="n">
        <v>1155</v>
      </c>
      <c r="C60" s="68" t="n">
        <v>2204</v>
      </c>
      <c r="D60" s="68" t="n">
        <v>342</v>
      </c>
      <c r="E60" s="68" t="n">
        <v>543</v>
      </c>
      <c r="F60" s="68" t="n">
        <v>4244</v>
      </c>
    </row>
    <row r="61" s="90" customFormat="true" ht="9" hidden="false" customHeight="true" outlineLevel="0" collapsed="false">
      <c r="A61" s="90" t="s">
        <v>22</v>
      </c>
      <c r="B61" s="68" t="n">
        <v>49338</v>
      </c>
      <c r="C61" s="68" t="n">
        <v>106755</v>
      </c>
      <c r="D61" s="68" t="n">
        <v>20500</v>
      </c>
      <c r="E61" s="68" t="n">
        <v>35222</v>
      </c>
      <c r="F61" s="68" t="n">
        <v>211815</v>
      </c>
    </row>
    <row r="62" s="86" customFormat="true" ht="9" hidden="false" customHeight="true" outlineLevel="0" collapsed="false">
      <c r="A62" s="91"/>
      <c r="B62" s="92"/>
      <c r="C62" s="92"/>
      <c r="D62" s="92"/>
      <c r="E62" s="92"/>
      <c r="F62" s="93"/>
    </row>
    <row r="63" s="86" customFormat="true" ht="9" hidden="false" customHeight="true" outlineLevel="0" collapsed="false">
      <c r="B63" s="94"/>
      <c r="C63" s="94"/>
      <c r="D63" s="94"/>
      <c r="E63" s="94"/>
    </row>
    <row r="64" s="86" customFormat="true" ht="28.5" hidden="false" customHeight="true" outlineLevel="0" collapsed="false">
      <c r="A64" s="82" t="s">
        <v>86</v>
      </c>
      <c r="B64" s="82"/>
      <c r="C64" s="82"/>
      <c r="D64" s="82"/>
      <c r="E64" s="82"/>
      <c r="F64" s="82"/>
    </row>
    <row r="65" s="86" customFormat="true" ht="9" hidden="false" customHeight="true" outlineLevel="0" collapsed="false"/>
    <row r="66" s="86" customFormat="true" ht="9" hidden="false" customHeight="true" outlineLevel="0" collapsed="false"/>
    <row r="67" s="95" customFormat="true" ht="9" hidden="false" customHeight="true" outlineLevel="0" collapsed="false"/>
    <row r="68" s="95" customFormat="true" ht="9" hidden="false" customHeight="true" outlineLevel="0" collapsed="false"/>
    <row r="69" s="95" customFormat="true" ht="9" hidden="false" customHeight="true" outlineLevel="0" collapsed="false"/>
    <row r="70" s="95" customFormat="true" ht="9" hidden="false" customHeight="true" outlineLevel="0" collapsed="false"/>
    <row r="71" s="95" customFormat="true" ht="9" hidden="false" customHeight="true" outlineLevel="0" collapsed="false"/>
    <row r="72" s="95" customFormat="true" ht="9" hidden="false" customHeight="true" outlineLevel="0" collapsed="false"/>
    <row r="73" s="95" customFormat="true" ht="9" hidden="false" customHeight="true" outlineLevel="0" collapsed="false"/>
    <row r="74" s="95" customFormat="true" ht="9" hidden="false" customHeight="true" outlineLevel="0" collapsed="false"/>
    <row r="75" s="95" customFormat="true" ht="9" hidden="false" customHeight="true" outlineLevel="0" collapsed="false"/>
    <row r="76" s="95" customFormat="true" ht="9" hidden="false" customHeight="true" outlineLevel="0" collapsed="false"/>
    <row r="77" s="95" customFormat="true" ht="9" hidden="false" customHeight="true" outlineLevel="0" collapsed="false"/>
    <row r="78" s="95" customFormat="true" ht="9" hidden="false" customHeight="true" outlineLevel="0" collapsed="false"/>
    <row r="79" s="95" customFormat="true" ht="9" hidden="false" customHeight="true" outlineLevel="0" collapsed="false"/>
    <row r="80" s="95" customFormat="true" ht="9" hidden="false" customHeight="true" outlineLevel="0" collapsed="false"/>
    <row r="81" s="95" customFormat="true" ht="9" hidden="false" customHeight="true" outlineLevel="0" collapsed="false"/>
    <row r="82" s="95" customFormat="true" ht="9" hidden="false" customHeight="true" outlineLevel="0" collapsed="false"/>
    <row r="83" s="95" customFormat="true" ht="9" hidden="false" customHeight="true" outlineLevel="0" collapsed="false"/>
    <row r="84" s="95" customFormat="true" ht="9" hidden="false" customHeight="true" outlineLevel="0" collapsed="false"/>
    <row r="85" s="95" customFormat="true" ht="9" hidden="false" customHeight="true" outlineLevel="0" collapsed="false"/>
    <row r="86" s="95" customFormat="true" ht="9" hidden="false" customHeight="true" outlineLevel="0" collapsed="false"/>
    <row r="87" s="95" customFormat="true" ht="9" hidden="false" customHeight="true" outlineLevel="0" collapsed="false"/>
    <row r="88" s="95" customFormat="true" ht="9" hidden="false" customHeight="true" outlineLevel="0" collapsed="false"/>
    <row r="89" s="95" customFormat="true" ht="9" hidden="false" customHeight="true" outlineLevel="0" collapsed="false"/>
    <row r="90" s="95" customFormat="true" ht="9" hidden="false" customHeight="true" outlineLevel="0" collapsed="false"/>
    <row r="91" s="95" customFormat="true" ht="9" hidden="false" customHeight="true" outlineLevel="0" collapsed="false"/>
    <row r="92" s="95" customFormat="true" ht="9" hidden="false" customHeight="true" outlineLevel="0" collapsed="false"/>
    <row r="93" s="95" customFormat="true" ht="9" hidden="false" customHeight="true" outlineLevel="0" collapsed="false"/>
  </sheetData>
  <mergeCells count="1">
    <mergeCell ref="A64:F64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22.14"/>
    <col collapsed="false" customWidth="true" hidden="false" outlineLevel="0" max="5" min="2" style="56" width="9.41"/>
    <col collapsed="false" customWidth="true" hidden="false" outlineLevel="0" max="6" min="6" style="55" width="9.41"/>
    <col collapsed="false" customWidth="false" hidden="false" outlineLevel="0" max="257" min="7" style="55" width="9.14"/>
  </cols>
  <sheetData>
    <row r="1" customFormat="false" ht="12.75" hidden="false" customHeight="true" outlineLevel="0" collapsed="false">
      <c r="A1" s="96" t="s">
        <v>150</v>
      </c>
      <c r="B1" s="97"/>
      <c r="C1" s="97"/>
      <c r="D1" s="97"/>
      <c r="E1" s="97"/>
    </row>
    <row r="2" customFormat="false" ht="15" hidden="false" customHeight="true" outlineLevel="0" collapsed="false">
      <c r="A2" s="65"/>
      <c r="B2" s="97"/>
      <c r="C2" s="97"/>
      <c r="D2" s="97"/>
      <c r="E2" s="97"/>
    </row>
    <row r="3" customFormat="false" ht="39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customFormat="false" ht="6" hidden="false" customHeight="true" outlineLevel="0" collapsed="false">
      <c r="A4" s="63"/>
      <c r="B4" s="64"/>
      <c r="C4" s="64"/>
      <c r="D4" s="64"/>
      <c r="E4" s="64"/>
    </row>
    <row r="5" customFormat="false" ht="9" hidden="false" customHeight="true" outlineLevel="0" collapsed="false">
      <c r="A5" s="65" t="s">
        <v>28</v>
      </c>
      <c r="B5" s="66" t="n">
        <v>207</v>
      </c>
      <c r="C5" s="66" t="n">
        <v>704</v>
      </c>
      <c r="D5" s="66" t="n">
        <v>248</v>
      </c>
      <c r="E5" s="66" t="n">
        <v>150</v>
      </c>
      <c r="F5" s="66" t="n">
        <v>1309</v>
      </c>
    </row>
    <row r="6" customFormat="false" ht="9" hidden="false" customHeight="true" outlineLevel="0" collapsed="false">
      <c r="A6" s="65" t="s">
        <v>29</v>
      </c>
      <c r="B6" s="66" t="n">
        <v>158</v>
      </c>
      <c r="C6" s="66" t="n">
        <v>194</v>
      </c>
      <c r="D6" s="66" t="n">
        <v>97</v>
      </c>
      <c r="E6" s="66" t="n">
        <v>107</v>
      </c>
      <c r="F6" s="66" t="n">
        <v>556</v>
      </c>
    </row>
    <row r="7" customFormat="false" ht="9" hidden="false" customHeight="true" outlineLevel="0" collapsed="false">
      <c r="A7" s="65" t="s">
        <v>30</v>
      </c>
      <c r="B7" s="66" t="n">
        <v>58</v>
      </c>
      <c r="C7" s="66" t="n">
        <v>309</v>
      </c>
      <c r="D7" s="66" t="n">
        <v>155</v>
      </c>
      <c r="E7" s="66" t="n">
        <v>140</v>
      </c>
      <c r="F7" s="66" t="n">
        <v>662</v>
      </c>
    </row>
    <row r="8" customFormat="false" ht="9" hidden="false" customHeight="true" outlineLevel="0" collapsed="false">
      <c r="A8" s="65" t="s">
        <v>31</v>
      </c>
      <c r="B8" s="66" t="n">
        <v>682</v>
      </c>
      <c r="C8" s="66" t="n">
        <v>920</v>
      </c>
      <c r="D8" s="66" t="n">
        <v>333</v>
      </c>
      <c r="E8" s="66" t="n">
        <v>402</v>
      </c>
      <c r="F8" s="66" t="n">
        <v>2337</v>
      </c>
    </row>
    <row r="9" customFormat="false" ht="9" hidden="false" customHeight="true" outlineLevel="0" collapsed="false">
      <c r="A9" s="65" t="s">
        <v>32</v>
      </c>
      <c r="B9" s="66" t="n">
        <v>193</v>
      </c>
      <c r="C9" s="66" t="n">
        <v>359</v>
      </c>
      <c r="D9" s="66" t="n">
        <v>124</v>
      </c>
      <c r="E9" s="66" t="n">
        <v>115</v>
      </c>
      <c r="F9" s="66" t="n">
        <v>791</v>
      </c>
    </row>
    <row r="10" customFormat="false" ht="9" hidden="false" customHeight="true" outlineLevel="0" collapsed="false">
      <c r="A10" s="65" t="s">
        <v>33</v>
      </c>
      <c r="B10" s="66" t="n">
        <v>363</v>
      </c>
      <c r="C10" s="66" t="n">
        <v>937</v>
      </c>
      <c r="D10" s="66" t="n">
        <v>373</v>
      </c>
      <c r="E10" s="66" t="n">
        <v>310</v>
      </c>
      <c r="F10" s="66" t="n">
        <v>1983</v>
      </c>
    </row>
    <row r="11" customFormat="false" ht="9" hidden="false" customHeight="true" outlineLevel="0" collapsed="false">
      <c r="A11" s="65" t="s">
        <v>34</v>
      </c>
      <c r="B11" s="66" t="n">
        <v>678</v>
      </c>
      <c r="C11" s="66" t="n">
        <v>2052</v>
      </c>
      <c r="D11" s="66" t="n">
        <v>1229</v>
      </c>
      <c r="E11" s="66" t="n">
        <v>719</v>
      </c>
      <c r="F11" s="66" t="n">
        <v>4678</v>
      </c>
    </row>
    <row r="12" customFormat="false" ht="9" hidden="false" customHeight="true" outlineLevel="0" collapsed="false">
      <c r="A12" s="65" t="s">
        <v>35</v>
      </c>
      <c r="B12" s="66" t="n">
        <v>128</v>
      </c>
      <c r="C12" s="66" t="n">
        <v>311</v>
      </c>
      <c r="D12" s="66" t="n">
        <v>71</v>
      </c>
      <c r="E12" s="66" t="n">
        <v>96</v>
      </c>
      <c r="F12" s="66" t="n">
        <v>606</v>
      </c>
    </row>
    <row r="13" s="69" customFormat="true" ht="9" hidden="false" customHeight="true" outlineLevel="0" collapsed="false">
      <c r="A13" s="67" t="s">
        <v>36</v>
      </c>
      <c r="B13" s="68" t="n">
        <v>2467</v>
      </c>
      <c r="C13" s="68" t="n">
        <v>5786</v>
      </c>
      <c r="D13" s="68" t="n">
        <v>2630</v>
      </c>
      <c r="E13" s="68" t="n">
        <v>2039</v>
      </c>
      <c r="F13" s="68" t="n">
        <v>12922</v>
      </c>
    </row>
    <row r="14" customFormat="false" ht="9" hidden="false" customHeight="true" outlineLevel="0" collapsed="false">
      <c r="A14" s="65" t="s">
        <v>37</v>
      </c>
      <c r="B14" s="66" t="n">
        <v>265</v>
      </c>
      <c r="C14" s="66" t="n">
        <v>328</v>
      </c>
      <c r="D14" s="66" t="n">
        <v>65</v>
      </c>
      <c r="E14" s="66" t="n">
        <v>120</v>
      </c>
      <c r="F14" s="66" t="n">
        <v>778</v>
      </c>
    </row>
    <row r="15" s="69" customFormat="true" ht="9" hidden="false" customHeight="true" outlineLevel="0" collapsed="false">
      <c r="A15" s="67" t="s">
        <v>38</v>
      </c>
      <c r="B15" s="68" t="n">
        <v>265</v>
      </c>
      <c r="C15" s="68" t="n">
        <v>328</v>
      </c>
      <c r="D15" s="68" t="n">
        <v>65</v>
      </c>
      <c r="E15" s="68" t="n">
        <v>120</v>
      </c>
      <c r="F15" s="68" t="n">
        <v>778</v>
      </c>
    </row>
    <row r="16" customFormat="false" ht="9" hidden="false" customHeight="true" outlineLevel="0" collapsed="false">
      <c r="A16" s="65" t="s">
        <v>39</v>
      </c>
      <c r="B16" s="66" t="n">
        <v>584</v>
      </c>
      <c r="C16" s="66" t="n">
        <v>1500</v>
      </c>
      <c r="D16" s="66" t="n">
        <v>606</v>
      </c>
      <c r="E16" s="66" t="n">
        <v>729</v>
      </c>
      <c r="F16" s="66" t="n">
        <v>3419</v>
      </c>
    </row>
    <row r="17" customFormat="false" ht="9" hidden="false" customHeight="true" outlineLevel="0" collapsed="false">
      <c r="A17" s="65" t="s">
        <v>40</v>
      </c>
      <c r="B17" s="66" t="n">
        <v>923</v>
      </c>
      <c r="C17" s="66" t="n">
        <v>2181</v>
      </c>
      <c r="D17" s="66" t="n">
        <v>727</v>
      </c>
      <c r="E17" s="66" t="n">
        <v>920</v>
      </c>
      <c r="F17" s="66" t="n">
        <v>4751</v>
      </c>
    </row>
    <row r="18" customFormat="false" ht="9" hidden="false" customHeight="true" outlineLevel="0" collapsed="false">
      <c r="A18" s="65" t="s">
        <v>41</v>
      </c>
      <c r="B18" s="66" t="n">
        <v>591</v>
      </c>
      <c r="C18" s="66" t="n">
        <v>1464</v>
      </c>
      <c r="D18" s="66" t="n">
        <v>490</v>
      </c>
      <c r="E18" s="66" t="n">
        <v>491</v>
      </c>
      <c r="F18" s="66" t="n">
        <v>3036</v>
      </c>
    </row>
    <row r="19" customFormat="false" ht="9" hidden="false" customHeight="true" outlineLevel="0" collapsed="false">
      <c r="A19" s="65" t="s">
        <v>42</v>
      </c>
      <c r="B19" s="66" t="n">
        <v>129</v>
      </c>
      <c r="C19" s="66" t="n">
        <v>477</v>
      </c>
      <c r="D19" s="66" t="n">
        <v>137</v>
      </c>
      <c r="E19" s="66" t="n">
        <v>150</v>
      </c>
      <c r="F19" s="66" t="n">
        <v>893</v>
      </c>
    </row>
    <row r="20" customFormat="false" ht="9" hidden="false" customHeight="true" outlineLevel="0" collapsed="false">
      <c r="A20" s="65" t="s">
        <v>43</v>
      </c>
      <c r="B20" s="66" t="n">
        <v>182</v>
      </c>
      <c r="C20" s="66" t="n">
        <v>406</v>
      </c>
      <c r="D20" s="66" t="n">
        <v>155</v>
      </c>
      <c r="E20" s="66" t="n">
        <v>229</v>
      </c>
      <c r="F20" s="66" t="n">
        <v>972</v>
      </c>
    </row>
    <row r="21" customFormat="false" ht="9" hidden="false" customHeight="true" outlineLevel="0" collapsed="false">
      <c r="A21" s="70" t="s">
        <v>44</v>
      </c>
      <c r="B21" s="66" t="n">
        <v>922</v>
      </c>
      <c r="C21" s="66" t="n">
        <v>5572</v>
      </c>
      <c r="D21" s="66" t="n">
        <v>2560</v>
      </c>
      <c r="E21" s="66" t="n">
        <v>2489</v>
      </c>
      <c r="F21" s="66" t="n">
        <v>11543</v>
      </c>
    </row>
    <row r="22" customFormat="false" ht="9" hidden="false" customHeight="true" outlineLevel="0" collapsed="false">
      <c r="A22" s="65" t="s">
        <v>45</v>
      </c>
      <c r="B22" s="66" t="n">
        <v>239</v>
      </c>
      <c r="C22" s="66" t="n">
        <v>585</v>
      </c>
      <c r="D22" s="66" t="n">
        <v>279</v>
      </c>
      <c r="E22" s="66" t="n">
        <v>201</v>
      </c>
      <c r="F22" s="66" t="n">
        <v>1304</v>
      </c>
    </row>
    <row r="23" customFormat="false" ht="9" hidden="false" customHeight="true" outlineLevel="0" collapsed="false">
      <c r="A23" s="65" t="s">
        <v>46</v>
      </c>
      <c r="B23" s="66" t="n">
        <v>422</v>
      </c>
      <c r="C23" s="66" t="n">
        <v>741</v>
      </c>
      <c r="D23" s="66" t="n">
        <v>164</v>
      </c>
      <c r="E23" s="66" t="n">
        <v>267</v>
      </c>
      <c r="F23" s="66" t="n">
        <v>1594</v>
      </c>
    </row>
    <row r="24" s="69" customFormat="true" ht="9" hidden="false" customHeight="true" outlineLevel="0" collapsed="false">
      <c r="A24" s="67" t="s">
        <v>47</v>
      </c>
      <c r="B24" s="68" t="n">
        <v>3992</v>
      </c>
      <c r="C24" s="68" t="n">
        <v>12926</v>
      </c>
      <c r="D24" s="68" t="n">
        <v>5118</v>
      </c>
      <c r="E24" s="68" t="n">
        <v>5476</v>
      </c>
      <c r="F24" s="68" t="n">
        <v>27512</v>
      </c>
    </row>
    <row r="25" customFormat="false" ht="9" hidden="false" customHeight="true" outlineLevel="0" collapsed="false">
      <c r="A25" s="71" t="s">
        <v>48</v>
      </c>
      <c r="B25" s="66" t="n">
        <v>108</v>
      </c>
      <c r="C25" s="66" t="n">
        <v>891</v>
      </c>
      <c r="D25" s="66" t="n">
        <v>393</v>
      </c>
      <c r="E25" s="66" t="n">
        <v>237</v>
      </c>
      <c r="F25" s="66" t="n">
        <v>1629</v>
      </c>
    </row>
    <row r="26" customFormat="false" ht="9" hidden="false" customHeight="true" outlineLevel="0" collapsed="false">
      <c r="A26" s="71" t="s">
        <v>49</v>
      </c>
      <c r="B26" s="66" t="n">
        <v>192</v>
      </c>
      <c r="C26" s="66" t="n">
        <v>609</v>
      </c>
      <c r="D26" s="66" t="n">
        <v>170</v>
      </c>
      <c r="E26" s="66" t="n">
        <v>144</v>
      </c>
      <c r="F26" s="66" t="n">
        <v>1115</v>
      </c>
    </row>
    <row r="27" customFormat="false" ht="9" hidden="false" customHeight="true" outlineLevel="0" collapsed="false">
      <c r="A27" s="71" t="s">
        <v>50</v>
      </c>
      <c r="B27" s="66" t="n">
        <v>177</v>
      </c>
      <c r="C27" s="66" t="n">
        <v>431</v>
      </c>
      <c r="D27" s="66" t="n">
        <v>191</v>
      </c>
      <c r="E27" s="66" t="n">
        <v>193</v>
      </c>
      <c r="F27" s="66" t="n">
        <v>992</v>
      </c>
    </row>
    <row r="28" customFormat="false" ht="9" hidden="false" customHeight="true" outlineLevel="0" collapsed="false">
      <c r="A28" s="71" t="s">
        <v>51</v>
      </c>
      <c r="B28" s="66" t="n">
        <v>157</v>
      </c>
      <c r="C28" s="66" t="n">
        <v>554</v>
      </c>
      <c r="D28" s="66" t="n">
        <v>231</v>
      </c>
      <c r="E28" s="66" t="n">
        <v>166</v>
      </c>
      <c r="F28" s="66" t="n">
        <v>1108</v>
      </c>
    </row>
    <row r="29" s="69" customFormat="true" ht="9" hidden="false" customHeight="true" outlineLevel="0" collapsed="false">
      <c r="A29" s="72" t="s">
        <v>52</v>
      </c>
      <c r="B29" s="68" t="n">
        <v>634</v>
      </c>
      <c r="C29" s="68" t="n">
        <v>2485</v>
      </c>
      <c r="D29" s="68" t="n">
        <v>985</v>
      </c>
      <c r="E29" s="68" t="n">
        <v>740</v>
      </c>
      <c r="F29" s="68" t="n">
        <v>4844</v>
      </c>
    </row>
    <row r="30" s="75" customFormat="true" ht="9" hidden="false" customHeight="true" outlineLevel="0" collapsed="false">
      <c r="A30" s="73" t="s">
        <v>53</v>
      </c>
      <c r="B30" s="74" t="n">
        <v>918</v>
      </c>
      <c r="C30" s="74" t="n">
        <v>1765</v>
      </c>
      <c r="D30" s="66" t="n">
        <v>394</v>
      </c>
      <c r="E30" s="66" t="n">
        <v>637</v>
      </c>
      <c r="F30" s="74" t="n">
        <v>3714</v>
      </c>
    </row>
    <row r="31" s="75" customFormat="true" ht="9" hidden="false" customHeight="true" outlineLevel="0" collapsed="false">
      <c r="A31" s="73" t="s">
        <v>54</v>
      </c>
      <c r="B31" s="74" t="n">
        <v>1050</v>
      </c>
      <c r="C31" s="74" t="n">
        <v>2278</v>
      </c>
      <c r="D31" s="66" t="n">
        <v>364</v>
      </c>
      <c r="E31" s="66" t="n">
        <v>585</v>
      </c>
      <c r="F31" s="74" t="n">
        <v>4277</v>
      </c>
    </row>
    <row r="32" s="69" customFormat="true" ht="9" hidden="false" customHeight="true" outlineLevel="0" collapsed="false">
      <c r="A32" s="72" t="s">
        <v>55</v>
      </c>
      <c r="B32" s="68" t="n">
        <v>1968</v>
      </c>
      <c r="C32" s="68" t="n">
        <v>4043</v>
      </c>
      <c r="D32" s="68" t="n">
        <v>758</v>
      </c>
      <c r="E32" s="68" t="n">
        <v>1222</v>
      </c>
      <c r="F32" s="68" t="n">
        <v>7991</v>
      </c>
    </row>
    <row r="33" customFormat="false" ht="9" hidden="false" customHeight="true" outlineLevel="0" collapsed="false">
      <c r="A33" s="71" t="s">
        <v>56</v>
      </c>
      <c r="B33" s="66" t="n">
        <v>288</v>
      </c>
      <c r="C33" s="66" t="n">
        <v>568</v>
      </c>
      <c r="D33" s="66" t="n">
        <v>142</v>
      </c>
      <c r="E33" s="66" t="n">
        <v>211</v>
      </c>
      <c r="F33" s="66" t="n">
        <v>1209</v>
      </c>
    </row>
    <row r="34" customFormat="false" ht="9" hidden="false" customHeight="true" outlineLevel="0" collapsed="false">
      <c r="A34" s="71" t="s">
        <v>57</v>
      </c>
      <c r="B34" s="66" t="n">
        <v>571</v>
      </c>
      <c r="C34" s="66" t="n">
        <v>1399</v>
      </c>
      <c r="D34" s="66" t="n">
        <v>441</v>
      </c>
      <c r="E34" s="66" t="n">
        <v>562</v>
      </c>
      <c r="F34" s="66" t="n">
        <v>2973</v>
      </c>
    </row>
    <row r="35" customFormat="false" ht="9" hidden="false" customHeight="true" outlineLevel="0" collapsed="false">
      <c r="A35" s="71" t="s">
        <v>58</v>
      </c>
      <c r="B35" s="66" t="n">
        <v>112</v>
      </c>
      <c r="C35" s="66" t="n">
        <v>238</v>
      </c>
      <c r="D35" s="66" t="n">
        <v>55</v>
      </c>
      <c r="E35" s="66" t="n">
        <v>126</v>
      </c>
      <c r="F35" s="66" t="n">
        <v>531</v>
      </c>
    </row>
    <row r="36" customFormat="false" ht="9" hidden="false" customHeight="true" outlineLevel="0" collapsed="false">
      <c r="A36" s="71" t="s">
        <v>59</v>
      </c>
      <c r="B36" s="66" t="n">
        <v>795</v>
      </c>
      <c r="C36" s="66" t="n">
        <v>1274</v>
      </c>
      <c r="D36" s="66" t="n">
        <v>351</v>
      </c>
      <c r="E36" s="66" t="n">
        <v>477</v>
      </c>
      <c r="F36" s="66" t="n">
        <v>2897</v>
      </c>
    </row>
    <row r="37" customFormat="false" ht="9" hidden="false" customHeight="true" outlineLevel="0" collapsed="false">
      <c r="A37" s="71" t="s">
        <v>60</v>
      </c>
      <c r="B37" s="66" t="n">
        <v>250</v>
      </c>
      <c r="C37" s="66" t="n">
        <v>961</v>
      </c>
      <c r="D37" s="66" t="n">
        <v>251</v>
      </c>
      <c r="E37" s="66" t="n">
        <v>381</v>
      </c>
      <c r="F37" s="66" t="n">
        <v>1843</v>
      </c>
    </row>
    <row r="38" customFormat="false" ht="9" hidden="false" customHeight="true" outlineLevel="0" collapsed="false">
      <c r="A38" s="71" t="s">
        <v>61</v>
      </c>
      <c r="B38" s="66" t="n">
        <v>446</v>
      </c>
      <c r="C38" s="66" t="n">
        <v>1086</v>
      </c>
      <c r="D38" s="66" t="n">
        <v>303</v>
      </c>
      <c r="E38" s="66" t="n">
        <v>427</v>
      </c>
      <c r="F38" s="66" t="n">
        <v>2262</v>
      </c>
    </row>
    <row r="39" customFormat="false" ht="9" hidden="false" customHeight="true" outlineLevel="0" collapsed="false">
      <c r="A39" s="71" t="s">
        <v>62</v>
      </c>
      <c r="B39" s="66" t="n">
        <v>1027</v>
      </c>
      <c r="C39" s="66" t="n">
        <v>1510</v>
      </c>
      <c r="D39" s="66" t="n">
        <v>421</v>
      </c>
      <c r="E39" s="66" t="n">
        <v>732</v>
      </c>
      <c r="F39" s="66" t="n">
        <v>3690</v>
      </c>
    </row>
    <row r="40" s="69" customFormat="true" ht="9" hidden="false" customHeight="true" outlineLevel="0" collapsed="false">
      <c r="A40" s="72" t="s">
        <v>63</v>
      </c>
      <c r="B40" s="68" t="n">
        <v>3489</v>
      </c>
      <c r="C40" s="68" t="n">
        <v>7036</v>
      </c>
      <c r="D40" s="68" t="n">
        <v>1964</v>
      </c>
      <c r="E40" s="68" t="n">
        <v>2916</v>
      </c>
      <c r="F40" s="68" t="n">
        <v>15405</v>
      </c>
    </row>
    <row r="41" customFormat="false" ht="9" hidden="false" customHeight="true" outlineLevel="0" collapsed="false">
      <c r="A41" s="71" t="s">
        <v>64</v>
      </c>
      <c r="B41" s="66" t="n">
        <v>90</v>
      </c>
      <c r="C41" s="66" t="n">
        <v>267</v>
      </c>
      <c r="D41" s="66" t="n">
        <v>37</v>
      </c>
      <c r="E41" s="66" t="n">
        <v>98</v>
      </c>
      <c r="F41" s="66" t="n">
        <v>492</v>
      </c>
    </row>
    <row r="42" customFormat="false" ht="9" hidden="false" customHeight="true" outlineLevel="0" collapsed="false">
      <c r="A42" s="71" t="s">
        <v>65</v>
      </c>
      <c r="B42" s="66" t="n">
        <v>347</v>
      </c>
      <c r="C42" s="66" t="n">
        <v>632</v>
      </c>
      <c r="D42" s="66" t="n">
        <v>155</v>
      </c>
      <c r="E42" s="66" t="n">
        <v>174</v>
      </c>
      <c r="F42" s="66" t="n">
        <v>1308</v>
      </c>
    </row>
    <row r="43" customFormat="false" ht="9" hidden="false" customHeight="true" outlineLevel="0" collapsed="false">
      <c r="A43" s="71" t="s">
        <v>66</v>
      </c>
      <c r="B43" s="66" t="n">
        <v>46</v>
      </c>
      <c r="C43" s="66" t="n">
        <v>527</v>
      </c>
      <c r="D43" s="66" t="n">
        <v>78</v>
      </c>
      <c r="E43" s="66" t="n">
        <v>49</v>
      </c>
      <c r="F43" s="66" t="n">
        <v>700</v>
      </c>
    </row>
    <row r="44" customFormat="false" ht="9" hidden="false" customHeight="true" outlineLevel="0" collapsed="false">
      <c r="A44" s="71" t="s">
        <v>67</v>
      </c>
      <c r="B44" s="66" t="n">
        <v>753</v>
      </c>
      <c r="C44" s="66" t="n">
        <v>1069</v>
      </c>
      <c r="D44" s="66" t="n">
        <v>237</v>
      </c>
      <c r="E44" s="66" t="n">
        <v>313</v>
      </c>
      <c r="F44" s="66" t="n">
        <v>2372</v>
      </c>
    </row>
    <row r="45" s="69" customFormat="true" ht="9" hidden="false" customHeight="true" outlineLevel="0" collapsed="false">
      <c r="A45" s="72" t="s">
        <v>68</v>
      </c>
      <c r="B45" s="68" t="n">
        <v>1236</v>
      </c>
      <c r="C45" s="68" t="n">
        <v>2495</v>
      </c>
      <c r="D45" s="68" t="n">
        <v>507</v>
      </c>
      <c r="E45" s="68" t="n">
        <v>634</v>
      </c>
      <c r="F45" s="68" t="n">
        <v>4872</v>
      </c>
    </row>
    <row r="46" customFormat="false" ht="9" hidden="false" customHeight="true" outlineLevel="0" collapsed="false">
      <c r="A46" s="71" t="s">
        <v>69</v>
      </c>
      <c r="B46" s="66" t="n">
        <v>262</v>
      </c>
      <c r="C46" s="66" t="n">
        <v>927</v>
      </c>
      <c r="D46" s="66" t="n">
        <v>376</v>
      </c>
      <c r="E46" s="66" t="n">
        <v>444</v>
      </c>
      <c r="F46" s="66" t="n">
        <v>2009</v>
      </c>
    </row>
    <row r="47" customFormat="false" ht="9" hidden="false" customHeight="true" outlineLevel="0" collapsed="false">
      <c r="A47" s="71" t="s">
        <v>70</v>
      </c>
      <c r="B47" s="66" t="n">
        <v>102</v>
      </c>
      <c r="C47" s="66" t="n">
        <v>311</v>
      </c>
      <c r="D47" s="66" t="n">
        <v>120</v>
      </c>
      <c r="E47" s="66" t="n">
        <v>111</v>
      </c>
      <c r="F47" s="66" t="n">
        <v>644</v>
      </c>
    </row>
    <row r="48" customFormat="false" ht="9" hidden="false" customHeight="true" outlineLevel="0" collapsed="false">
      <c r="A48" s="71" t="s">
        <v>71</v>
      </c>
      <c r="B48" s="66" t="n">
        <v>282</v>
      </c>
      <c r="C48" s="66" t="n">
        <v>898</v>
      </c>
      <c r="D48" s="66" t="n">
        <v>294</v>
      </c>
      <c r="E48" s="66" t="n">
        <v>258</v>
      </c>
      <c r="F48" s="66" t="n">
        <v>1732</v>
      </c>
    </row>
    <row r="49" customFormat="false" ht="9" hidden="false" customHeight="true" outlineLevel="0" collapsed="false">
      <c r="A49" s="71" t="s">
        <v>72</v>
      </c>
      <c r="B49" s="66" t="n">
        <v>189</v>
      </c>
      <c r="C49" s="66" t="n">
        <v>822</v>
      </c>
      <c r="D49" s="66" t="n">
        <v>265</v>
      </c>
      <c r="E49" s="66" t="n">
        <v>354</v>
      </c>
      <c r="F49" s="66" t="n">
        <v>1630</v>
      </c>
    </row>
    <row r="50" customFormat="false" ht="9" hidden="false" customHeight="true" outlineLevel="0" collapsed="false">
      <c r="A50" s="65" t="s">
        <v>73</v>
      </c>
      <c r="B50" s="66" t="n">
        <v>225</v>
      </c>
      <c r="C50" s="66" t="n">
        <v>699</v>
      </c>
      <c r="D50" s="66" t="n">
        <v>226</v>
      </c>
      <c r="E50" s="66" t="n">
        <v>274</v>
      </c>
      <c r="F50" s="66" t="n">
        <v>1424</v>
      </c>
    </row>
    <row r="51" customFormat="false" ht="9" hidden="false" customHeight="true" outlineLevel="0" collapsed="false">
      <c r="A51" s="65" t="s">
        <v>74</v>
      </c>
      <c r="B51" s="66" t="n">
        <v>134</v>
      </c>
      <c r="C51" s="66" t="n">
        <v>204</v>
      </c>
      <c r="D51" s="66" t="n">
        <v>100</v>
      </c>
      <c r="E51" s="66" t="n">
        <v>106</v>
      </c>
      <c r="F51" s="66" t="n">
        <v>544</v>
      </c>
    </row>
    <row r="52" customFormat="false" ht="9" hidden="false" customHeight="true" outlineLevel="0" collapsed="false">
      <c r="A52" s="65" t="s">
        <v>75</v>
      </c>
      <c r="B52" s="66" t="n">
        <v>90</v>
      </c>
      <c r="C52" s="66" t="n">
        <v>306</v>
      </c>
      <c r="D52" s="66" t="n">
        <v>106</v>
      </c>
      <c r="E52" s="66" t="n">
        <v>158</v>
      </c>
      <c r="F52" s="66" t="n">
        <v>660</v>
      </c>
    </row>
    <row r="53" customFormat="false" ht="9" hidden="false" customHeight="true" outlineLevel="0" collapsed="false">
      <c r="A53" s="65" t="s">
        <v>76</v>
      </c>
      <c r="B53" s="66" t="n">
        <v>167</v>
      </c>
      <c r="C53" s="66" t="n">
        <v>435</v>
      </c>
      <c r="D53" s="66" t="n">
        <v>186</v>
      </c>
      <c r="E53" s="66" t="n">
        <v>251</v>
      </c>
      <c r="F53" s="66" t="n">
        <v>1039</v>
      </c>
    </row>
    <row r="54" s="69" customFormat="true" ht="9" hidden="false" customHeight="true" outlineLevel="0" collapsed="false">
      <c r="A54" s="72" t="s">
        <v>77</v>
      </c>
      <c r="B54" s="68" t="n">
        <v>1451</v>
      </c>
      <c r="C54" s="68" t="n">
        <v>4602</v>
      </c>
      <c r="D54" s="68" t="n">
        <v>1673</v>
      </c>
      <c r="E54" s="68" t="n">
        <v>1956</v>
      </c>
      <c r="F54" s="68" t="n">
        <v>9682</v>
      </c>
    </row>
    <row r="55" customFormat="false" ht="9" hidden="false" customHeight="true" outlineLevel="0" collapsed="false">
      <c r="A55" s="71" t="s">
        <v>78</v>
      </c>
      <c r="B55" s="66" t="n">
        <v>90</v>
      </c>
      <c r="C55" s="66" t="n">
        <v>247</v>
      </c>
      <c r="D55" s="66" t="n">
        <v>87</v>
      </c>
      <c r="E55" s="66" t="n">
        <v>90</v>
      </c>
      <c r="F55" s="66" t="n">
        <v>514</v>
      </c>
    </row>
    <row r="56" customFormat="false" ht="9" hidden="false" customHeight="true" outlineLevel="0" collapsed="false">
      <c r="A56" s="71" t="s">
        <v>79</v>
      </c>
      <c r="B56" s="66" t="n">
        <v>251</v>
      </c>
      <c r="C56" s="66" t="n">
        <v>988</v>
      </c>
      <c r="D56" s="66" t="n">
        <v>641</v>
      </c>
      <c r="E56" s="66" t="n">
        <v>634</v>
      </c>
      <c r="F56" s="66" t="n">
        <v>2514</v>
      </c>
    </row>
    <row r="57" customFormat="false" ht="9" hidden="false" customHeight="true" outlineLevel="0" collapsed="false">
      <c r="A57" s="71" t="s">
        <v>80</v>
      </c>
      <c r="B57" s="66" t="n">
        <v>53</v>
      </c>
      <c r="C57" s="66" t="n">
        <v>134</v>
      </c>
      <c r="D57" s="66" t="n">
        <v>63</v>
      </c>
      <c r="E57" s="66" t="n">
        <v>54</v>
      </c>
      <c r="F57" s="66" t="n">
        <v>304</v>
      </c>
    </row>
    <row r="58" customFormat="false" ht="9" hidden="false" customHeight="true" outlineLevel="0" collapsed="false">
      <c r="A58" s="71" t="s">
        <v>81</v>
      </c>
      <c r="B58" s="66" t="n">
        <v>47</v>
      </c>
      <c r="C58" s="66" t="n">
        <v>197</v>
      </c>
      <c r="D58" s="66" t="n">
        <v>106</v>
      </c>
      <c r="E58" s="66" t="n">
        <v>89</v>
      </c>
      <c r="F58" s="66" t="n">
        <v>439</v>
      </c>
    </row>
    <row r="59" customFormat="false" ht="9" hidden="false" customHeight="true" outlineLevel="0" collapsed="false">
      <c r="A59" s="71" t="s">
        <v>82</v>
      </c>
      <c r="B59" s="66" t="n">
        <v>103</v>
      </c>
      <c r="C59" s="66" t="n">
        <v>277</v>
      </c>
      <c r="D59" s="66" t="n">
        <v>158</v>
      </c>
      <c r="E59" s="66" t="n">
        <v>134</v>
      </c>
      <c r="F59" s="66" t="n">
        <v>672</v>
      </c>
    </row>
    <row r="60" customFormat="false" ht="9" hidden="false" customHeight="true" outlineLevel="0" collapsed="false">
      <c r="A60" s="71" t="s">
        <v>83</v>
      </c>
      <c r="B60" s="66" t="n">
        <v>70</v>
      </c>
      <c r="C60" s="66" t="n">
        <v>161</v>
      </c>
      <c r="D60" s="66" t="n">
        <v>71</v>
      </c>
      <c r="E60" s="66" t="n">
        <v>67</v>
      </c>
      <c r="F60" s="66" t="n">
        <v>369</v>
      </c>
    </row>
    <row r="61" customFormat="false" ht="9" hidden="false" customHeight="true" outlineLevel="0" collapsed="false">
      <c r="A61" s="71" t="s">
        <v>84</v>
      </c>
      <c r="B61" s="66" t="n">
        <v>82</v>
      </c>
      <c r="C61" s="66" t="n">
        <v>347</v>
      </c>
      <c r="D61" s="66" t="n">
        <v>79</v>
      </c>
      <c r="E61" s="66" t="n">
        <v>165</v>
      </c>
      <c r="F61" s="66" t="n">
        <v>673</v>
      </c>
    </row>
    <row r="62" s="69" customFormat="true" ht="9" hidden="false" customHeight="true" outlineLevel="0" collapsed="false">
      <c r="A62" s="72" t="s">
        <v>85</v>
      </c>
      <c r="B62" s="76" t="n">
        <v>696</v>
      </c>
      <c r="C62" s="76" t="n">
        <v>2351</v>
      </c>
      <c r="D62" s="68" t="n">
        <v>1205</v>
      </c>
      <c r="E62" s="68" t="n">
        <v>1233</v>
      </c>
      <c r="F62" s="76" t="n">
        <v>5485</v>
      </c>
    </row>
    <row r="63" s="79" customFormat="true" ht="9" hidden="false" customHeight="true" outlineLevel="0" collapsed="false">
      <c r="A63" s="77"/>
      <c r="B63" s="78"/>
      <c r="C63" s="78"/>
      <c r="D63" s="78"/>
      <c r="E63" s="78"/>
      <c r="F63" s="77"/>
    </row>
    <row r="64" s="80" customFormat="true" ht="9" hidden="false" customHeight="true" outlineLevel="0" collapsed="false">
      <c r="B64" s="81"/>
      <c r="C64" s="81"/>
      <c r="D64" s="81"/>
      <c r="E64" s="81"/>
    </row>
    <row r="65" s="80" customFormat="true" ht="27.75" hidden="false" customHeight="true" outlineLevel="0" collapsed="false">
      <c r="A65" s="82" t="s">
        <v>86</v>
      </c>
      <c r="B65" s="82"/>
      <c r="C65" s="82"/>
      <c r="D65" s="82"/>
      <c r="E65" s="82"/>
      <c r="F65" s="82"/>
    </row>
    <row r="66" s="80" customFormat="true" ht="9" hidden="false" customHeight="true" outlineLevel="0" collapsed="false"/>
    <row r="67" s="80" customFormat="true" ht="9" hidden="false" customHeight="true" outlineLevel="0" collapsed="false"/>
    <row r="68" s="80" customFormat="true" ht="9" hidden="false" customHeight="true" outlineLevel="0" collapsed="false">
      <c r="B68" s="81"/>
      <c r="C68" s="81"/>
      <c r="D68" s="81"/>
      <c r="E68" s="81"/>
    </row>
    <row r="69" s="80" customFormat="true" ht="9" hidden="false" customHeight="true" outlineLevel="0" collapsed="false">
      <c r="B69" s="81"/>
      <c r="C69" s="81"/>
      <c r="D69" s="81"/>
      <c r="E69" s="81"/>
    </row>
    <row r="70" s="80" customFormat="true" ht="9" hidden="false" customHeight="true" outlineLevel="0" collapsed="false">
      <c r="B70" s="81"/>
      <c r="C70" s="81"/>
      <c r="D70" s="81"/>
      <c r="E70" s="81"/>
    </row>
  </sheetData>
  <mergeCells count="1">
    <mergeCell ref="A65:F6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2.14"/>
    <col collapsed="false" customWidth="true" hidden="false" outlineLevel="0" max="6" min="2" style="83" width="9.56"/>
    <col collapsed="false" customWidth="false" hidden="false" outlineLevel="0" max="257" min="7" style="83" width="9.14"/>
  </cols>
  <sheetData>
    <row r="1" s="86" customFormat="true" ht="12.75" hidden="false" customHeight="true" outlineLevel="0" collapsed="false">
      <c r="A1" s="84" t="s">
        <v>151</v>
      </c>
      <c r="B1" s="85"/>
      <c r="C1" s="85"/>
    </row>
    <row r="2" s="86" customFormat="true" ht="16.5" hidden="false" customHeight="true" outlineLevel="0" collapsed="false">
      <c r="A2" s="87"/>
      <c r="B2" s="85"/>
      <c r="C2" s="85"/>
    </row>
    <row r="3" s="55" customFormat="true" ht="39.75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s="86" customFormat="true" ht="7.5" hidden="false" customHeight="true" outlineLevel="0" collapsed="false"/>
    <row r="5" s="86" customFormat="true" ht="9" hidden="false" customHeight="true" outlineLevel="0" collapsed="false">
      <c r="A5" s="88" t="s">
        <v>88</v>
      </c>
      <c r="B5" s="66" t="n">
        <v>250</v>
      </c>
      <c r="C5" s="66" t="n">
        <v>750</v>
      </c>
      <c r="D5" s="66" t="n">
        <v>158</v>
      </c>
      <c r="E5" s="66" t="n">
        <v>196</v>
      </c>
      <c r="F5" s="66" t="n">
        <v>1354</v>
      </c>
    </row>
    <row r="6" s="86" customFormat="true" ht="9" hidden="false" customHeight="true" outlineLevel="0" collapsed="false">
      <c r="A6" s="88" t="s">
        <v>89</v>
      </c>
      <c r="B6" s="66" t="n">
        <v>164</v>
      </c>
      <c r="C6" s="66" t="n">
        <v>303</v>
      </c>
      <c r="D6" s="66" t="n">
        <v>82</v>
      </c>
      <c r="E6" s="66" t="n">
        <v>153</v>
      </c>
      <c r="F6" s="66" t="n">
        <v>702</v>
      </c>
    </row>
    <row r="7" s="90" customFormat="true" ht="9" hidden="false" customHeight="true" outlineLevel="0" collapsed="false">
      <c r="A7" s="89" t="s">
        <v>90</v>
      </c>
      <c r="B7" s="68" t="n">
        <v>414</v>
      </c>
      <c r="C7" s="68" t="n">
        <v>1053</v>
      </c>
      <c r="D7" s="68" t="n">
        <v>240</v>
      </c>
      <c r="E7" s="68" t="n">
        <v>349</v>
      </c>
      <c r="F7" s="68" t="n">
        <v>2056</v>
      </c>
    </row>
    <row r="8" s="86" customFormat="true" ht="9" hidden="false" customHeight="true" outlineLevel="0" collapsed="false">
      <c r="A8" s="88" t="s">
        <v>91</v>
      </c>
      <c r="B8" s="66" t="n">
        <v>159</v>
      </c>
      <c r="C8" s="66" t="n">
        <v>473</v>
      </c>
      <c r="D8" s="66" t="n">
        <v>153</v>
      </c>
      <c r="E8" s="66" t="n">
        <v>147</v>
      </c>
      <c r="F8" s="66" t="n">
        <v>932</v>
      </c>
    </row>
    <row r="9" s="86" customFormat="true" ht="9" hidden="false" customHeight="true" outlineLevel="0" collapsed="false">
      <c r="A9" s="88" t="s">
        <v>92</v>
      </c>
      <c r="B9" s="66" t="n">
        <v>112</v>
      </c>
      <c r="C9" s="66" t="n">
        <v>567</v>
      </c>
      <c r="D9" s="66" t="n">
        <v>141</v>
      </c>
      <c r="E9" s="66" t="n">
        <v>317</v>
      </c>
      <c r="F9" s="66" t="n">
        <v>1137</v>
      </c>
    </row>
    <row r="10" s="86" customFormat="true" ht="9" hidden="false" customHeight="true" outlineLevel="0" collapsed="false">
      <c r="A10" s="88" t="s">
        <v>93</v>
      </c>
      <c r="B10" s="66" t="n">
        <v>133</v>
      </c>
      <c r="C10" s="66" t="n">
        <v>568</v>
      </c>
      <c r="D10" s="66" t="n">
        <v>182</v>
      </c>
      <c r="E10" s="66" t="n">
        <v>199</v>
      </c>
      <c r="F10" s="66" t="n">
        <v>1082</v>
      </c>
    </row>
    <row r="11" s="86" customFormat="true" ht="9" hidden="false" customHeight="true" outlineLevel="0" collapsed="false">
      <c r="A11" s="88" t="s">
        <v>94</v>
      </c>
      <c r="B11" s="66" t="n">
        <v>316</v>
      </c>
      <c r="C11" s="66" t="n">
        <v>458</v>
      </c>
      <c r="D11" s="66" t="n">
        <v>156</v>
      </c>
      <c r="E11" s="66" t="n">
        <v>174</v>
      </c>
      <c r="F11" s="66" t="n">
        <v>1104</v>
      </c>
    </row>
    <row r="12" s="90" customFormat="true" ht="9" hidden="false" customHeight="true" outlineLevel="0" collapsed="false">
      <c r="A12" s="89" t="s">
        <v>95</v>
      </c>
      <c r="B12" s="68" t="n">
        <v>720</v>
      </c>
      <c r="C12" s="68" t="n">
        <v>2066</v>
      </c>
      <c r="D12" s="68" t="n">
        <v>632</v>
      </c>
      <c r="E12" s="68" t="n">
        <v>837</v>
      </c>
      <c r="F12" s="68" t="n">
        <v>4255</v>
      </c>
    </row>
    <row r="13" s="86" customFormat="true" ht="9" hidden="false" customHeight="true" outlineLevel="0" collapsed="false">
      <c r="A13" s="88" t="s">
        <v>96</v>
      </c>
      <c r="B13" s="66" t="n">
        <v>833</v>
      </c>
      <c r="C13" s="66" t="n">
        <v>610</v>
      </c>
      <c r="D13" s="66" t="n">
        <v>55</v>
      </c>
      <c r="E13" s="66" t="n">
        <v>235</v>
      </c>
      <c r="F13" s="66" t="n">
        <v>1733</v>
      </c>
    </row>
    <row r="14" s="86" customFormat="true" ht="9" hidden="false" customHeight="true" outlineLevel="0" collapsed="false">
      <c r="A14" s="88" t="s">
        <v>97</v>
      </c>
      <c r="B14" s="66" t="n">
        <v>487</v>
      </c>
      <c r="C14" s="66" t="n">
        <v>735</v>
      </c>
      <c r="D14" s="66" t="n">
        <v>72</v>
      </c>
      <c r="E14" s="66" t="n">
        <v>321</v>
      </c>
      <c r="F14" s="66" t="n">
        <v>1615</v>
      </c>
    </row>
    <row r="15" s="86" customFormat="true" ht="9" hidden="false" customHeight="true" outlineLevel="0" collapsed="false">
      <c r="A15" s="88" t="s">
        <v>98</v>
      </c>
      <c r="B15" s="66" t="n">
        <v>521</v>
      </c>
      <c r="C15" s="66" t="n">
        <v>994</v>
      </c>
      <c r="D15" s="66" t="n">
        <v>153</v>
      </c>
      <c r="E15" s="66" t="n">
        <v>324</v>
      </c>
      <c r="F15" s="66" t="n">
        <v>1992</v>
      </c>
    </row>
    <row r="16" s="86" customFormat="true" ht="9" hidden="false" customHeight="true" outlineLevel="0" collapsed="false">
      <c r="A16" s="88" t="s">
        <v>99</v>
      </c>
      <c r="B16" s="66" t="n">
        <v>758</v>
      </c>
      <c r="C16" s="66" t="n">
        <v>4429</v>
      </c>
      <c r="D16" s="66" t="n">
        <v>840</v>
      </c>
      <c r="E16" s="66" t="n">
        <v>1355</v>
      </c>
      <c r="F16" s="66" t="n">
        <v>7382</v>
      </c>
    </row>
    <row r="17" s="86" customFormat="true" ht="9" hidden="false" customHeight="true" outlineLevel="0" collapsed="false">
      <c r="A17" s="88" t="s">
        <v>100</v>
      </c>
      <c r="B17" s="66" t="n">
        <v>368</v>
      </c>
      <c r="C17" s="66" t="n">
        <v>735</v>
      </c>
      <c r="D17" s="66" t="n">
        <v>105</v>
      </c>
      <c r="E17" s="66" t="n">
        <v>149</v>
      </c>
      <c r="F17" s="66" t="n">
        <v>1357</v>
      </c>
    </row>
    <row r="18" s="90" customFormat="true" ht="9" hidden="false" customHeight="true" outlineLevel="0" collapsed="false">
      <c r="A18" s="89" t="s">
        <v>101</v>
      </c>
      <c r="B18" s="68" t="n">
        <v>2967</v>
      </c>
      <c r="C18" s="68" t="n">
        <v>7503</v>
      </c>
      <c r="D18" s="68" t="n">
        <v>1225</v>
      </c>
      <c r="E18" s="68" t="n">
        <v>2384</v>
      </c>
      <c r="F18" s="68" t="n">
        <v>14079</v>
      </c>
    </row>
    <row r="19" s="86" customFormat="true" ht="9" hidden="false" customHeight="true" outlineLevel="0" collapsed="false">
      <c r="A19" s="88" t="s">
        <v>102</v>
      </c>
      <c r="B19" s="66" t="n">
        <v>1073</v>
      </c>
      <c r="C19" s="66" t="n">
        <v>1103</v>
      </c>
      <c r="D19" s="66" t="n">
        <v>102</v>
      </c>
      <c r="E19" s="66" t="n">
        <v>606</v>
      </c>
      <c r="F19" s="66" t="n">
        <v>2884</v>
      </c>
    </row>
    <row r="20" s="86" customFormat="true" ht="9" hidden="false" customHeight="true" outlineLevel="0" collapsed="false">
      <c r="A20" s="88" t="s">
        <v>103</v>
      </c>
      <c r="B20" s="66" t="n">
        <v>507</v>
      </c>
      <c r="C20" s="66" t="n">
        <v>1071</v>
      </c>
      <c r="D20" s="66" t="n">
        <v>105</v>
      </c>
      <c r="E20" s="66" t="n">
        <v>332</v>
      </c>
      <c r="F20" s="66" t="n">
        <v>2015</v>
      </c>
    </row>
    <row r="21" s="86" customFormat="true" ht="9" hidden="false" customHeight="true" outlineLevel="0" collapsed="false">
      <c r="A21" s="88" t="s">
        <v>104</v>
      </c>
      <c r="B21" s="66" t="n">
        <v>758</v>
      </c>
      <c r="C21" s="66" t="n">
        <v>1518</v>
      </c>
      <c r="D21" s="66" t="n">
        <v>232</v>
      </c>
      <c r="E21" s="66" t="n">
        <v>594</v>
      </c>
      <c r="F21" s="66" t="n">
        <v>3102</v>
      </c>
    </row>
    <row r="22" s="90" customFormat="true" ht="9" hidden="false" customHeight="true" outlineLevel="0" collapsed="false">
      <c r="A22" s="89" t="s">
        <v>105</v>
      </c>
      <c r="B22" s="68" t="n">
        <v>2338</v>
      </c>
      <c r="C22" s="68" t="n">
        <v>3692</v>
      </c>
      <c r="D22" s="68" t="n">
        <v>439</v>
      </c>
      <c r="E22" s="68" t="n">
        <v>1532</v>
      </c>
      <c r="F22" s="68" t="n">
        <v>8001</v>
      </c>
    </row>
    <row r="23" s="86" customFormat="true" ht="9" hidden="false" customHeight="true" outlineLevel="0" collapsed="false">
      <c r="A23" s="88" t="s">
        <v>106</v>
      </c>
      <c r="B23" s="66" t="n">
        <v>437</v>
      </c>
      <c r="C23" s="66" t="n">
        <v>706</v>
      </c>
      <c r="D23" s="66" t="n">
        <v>147</v>
      </c>
      <c r="E23" s="66" t="n">
        <v>175</v>
      </c>
      <c r="F23" s="66" t="n">
        <v>1465</v>
      </c>
    </row>
    <row r="24" s="90" customFormat="true" ht="9" hidden="false" customHeight="true" outlineLevel="0" collapsed="false">
      <c r="A24" s="89" t="s">
        <v>107</v>
      </c>
      <c r="B24" s="68" t="n">
        <v>437</v>
      </c>
      <c r="C24" s="68" t="n">
        <v>706</v>
      </c>
      <c r="D24" s="68" t="n">
        <v>147</v>
      </c>
      <c r="E24" s="68" t="n">
        <v>175</v>
      </c>
      <c r="F24" s="68" t="n">
        <v>1465</v>
      </c>
    </row>
    <row r="25" s="86" customFormat="true" ht="9" hidden="false" customHeight="true" outlineLevel="0" collapsed="false">
      <c r="A25" s="88" t="s">
        <v>108</v>
      </c>
      <c r="B25" s="66" t="n">
        <v>763</v>
      </c>
      <c r="C25" s="66" t="n">
        <v>825</v>
      </c>
      <c r="D25" s="66" t="n">
        <v>74</v>
      </c>
      <c r="E25" s="66" t="n">
        <v>375</v>
      </c>
      <c r="F25" s="66" t="n">
        <v>2037</v>
      </c>
    </row>
    <row r="26" s="86" customFormat="true" ht="9" hidden="false" customHeight="true" outlineLevel="0" collapsed="false">
      <c r="A26" s="88" t="s">
        <v>109</v>
      </c>
      <c r="B26" s="66" t="n">
        <v>1245</v>
      </c>
      <c r="C26" s="66" t="n">
        <v>986</v>
      </c>
      <c r="D26" s="66" t="n">
        <v>77</v>
      </c>
      <c r="E26" s="66" t="n">
        <v>519</v>
      </c>
      <c r="F26" s="66" t="n">
        <v>2827</v>
      </c>
    </row>
    <row r="27" s="86" customFormat="true" ht="9" hidden="false" customHeight="true" outlineLevel="0" collapsed="false">
      <c r="A27" s="88" t="s">
        <v>110</v>
      </c>
      <c r="B27" s="66" t="n">
        <v>1065</v>
      </c>
      <c r="C27" s="66" t="n">
        <v>2525</v>
      </c>
      <c r="D27" s="66" t="n">
        <v>198</v>
      </c>
      <c r="E27" s="66" t="n">
        <v>756</v>
      </c>
      <c r="F27" s="66" t="n">
        <v>4544</v>
      </c>
    </row>
    <row r="28" s="86" customFormat="true" ht="9" hidden="false" customHeight="true" outlineLevel="0" collapsed="false">
      <c r="A28" s="88" t="s">
        <v>111</v>
      </c>
      <c r="B28" s="66" t="n">
        <v>1037</v>
      </c>
      <c r="C28" s="66" t="n">
        <v>4644</v>
      </c>
      <c r="D28" s="66" t="n">
        <v>442</v>
      </c>
      <c r="E28" s="66" t="n">
        <v>1471</v>
      </c>
      <c r="F28" s="66" t="n">
        <v>7594</v>
      </c>
    </row>
    <row r="29" s="86" customFormat="true" ht="9" hidden="false" customHeight="true" outlineLevel="0" collapsed="false">
      <c r="A29" s="88" t="s">
        <v>112</v>
      </c>
      <c r="B29" s="66" t="n">
        <v>1729</v>
      </c>
      <c r="C29" s="66" t="n">
        <v>2640</v>
      </c>
      <c r="D29" s="66" t="n">
        <v>466</v>
      </c>
      <c r="E29" s="66" t="n">
        <v>905</v>
      </c>
      <c r="F29" s="66" t="n">
        <v>5740</v>
      </c>
    </row>
    <row r="30" s="90" customFormat="true" ht="9" hidden="false" customHeight="true" outlineLevel="0" collapsed="false">
      <c r="A30" s="89" t="s">
        <v>113</v>
      </c>
      <c r="B30" s="68" t="n">
        <v>5839</v>
      </c>
      <c r="C30" s="68" t="n">
        <v>11620</v>
      </c>
      <c r="D30" s="68" t="n">
        <v>1257</v>
      </c>
      <c r="E30" s="68" t="n">
        <v>4026</v>
      </c>
      <c r="F30" s="68" t="n">
        <v>22742</v>
      </c>
    </row>
    <row r="31" s="86" customFormat="true" ht="9" hidden="false" customHeight="true" outlineLevel="0" collapsed="false">
      <c r="A31" s="88" t="s">
        <v>114</v>
      </c>
      <c r="B31" s="66" t="n">
        <v>1137</v>
      </c>
      <c r="C31" s="66" t="n">
        <v>2679</v>
      </c>
      <c r="D31" s="66" t="n">
        <v>307</v>
      </c>
      <c r="E31" s="66" t="n">
        <v>838</v>
      </c>
      <c r="F31" s="66" t="n">
        <v>4961</v>
      </c>
    </row>
    <row r="32" s="86" customFormat="true" ht="9" hidden="false" customHeight="true" outlineLevel="0" collapsed="false">
      <c r="A32" s="88" t="s">
        <v>115</v>
      </c>
      <c r="B32" s="66" t="n">
        <v>748</v>
      </c>
      <c r="C32" s="66" t="n">
        <v>1015</v>
      </c>
      <c r="D32" s="66" t="n">
        <v>64</v>
      </c>
      <c r="E32" s="66" t="n">
        <v>464</v>
      </c>
      <c r="F32" s="66" t="n">
        <v>2291</v>
      </c>
    </row>
    <row r="33" s="86" customFormat="true" ht="9" hidden="false" customHeight="true" outlineLevel="0" collapsed="false">
      <c r="A33" s="88" t="s">
        <v>116</v>
      </c>
      <c r="B33" s="66" t="n">
        <v>818</v>
      </c>
      <c r="C33" s="66" t="n">
        <v>1248</v>
      </c>
      <c r="D33" s="66" t="n">
        <v>257</v>
      </c>
      <c r="E33" s="66" t="n">
        <v>586</v>
      </c>
      <c r="F33" s="66" t="n">
        <v>2909</v>
      </c>
    </row>
    <row r="34" s="86" customFormat="true" ht="9" hidden="false" customHeight="true" outlineLevel="0" collapsed="false">
      <c r="A34" s="88" t="s">
        <v>117</v>
      </c>
      <c r="B34" s="66" t="n">
        <v>2443</v>
      </c>
      <c r="C34" s="66" t="n">
        <v>2784</v>
      </c>
      <c r="D34" s="66" t="n">
        <v>221</v>
      </c>
      <c r="E34" s="66" t="n">
        <v>1019</v>
      </c>
      <c r="F34" s="66" t="n">
        <v>6467</v>
      </c>
    </row>
    <row r="35" s="86" customFormat="true" ht="9" hidden="false" customHeight="true" outlineLevel="0" collapsed="false">
      <c r="A35" s="88" t="s">
        <v>118</v>
      </c>
      <c r="B35" s="66" t="n">
        <v>953</v>
      </c>
      <c r="C35" s="66" t="n">
        <v>1610</v>
      </c>
      <c r="D35" s="66" t="n">
        <v>105</v>
      </c>
      <c r="E35" s="66" t="n">
        <v>656</v>
      </c>
      <c r="F35" s="66" t="n">
        <v>3324</v>
      </c>
    </row>
    <row r="36" s="86" customFormat="true" ht="9" hidden="false" customHeight="true" outlineLevel="0" collapsed="false">
      <c r="A36" s="88" t="s">
        <v>119</v>
      </c>
      <c r="B36" s="66" t="n">
        <v>610</v>
      </c>
      <c r="C36" s="66" t="n">
        <v>975</v>
      </c>
      <c r="D36" s="66" t="n">
        <v>133</v>
      </c>
      <c r="E36" s="66" t="n">
        <v>275</v>
      </c>
      <c r="F36" s="66" t="n">
        <v>1993</v>
      </c>
    </row>
    <row r="37" s="90" customFormat="true" ht="9" hidden="false" customHeight="true" outlineLevel="0" collapsed="false">
      <c r="A37" s="89" t="s">
        <v>120</v>
      </c>
      <c r="B37" s="68" t="n">
        <v>6709</v>
      </c>
      <c r="C37" s="68" t="n">
        <v>10311</v>
      </c>
      <c r="D37" s="68" t="n">
        <v>1087</v>
      </c>
      <c r="E37" s="68" t="n">
        <v>3838</v>
      </c>
      <c r="F37" s="68" t="n">
        <v>21945</v>
      </c>
    </row>
    <row r="38" s="86" customFormat="true" ht="9" hidden="false" customHeight="true" outlineLevel="0" collapsed="false">
      <c r="A38" s="88" t="s">
        <v>121</v>
      </c>
      <c r="B38" s="66" t="n">
        <v>376</v>
      </c>
      <c r="C38" s="66" t="n">
        <v>554</v>
      </c>
      <c r="D38" s="66" t="n">
        <v>57</v>
      </c>
      <c r="E38" s="66" t="n">
        <v>187</v>
      </c>
      <c r="F38" s="66" t="n">
        <v>1174</v>
      </c>
    </row>
    <row r="39" s="86" customFormat="true" ht="9" hidden="false" customHeight="true" outlineLevel="0" collapsed="false">
      <c r="A39" s="88" t="s">
        <v>122</v>
      </c>
      <c r="B39" s="66" t="n">
        <v>1190</v>
      </c>
      <c r="C39" s="66" t="n">
        <v>1140</v>
      </c>
      <c r="D39" s="66" t="n">
        <v>103</v>
      </c>
      <c r="E39" s="66" t="n">
        <v>517</v>
      </c>
      <c r="F39" s="66" t="n">
        <v>2950</v>
      </c>
    </row>
    <row r="40" s="90" customFormat="true" ht="9" hidden="false" customHeight="true" outlineLevel="0" collapsed="false">
      <c r="A40" s="89" t="s">
        <v>123</v>
      </c>
      <c r="B40" s="68" t="n">
        <v>1566</v>
      </c>
      <c r="C40" s="68" t="n">
        <v>1694</v>
      </c>
      <c r="D40" s="68" t="n">
        <v>160</v>
      </c>
      <c r="E40" s="68" t="n">
        <v>704</v>
      </c>
      <c r="F40" s="68" t="n">
        <v>4124</v>
      </c>
    </row>
    <row r="41" s="86" customFormat="true" ht="9" hidden="false" customHeight="true" outlineLevel="0" collapsed="false">
      <c r="A41" s="88" t="s">
        <v>124</v>
      </c>
      <c r="B41" s="66" t="n">
        <v>1217</v>
      </c>
      <c r="C41" s="66" t="n">
        <v>1672</v>
      </c>
      <c r="D41" s="66" t="n">
        <v>105</v>
      </c>
      <c r="E41" s="66" t="n">
        <v>321</v>
      </c>
      <c r="F41" s="66" t="n">
        <v>3315</v>
      </c>
    </row>
    <row r="42" s="86" customFormat="true" ht="9" hidden="false" customHeight="true" outlineLevel="0" collapsed="false">
      <c r="A42" s="88" t="s">
        <v>125</v>
      </c>
      <c r="B42" s="66" t="n">
        <v>1525</v>
      </c>
      <c r="C42" s="66" t="n">
        <v>2164</v>
      </c>
      <c r="D42" s="66" t="n">
        <v>228</v>
      </c>
      <c r="E42" s="66" t="n">
        <v>437</v>
      </c>
      <c r="F42" s="66" t="n">
        <v>4354</v>
      </c>
    </row>
    <row r="43" s="86" customFormat="true" ht="9" hidden="false" customHeight="true" outlineLevel="0" collapsed="false">
      <c r="A43" s="88" t="s">
        <v>126</v>
      </c>
      <c r="B43" s="66" t="n">
        <v>300</v>
      </c>
      <c r="C43" s="66" t="n">
        <v>363</v>
      </c>
      <c r="D43" s="66" t="n">
        <v>35</v>
      </c>
      <c r="E43" s="66" t="n">
        <v>154</v>
      </c>
      <c r="F43" s="66" t="n">
        <v>852</v>
      </c>
    </row>
    <row r="44" s="86" customFormat="true" ht="9" hidden="false" customHeight="true" outlineLevel="0" collapsed="false">
      <c r="A44" s="88" t="s">
        <v>127</v>
      </c>
      <c r="B44" s="66" t="n">
        <v>460</v>
      </c>
      <c r="C44" s="66" t="n">
        <v>1113</v>
      </c>
      <c r="D44" s="66" t="n">
        <v>83</v>
      </c>
      <c r="E44" s="66" t="n">
        <v>203</v>
      </c>
      <c r="F44" s="66" t="n">
        <v>1859</v>
      </c>
    </row>
    <row r="45" s="90" customFormat="true" ht="9" hidden="false" customHeight="true" outlineLevel="0" collapsed="false">
      <c r="A45" s="89" t="s">
        <v>128</v>
      </c>
      <c r="B45" s="68" t="n">
        <v>3502</v>
      </c>
      <c r="C45" s="68" t="n">
        <v>5312</v>
      </c>
      <c r="D45" s="68" t="n">
        <v>451</v>
      </c>
      <c r="E45" s="68" t="n">
        <v>1115</v>
      </c>
      <c r="F45" s="68" t="n">
        <v>10380</v>
      </c>
    </row>
    <row r="46" s="86" customFormat="true" ht="9" hidden="false" customHeight="true" outlineLevel="0" collapsed="false">
      <c r="A46" s="88" t="s">
        <v>129</v>
      </c>
      <c r="B46" s="66" t="n">
        <v>776</v>
      </c>
      <c r="C46" s="66" t="n">
        <v>1389</v>
      </c>
      <c r="D46" s="66" t="n">
        <v>120</v>
      </c>
      <c r="E46" s="66" t="n">
        <v>185</v>
      </c>
      <c r="F46" s="66" t="n">
        <v>2470</v>
      </c>
    </row>
    <row r="47" s="86" customFormat="true" ht="9" hidden="false" customHeight="true" outlineLevel="0" collapsed="false">
      <c r="A47" s="88" t="s">
        <v>130</v>
      </c>
      <c r="B47" s="66" t="n">
        <v>162</v>
      </c>
      <c r="C47" s="66" t="n">
        <v>413</v>
      </c>
      <c r="D47" s="66" t="n">
        <v>25</v>
      </c>
      <c r="E47" s="66" t="n">
        <v>68</v>
      </c>
      <c r="F47" s="66" t="n">
        <v>668</v>
      </c>
    </row>
    <row r="48" s="86" customFormat="true" ht="9" hidden="false" customHeight="true" outlineLevel="0" collapsed="false">
      <c r="A48" s="88" t="s">
        <v>131</v>
      </c>
      <c r="B48" s="66" t="n">
        <v>152</v>
      </c>
      <c r="C48" s="66" t="n">
        <v>413</v>
      </c>
      <c r="D48" s="66" t="n">
        <v>51</v>
      </c>
      <c r="E48" s="66" t="n">
        <v>135</v>
      </c>
      <c r="F48" s="66" t="n">
        <v>751</v>
      </c>
    </row>
    <row r="49" s="86" customFormat="true" ht="9" hidden="false" customHeight="true" outlineLevel="0" collapsed="false">
      <c r="A49" s="88" t="s">
        <v>132</v>
      </c>
      <c r="B49" s="66" t="n">
        <v>421</v>
      </c>
      <c r="C49" s="66" t="n">
        <v>2202</v>
      </c>
      <c r="D49" s="66" t="n">
        <v>196</v>
      </c>
      <c r="E49" s="66" t="n">
        <v>496</v>
      </c>
      <c r="F49" s="66" t="n">
        <v>3315</v>
      </c>
    </row>
    <row r="50" s="86" customFormat="true" ht="9" hidden="false" customHeight="true" outlineLevel="0" collapsed="false">
      <c r="A50" s="88" t="s">
        <v>133</v>
      </c>
      <c r="B50" s="66" t="n">
        <v>190</v>
      </c>
      <c r="C50" s="66" t="n">
        <v>334</v>
      </c>
      <c r="D50" s="66" t="n">
        <v>34</v>
      </c>
      <c r="E50" s="66" t="n">
        <v>55</v>
      </c>
      <c r="F50" s="66" t="n">
        <v>613</v>
      </c>
    </row>
    <row r="51" s="86" customFormat="true" ht="9" hidden="false" customHeight="true" outlineLevel="0" collapsed="false">
      <c r="A51" s="88" t="s">
        <v>134</v>
      </c>
      <c r="B51" s="66" t="n">
        <v>790</v>
      </c>
      <c r="C51" s="66" t="n">
        <v>1719</v>
      </c>
      <c r="D51" s="66" t="n">
        <v>186</v>
      </c>
      <c r="E51" s="66" t="n">
        <v>417</v>
      </c>
      <c r="F51" s="66" t="n">
        <v>3112</v>
      </c>
    </row>
    <row r="52" s="86" customFormat="true" ht="9" hidden="false" customHeight="true" outlineLevel="0" collapsed="false">
      <c r="A52" s="88" t="s">
        <v>135</v>
      </c>
      <c r="B52" s="66" t="n">
        <v>616</v>
      </c>
      <c r="C52" s="66" t="n">
        <v>2147</v>
      </c>
      <c r="D52" s="66" t="n">
        <v>180</v>
      </c>
      <c r="E52" s="66" t="n">
        <v>487</v>
      </c>
      <c r="F52" s="66" t="n">
        <v>3430</v>
      </c>
    </row>
    <row r="53" s="86" customFormat="true" ht="9" hidden="false" customHeight="true" outlineLevel="0" collapsed="false">
      <c r="A53" s="88" t="s">
        <v>136</v>
      </c>
      <c r="B53" s="66" t="n">
        <v>409</v>
      </c>
      <c r="C53" s="66" t="n">
        <v>950</v>
      </c>
      <c r="D53" s="66" t="n">
        <v>89</v>
      </c>
      <c r="E53" s="66" t="n">
        <v>236</v>
      </c>
      <c r="F53" s="66" t="n">
        <v>1684</v>
      </c>
    </row>
    <row r="54" s="86" customFormat="true" ht="9" hidden="false" customHeight="true" outlineLevel="0" collapsed="false">
      <c r="A54" s="88" t="s">
        <v>137</v>
      </c>
      <c r="B54" s="66" t="n">
        <v>221</v>
      </c>
      <c r="C54" s="66" t="n">
        <v>854</v>
      </c>
      <c r="D54" s="66" t="n">
        <v>60</v>
      </c>
      <c r="E54" s="66" t="n">
        <v>204</v>
      </c>
      <c r="F54" s="66" t="n">
        <v>1339</v>
      </c>
    </row>
    <row r="55" s="86" customFormat="true" ht="9" hidden="false" customHeight="true" outlineLevel="0" collapsed="false">
      <c r="A55" s="88" t="s">
        <v>138</v>
      </c>
      <c r="B55" s="66" t="n">
        <v>279</v>
      </c>
      <c r="C55" s="66" t="n">
        <v>446</v>
      </c>
      <c r="D55" s="66" t="n">
        <v>41</v>
      </c>
      <c r="E55" s="66" t="n">
        <v>105</v>
      </c>
      <c r="F55" s="66" t="n">
        <v>871</v>
      </c>
    </row>
    <row r="56" s="86" customFormat="true" ht="9" hidden="false" customHeight="true" outlineLevel="0" collapsed="false">
      <c r="A56" s="88" t="s">
        <v>139</v>
      </c>
      <c r="B56" s="66" t="n">
        <v>922</v>
      </c>
      <c r="C56" s="66" t="n">
        <v>1227</v>
      </c>
      <c r="D56" s="66" t="n">
        <v>98</v>
      </c>
      <c r="E56" s="66" t="n">
        <v>322</v>
      </c>
      <c r="F56" s="66" t="n">
        <v>2569</v>
      </c>
    </row>
    <row r="57" s="90" customFormat="true" ht="9" hidden="false" customHeight="true" outlineLevel="0" collapsed="false">
      <c r="A57" s="89" t="s">
        <v>140</v>
      </c>
      <c r="B57" s="68" t="n">
        <v>4938</v>
      </c>
      <c r="C57" s="68" t="n">
        <v>12094</v>
      </c>
      <c r="D57" s="68" t="n">
        <v>1080</v>
      </c>
      <c r="E57" s="68" t="n">
        <v>2710</v>
      </c>
      <c r="F57" s="68" t="n">
        <v>20822</v>
      </c>
    </row>
    <row r="58" s="86" customFormat="true" ht="9" hidden="false" customHeight="true" outlineLevel="0" collapsed="false">
      <c r="A58" s="88" t="s">
        <v>141</v>
      </c>
      <c r="B58" s="66" t="n">
        <v>708</v>
      </c>
      <c r="C58" s="66" t="n">
        <v>1248</v>
      </c>
      <c r="D58" s="66" t="n">
        <v>261</v>
      </c>
      <c r="E58" s="66" t="n">
        <v>360</v>
      </c>
      <c r="F58" s="66" t="n">
        <v>2577</v>
      </c>
    </row>
    <row r="59" s="86" customFormat="true" ht="9" hidden="false" customHeight="true" outlineLevel="0" collapsed="false">
      <c r="A59" s="88" t="s">
        <v>142</v>
      </c>
      <c r="B59" s="66" t="n">
        <v>346</v>
      </c>
      <c r="C59" s="66" t="n">
        <v>894</v>
      </c>
      <c r="D59" s="66" t="n">
        <v>112</v>
      </c>
      <c r="E59" s="66" t="n">
        <v>203</v>
      </c>
      <c r="F59" s="66" t="n">
        <v>1555</v>
      </c>
    </row>
    <row r="60" s="90" customFormat="true" ht="9" hidden="false" customHeight="true" outlineLevel="0" collapsed="false">
      <c r="A60" s="89" t="s">
        <v>143</v>
      </c>
      <c r="B60" s="68" t="n">
        <v>1054</v>
      </c>
      <c r="C60" s="68" t="n">
        <v>2142</v>
      </c>
      <c r="D60" s="68" t="n">
        <v>373</v>
      </c>
      <c r="E60" s="68" t="n">
        <v>563</v>
      </c>
      <c r="F60" s="68" t="n">
        <v>4132</v>
      </c>
    </row>
    <row r="61" s="90" customFormat="true" ht="9" hidden="false" customHeight="true" outlineLevel="0" collapsed="false">
      <c r="A61" s="90" t="s">
        <v>22</v>
      </c>
      <c r="B61" s="68" t="n">
        <v>46682</v>
      </c>
      <c r="C61" s="68" t="n">
        <v>100245</v>
      </c>
      <c r="D61" s="68" t="n">
        <v>21996</v>
      </c>
      <c r="E61" s="68" t="n">
        <v>34569</v>
      </c>
      <c r="F61" s="68" t="n">
        <v>203492</v>
      </c>
    </row>
    <row r="62" s="86" customFormat="true" ht="9" hidden="false" customHeight="true" outlineLevel="0" collapsed="false">
      <c r="A62" s="91"/>
      <c r="B62" s="92"/>
      <c r="C62" s="92"/>
      <c r="D62" s="93"/>
      <c r="E62" s="93"/>
      <c r="F62" s="93"/>
    </row>
    <row r="63" s="86" customFormat="true" ht="9" hidden="false" customHeight="true" outlineLevel="0" collapsed="false">
      <c r="B63" s="94"/>
      <c r="C63" s="94"/>
    </row>
    <row r="64" s="86" customFormat="true" ht="27.75" hidden="false" customHeight="true" outlineLevel="0" collapsed="false">
      <c r="A64" s="82" t="s">
        <v>86</v>
      </c>
      <c r="B64" s="82"/>
      <c r="C64" s="82"/>
      <c r="D64" s="82"/>
      <c r="E64" s="82"/>
      <c r="F64" s="82"/>
    </row>
    <row r="65" s="86" customFormat="true" ht="9" hidden="false" customHeight="true" outlineLevel="0" collapsed="false"/>
    <row r="66" s="86" customFormat="true" ht="9" hidden="false" customHeight="true" outlineLevel="0" collapsed="false"/>
    <row r="67" s="95" customFormat="true" ht="9" hidden="false" customHeight="true" outlineLevel="0" collapsed="false"/>
    <row r="68" s="95" customFormat="true" ht="9" hidden="false" customHeight="true" outlineLevel="0" collapsed="false"/>
    <row r="69" s="95" customFormat="true" ht="9" hidden="false" customHeight="true" outlineLevel="0" collapsed="false"/>
    <row r="70" s="95" customFormat="true" ht="9" hidden="false" customHeight="true" outlineLevel="0" collapsed="false"/>
    <row r="71" s="95" customFormat="true" ht="9" hidden="false" customHeight="true" outlineLevel="0" collapsed="false"/>
    <row r="72" s="95" customFormat="true" ht="9" hidden="false" customHeight="true" outlineLevel="0" collapsed="false"/>
    <row r="73" s="95" customFormat="true" ht="9" hidden="false" customHeight="true" outlineLevel="0" collapsed="false"/>
    <row r="74" s="95" customFormat="true" ht="9" hidden="false" customHeight="true" outlineLevel="0" collapsed="false"/>
    <row r="75" s="95" customFormat="true" ht="9" hidden="false" customHeight="true" outlineLevel="0" collapsed="false"/>
    <row r="76" s="95" customFormat="true" ht="9" hidden="false" customHeight="true" outlineLevel="0" collapsed="false"/>
    <row r="77" s="95" customFormat="true" ht="9" hidden="false" customHeight="true" outlineLevel="0" collapsed="false"/>
    <row r="78" s="95" customFormat="true" ht="9" hidden="false" customHeight="true" outlineLevel="0" collapsed="false"/>
    <row r="79" s="95" customFormat="true" ht="9" hidden="false" customHeight="true" outlineLevel="0" collapsed="false"/>
    <row r="80" s="95" customFormat="true" ht="9" hidden="false" customHeight="true" outlineLevel="0" collapsed="false"/>
    <row r="81" s="95" customFormat="true" ht="9" hidden="false" customHeight="true" outlineLevel="0" collapsed="false"/>
    <row r="82" s="95" customFormat="true" ht="9" hidden="false" customHeight="true" outlineLevel="0" collapsed="false"/>
    <row r="83" s="95" customFormat="true" ht="9" hidden="false" customHeight="true" outlineLevel="0" collapsed="false"/>
    <row r="84" s="95" customFormat="true" ht="9" hidden="false" customHeight="true" outlineLevel="0" collapsed="false"/>
    <row r="85" s="95" customFormat="true" ht="9" hidden="false" customHeight="true" outlineLevel="0" collapsed="false"/>
    <row r="86" s="95" customFormat="true" ht="9" hidden="false" customHeight="true" outlineLevel="0" collapsed="false"/>
    <row r="87" s="95" customFormat="true" ht="9" hidden="false" customHeight="true" outlineLevel="0" collapsed="false"/>
    <row r="88" s="95" customFormat="true" ht="9" hidden="false" customHeight="true" outlineLevel="0" collapsed="false"/>
    <row r="89" s="95" customFormat="true" ht="9" hidden="false" customHeight="true" outlineLevel="0" collapsed="false"/>
    <row r="90" s="95" customFormat="true" ht="9" hidden="false" customHeight="true" outlineLevel="0" collapsed="false"/>
    <row r="91" s="95" customFormat="true" ht="9" hidden="false" customHeight="true" outlineLevel="0" collapsed="false"/>
    <row r="92" s="95" customFormat="true" ht="9" hidden="false" customHeight="true" outlineLevel="0" collapsed="false"/>
    <row r="93" s="95" customFormat="true" ht="9" hidden="false" customHeight="true" outlineLevel="0" collapsed="false"/>
  </sheetData>
  <mergeCells count="1">
    <mergeCell ref="A64:F64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22.14"/>
    <col collapsed="false" customWidth="true" hidden="false" outlineLevel="0" max="5" min="2" style="56" width="9.41"/>
    <col collapsed="false" customWidth="true" hidden="false" outlineLevel="0" max="6" min="6" style="55" width="9.41"/>
    <col collapsed="false" customWidth="false" hidden="false" outlineLevel="0" max="257" min="7" style="55" width="9.14"/>
  </cols>
  <sheetData>
    <row r="1" customFormat="false" ht="12.75" hidden="false" customHeight="true" outlineLevel="0" collapsed="false">
      <c r="A1" s="96" t="s">
        <v>152</v>
      </c>
      <c r="B1" s="97"/>
      <c r="C1" s="97"/>
      <c r="D1" s="97"/>
      <c r="E1" s="97"/>
    </row>
    <row r="2" customFormat="false" ht="15" hidden="false" customHeight="true" outlineLevel="0" collapsed="false">
      <c r="A2" s="65"/>
      <c r="B2" s="97"/>
      <c r="C2" s="97"/>
      <c r="D2" s="97"/>
      <c r="E2" s="97"/>
    </row>
    <row r="3" customFormat="false" ht="39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customFormat="false" ht="6" hidden="false" customHeight="true" outlineLevel="0" collapsed="false">
      <c r="A4" s="63"/>
      <c r="B4" s="64"/>
      <c r="C4" s="64"/>
      <c r="D4" s="64"/>
      <c r="E4" s="64"/>
    </row>
    <row r="5" customFormat="false" ht="9" hidden="false" customHeight="true" outlineLevel="0" collapsed="false">
      <c r="A5" s="65" t="s">
        <v>28</v>
      </c>
      <c r="B5" s="66" t="n">
        <v>195</v>
      </c>
      <c r="C5" s="66" t="n">
        <v>659</v>
      </c>
      <c r="D5" s="66" t="n">
        <v>279</v>
      </c>
      <c r="E5" s="66" t="n">
        <v>130</v>
      </c>
      <c r="F5" s="66" t="n">
        <v>1263</v>
      </c>
    </row>
    <row r="6" customFormat="false" ht="9" hidden="false" customHeight="true" outlineLevel="0" collapsed="false">
      <c r="A6" s="65" t="s">
        <v>29</v>
      </c>
      <c r="B6" s="66" t="n">
        <v>120</v>
      </c>
      <c r="C6" s="66" t="n">
        <v>177</v>
      </c>
      <c r="D6" s="66" t="n">
        <v>89</v>
      </c>
      <c r="E6" s="66" t="n">
        <v>119</v>
      </c>
      <c r="F6" s="66" t="n">
        <v>505</v>
      </c>
    </row>
    <row r="7" customFormat="false" ht="9" hidden="false" customHeight="true" outlineLevel="0" collapsed="false">
      <c r="A7" s="65" t="s">
        <v>30</v>
      </c>
      <c r="B7" s="66" t="n">
        <v>63</v>
      </c>
      <c r="C7" s="66" t="n">
        <v>250</v>
      </c>
      <c r="D7" s="66" t="n">
        <v>170</v>
      </c>
      <c r="E7" s="66" t="n">
        <v>192</v>
      </c>
      <c r="F7" s="66" t="n">
        <v>675</v>
      </c>
    </row>
    <row r="8" customFormat="false" ht="9" hidden="false" customHeight="true" outlineLevel="0" collapsed="false">
      <c r="A8" s="65" t="s">
        <v>31</v>
      </c>
      <c r="B8" s="66" t="n">
        <v>660</v>
      </c>
      <c r="C8" s="66" t="n">
        <v>933</v>
      </c>
      <c r="D8" s="66" t="n">
        <v>351</v>
      </c>
      <c r="E8" s="66" t="n">
        <v>405</v>
      </c>
      <c r="F8" s="66" t="n">
        <v>2349</v>
      </c>
    </row>
    <row r="9" customFormat="false" ht="9" hidden="false" customHeight="true" outlineLevel="0" collapsed="false">
      <c r="A9" s="65" t="s">
        <v>32</v>
      </c>
      <c r="B9" s="66" t="n">
        <v>170</v>
      </c>
      <c r="C9" s="66" t="n">
        <v>282</v>
      </c>
      <c r="D9" s="66" t="n">
        <v>67</v>
      </c>
      <c r="E9" s="66" t="n">
        <v>153</v>
      </c>
      <c r="F9" s="66" t="n">
        <v>672</v>
      </c>
    </row>
    <row r="10" customFormat="false" ht="9" hidden="false" customHeight="true" outlineLevel="0" collapsed="false">
      <c r="A10" s="65" t="s">
        <v>33</v>
      </c>
      <c r="B10" s="66" t="n">
        <v>320</v>
      </c>
      <c r="C10" s="66" t="n">
        <v>844</v>
      </c>
      <c r="D10" s="66" t="n">
        <v>409</v>
      </c>
      <c r="E10" s="66" t="n">
        <v>356</v>
      </c>
      <c r="F10" s="66" t="n">
        <v>1929</v>
      </c>
    </row>
    <row r="11" customFormat="false" ht="9" hidden="false" customHeight="true" outlineLevel="0" collapsed="false">
      <c r="A11" s="65" t="s">
        <v>34</v>
      </c>
      <c r="B11" s="66" t="n">
        <v>567</v>
      </c>
      <c r="C11" s="66" t="n">
        <v>1837</v>
      </c>
      <c r="D11" s="66" t="n">
        <v>1287</v>
      </c>
      <c r="E11" s="66" t="n">
        <v>752</v>
      </c>
      <c r="F11" s="66" t="n">
        <v>4443</v>
      </c>
    </row>
    <row r="12" customFormat="false" ht="9" hidden="false" customHeight="true" outlineLevel="0" collapsed="false">
      <c r="A12" s="65" t="s">
        <v>35</v>
      </c>
      <c r="B12" s="66" t="n">
        <v>105</v>
      </c>
      <c r="C12" s="66" t="n">
        <v>331</v>
      </c>
      <c r="D12" s="66" t="n">
        <v>113</v>
      </c>
      <c r="E12" s="66" t="n">
        <v>84</v>
      </c>
      <c r="F12" s="66" t="n">
        <v>633</v>
      </c>
    </row>
    <row r="13" s="69" customFormat="true" ht="9" hidden="false" customHeight="true" outlineLevel="0" collapsed="false">
      <c r="A13" s="67" t="s">
        <v>36</v>
      </c>
      <c r="B13" s="68" t="n">
        <v>2200</v>
      </c>
      <c r="C13" s="68" t="n">
        <v>5313</v>
      </c>
      <c r="D13" s="68" t="n">
        <v>2765</v>
      </c>
      <c r="E13" s="68" t="n">
        <v>2191</v>
      </c>
      <c r="F13" s="68" t="n">
        <v>12469</v>
      </c>
    </row>
    <row r="14" customFormat="false" ht="9" hidden="false" customHeight="true" outlineLevel="0" collapsed="false">
      <c r="A14" s="65" t="s">
        <v>37</v>
      </c>
      <c r="B14" s="66" t="n">
        <v>299</v>
      </c>
      <c r="C14" s="66" t="n">
        <v>393</v>
      </c>
      <c r="D14" s="66" t="n">
        <v>103</v>
      </c>
      <c r="E14" s="66" t="n">
        <v>148</v>
      </c>
      <c r="F14" s="66" t="n">
        <v>943</v>
      </c>
    </row>
    <row r="15" s="69" customFormat="true" ht="9" hidden="false" customHeight="true" outlineLevel="0" collapsed="false">
      <c r="A15" s="67" t="s">
        <v>38</v>
      </c>
      <c r="B15" s="68" t="n">
        <v>299</v>
      </c>
      <c r="C15" s="68" t="n">
        <v>393</v>
      </c>
      <c r="D15" s="68" t="n">
        <v>103</v>
      </c>
      <c r="E15" s="68" t="n">
        <v>148</v>
      </c>
      <c r="F15" s="68" t="n">
        <v>943</v>
      </c>
    </row>
    <row r="16" customFormat="false" ht="9" hidden="false" customHeight="true" outlineLevel="0" collapsed="false">
      <c r="A16" s="65" t="s">
        <v>39</v>
      </c>
      <c r="B16" s="66" t="n">
        <v>554</v>
      </c>
      <c r="C16" s="66" t="n">
        <v>1540</v>
      </c>
      <c r="D16" s="66" t="n">
        <v>744</v>
      </c>
      <c r="E16" s="66" t="n">
        <v>773</v>
      </c>
      <c r="F16" s="66" t="n">
        <v>3611</v>
      </c>
    </row>
    <row r="17" customFormat="false" ht="9" hidden="false" customHeight="true" outlineLevel="0" collapsed="false">
      <c r="A17" s="65" t="s">
        <v>40</v>
      </c>
      <c r="B17" s="66" t="n">
        <v>849</v>
      </c>
      <c r="C17" s="66" t="n">
        <v>2103</v>
      </c>
      <c r="D17" s="66" t="n">
        <v>722</v>
      </c>
      <c r="E17" s="66" t="n">
        <v>912</v>
      </c>
      <c r="F17" s="66" t="n">
        <v>4586</v>
      </c>
    </row>
    <row r="18" customFormat="false" ht="9" hidden="false" customHeight="true" outlineLevel="0" collapsed="false">
      <c r="A18" s="65" t="s">
        <v>41</v>
      </c>
      <c r="B18" s="66" t="n">
        <v>662</v>
      </c>
      <c r="C18" s="66" t="n">
        <v>1529</v>
      </c>
      <c r="D18" s="66" t="n">
        <v>547</v>
      </c>
      <c r="E18" s="66" t="n">
        <v>645</v>
      </c>
      <c r="F18" s="66" t="n">
        <v>3383</v>
      </c>
    </row>
    <row r="19" customFormat="false" ht="9" hidden="false" customHeight="true" outlineLevel="0" collapsed="false">
      <c r="A19" s="65" t="s">
        <v>42</v>
      </c>
      <c r="B19" s="66" t="n">
        <v>135</v>
      </c>
      <c r="C19" s="66" t="n">
        <v>504</v>
      </c>
      <c r="D19" s="66" t="n">
        <v>162</v>
      </c>
      <c r="E19" s="66" t="n">
        <v>133</v>
      </c>
      <c r="F19" s="66" t="n">
        <v>934</v>
      </c>
    </row>
    <row r="20" customFormat="false" ht="9" hidden="false" customHeight="true" outlineLevel="0" collapsed="false">
      <c r="A20" s="65" t="s">
        <v>43</v>
      </c>
      <c r="B20" s="66" t="n">
        <v>138</v>
      </c>
      <c r="C20" s="66" t="n">
        <v>361</v>
      </c>
      <c r="D20" s="66" t="n">
        <v>143</v>
      </c>
      <c r="E20" s="66" t="n">
        <v>256</v>
      </c>
      <c r="F20" s="66" t="n">
        <v>898</v>
      </c>
    </row>
    <row r="21" customFormat="false" ht="9" hidden="false" customHeight="true" outlineLevel="0" collapsed="false">
      <c r="A21" s="70" t="s">
        <v>44</v>
      </c>
      <c r="B21" s="66" t="n">
        <v>953</v>
      </c>
      <c r="C21" s="66" t="n">
        <v>5668</v>
      </c>
      <c r="D21" s="66" t="n">
        <v>2856</v>
      </c>
      <c r="E21" s="66" t="n">
        <v>2870</v>
      </c>
      <c r="F21" s="66" t="n">
        <v>12347</v>
      </c>
    </row>
    <row r="22" customFormat="false" ht="9" hidden="false" customHeight="true" outlineLevel="0" collapsed="false">
      <c r="A22" s="65" t="s">
        <v>45</v>
      </c>
      <c r="B22" s="66" t="n">
        <v>269</v>
      </c>
      <c r="C22" s="66" t="n">
        <v>555</v>
      </c>
      <c r="D22" s="66" t="n">
        <v>283</v>
      </c>
      <c r="E22" s="66" t="n">
        <v>199</v>
      </c>
      <c r="F22" s="66" t="n">
        <v>1306</v>
      </c>
    </row>
    <row r="23" customFormat="false" ht="9" hidden="false" customHeight="true" outlineLevel="0" collapsed="false">
      <c r="A23" s="65" t="s">
        <v>46</v>
      </c>
      <c r="B23" s="66" t="n">
        <v>366</v>
      </c>
      <c r="C23" s="66" t="n">
        <v>771</v>
      </c>
      <c r="D23" s="66" t="n">
        <v>212</v>
      </c>
      <c r="E23" s="66" t="n">
        <v>266</v>
      </c>
      <c r="F23" s="66" t="n">
        <v>1615</v>
      </c>
    </row>
    <row r="24" s="69" customFormat="true" ht="9" hidden="false" customHeight="true" outlineLevel="0" collapsed="false">
      <c r="A24" s="67" t="s">
        <v>47</v>
      </c>
      <c r="B24" s="68" t="n">
        <v>3926</v>
      </c>
      <c r="C24" s="68" t="n">
        <v>13031</v>
      </c>
      <c r="D24" s="68" t="n">
        <v>5669</v>
      </c>
      <c r="E24" s="68" t="n">
        <v>6054</v>
      </c>
      <c r="F24" s="68" t="n">
        <v>28680</v>
      </c>
    </row>
    <row r="25" customFormat="false" ht="9" hidden="false" customHeight="true" outlineLevel="0" collapsed="false">
      <c r="A25" s="71" t="s">
        <v>48</v>
      </c>
      <c r="B25" s="66" t="n">
        <v>103</v>
      </c>
      <c r="C25" s="66" t="n">
        <v>969</v>
      </c>
      <c r="D25" s="66" t="n">
        <v>404</v>
      </c>
      <c r="E25" s="66" t="n">
        <v>331</v>
      </c>
      <c r="F25" s="66" t="n">
        <v>1807</v>
      </c>
    </row>
    <row r="26" customFormat="false" ht="9" hidden="false" customHeight="true" outlineLevel="0" collapsed="false">
      <c r="A26" s="71" t="s">
        <v>49</v>
      </c>
      <c r="B26" s="66" t="n">
        <v>207</v>
      </c>
      <c r="C26" s="66" t="n">
        <v>663</v>
      </c>
      <c r="D26" s="66" t="n">
        <v>173</v>
      </c>
      <c r="E26" s="66" t="n">
        <v>145</v>
      </c>
      <c r="F26" s="66" t="n">
        <v>1188</v>
      </c>
    </row>
    <row r="27" customFormat="false" ht="9" hidden="false" customHeight="true" outlineLevel="0" collapsed="false">
      <c r="A27" s="71" t="s">
        <v>50</v>
      </c>
      <c r="B27" s="66" t="n">
        <v>138</v>
      </c>
      <c r="C27" s="66" t="n">
        <v>377</v>
      </c>
      <c r="D27" s="66" t="n">
        <v>155</v>
      </c>
      <c r="E27" s="66" t="n">
        <v>185</v>
      </c>
      <c r="F27" s="66" t="n">
        <v>855</v>
      </c>
    </row>
    <row r="28" customFormat="false" ht="9" hidden="false" customHeight="true" outlineLevel="0" collapsed="false">
      <c r="A28" s="71" t="s">
        <v>51</v>
      </c>
      <c r="B28" s="66" t="n">
        <v>130</v>
      </c>
      <c r="C28" s="66" t="n">
        <v>476</v>
      </c>
      <c r="D28" s="66" t="n">
        <v>196</v>
      </c>
      <c r="E28" s="66" t="n">
        <v>178</v>
      </c>
      <c r="F28" s="66" t="n">
        <v>980</v>
      </c>
    </row>
    <row r="29" s="69" customFormat="true" ht="9" hidden="false" customHeight="true" outlineLevel="0" collapsed="false">
      <c r="A29" s="72" t="s">
        <v>52</v>
      </c>
      <c r="B29" s="68" t="n">
        <v>578</v>
      </c>
      <c r="C29" s="68" t="n">
        <v>2485</v>
      </c>
      <c r="D29" s="68" t="n">
        <v>928</v>
      </c>
      <c r="E29" s="68" t="n">
        <v>839</v>
      </c>
      <c r="F29" s="68" t="n">
        <v>4830</v>
      </c>
    </row>
    <row r="30" s="75" customFormat="true" ht="9" hidden="false" customHeight="true" outlineLevel="0" collapsed="false">
      <c r="A30" s="73" t="s">
        <v>53</v>
      </c>
      <c r="B30" s="74" t="n">
        <v>849</v>
      </c>
      <c r="C30" s="74" t="n">
        <v>1722</v>
      </c>
      <c r="D30" s="66" t="n">
        <v>401</v>
      </c>
      <c r="E30" s="66" t="n">
        <v>593</v>
      </c>
      <c r="F30" s="74" t="n">
        <v>3565</v>
      </c>
    </row>
    <row r="31" s="75" customFormat="true" ht="9" hidden="false" customHeight="true" outlineLevel="0" collapsed="false">
      <c r="A31" s="73" t="s">
        <v>54</v>
      </c>
      <c r="B31" s="74" t="n">
        <v>1067</v>
      </c>
      <c r="C31" s="74" t="n">
        <v>2089</v>
      </c>
      <c r="D31" s="66" t="n">
        <v>383</v>
      </c>
      <c r="E31" s="66" t="n">
        <v>648</v>
      </c>
      <c r="F31" s="74" t="n">
        <v>4187</v>
      </c>
    </row>
    <row r="32" s="69" customFormat="true" ht="9" hidden="false" customHeight="true" outlineLevel="0" collapsed="false">
      <c r="A32" s="72" t="s">
        <v>55</v>
      </c>
      <c r="B32" s="68" t="n">
        <v>1916</v>
      </c>
      <c r="C32" s="68" t="n">
        <v>3811</v>
      </c>
      <c r="D32" s="68" t="n">
        <v>784</v>
      </c>
      <c r="E32" s="68" t="n">
        <v>1241</v>
      </c>
      <c r="F32" s="68" t="n">
        <v>7752</v>
      </c>
    </row>
    <row r="33" customFormat="false" ht="9" hidden="false" customHeight="true" outlineLevel="0" collapsed="false">
      <c r="A33" s="71" t="s">
        <v>56</v>
      </c>
      <c r="B33" s="66" t="n">
        <v>313</v>
      </c>
      <c r="C33" s="66" t="n">
        <v>615</v>
      </c>
      <c r="D33" s="66" t="n">
        <v>123</v>
      </c>
      <c r="E33" s="66" t="n">
        <v>239</v>
      </c>
      <c r="F33" s="66" t="n">
        <v>1290</v>
      </c>
    </row>
    <row r="34" customFormat="false" ht="9" hidden="false" customHeight="true" outlineLevel="0" collapsed="false">
      <c r="A34" s="71" t="s">
        <v>57</v>
      </c>
      <c r="B34" s="66" t="n">
        <v>625</v>
      </c>
      <c r="C34" s="66" t="n">
        <v>1356</v>
      </c>
      <c r="D34" s="66" t="n">
        <v>502</v>
      </c>
      <c r="E34" s="66" t="n">
        <v>581</v>
      </c>
      <c r="F34" s="66" t="n">
        <v>3064</v>
      </c>
    </row>
    <row r="35" customFormat="false" ht="9" hidden="false" customHeight="true" outlineLevel="0" collapsed="false">
      <c r="A35" s="71" t="s">
        <v>58</v>
      </c>
      <c r="B35" s="66" t="n">
        <v>125</v>
      </c>
      <c r="C35" s="66" t="n">
        <v>229</v>
      </c>
      <c r="D35" s="66" t="n">
        <v>73</v>
      </c>
      <c r="E35" s="66" t="n">
        <v>80</v>
      </c>
      <c r="F35" s="66" t="n">
        <v>507</v>
      </c>
    </row>
    <row r="36" customFormat="false" ht="9" hidden="false" customHeight="true" outlineLevel="0" collapsed="false">
      <c r="A36" s="71" t="s">
        <v>59</v>
      </c>
      <c r="B36" s="66" t="n">
        <v>693</v>
      </c>
      <c r="C36" s="66" t="n">
        <v>1246</v>
      </c>
      <c r="D36" s="66" t="n">
        <v>369</v>
      </c>
      <c r="E36" s="66" t="n">
        <v>587</v>
      </c>
      <c r="F36" s="66" t="n">
        <v>2895</v>
      </c>
    </row>
    <row r="37" customFormat="false" ht="9" hidden="false" customHeight="true" outlineLevel="0" collapsed="false">
      <c r="A37" s="71" t="s">
        <v>60</v>
      </c>
      <c r="B37" s="66" t="n">
        <v>220</v>
      </c>
      <c r="C37" s="66" t="n">
        <v>997</v>
      </c>
      <c r="D37" s="66" t="n">
        <v>283</v>
      </c>
      <c r="E37" s="66" t="n">
        <v>412</v>
      </c>
      <c r="F37" s="66" t="n">
        <v>1912</v>
      </c>
    </row>
    <row r="38" customFormat="false" ht="9" hidden="false" customHeight="true" outlineLevel="0" collapsed="false">
      <c r="A38" s="71" t="s">
        <v>61</v>
      </c>
      <c r="B38" s="66" t="n">
        <v>460</v>
      </c>
      <c r="C38" s="66" t="n">
        <v>1091</v>
      </c>
      <c r="D38" s="66" t="n">
        <v>305</v>
      </c>
      <c r="E38" s="66" t="n">
        <v>526</v>
      </c>
      <c r="F38" s="66" t="n">
        <v>2382</v>
      </c>
    </row>
    <row r="39" customFormat="false" ht="9" hidden="false" customHeight="true" outlineLevel="0" collapsed="false">
      <c r="A39" s="71" t="s">
        <v>62</v>
      </c>
      <c r="B39" s="66" t="n">
        <v>950</v>
      </c>
      <c r="C39" s="66" t="n">
        <v>1465</v>
      </c>
      <c r="D39" s="66" t="n">
        <v>411</v>
      </c>
      <c r="E39" s="66" t="n">
        <v>821</v>
      </c>
      <c r="F39" s="66" t="n">
        <v>3647</v>
      </c>
    </row>
    <row r="40" s="69" customFormat="true" ht="9" hidden="false" customHeight="true" outlineLevel="0" collapsed="false">
      <c r="A40" s="72" t="s">
        <v>63</v>
      </c>
      <c r="B40" s="68" t="n">
        <v>3386</v>
      </c>
      <c r="C40" s="68" t="n">
        <v>6999</v>
      </c>
      <c r="D40" s="68" t="n">
        <v>2066</v>
      </c>
      <c r="E40" s="68" t="n">
        <v>3246</v>
      </c>
      <c r="F40" s="68" t="n">
        <v>15697</v>
      </c>
    </row>
    <row r="41" customFormat="false" ht="9" hidden="false" customHeight="true" outlineLevel="0" collapsed="false">
      <c r="A41" s="71" t="s">
        <v>64</v>
      </c>
      <c r="B41" s="66" t="n">
        <v>79</v>
      </c>
      <c r="C41" s="66" t="n">
        <v>267</v>
      </c>
      <c r="D41" s="66" t="n">
        <v>38</v>
      </c>
      <c r="E41" s="66" t="n">
        <v>89</v>
      </c>
      <c r="F41" s="66" t="n">
        <v>473</v>
      </c>
    </row>
    <row r="42" customFormat="false" ht="9" hidden="false" customHeight="true" outlineLevel="0" collapsed="false">
      <c r="A42" s="71" t="s">
        <v>65</v>
      </c>
      <c r="B42" s="66" t="n">
        <v>414</v>
      </c>
      <c r="C42" s="66" t="n">
        <v>628</v>
      </c>
      <c r="D42" s="66" t="n">
        <v>159</v>
      </c>
      <c r="E42" s="66" t="n">
        <v>182</v>
      </c>
      <c r="F42" s="66" t="n">
        <v>1383</v>
      </c>
    </row>
    <row r="43" customFormat="false" ht="9" hidden="false" customHeight="true" outlineLevel="0" collapsed="false">
      <c r="A43" s="71" t="s">
        <v>66</v>
      </c>
      <c r="B43" s="66" t="n">
        <v>58</v>
      </c>
      <c r="C43" s="66" t="n">
        <v>520</v>
      </c>
      <c r="D43" s="66" t="n">
        <v>79</v>
      </c>
      <c r="E43" s="66" t="n">
        <v>58</v>
      </c>
      <c r="F43" s="66" t="n">
        <v>715</v>
      </c>
    </row>
    <row r="44" customFormat="false" ht="9" hidden="false" customHeight="true" outlineLevel="0" collapsed="false">
      <c r="A44" s="71" t="s">
        <v>67</v>
      </c>
      <c r="B44" s="66" t="n">
        <v>683</v>
      </c>
      <c r="C44" s="66" t="n">
        <v>1121</v>
      </c>
      <c r="D44" s="66" t="n">
        <v>312</v>
      </c>
      <c r="E44" s="66" t="n">
        <v>324</v>
      </c>
      <c r="F44" s="66" t="n">
        <v>2440</v>
      </c>
    </row>
    <row r="45" s="69" customFormat="true" ht="9" hidden="false" customHeight="true" outlineLevel="0" collapsed="false">
      <c r="A45" s="72" t="s">
        <v>68</v>
      </c>
      <c r="B45" s="68" t="n">
        <v>1234</v>
      </c>
      <c r="C45" s="68" t="n">
        <v>2536</v>
      </c>
      <c r="D45" s="68" t="n">
        <v>588</v>
      </c>
      <c r="E45" s="68" t="n">
        <v>653</v>
      </c>
      <c r="F45" s="68" t="n">
        <v>5011</v>
      </c>
    </row>
    <row r="46" customFormat="false" ht="9" hidden="false" customHeight="true" outlineLevel="0" collapsed="false">
      <c r="A46" s="71" t="s">
        <v>69</v>
      </c>
      <c r="B46" s="66" t="n">
        <v>233</v>
      </c>
      <c r="C46" s="66" t="n">
        <v>927</v>
      </c>
      <c r="D46" s="66" t="n">
        <v>368</v>
      </c>
      <c r="E46" s="66" t="n">
        <v>516</v>
      </c>
      <c r="F46" s="66" t="n">
        <v>2044</v>
      </c>
    </row>
    <row r="47" customFormat="false" ht="9" hidden="false" customHeight="true" outlineLevel="0" collapsed="false">
      <c r="A47" s="71" t="s">
        <v>70</v>
      </c>
      <c r="B47" s="66" t="n">
        <v>73</v>
      </c>
      <c r="C47" s="66" t="n">
        <v>259</v>
      </c>
      <c r="D47" s="66" t="n">
        <v>61</v>
      </c>
      <c r="E47" s="66" t="n">
        <v>125</v>
      </c>
      <c r="F47" s="66" t="n">
        <v>518</v>
      </c>
    </row>
    <row r="48" customFormat="false" ht="9" hidden="false" customHeight="true" outlineLevel="0" collapsed="false">
      <c r="A48" s="71" t="s">
        <v>71</v>
      </c>
      <c r="B48" s="66" t="n">
        <v>344</v>
      </c>
      <c r="C48" s="66" t="n">
        <v>1018</v>
      </c>
      <c r="D48" s="66" t="n">
        <v>348</v>
      </c>
      <c r="E48" s="66" t="n">
        <v>327</v>
      </c>
      <c r="F48" s="66" t="n">
        <v>2037</v>
      </c>
    </row>
    <row r="49" customFormat="false" ht="9" hidden="false" customHeight="true" outlineLevel="0" collapsed="false">
      <c r="A49" s="71" t="s">
        <v>72</v>
      </c>
      <c r="B49" s="66" t="n">
        <v>274</v>
      </c>
      <c r="C49" s="66" t="n">
        <v>984</v>
      </c>
      <c r="D49" s="66" t="n">
        <v>296</v>
      </c>
      <c r="E49" s="66" t="n">
        <v>418</v>
      </c>
      <c r="F49" s="66" t="n">
        <v>1972</v>
      </c>
    </row>
    <row r="50" customFormat="false" ht="9" hidden="false" customHeight="true" outlineLevel="0" collapsed="false">
      <c r="A50" s="65" t="s">
        <v>73</v>
      </c>
      <c r="B50" s="66" t="n">
        <v>193</v>
      </c>
      <c r="C50" s="66" t="n">
        <v>637</v>
      </c>
      <c r="D50" s="66" t="n">
        <v>198</v>
      </c>
      <c r="E50" s="66" t="n">
        <v>260</v>
      </c>
      <c r="F50" s="66" t="n">
        <v>1288</v>
      </c>
    </row>
    <row r="51" customFormat="false" ht="9" hidden="false" customHeight="true" outlineLevel="0" collapsed="false">
      <c r="A51" s="65" t="s">
        <v>74</v>
      </c>
      <c r="B51" s="66" t="n">
        <v>99</v>
      </c>
      <c r="C51" s="66" t="n">
        <v>224</v>
      </c>
      <c r="D51" s="66" t="n">
        <v>96</v>
      </c>
      <c r="E51" s="66" t="n">
        <v>93</v>
      </c>
      <c r="F51" s="66" t="n">
        <v>512</v>
      </c>
    </row>
    <row r="52" customFormat="false" ht="9" hidden="false" customHeight="true" outlineLevel="0" collapsed="false">
      <c r="A52" s="65" t="s">
        <v>75</v>
      </c>
      <c r="B52" s="66" t="n">
        <v>105</v>
      </c>
      <c r="C52" s="66" t="n">
        <v>339</v>
      </c>
      <c r="D52" s="66" t="n">
        <v>104</v>
      </c>
      <c r="E52" s="66" t="n">
        <v>143</v>
      </c>
      <c r="F52" s="66" t="n">
        <v>691</v>
      </c>
    </row>
    <row r="53" customFormat="false" ht="9" hidden="false" customHeight="true" outlineLevel="0" collapsed="false">
      <c r="A53" s="65" t="s">
        <v>76</v>
      </c>
      <c r="B53" s="66" t="n">
        <v>187</v>
      </c>
      <c r="C53" s="66" t="n">
        <v>509</v>
      </c>
      <c r="D53" s="66" t="n">
        <v>150</v>
      </c>
      <c r="E53" s="66" t="n">
        <v>250</v>
      </c>
      <c r="F53" s="66" t="n">
        <v>1096</v>
      </c>
    </row>
    <row r="54" s="69" customFormat="true" ht="9" hidden="false" customHeight="true" outlineLevel="0" collapsed="false">
      <c r="A54" s="72" t="s">
        <v>77</v>
      </c>
      <c r="B54" s="68" t="n">
        <v>1508</v>
      </c>
      <c r="C54" s="68" t="n">
        <v>4897</v>
      </c>
      <c r="D54" s="68" t="n">
        <v>1621</v>
      </c>
      <c r="E54" s="68" t="n">
        <v>2132</v>
      </c>
      <c r="F54" s="68" t="n">
        <v>10158</v>
      </c>
    </row>
    <row r="55" customFormat="false" ht="9" hidden="false" customHeight="true" outlineLevel="0" collapsed="false">
      <c r="A55" s="71" t="s">
        <v>78</v>
      </c>
      <c r="B55" s="66" t="n">
        <v>101</v>
      </c>
      <c r="C55" s="66" t="n">
        <v>248</v>
      </c>
      <c r="D55" s="66" t="n">
        <v>111</v>
      </c>
      <c r="E55" s="66" t="n">
        <v>88</v>
      </c>
      <c r="F55" s="66" t="n">
        <v>548</v>
      </c>
    </row>
    <row r="56" customFormat="false" ht="9" hidden="false" customHeight="true" outlineLevel="0" collapsed="false">
      <c r="A56" s="71" t="s">
        <v>79</v>
      </c>
      <c r="B56" s="66" t="n">
        <v>261</v>
      </c>
      <c r="C56" s="66" t="n">
        <v>994</v>
      </c>
      <c r="D56" s="66" t="n">
        <v>649</v>
      </c>
      <c r="E56" s="66" t="n">
        <v>580</v>
      </c>
      <c r="F56" s="66" t="n">
        <v>2484</v>
      </c>
    </row>
    <row r="57" customFormat="false" ht="9" hidden="false" customHeight="true" outlineLevel="0" collapsed="false">
      <c r="A57" s="71" t="s">
        <v>80</v>
      </c>
      <c r="B57" s="66" t="n">
        <v>43</v>
      </c>
      <c r="C57" s="66" t="n">
        <v>132</v>
      </c>
      <c r="D57" s="66" t="n">
        <v>64</v>
      </c>
      <c r="E57" s="66" t="n">
        <v>62</v>
      </c>
      <c r="F57" s="66" t="n">
        <v>301</v>
      </c>
    </row>
    <row r="58" customFormat="false" ht="9" hidden="false" customHeight="true" outlineLevel="0" collapsed="false">
      <c r="A58" s="71" t="s">
        <v>81</v>
      </c>
      <c r="B58" s="66" t="n">
        <v>52</v>
      </c>
      <c r="C58" s="66" t="n">
        <v>235</v>
      </c>
      <c r="D58" s="66" t="n">
        <v>114</v>
      </c>
      <c r="E58" s="66" t="n">
        <v>95</v>
      </c>
      <c r="F58" s="66" t="n">
        <v>496</v>
      </c>
    </row>
    <row r="59" customFormat="false" ht="9" hidden="false" customHeight="true" outlineLevel="0" collapsed="false">
      <c r="A59" s="71" t="s">
        <v>82</v>
      </c>
      <c r="B59" s="66" t="n">
        <v>123</v>
      </c>
      <c r="C59" s="66" t="n">
        <v>285</v>
      </c>
      <c r="D59" s="66" t="n">
        <v>160</v>
      </c>
      <c r="E59" s="66" t="n">
        <v>125</v>
      </c>
      <c r="F59" s="66" t="n">
        <v>693</v>
      </c>
    </row>
    <row r="60" customFormat="false" ht="9" hidden="false" customHeight="true" outlineLevel="0" collapsed="false">
      <c r="A60" s="71" t="s">
        <v>83</v>
      </c>
      <c r="B60" s="66" t="n">
        <v>83</v>
      </c>
      <c r="C60" s="66" t="n">
        <v>175</v>
      </c>
      <c r="D60" s="66" t="n">
        <v>110</v>
      </c>
      <c r="E60" s="66" t="n">
        <v>78</v>
      </c>
      <c r="F60" s="66" t="n">
        <v>446</v>
      </c>
    </row>
    <row r="61" customFormat="false" ht="9" hidden="false" customHeight="true" outlineLevel="0" collapsed="false">
      <c r="A61" s="71" t="s">
        <v>84</v>
      </c>
      <c r="B61" s="66" t="n">
        <v>130</v>
      </c>
      <c r="C61" s="66" t="n">
        <v>371</v>
      </c>
      <c r="D61" s="66" t="n">
        <v>96</v>
      </c>
      <c r="E61" s="66" t="n">
        <v>158</v>
      </c>
      <c r="F61" s="66" t="n">
        <v>755</v>
      </c>
    </row>
    <row r="62" s="69" customFormat="true" ht="9" hidden="false" customHeight="true" outlineLevel="0" collapsed="false">
      <c r="A62" s="72" t="s">
        <v>85</v>
      </c>
      <c r="B62" s="76" t="n">
        <v>793</v>
      </c>
      <c r="C62" s="76" t="n">
        <v>2440</v>
      </c>
      <c r="D62" s="68" t="n">
        <v>1304</v>
      </c>
      <c r="E62" s="68" t="n">
        <v>1186</v>
      </c>
      <c r="F62" s="76" t="n">
        <v>5723</v>
      </c>
    </row>
    <row r="63" s="79" customFormat="true" ht="9" hidden="false" customHeight="true" outlineLevel="0" collapsed="false">
      <c r="A63" s="77"/>
      <c r="B63" s="78"/>
      <c r="C63" s="78"/>
      <c r="D63" s="78"/>
      <c r="E63" s="78"/>
      <c r="F63" s="77"/>
    </row>
    <row r="64" s="80" customFormat="true" ht="9" hidden="false" customHeight="true" outlineLevel="0" collapsed="false">
      <c r="B64" s="81"/>
      <c r="C64" s="81"/>
      <c r="D64" s="81"/>
      <c r="E64" s="81"/>
    </row>
    <row r="65" s="80" customFormat="true" ht="28.5" hidden="false" customHeight="true" outlineLevel="0" collapsed="false">
      <c r="A65" s="82" t="s">
        <v>86</v>
      </c>
      <c r="B65" s="82"/>
      <c r="C65" s="82"/>
      <c r="D65" s="82"/>
      <c r="E65" s="82"/>
      <c r="F65" s="82"/>
    </row>
    <row r="66" s="80" customFormat="true" ht="9" hidden="false" customHeight="true" outlineLevel="0" collapsed="false"/>
    <row r="67" s="80" customFormat="true" ht="9" hidden="false" customHeight="true" outlineLevel="0" collapsed="false"/>
    <row r="68" s="80" customFormat="true" ht="9" hidden="false" customHeight="true" outlineLevel="0" collapsed="false">
      <c r="B68" s="81"/>
      <c r="C68" s="81"/>
      <c r="D68" s="81"/>
      <c r="E68" s="81"/>
    </row>
    <row r="69" s="80" customFormat="true" ht="9" hidden="false" customHeight="true" outlineLevel="0" collapsed="false">
      <c r="B69" s="81"/>
      <c r="C69" s="81"/>
      <c r="D69" s="81"/>
      <c r="E69" s="81"/>
    </row>
    <row r="70" s="80" customFormat="true" ht="9" hidden="false" customHeight="true" outlineLevel="0" collapsed="false">
      <c r="B70" s="81"/>
      <c r="C70" s="81"/>
      <c r="D70" s="81"/>
      <c r="E70" s="81"/>
    </row>
  </sheetData>
  <mergeCells count="1">
    <mergeCell ref="A65:F6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2.14"/>
    <col collapsed="false" customWidth="true" hidden="false" outlineLevel="0" max="6" min="2" style="83" width="9.56"/>
    <col collapsed="false" customWidth="false" hidden="false" outlineLevel="0" max="257" min="7" style="83" width="9.14"/>
  </cols>
  <sheetData>
    <row r="1" s="86" customFormat="true" ht="12.75" hidden="false" customHeight="true" outlineLevel="0" collapsed="false">
      <c r="A1" s="84" t="s">
        <v>153</v>
      </c>
      <c r="B1" s="85"/>
      <c r="C1" s="85"/>
      <c r="D1" s="85"/>
      <c r="E1" s="85"/>
    </row>
    <row r="2" s="86" customFormat="true" ht="16.5" hidden="false" customHeight="true" outlineLevel="0" collapsed="false">
      <c r="A2" s="87"/>
      <c r="B2" s="85"/>
      <c r="C2" s="85"/>
      <c r="D2" s="85"/>
      <c r="E2" s="85"/>
    </row>
    <row r="3" s="55" customFormat="true" ht="39.75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s="86" customFormat="true" ht="7.5" hidden="false" customHeight="true" outlineLevel="0" collapsed="false"/>
    <row r="5" s="86" customFormat="true" ht="9" hidden="false" customHeight="true" outlineLevel="0" collapsed="false">
      <c r="A5" s="88" t="s">
        <v>88</v>
      </c>
      <c r="B5" s="66" t="n">
        <v>251</v>
      </c>
      <c r="C5" s="66" t="n">
        <v>775</v>
      </c>
      <c r="D5" s="66" t="n">
        <v>158</v>
      </c>
      <c r="E5" s="66" t="n">
        <v>214</v>
      </c>
      <c r="F5" s="66" t="n">
        <v>1398</v>
      </c>
    </row>
    <row r="6" s="86" customFormat="true" ht="9" hidden="false" customHeight="true" outlineLevel="0" collapsed="false">
      <c r="A6" s="88" t="s">
        <v>89</v>
      </c>
      <c r="B6" s="66" t="n">
        <v>165</v>
      </c>
      <c r="C6" s="66" t="n">
        <v>307</v>
      </c>
      <c r="D6" s="66" t="n">
        <v>82</v>
      </c>
      <c r="E6" s="66" t="n">
        <v>129</v>
      </c>
      <c r="F6" s="66" t="n">
        <v>683</v>
      </c>
    </row>
    <row r="7" s="90" customFormat="true" ht="9" hidden="false" customHeight="true" outlineLevel="0" collapsed="false">
      <c r="A7" s="89" t="s">
        <v>90</v>
      </c>
      <c r="B7" s="68" t="n">
        <v>416</v>
      </c>
      <c r="C7" s="68" t="n">
        <v>1082</v>
      </c>
      <c r="D7" s="68" t="n">
        <v>240</v>
      </c>
      <c r="E7" s="68" t="n">
        <v>343</v>
      </c>
      <c r="F7" s="68" t="n">
        <v>2081</v>
      </c>
    </row>
    <row r="8" s="86" customFormat="true" ht="9" hidden="false" customHeight="true" outlineLevel="0" collapsed="false">
      <c r="A8" s="88" t="s">
        <v>91</v>
      </c>
      <c r="B8" s="66" t="n">
        <v>115</v>
      </c>
      <c r="C8" s="66" t="n">
        <v>452</v>
      </c>
      <c r="D8" s="66" t="n">
        <v>147</v>
      </c>
      <c r="E8" s="66" t="n">
        <v>137</v>
      </c>
      <c r="F8" s="66" t="n">
        <v>851</v>
      </c>
    </row>
    <row r="9" s="86" customFormat="true" ht="9" hidden="false" customHeight="true" outlineLevel="0" collapsed="false">
      <c r="A9" s="88" t="s">
        <v>92</v>
      </c>
      <c r="B9" s="66" t="n">
        <v>131</v>
      </c>
      <c r="C9" s="66" t="n">
        <v>539</v>
      </c>
      <c r="D9" s="66" t="n">
        <v>147</v>
      </c>
      <c r="E9" s="66" t="n">
        <v>279</v>
      </c>
      <c r="F9" s="66" t="n">
        <v>1096</v>
      </c>
    </row>
    <row r="10" s="86" customFormat="true" ht="9" hidden="false" customHeight="true" outlineLevel="0" collapsed="false">
      <c r="A10" s="88" t="s">
        <v>93</v>
      </c>
      <c r="B10" s="66" t="n">
        <v>121</v>
      </c>
      <c r="C10" s="66" t="n">
        <v>575</v>
      </c>
      <c r="D10" s="66" t="n">
        <v>155</v>
      </c>
      <c r="E10" s="66" t="n">
        <v>141</v>
      </c>
      <c r="F10" s="66" t="n">
        <v>992</v>
      </c>
    </row>
    <row r="11" s="86" customFormat="true" ht="9" hidden="false" customHeight="true" outlineLevel="0" collapsed="false">
      <c r="A11" s="88" t="s">
        <v>94</v>
      </c>
      <c r="B11" s="66" t="n">
        <v>185</v>
      </c>
      <c r="C11" s="66" t="n">
        <v>422</v>
      </c>
      <c r="D11" s="66" t="n">
        <v>164</v>
      </c>
      <c r="E11" s="66" t="n">
        <v>179</v>
      </c>
      <c r="F11" s="66" t="n">
        <v>950</v>
      </c>
    </row>
    <row r="12" s="90" customFormat="true" ht="9" hidden="false" customHeight="true" outlineLevel="0" collapsed="false">
      <c r="A12" s="89" t="s">
        <v>95</v>
      </c>
      <c r="B12" s="68" t="n">
        <v>552</v>
      </c>
      <c r="C12" s="68" t="n">
        <v>1988</v>
      </c>
      <c r="D12" s="68" t="n">
        <v>613</v>
      </c>
      <c r="E12" s="68" t="n">
        <v>736</v>
      </c>
      <c r="F12" s="68" t="n">
        <v>3889</v>
      </c>
    </row>
    <row r="13" s="86" customFormat="true" ht="9" hidden="false" customHeight="true" outlineLevel="0" collapsed="false">
      <c r="A13" s="88" t="s">
        <v>96</v>
      </c>
      <c r="B13" s="66" t="n">
        <v>841</v>
      </c>
      <c r="C13" s="66" t="n">
        <v>714</v>
      </c>
      <c r="D13" s="66" t="n">
        <v>45</v>
      </c>
      <c r="E13" s="66" t="n">
        <v>215</v>
      </c>
      <c r="F13" s="66" t="n">
        <v>1815</v>
      </c>
    </row>
    <row r="14" s="86" customFormat="true" ht="9" hidden="false" customHeight="true" outlineLevel="0" collapsed="false">
      <c r="A14" s="88" t="s">
        <v>97</v>
      </c>
      <c r="B14" s="66" t="n">
        <v>457</v>
      </c>
      <c r="C14" s="66" t="n">
        <v>761</v>
      </c>
      <c r="D14" s="66" t="n">
        <v>93</v>
      </c>
      <c r="E14" s="66" t="n">
        <v>344</v>
      </c>
      <c r="F14" s="66" t="n">
        <v>1655</v>
      </c>
    </row>
    <row r="15" s="86" customFormat="true" ht="9" hidden="false" customHeight="true" outlineLevel="0" collapsed="false">
      <c r="A15" s="88" t="s">
        <v>98</v>
      </c>
      <c r="B15" s="66" t="n">
        <v>602</v>
      </c>
      <c r="C15" s="66" t="n">
        <v>1182</v>
      </c>
      <c r="D15" s="66" t="n">
        <v>151</v>
      </c>
      <c r="E15" s="66" t="n">
        <v>340</v>
      </c>
      <c r="F15" s="66" t="n">
        <v>2275</v>
      </c>
    </row>
    <row r="16" s="86" customFormat="true" ht="9" hidden="false" customHeight="true" outlineLevel="0" collapsed="false">
      <c r="A16" s="88" t="s">
        <v>99</v>
      </c>
      <c r="B16" s="66" t="n">
        <v>732</v>
      </c>
      <c r="C16" s="66" t="n">
        <v>4461</v>
      </c>
      <c r="D16" s="66" t="n">
        <v>981</v>
      </c>
      <c r="E16" s="66" t="n">
        <v>1498</v>
      </c>
      <c r="F16" s="66" t="n">
        <v>7672</v>
      </c>
    </row>
    <row r="17" s="86" customFormat="true" ht="9" hidden="false" customHeight="true" outlineLevel="0" collapsed="false">
      <c r="A17" s="88" t="s">
        <v>100</v>
      </c>
      <c r="B17" s="66" t="n">
        <v>322</v>
      </c>
      <c r="C17" s="66" t="n">
        <v>670</v>
      </c>
      <c r="D17" s="66" t="n">
        <v>127</v>
      </c>
      <c r="E17" s="66" t="n">
        <v>141</v>
      </c>
      <c r="F17" s="66" t="n">
        <v>1260</v>
      </c>
    </row>
    <row r="18" s="90" customFormat="true" ht="9" hidden="false" customHeight="true" outlineLevel="0" collapsed="false">
      <c r="A18" s="89" t="s">
        <v>101</v>
      </c>
      <c r="B18" s="68" t="n">
        <v>2954</v>
      </c>
      <c r="C18" s="68" t="n">
        <v>7788</v>
      </c>
      <c r="D18" s="68" t="n">
        <v>1397</v>
      </c>
      <c r="E18" s="68" t="n">
        <v>2538</v>
      </c>
      <c r="F18" s="68" t="n">
        <v>14677</v>
      </c>
    </row>
    <row r="19" s="86" customFormat="true" ht="9" hidden="false" customHeight="true" outlineLevel="0" collapsed="false">
      <c r="A19" s="88" t="s">
        <v>102</v>
      </c>
      <c r="B19" s="66" t="n">
        <v>975</v>
      </c>
      <c r="C19" s="66" t="n">
        <v>1122</v>
      </c>
      <c r="D19" s="66" t="n">
        <v>116</v>
      </c>
      <c r="E19" s="66" t="n">
        <v>483</v>
      </c>
      <c r="F19" s="66" t="n">
        <v>2696</v>
      </c>
    </row>
    <row r="20" s="86" customFormat="true" ht="9" hidden="false" customHeight="true" outlineLevel="0" collapsed="false">
      <c r="A20" s="88" t="s">
        <v>103</v>
      </c>
      <c r="B20" s="66" t="n">
        <v>381</v>
      </c>
      <c r="C20" s="66" t="n">
        <v>844</v>
      </c>
      <c r="D20" s="66" t="n">
        <v>93</v>
      </c>
      <c r="E20" s="66" t="n">
        <v>289</v>
      </c>
      <c r="F20" s="66" t="n">
        <v>1607</v>
      </c>
    </row>
    <row r="21" s="86" customFormat="true" ht="9" hidden="false" customHeight="true" outlineLevel="0" collapsed="false">
      <c r="A21" s="88" t="s">
        <v>104</v>
      </c>
      <c r="B21" s="66" t="n">
        <v>686</v>
      </c>
      <c r="C21" s="66" t="n">
        <v>1601</v>
      </c>
      <c r="D21" s="66" t="n">
        <v>244</v>
      </c>
      <c r="E21" s="66" t="n">
        <v>614</v>
      </c>
      <c r="F21" s="66" t="n">
        <v>3145</v>
      </c>
    </row>
    <row r="22" s="90" customFormat="true" ht="9" hidden="false" customHeight="true" outlineLevel="0" collapsed="false">
      <c r="A22" s="89" t="s">
        <v>105</v>
      </c>
      <c r="B22" s="68" t="n">
        <v>2042</v>
      </c>
      <c r="C22" s="68" t="n">
        <v>3567</v>
      </c>
      <c r="D22" s="68" t="n">
        <v>453</v>
      </c>
      <c r="E22" s="68" t="n">
        <v>1386</v>
      </c>
      <c r="F22" s="68" t="n">
        <v>7448</v>
      </c>
    </row>
    <row r="23" s="86" customFormat="true" ht="9" hidden="false" customHeight="true" outlineLevel="0" collapsed="false">
      <c r="A23" s="88" t="s">
        <v>106</v>
      </c>
      <c r="B23" s="66" t="n">
        <v>437</v>
      </c>
      <c r="C23" s="66" t="n">
        <v>645</v>
      </c>
      <c r="D23" s="66" t="n">
        <v>116</v>
      </c>
      <c r="E23" s="66" t="n">
        <v>136</v>
      </c>
      <c r="F23" s="66" t="n">
        <v>1334</v>
      </c>
    </row>
    <row r="24" s="90" customFormat="true" ht="9" hidden="false" customHeight="true" outlineLevel="0" collapsed="false">
      <c r="A24" s="89" t="s">
        <v>107</v>
      </c>
      <c r="B24" s="68" t="n">
        <v>437</v>
      </c>
      <c r="C24" s="68" t="n">
        <v>645</v>
      </c>
      <c r="D24" s="68" t="n">
        <v>116</v>
      </c>
      <c r="E24" s="68" t="n">
        <v>136</v>
      </c>
      <c r="F24" s="68" t="n">
        <v>1334</v>
      </c>
    </row>
    <row r="25" s="86" customFormat="true" ht="9" hidden="false" customHeight="true" outlineLevel="0" collapsed="false">
      <c r="A25" s="88" t="s">
        <v>108</v>
      </c>
      <c r="B25" s="66" t="n">
        <v>924</v>
      </c>
      <c r="C25" s="66" t="n">
        <v>883</v>
      </c>
      <c r="D25" s="66" t="n">
        <v>91</v>
      </c>
      <c r="E25" s="66" t="n">
        <v>489</v>
      </c>
      <c r="F25" s="66" t="n">
        <v>2387</v>
      </c>
    </row>
    <row r="26" s="86" customFormat="true" ht="9" hidden="false" customHeight="true" outlineLevel="0" collapsed="false">
      <c r="A26" s="88" t="s">
        <v>109</v>
      </c>
      <c r="B26" s="66" t="n">
        <v>1143</v>
      </c>
      <c r="C26" s="66" t="n">
        <v>948</v>
      </c>
      <c r="D26" s="66" t="n">
        <v>99</v>
      </c>
      <c r="E26" s="66" t="n">
        <v>443</v>
      </c>
      <c r="F26" s="66" t="n">
        <v>2633</v>
      </c>
    </row>
    <row r="27" s="86" customFormat="true" ht="9" hidden="false" customHeight="true" outlineLevel="0" collapsed="false">
      <c r="A27" s="88" t="s">
        <v>110</v>
      </c>
      <c r="B27" s="66" t="n">
        <v>1162</v>
      </c>
      <c r="C27" s="66" t="n">
        <v>2593</v>
      </c>
      <c r="D27" s="66" t="n">
        <v>168</v>
      </c>
      <c r="E27" s="66" t="n">
        <v>646</v>
      </c>
      <c r="F27" s="66" t="n">
        <v>4569</v>
      </c>
    </row>
    <row r="28" s="86" customFormat="true" ht="9" hidden="false" customHeight="true" outlineLevel="0" collapsed="false">
      <c r="A28" s="88" t="s">
        <v>111</v>
      </c>
      <c r="B28" s="66" t="n">
        <v>1103</v>
      </c>
      <c r="C28" s="66" t="n">
        <v>4698</v>
      </c>
      <c r="D28" s="66" t="n">
        <v>448</v>
      </c>
      <c r="E28" s="66" t="n">
        <v>1518</v>
      </c>
      <c r="F28" s="66" t="n">
        <v>7767</v>
      </c>
    </row>
    <row r="29" s="86" customFormat="true" ht="9" hidden="false" customHeight="true" outlineLevel="0" collapsed="false">
      <c r="A29" s="88" t="s">
        <v>112</v>
      </c>
      <c r="B29" s="66" t="n">
        <v>1562</v>
      </c>
      <c r="C29" s="66" t="n">
        <v>2677</v>
      </c>
      <c r="D29" s="66" t="n">
        <v>420</v>
      </c>
      <c r="E29" s="66" t="n">
        <v>821</v>
      </c>
      <c r="F29" s="66" t="n">
        <v>5480</v>
      </c>
    </row>
    <row r="30" s="90" customFormat="true" ht="9" hidden="false" customHeight="true" outlineLevel="0" collapsed="false">
      <c r="A30" s="89" t="s">
        <v>113</v>
      </c>
      <c r="B30" s="68" t="n">
        <v>5894</v>
      </c>
      <c r="C30" s="68" t="n">
        <v>11799</v>
      </c>
      <c r="D30" s="68" t="n">
        <v>1226</v>
      </c>
      <c r="E30" s="68" t="n">
        <v>3917</v>
      </c>
      <c r="F30" s="68" t="n">
        <v>22836</v>
      </c>
    </row>
    <row r="31" s="86" customFormat="true" ht="9" hidden="false" customHeight="true" outlineLevel="0" collapsed="false">
      <c r="A31" s="88" t="s">
        <v>114</v>
      </c>
      <c r="B31" s="66" t="n">
        <v>1286</v>
      </c>
      <c r="C31" s="66" t="n">
        <v>2687</v>
      </c>
      <c r="D31" s="66" t="n">
        <v>321</v>
      </c>
      <c r="E31" s="66" t="n">
        <v>854</v>
      </c>
      <c r="F31" s="66" t="n">
        <v>5148</v>
      </c>
    </row>
    <row r="32" s="86" customFormat="true" ht="9" hidden="false" customHeight="true" outlineLevel="0" collapsed="false">
      <c r="A32" s="88" t="s">
        <v>115</v>
      </c>
      <c r="B32" s="66" t="n">
        <v>763</v>
      </c>
      <c r="C32" s="66" t="n">
        <v>1099</v>
      </c>
      <c r="D32" s="66" t="n">
        <v>73</v>
      </c>
      <c r="E32" s="66" t="n">
        <v>520</v>
      </c>
      <c r="F32" s="66" t="n">
        <v>2455</v>
      </c>
    </row>
    <row r="33" s="86" customFormat="true" ht="9" hidden="false" customHeight="true" outlineLevel="0" collapsed="false">
      <c r="A33" s="88" t="s">
        <v>116</v>
      </c>
      <c r="B33" s="66" t="n">
        <v>664</v>
      </c>
      <c r="C33" s="66" t="n">
        <v>1225</v>
      </c>
      <c r="D33" s="66" t="n">
        <v>228</v>
      </c>
      <c r="E33" s="66" t="n">
        <v>488</v>
      </c>
      <c r="F33" s="66" t="n">
        <v>2605</v>
      </c>
    </row>
    <row r="34" s="86" customFormat="true" ht="9" hidden="false" customHeight="true" outlineLevel="0" collapsed="false">
      <c r="A34" s="88" t="s">
        <v>117</v>
      </c>
      <c r="B34" s="66" t="n">
        <v>2193</v>
      </c>
      <c r="C34" s="66" t="n">
        <v>2590</v>
      </c>
      <c r="D34" s="66" t="n">
        <v>246</v>
      </c>
      <c r="E34" s="66" t="n">
        <v>940</v>
      </c>
      <c r="F34" s="66" t="n">
        <v>5969</v>
      </c>
    </row>
    <row r="35" s="86" customFormat="true" ht="9" hidden="false" customHeight="true" outlineLevel="0" collapsed="false">
      <c r="A35" s="88" t="s">
        <v>118</v>
      </c>
      <c r="B35" s="66" t="n">
        <v>845</v>
      </c>
      <c r="C35" s="66" t="n">
        <v>1575</v>
      </c>
      <c r="D35" s="66" t="n">
        <v>135</v>
      </c>
      <c r="E35" s="66" t="n">
        <v>631</v>
      </c>
      <c r="F35" s="66" t="n">
        <v>3186</v>
      </c>
    </row>
    <row r="36" s="86" customFormat="true" ht="9" hidden="false" customHeight="true" outlineLevel="0" collapsed="false">
      <c r="A36" s="88" t="s">
        <v>119</v>
      </c>
      <c r="B36" s="66" t="n">
        <v>544</v>
      </c>
      <c r="C36" s="66" t="n">
        <v>996</v>
      </c>
      <c r="D36" s="66" t="n">
        <v>154</v>
      </c>
      <c r="E36" s="66" t="n">
        <v>271</v>
      </c>
      <c r="F36" s="66" t="n">
        <v>1965</v>
      </c>
    </row>
    <row r="37" s="90" customFormat="true" ht="9" hidden="false" customHeight="true" outlineLevel="0" collapsed="false">
      <c r="A37" s="89" t="s">
        <v>120</v>
      </c>
      <c r="B37" s="68" t="n">
        <v>6295</v>
      </c>
      <c r="C37" s="68" t="n">
        <v>10172</v>
      </c>
      <c r="D37" s="68" t="n">
        <v>1157</v>
      </c>
      <c r="E37" s="68" t="n">
        <v>3704</v>
      </c>
      <c r="F37" s="68" t="n">
        <v>21328</v>
      </c>
    </row>
    <row r="38" s="86" customFormat="true" ht="9" hidden="false" customHeight="true" outlineLevel="0" collapsed="false">
      <c r="A38" s="88" t="s">
        <v>121</v>
      </c>
      <c r="B38" s="66" t="n">
        <v>335</v>
      </c>
      <c r="C38" s="66" t="n">
        <v>557</v>
      </c>
      <c r="D38" s="66" t="n">
        <v>51</v>
      </c>
      <c r="E38" s="66" t="n">
        <v>169</v>
      </c>
      <c r="F38" s="66" t="n">
        <v>1112</v>
      </c>
    </row>
    <row r="39" s="86" customFormat="true" ht="9" hidden="false" customHeight="true" outlineLevel="0" collapsed="false">
      <c r="A39" s="88" t="s">
        <v>122</v>
      </c>
      <c r="B39" s="66" t="n">
        <v>1052</v>
      </c>
      <c r="C39" s="66" t="n">
        <v>1101</v>
      </c>
      <c r="D39" s="66" t="n">
        <v>144</v>
      </c>
      <c r="E39" s="66" t="n">
        <v>424</v>
      </c>
      <c r="F39" s="66" t="n">
        <v>2721</v>
      </c>
    </row>
    <row r="40" s="90" customFormat="true" ht="9" hidden="false" customHeight="true" outlineLevel="0" collapsed="false">
      <c r="A40" s="89" t="s">
        <v>123</v>
      </c>
      <c r="B40" s="68" t="n">
        <v>1387</v>
      </c>
      <c r="C40" s="68" t="n">
        <v>1658</v>
      </c>
      <c r="D40" s="68" t="n">
        <v>195</v>
      </c>
      <c r="E40" s="68" t="n">
        <v>593</v>
      </c>
      <c r="F40" s="68" t="n">
        <v>3833</v>
      </c>
    </row>
    <row r="41" s="86" customFormat="true" ht="9" hidden="false" customHeight="true" outlineLevel="0" collapsed="false">
      <c r="A41" s="88" t="s">
        <v>124</v>
      </c>
      <c r="B41" s="66" t="n">
        <v>1275</v>
      </c>
      <c r="C41" s="66" t="n">
        <v>1529</v>
      </c>
      <c r="D41" s="66" t="n">
        <v>121</v>
      </c>
      <c r="E41" s="66" t="n">
        <v>347</v>
      </c>
      <c r="F41" s="66" t="n">
        <v>3272</v>
      </c>
    </row>
    <row r="42" s="86" customFormat="true" ht="9" hidden="false" customHeight="true" outlineLevel="0" collapsed="false">
      <c r="A42" s="88" t="s">
        <v>125</v>
      </c>
      <c r="B42" s="66" t="n">
        <v>1475</v>
      </c>
      <c r="C42" s="66" t="n">
        <v>2161</v>
      </c>
      <c r="D42" s="66" t="n">
        <v>208</v>
      </c>
      <c r="E42" s="66" t="n">
        <v>441</v>
      </c>
      <c r="F42" s="66" t="n">
        <v>4285</v>
      </c>
    </row>
    <row r="43" s="86" customFormat="true" ht="9" hidden="false" customHeight="true" outlineLevel="0" collapsed="false">
      <c r="A43" s="88" t="s">
        <v>126</v>
      </c>
      <c r="B43" s="66" t="n">
        <v>192</v>
      </c>
      <c r="C43" s="66" t="n">
        <v>306</v>
      </c>
      <c r="D43" s="66" t="n">
        <v>19</v>
      </c>
      <c r="E43" s="66" t="n">
        <v>137</v>
      </c>
      <c r="F43" s="66" t="n">
        <v>654</v>
      </c>
    </row>
    <row r="44" s="86" customFormat="true" ht="9" hidden="false" customHeight="true" outlineLevel="0" collapsed="false">
      <c r="A44" s="88" t="s">
        <v>127</v>
      </c>
      <c r="B44" s="66" t="n">
        <v>386</v>
      </c>
      <c r="C44" s="66" t="n">
        <v>1119</v>
      </c>
      <c r="D44" s="66" t="n">
        <v>75</v>
      </c>
      <c r="E44" s="66" t="n">
        <v>157</v>
      </c>
      <c r="F44" s="66" t="n">
        <v>1737</v>
      </c>
    </row>
    <row r="45" s="90" customFormat="true" ht="9" hidden="false" customHeight="true" outlineLevel="0" collapsed="false">
      <c r="A45" s="89" t="s">
        <v>128</v>
      </c>
      <c r="B45" s="68" t="n">
        <v>3328</v>
      </c>
      <c r="C45" s="68" t="n">
        <v>5115</v>
      </c>
      <c r="D45" s="68" t="n">
        <v>423</v>
      </c>
      <c r="E45" s="68" t="n">
        <v>1082</v>
      </c>
      <c r="F45" s="68" t="n">
        <v>9948</v>
      </c>
    </row>
    <row r="46" s="86" customFormat="true" ht="9" hidden="false" customHeight="true" outlineLevel="0" collapsed="false">
      <c r="A46" s="88" t="s">
        <v>129</v>
      </c>
      <c r="B46" s="66" t="n">
        <v>741</v>
      </c>
      <c r="C46" s="66" t="n">
        <v>1302</v>
      </c>
      <c r="D46" s="66" t="n">
        <v>152</v>
      </c>
      <c r="E46" s="66" t="n">
        <v>281</v>
      </c>
      <c r="F46" s="66" t="n">
        <v>2476</v>
      </c>
    </row>
    <row r="47" s="86" customFormat="true" ht="9" hidden="false" customHeight="true" outlineLevel="0" collapsed="false">
      <c r="A47" s="88" t="s">
        <v>130</v>
      </c>
      <c r="B47" s="66" t="n">
        <v>221</v>
      </c>
      <c r="C47" s="66" t="n">
        <v>464</v>
      </c>
      <c r="D47" s="66" t="n">
        <v>34</v>
      </c>
      <c r="E47" s="66" t="n">
        <v>78</v>
      </c>
      <c r="F47" s="66" t="n">
        <v>797</v>
      </c>
    </row>
    <row r="48" s="86" customFormat="true" ht="9" hidden="false" customHeight="true" outlineLevel="0" collapsed="false">
      <c r="A48" s="88" t="s">
        <v>131</v>
      </c>
      <c r="B48" s="66" t="n">
        <v>139</v>
      </c>
      <c r="C48" s="66" t="n">
        <v>385</v>
      </c>
      <c r="D48" s="66" t="n">
        <v>48</v>
      </c>
      <c r="E48" s="66" t="n">
        <v>117</v>
      </c>
      <c r="F48" s="66" t="n">
        <v>689</v>
      </c>
    </row>
    <row r="49" s="86" customFormat="true" ht="9" hidden="false" customHeight="true" outlineLevel="0" collapsed="false">
      <c r="A49" s="88" t="s">
        <v>132</v>
      </c>
      <c r="B49" s="66" t="n">
        <v>456</v>
      </c>
      <c r="C49" s="66" t="n">
        <v>2316</v>
      </c>
      <c r="D49" s="66" t="n">
        <v>218</v>
      </c>
      <c r="E49" s="66" t="n">
        <v>463</v>
      </c>
      <c r="F49" s="66" t="n">
        <v>3453</v>
      </c>
    </row>
    <row r="50" s="86" customFormat="true" ht="9" hidden="false" customHeight="true" outlineLevel="0" collapsed="false">
      <c r="A50" s="88" t="s">
        <v>133</v>
      </c>
      <c r="B50" s="66" t="n">
        <v>244</v>
      </c>
      <c r="C50" s="66" t="n">
        <v>361</v>
      </c>
      <c r="D50" s="66" t="n">
        <v>28</v>
      </c>
      <c r="E50" s="66" t="n">
        <v>67</v>
      </c>
      <c r="F50" s="66" t="n">
        <v>700</v>
      </c>
    </row>
    <row r="51" s="86" customFormat="true" ht="9" hidden="false" customHeight="true" outlineLevel="0" collapsed="false">
      <c r="A51" s="88" t="s">
        <v>134</v>
      </c>
      <c r="B51" s="66" t="n">
        <v>695</v>
      </c>
      <c r="C51" s="66" t="n">
        <v>1665</v>
      </c>
      <c r="D51" s="66" t="n">
        <v>155</v>
      </c>
      <c r="E51" s="66" t="n">
        <v>379</v>
      </c>
      <c r="F51" s="66" t="n">
        <v>2894</v>
      </c>
    </row>
    <row r="52" s="86" customFormat="true" ht="9" hidden="false" customHeight="true" outlineLevel="0" collapsed="false">
      <c r="A52" s="88" t="s">
        <v>135</v>
      </c>
      <c r="B52" s="66" t="n">
        <v>555</v>
      </c>
      <c r="C52" s="66" t="n">
        <v>1926</v>
      </c>
      <c r="D52" s="66" t="n">
        <v>156</v>
      </c>
      <c r="E52" s="66" t="n">
        <v>489</v>
      </c>
      <c r="F52" s="66" t="n">
        <v>3126</v>
      </c>
    </row>
    <row r="53" s="86" customFormat="true" ht="9" hidden="false" customHeight="true" outlineLevel="0" collapsed="false">
      <c r="A53" s="88" t="s">
        <v>136</v>
      </c>
      <c r="B53" s="66" t="n">
        <v>371</v>
      </c>
      <c r="C53" s="66" t="n">
        <v>946</v>
      </c>
      <c r="D53" s="66" t="n">
        <v>93</v>
      </c>
      <c r="E53" s="66" t="n">
        <v>194</v>
      </c>
      <c r="F53" s="66" t="n">
        <v>1604</v>
      </c>
    </row>
    <row r="54" s="86" customFormat="true" ht="9" hidden="false" customHeight="true" outlineLevel="0" collapsed="false">
      <c r="A54" s="88" t="s">
        <v>137</v>
      </c>
      <c r="B54" s="66" t="n">
        <v>223</v>
      </c>
      <c r="C54" s="66" t="n">
        <v>769</v>
      </c>
      <c r="D54" s="66" t="n">
        <v>69</v>
      </c>
      <c r="E54" s="66" t="n">
        <v>222</v>
      </c>
      <c r="F54" s="66" t="n">
        <v>1283</v>
      </c>
    </row>
    <row r="55" s="86" customFormat="true" ht="9" hidden="false" customHeight="true" outlineLevel="0" collapsed="false">
      <c r="A55" s="88" t="s">
        <v>138</v>
      </c>
      <c r="B55" s="66" t="n">
        <v>258</v>
      </c>
      <c r="C55" s="66" t="n">
        <v>417</v>
      </c>
      <c r="D55" s="66" t="n">
        <v>30</v>
      </c>
      <c r="E55" s="66" t="n">
        <v>97</v>
      </c>
      <c r="F55" s="66" t="n">
        <v>802</v>
      </c>
    </row>
    <row r="56" s="86" customFormat="true" ht="9" hidden="false" customHeight="true" outlineLevel="0" collapsed="false">
      <c r="A56" s="88" t="s">
        <v>139</v>
      </c>
      <c r="B56" s="66" t="n">
        <v>791</v>
      </c>
      <c r="C56" s="66" t="n">
        <v>1212</v>
      </c>
      <c r="D56" s="66" t="n">
        <v>91</v>
      </c>
      <c r="E56" s="66" t="n">
        <v>328</v>
      </c>
      <c r="F56" s="66" t="n">
        <v>2422</v>
      </c>
    </row>
    <row r="57" s="90" customFormat="true" ht="9" hidden="false" customHeight="true" outlineLevel="0" collapsed="false">
      <c r="A57" s="89" t="s">
        <v>140</v>
      </c>
      <c r="B57" s="68" t="n">
        <v>4694</v>
      </c>
      <c r="C57" s="68" t="n">
        <v>11763</v>
      </c>
      <c r="D57" s="68" t="n">
        <v>1074</v>
      </c>
      <c r="E57" s="68" t="n">
        <v>2715</v>
      </c>
      <c r="F57" s="68" t="n">
        <v>20246</v>
      </c>
    </row>
    <row r="58" s="86" customFormat="true" ht="9" hidden="false" customHeight="true" outlineLevel="0" collapsed="false">
      <c r="A58" s="88" t="s">
        <v>141</v>
      </c>
      <c r="B58" s="66" t="n">
        <v>666</v>
      </c>
      <c r="C58" s="66" t="n">
        <v>1152</v>
      </c>
      <c r="D58" s="66" t="n">
        <v>236</v>
      </c>
      <c r="E58" s="66" t="n">
        <v>354</v>
      </c>
      <c r="F58" s="66" t="n">
        <v>2408</v>
      </c>
    </row>
    <row r="59" s="86" customFormat="true" ht="9" hidden="false" customHeight="true" outlineLevel="0" collapsed="false">
      <c r="A59" s="88" t="s">
        <v>142</v>
      </c>
      <c r="B59" s="66" t="n">
        <v>317</v>
      </c>
      <c r="C59" s="66" t="n">
        <v>824</v>
      </c>
      <c r="D59" s="66" t="n">
        <v>117</v>
      </c>
      <c r="E59" s="66" t="n">
        <v>181</v>
      </c>
      <c r="F59" s="66" t="n">
        <v>1439</v>
      </c>
    </row>
    <row r="60" s="90" customFormat="true" ht="9" hidden="false" customHeight="true" outlineLevel="0" collapsed="false">
      <c r="A60" s="89" t="s">
        <v>143</v>
      </c>
      <c r="B60" s="68" t="n">
        <v>983</v>
      </c>
      <c r="C60" s="68" t="n">
        <v>1976</v>
      </c>
      <c r="D60" s="68" t="n">
        <v>353</v>
      </c>
      <c r="E60" s="68" t="n">
        <v>535</v>
      </c>
      <c r="F60" s="68" t="n">
        <v>3847</v>
      </c>
    </row>
    <row r="61" s="90" customFormat="true" ht="9" hidden="false" customHeight="true" outlineLevel="0" collapsed="false">
      <c r="A61" s="90" t="s">
        <v>22</v>
      </c>
      <c r="B61" s="68" t="n">
        <v>44822</v>
      </c>
      <c r="C61" s="68" t="n">
        <v>99458</v>
      </c>
      <c r="D61" s="68" t="n">
        <v>23075</v>
      </c>
      <c r="E61" s="68" t="n">
        <v>35375</v>
      </c>
      <c r="F61" s="68" t="n">
        <v>202730</v>
      </c>
    </row>
    <row r="62" s="86" customFormat="true" ht="9" hidden="false" customHeight="true" outlineLevel="0" collapsed="false">
      <c r="A62" s="91"/>
      <c r="B62" s="92"/>
      <c r="C62" s="92"/>
      <c r="D62" s="92"/>
      <c r="E62" s="92"/>
      <c r="F62" s="93"/>
    </row>
    <row r="63" s="86" customFormat="true" ht="9" hidden="false" customHeight="true" outlineLevel="0" collapsed="false">
      <c r="B63" s="94"/>
      <c r="C63" s="94"/>
      <c r="D63" s="94"/>
      <c r="E63" s="94"/>
    </row>
    <row r="64" s="86" customFormat="true" ht="27" hidden="false" customHeight="true" outlineLevel="0" collapsed="false">
      <c r="A64" s="82" t="s">
        <v>86</v>
      </c>
      <c r="B64" s="82"/>
      <c r="C64" s="82"/>
      <c r="D64" s="82"/>
      <c r="E64" s="82"/>
      <c r="F64" s="82"/>
    </row>
    <row r="65" s="86" customFormat="true" ht="9" hidden="false" customHeight="true" outlineLevel="0" collapsed="false"/>
    <row r="66" s="95" customFormat="true" ht="9" hidden="false" customHeight="true" outlineLevel="0" collapsed="false"/>
    <row r="67" s="95" customFormat="true" ht="9" hidden="false" customHeight="true" outlineLevel="0" collapsed="false"/>
    <row r="68" s="95" customFormat="true" ht="9" hidden="false" customHeight="true" outlineLevel="0" collapsed="false"/>
    <row r="69" s="95" customFormat="true" ht="9" hidden="false" customHeight="true" outlineLevel="0" collapsed="false"/>
    <row r="70" s="95" customFormat="true" ht="9" hidden="false" customHeight="true" outlineLevel="0" collapsed="false"/>
    <row r="71" s="95" customFormat="true" ht="9" hidden="false" customHeight="true" outlineLevel="0" collapsed="false"/>
    <row r="72" s="95" customFormat="true" ht="9" hidden="false" customHeight="true" outlineLevel="0" collapsed="false"/>
    <row r="73" s="95" customFormat="true" ht="9" hidden="false" customHeight="true" outlineLevel="0" collapsed="false"/>
    <row r="74" s="95" customFormat="true" ht="9" hidden="false" customHeight="true" outlineLevel="0" collapsed="false"/>
    <row r="75" s="95" customFormat="true" ht="9" hidden="false" customHeight="true" outlineLevel="0" collapsed="false"/>
    <row r="76" s="95" customFormat="true" ht="9" hidden="false" customHeight="true" outlineLevel="0" collapsed="false"/>
    <row r="77" s="95" customFormat="true" ht="9" hidden="false" customHeight="true" outlineLevel="0" collapsed="false"/>
    <row r="78" s="95" customFormat="true" ht="9" hidden="false" customHeight="true" outlineLevel="0" collapsed="false"/>
    <row r="79" s="95" customFormat="true" ht="9" hidden="false" customHeight="true" outlineLevel="0" collapsed="false"/>
    <row r="80" s="95" customFormat="true" ht="9" hidden="false" customHeight="true" outlineLevel="0" collapsed="false"/>
    <row r="81" s="95" customFormat="true" ht="9" hidden="false" customHeight="true" outlineLevel="0" collapsed="false"/>
    <row r="82" s="95" customFormat="true" ht="9" hidden="false" customHeight="true" outlineLevel="0" collapsed="false"/>
    <row r="83" s="95" customFormat="true" ht="9" hidden="false" customHeight="true" outlineLevel="0" collapsed="false"/>
    <row r="84" s="95" customFormat="true" ht="9" hidden="false" customHeight="true" outlineLevel="0" collapsed="false"/>
    <row r="85" s="95" customFormat="true" ht="9" hidden="false" customHeight="true" outlineLevel="0" collapsed="false"/>
    <row r="86" s="95" customFormat="true" ht="9" hidden="false" customHeight="true" outlineLevel="0" collapsed="false"/>
    <row r="87" s="95" customFormat="true" ht="9" hidden="false" customHeight="true" outlineLevel="0" collapsed="false"/>
    <row r="88" s="95" customFormat="true" ht="9" hidden="false" customHeight="true" outlineLevel="0" collapsed="false"/>
    <row r="89" s="95" customFormat="true" ht="9" hidden="false" customHeight="true" outlineLevel="0" collapsed="false"/>
    <row r="90" s="95" customFormat="true" ht="9" hidden="false" customHeight="true" outlineLevel="0" collapsed="false"/>
    <row r="91" s="95" customFormat="true" ht="9" hidden="false" customHeight="true" outlineLevel="0" collapsed="false"/>
    <row r="92" s="95" customFormat="true" ht="9" hidden="false" customHeight="true" outlineLevel="0" collapsed="false"/>
    <row r="93" s="95" customFormat="true" ht="9" hidden="false" customHeight="true" outlineLevel="0" collapsed="false"/>
    <row r="94" s="95" customFormat="true" ht="9" hidden="false" customHeight="true" outlineLevel="0" collapsed="false"/>
    <row r="95" s="95" customFormat="true" ht="9" hidden="false" customHeight="true" outlineLevel="0" collapsed="false"/>
    <row r="96" s="95" customFormat="true" ht="9" hidden="false" customHeight="true" outlineLevel="0" collapsed="false"/>
  </sheetData>
  <mergeCells count="1">
    <mergeCell ref="A64:F64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22.14"/>
    <col collapsed="false" customWidth="true" hidden="false" outlineLevel="0" max="5" min="2" style="56" width="9.56"/>
    <col collapsed="false" customWidth="true" hidden="false" outlineLevel="0" max="6" min="6" style="55" width="9.56"/>
    <col collapsed="false" customWidth="false" hidden="false" outlineLevel="0" max="257" min="7" style="55" width="9.14"/>
  </cols>
  <sheetData>
    <row r="1" customFormat="false" ht="12.75" hidden="false" customHeight="true" outlineLevel="0" collapsed="false">
      <c r="A1" s="96" t="s">
        <v>154</v>
      </c>
      <c r="B1" s="97"/>
      <c r="C1" s="97"/>
      <c r="D1" s="97"/>
      <c r="E1" s="97"/>
    </row>
    <row r="2" customFormat="false" ht="15" hidden="false" customHeight="true" outlineLevel="0" collapsed="false">
      <c r="A2" s="65"/>
      <c r="B2" s="97"/>
      <c r="C2" s="97"/>
      <c r="D2" s="97"/>
      <c r="E2" s="97"/>
    </row>
    <row r="3" customFormat="false" ht="38.25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customFormat="false" ht="6" hidden="false" customHeight="true" outlineLevel="0" collapsed="false">
      <c r="A4" s="63"/>
      <c r="B4" s="64"/>
      <c r="C4" s="64"/>
      <c r="D4" s="64"/>
      <c r="E4" s="64"/>
    </row>
    <row r="5" customFormat="false" ht="9" hidden="false" customHeight="true" outlineLevel="0" collapsed="false">
      <c r="A5" s="65" t="s">
        <v>28</v>
      </c>
      <c r="B5" s="66" t="n">
        <v>241</v>
      </c>
      <c r="C5" s="66" t="n">
        <v>890</v>
      </c>
      <c r="D5" s="66" t="n">
        <v>392</v>
      </c>
      <c r="E5" s="66" t="n">
        <v>273</v>
      </c>
      <c r="F5" s="66" t="n">
        <v>1796</v>
      </c>
    </row>
    <row r="6" customFormat="false" ht="9" hidden="false" customHeight="true" outlineLevel="0" collapsed="false">
      <c r="A6" s="65" t="s">
        <v>29</v>
      </c>
      <c r="B6" s="66" t="n">
        <v>124</v>
      </c>
      <c r="C6" s="66" t="n">
        <v>267</v>
      </c>
      <c r="D6" s="66" t="n">
        <v>147</v>
      </c>
      <c r="E6" s="66" t="n">
        <v>194</v>
      </c>
      <c r="F6" s="66" t="n">
        <v>732</v>
      </c>
    </row>
    <row r="7" customFormat="false" ht="9" hidden="false" customHeight="true" outlineLevel="0" collapsed="false">
      <c r="A7" s="65" t="s">
        <v>30</v>
      </c>
      <c r="B7" s="66" t="n">
        <v>91</v>
      </c>
      <c r="C7" s="66" t="n">
        <v>400</v>
      </c>
      <c r="D7" s="66" t="n">
        <v>310</v>
      </c>
      <c r="E7" s="66" t="n">
        <v>331</v>
      </c>
      <c r="F7" s="66" t="n">
        <v>1132</v>
      </c>
    </row>
    <row r="8" customFormat="false" ht="9" hidden="false" customHeight="true" outlineLevel="0" collapsed="false">
      <c r="A8" s="65" t="s">
        <v>31</v>
      </c>
      <c r="B8" s="66" t="n">
        <v>807</v>
      </c>
      <c r="C8" s="66" t="n">
        <v>1326</v>
      </c>
      <c r="D8" s="66" t="n">
        <v>624</v>
      </c>
      <c r="E8" s="66" t="n">
        <v>770</v>
      </c>
      <c r="F8" s="66" t="n">
        <v>3527</v>
      </c>
    </row>
    <row r="9" customFormat="false" ht="9" hidden="false" customHeight="true" outlineLevel="0" collapsed="false">
      <c r="A9" s="65" t="s">
        <v>32</v>
      </c>
      <c r="B9" s="66" t="n">
        <v>222</v>
      </c>
      <c r="C9" s="66" t="n">
        <v>510</v>
      </c>
      <c r="D9" s="66" t="n">
        <v>125</v>
      </c>
      <c r="E9" s="66" t="n">
        <v>229</v>
      </c>
      <c r="F9" s="66" t="n">
        <v>1086</v>
      </c>
    </row>
    <row r="10" customFormat="false" ht="9" hidden="false" customHeight="true" outlineLevel="0" collapsed="false">
      <c r="A10" s="65" t="s">
        <v>33</v>
      </c>
      <c r="B10" s="66" t="n">
        <v>441</v>
      </c>
      <c r="C10" s="66" t="n">
        <v>1543</v>
      </c>
      <c r="D10" s="66" t="n">
        <v>672</v>
      </c>
      <c r="E10" s="66" t="n">
        <v>760</v>
      </c>
      <c r="F10" s="66" t="n">
        <v>3416</v>
      </c>
    </row>
    <row r="11" customFormat="false" ht="9" hidden="false" customHeight="true" outlineLevel="0" collapsed="false">
      <c r="A11" s="65" t="s">
        <v>34</v>
      </c>
      <c r="B11" s="66" t="n">
        <v>713</v>
      </c>
      <c r="C11" s="66" t="n">
        <v>3341</v>
      </c>
      <c r="D11" s="66" t="n">
        <v>2165</v>
      </c>
      <c r="E11" s="66" t="n">
        <v>1631</v>
      </c>
      <c r="F11" s="66" t="n">
        <v>7850</v>
      </c>
    </row>
    <row r="12" customFormat="false" ht="9" hidden="false" customHeight="true" outlineLevel="0" collapsed="false">
      <c r="A12" s="65" t="s">
        <v>35</v>
      </c>
      <c r="B12" s="66" t="n">
        <v>148</v>
      </c>
      <c r="C12" s="66" t="n">
        <v>434</v>
      </c>
      <c r="D12" s="66" t="n">
        <v>140</v>
      </c>
      <c r="E12" s="66" t="n">
        <v>175</v>
      </c>
      <c r="F12" s="66" t="n">
        <v>897</v>
      </c>
    </row>
    <row r="13" s="69" customFormat="true" ht="9" hidden="false" customHeight="true" outlineLevel="0" collapsed="false">
      <c r="A13" s="67" t="s">
        <v>36</v>
      </c>
      <c r="B13" s="68" t="n">
        <v>2787</v>
      </c>
      <c r="C13" s="68" t="n">
        <v>8711</v>
      </c>
      <c r="D13" s="68" t="n">
        <v>4575</v>
      </c>
      <c r="E13" s="68" t="n">
        <v>4363</v>
      </c>
      <c r="F13" s="68" t="n">
        <v>20436</v>
      </c>
    </row>
    <row r="14" customFormat="false" ht="9" hidden="false" customHeight="true" outlineLevel="0" collapsed="false">
      <c r="A14" s="65" t="s">
        <v>37</v>
      </c>
      <c r="B14" s="66" t="n">
        <v>426</v>
      </c>
      <c r="C14" s="66" t="n">
        <v>687</v>
      </c>
      <c r="D14" s="66" t="n">
        <v>143</v>
      </c>
      <c r="E14" s="66" t="n">
        <v>374</v>
      </c>
      <c r="F14" s="66" t="n">
        <v>1630</v>
      </c>
    </row>
    <row r="15" s="69" customFormat="true" ht="9" hidden="false" customHeight="true" outlineLevel="0" collapsed="false">
      <c r="A15" s="67" t="s">
        <v>38</v>
      </c>
      <c r="B15" s="68" t="n">
        <v>426</v>
      </c>
      <c r="C15" s="68" t="n">
        <v>687</v>
      </c>
      <c r="D15" s="68" t="n">
        <v>143</v>
      </c>
      <c r="E15" s="68" t="n">
        <v>374</v>
      </c>
      <c r="F15" s="68" t="n">
        <v>1630</v>
      </c>
    </row>
    <row r="16" customFormat="false" ht="9" hidden="false" customHeight="true" outlineLevel="0" collapsed="false">
      <c r="A16" s="65" t="s">
        <v>39</v>
      </c>
      <c r="B16" s="66" t="n">
        <v>657</v>
      </c>
      <c r="C16" s="66" t="n">
        <v>2254</v>
      </c>
      <c r="D16" s="66" t="n">
        <v>1127</v>
      </c>
      <c r="E16" s="66" t="n">
        <v>1559</v>
      </c>
      <c r="F16" s="66" t="n">
        <v>5597</v>
      </c>
    </row>
    <row r="17" customFormat="false" ht="9" hidden="false" customHeight="true" outlineLevel="0" collapsed="false">
      <c r="A17" s="65" t="s">
        <v>40</v>
      </c>
      <c r="B17" s="66" t="n">
        <v>1045</v>
      </c>
      <c r="C17" s="66" t="n">
        <v>3289</v>
      </c>
      <c r="D17" s="66" t="n">
        <v>1233</v>
      </c>
      <c r="E17" s="66" t="n">
        <v>1851</v>
      </c>
      <c r="F17" s="66" t="n">
        <v>7418</v>
      </c>
    </row>
    <row r="18" customFormat="false" ht="9" hidden="false" customHeight="true" outlineLevel="0" collapsed="false">
      <c r="A18" s="65" t="s">
        <v>41</v>
      </c>
      <c r="B18" s="66" t="n">
        <v>895</v>
      </c>
      <c r="C18" s="66" t="n">
        <v>2641</v>
      </c>
      <c r="D18" s="66" t="n">
        <v>975</v>
      </c>
      <c r="E18" s="66" t="n">
        <v>1259</v>
      </c>
      <c r="F18" s="66" t="n">
        <v>5770</v>
      </c>
    </row>
    <row r="19" customFormat="false" ht="9" hidden="false" customHeight="true" outlineLevel="0" collapsed="false">
      <c r="A19" s="65" t="s">
        <v>42</v>
      </c>
      <c r="B19" s="66" t="n">
        <v>191</v>
      </c>
      <c r="C19" s="66" t="n">
        <v>760</v>
      </c>
      <c r="D19" s="66" t="n">
        <v>238</v>
      </c>
      <c r="E19" s="66" t="n">
        <v>243</v>
      </c>
      <c r="F19" s="66" t="n">
        <v>1432</v>
      </c>
    </row>
    <row r="20" customFormat="false" ht="9" hidden="false" customHeight="true" outlineLevel="0" collapsed="false">
      <c r="A20" s="65" t="s">
        <v>43</v>
      </c>
      <c r="B20" s="66" t="n">
        <v>250</v>
      </c>
      <c r="C20" s="66" t="n">
        <v>675</v>
      </c>
      <c r="D20" s="66" t="n">
        <v>254</v>
      </c>
      <c r="E20" s="66" t="n">
        <v>441</v>
      </c>
      <c r="F20" s="66" t="n">
        <v>1620</v>
      </c>
    </row>
    <row r="21" customFormat="false" ht="9" hidden="false" customHeight="true" outlineLevel="0" collapsed="false">
      <c r="A21" s="70" t="s">
        <v>44</v>
      </c>
      <c r="B21" s="66" t="n">
        <v>1492</v>
      </c>
      <c r="C21" s="66" t="n">
        <v>10483</v>
      </c>
      <c r="D21" s="66" t="n">
        <v>5385</v>
      </c>
      <c r="E21" s="66" t="n">
        <v>6245</v>
      </c>
      <c r="F21" s="66" t="n">
        <v>23605</v>
      </c>
    </row>
    <row r="22" customFormat="false" ht="9" hidden="false" customHeight="true" outlineLevel="0" collapsed="false">
      <c r="A22" s="65" t="s">
        <v>45</v>
      </c>
      <c r="B22" s="66" t="n">
        <v>257</v>
      </c>
      <c r="C22" s="66" t="n">
        <v>1033</v>
      </c>
      <c r="D22" s="66" t="n">
        <v>404</v>
      </c>
      <c r="E22" s="66" t="n">
        <v>484</v>
      </c>
      <c r="F22" s="66" t="n">
        <v>2178</v>
      </c>
    </row>
    <row r="23" customFormat="false" ht="9" hidden="false" customHeight="true" outlineLevel="0" collapsed="false">
      <c r="A23" s="65" t="s">
        <v>46</v>
      </c>
      <c r="B23" s="66" t="n">
        <v>439</v>
      </c>
      <c r="C23" s="66" t="n">
        <v>1052</v>
      </c>
      <c r="D23" s="66" t="n">
        <v>252</v>
      </c>
      <c r="E23" s="66" t="n">
        <v>359</v>
      </c>
      <c r="F23" s="66" t="n">
        <v>2102</v>
      </c>
    </row>
    <row r="24" s="69" customFormat="true" ht="9" hidden="false" customHeight="true" outlineLevel="0" collapsed="false">
      <c r="A24" s="67" t="s">
        <v>47</v>
      </c>
      <c r="B24" s="68" t="n">
        <v>5226</v>
      </c>
      <c r="C24" s="68" t="n">
        <v>22187</v>
      </c>
      <c r="D24" s="68" t="n">
        <v>9868</v>
      </c>
      <c r="E24" s="68" t="n">
        <v>12441</v>
      </c>
      <c r="F24" s="68" t="n">
        <v>49722</v>
      </c>
    </row>
    <row r="25" customFormat="false" ht="9" hidden="false" customHeight="true" outlineLevel="0" collapsed="false">
      <c r="A25" s="71" t="s">
        <v>48</v>
      </c>
      <c r="B25" s="66" t="n">
        <v>185</v>
      </c>
      <c r="C25" s="66" t="n">
        <v>2320</v>
      </c>
      <c r="D25" s="66" t="n">
        <v>761</v>
      </c>
      <c r="E25" s="66" t="n">
        <v>681</v>
      </c>
      <c r="F25" s="66" t="n">
        <v>3947</v>
      </c>
    </row>
    <row r="26" customFormat="false" ht="9" hidden="false" customHeight="true" outlineLevel="0" collapsed="false">
      <c r="A26" s="71" t="s">
        <v>49</v>
      </c>
      <c r="B26" s="66" t="n">
        <v>328</v>
      </c>
      <c r="C26" s="66" t="n">
        <v>1066</v>
      </c>
      <c r="D26" s="66" t="n">
        <v>188</v>
      </c>
      <c r="E26" s="66" t="n">
        <v>322</v>
      </c>
      <c r="F26" s="66" t="n">
        <v>1904</v>
      </c>
    </row>
    <row r="27" customFormat="false" ht="9" hidden="false" customHeight="true" outlineLevel="0" collapsed="false">
      <c r="A27" s="71" t="s">
        <v>50</v>
      </c>
      <c r="B27" s="66" t="n">
        <v>247</v>
      </c>
      <c r="C27" s="66" t="n">
        <v>737</v>
      </c>
      <c r="D27" s="66" t="n">
        <v>238</v>
      </c>
      <c r="E27" s="66" t="n">
        <v>356</v>
      </c>
      <c r="F27" s="66" t="n">
        <v>1578</v>
      </c>
    </row>
    <row r="28" customFormat="false" ht="9" hidden="false" customHeight="true" outlineLevel="0" collapsed="false">
      <c r="A28" s="71" t="s">
        <v>51</v>
      </c>
      <c r="B28" s="66" t="n">
        <v>239</v>
      </c>
      <c r="C28" s="66" t="n">
        <v>1076</v>
      </c>
      <c r="D28" s="66" t="n">
        <v>305</v>
      </c>
      <c r="E28" s="66" t="n">
        <v>286</v>
      </c>
      <c r="F28" s="66" t="n">
        <v>1906</v>
      </c>
    </row>
    <row r="29" s="69" customFormat="true" ht="9" hidden="false" customHeight="true" outlineLevel="0" collapsed="false">
      <c r="A29" s="72" t="s">
        <v>52</v>
      </c>
      <c r="B29" s="68" t="n">
        <v>999</v>
      </c>
      <c r="C29" s="68" t="n">
        <v>5199</v>
      </c>
      <c r="D29" s="68" t="n">
        <v>1492</v>
      </c>
      <c r="E29" s="68" t="n">
        <v>1645</v>
      </c>
      <c r="F29" s="68" t="n">
        <v>9335</v>
      </c>
    </row>
    <row r="30" s="75" customFormat="true" ht="9" hidden="false" customHeight="true" outlineLevel="0" collapsed="false">
      <c r="A30" s="73" t="s">
        <v>53</v>
      </c>
      <c r="B30" s="74" t="n">
        <v>1018</v>
      </c>
      <c r="C30" s="74" t="n">
        <v>2281</v>
      </c>
      <c r="D30" s="66" t="n">
        <v>731</v>
      </c>
      <c r="E30" s="66" t="n">
        <v>972</v>
      </c>
      <c r="F30" s="74" t="n">
        <v>5002</v>
      </c>
    </row>
    <row r="31" s="75" customFormat="true" ht="9" hidden="false" customHeight="true" outlineLevel="0" collapsed="false">
      <c r="A31" s="73" t="s">
        <v>54</v>
      </c>
      <c r="B31" s="74" t="n">
        <v>1317</v>
      </c>
      <c r="C31" s="74" t="n">
        <v>3054</v>
      </c>
      <c r="D31" s="66" t="n">
        <v>674</v>
      </c>
      <c r="E31" s="66" t="n">
        <v>1059</v>
      </c>
      <c r="F31" s="74" t="n">
        <v>6104</v>
      </c>
    </row>
    <row r="32" s="69" customFormat="true" ht="9" hidden="false" customHeight="true" outlineLevel="0" collapsed="false">
      <c r="A32" s="72" t="s">
        <v>55</v>
      </c>
      <c r="B32" s="68" t="n">
        <v>2335</v>
      </c>
      <c r="C32" s="68" t="n">
        <v>5335</v>
      </c>
      <c r="D32" s="68" t="n">
        <v>1405</v>
      </c>
      <c r="E32" s="68" t="n">
        <v>2031</v>
      </c>
      <c r="F32" s="68" t="n">
        <v>11106</v>
      </c>
    </row>
    <row r="33" customFormat="false" ht="9" hidden="false" customHeight="true" outlineLevel="0" collapsed="false">
      <c r="A33" s="71" t="s">
        <v>56</v>
      </c>
      <c r="B33" s="66" t="n">
        <v>307</v>
      </c>
      <c r="C33" s="66" t="n">
        <v>756</v>
      </c>
      <c r="D33" s="66" t="n">
        <v>179</v>
      </c>
      <c r="E33" s="66" t="n">
        <v>510</v>
      </c>
      <c r="F33" s="66" t="n">
        <v>1752</v>
      </c>
    </row>
    <row r="34" customFormat="false" ht="9" hidden="false" customHeight="true" outlineLevel="0" collapsed="false">
      <c r="A34" s="71" t="s">
        <v>57</v>
      </c>
      <c r="B34" s="66" t="n">
        <v>966</v>
      </c>
      <c r="C34" s="66" t="n">
        <v>2230</v>
      </c>
      <c r="D34" s="66" t="n">
        <v>783</v>
      </c>
      <c r="E34" s="66" t="n">
        <v>1408</v>
      </c>
      <c r="F34" s="66" t="n">
        <v>5387</v>
      </c>
    </row>
    <row r="35" customFormat="false" ht="9" hidden="false" customHeight="true" outlineLevel="0" collapsed="false">
      <c r="A35" s="71" t="s">
        <v>58</v>
      </c>
      <c r="B35" s="66" t="n">
        <v>107</v>
      </c>
      <c r="C35" s="66" t="n">
        <v>316</v>
      </c>
      <c r="D35" s="66" t="n">
        <v>141</v>
      </c>
      <c r="E35" s="66" t="n">
        <v>99</v>
      </c>
      <c r="F35" s="66" t="n">
        <v>663</v>
      </c>
    </row>
    <row r="36" customFormat="false" ht="9" hidden="false" customHeight="true" outlineLevel="0" collapsed="false">
      <c r="A36" s="71" t="s">
        <v>59</v>
      </c>
      <c r="B36" s="66" t="n">
        <v>900</v>
      </c>
      <c r="C36" s="66" t="n">
        <v>1863</v>
      </c>
      <c r="D36" s="66" t="n">
        <v>647</v>
      </c>
      <c r="E36" s="66" t="n">
        <v>960</v>
      </c>
      <c r="F36" s="66" t="n">
        <v>4370</v>
      </c>
    </row>
    <row r="37" customFormat="false" ht="9" hidden="false" customHeight="true" outlineLevel="0" collapsed="false">
      <c r="A37" s="71" t="s">
        <v>60</v>
      </c>
      <c r="B37" s="66" t="n">
        <v>283</v>
      </c>
      <c r="C37" s="66" t="n">
        <v>1636</v>
      </c>
      <c r="D37" s="66" t="n">
        <v>375</v>
      </c>
      <c r="E37" s="66" t="n">
        <v>680</v>
      </c>
      <c r="F37" s="66" t="n">
        <v>2974</v>
      </c>
    </row>
    <row r="38" customFormat="false" ht="9" hidden="false" customHeight="true" outlineLevel="0" collapsed="false">
      <c r="A38" s="71" t="s">
        <v>61</v>
      </c>
      <c r="B38" s="66" t="n">
        <v>563</v>
      </c>
      <c r="C38" s="66" t="n">
        <v>2230</v>
      </c>
      <c r="D38" s="66" t="n">
        <v>590</v>
      </c>
      <c r="E38" s="66" t="n">
        <v>1070</v>
      </c>
      <c r="F38" s="66" t="n">
        <v>4453</v>
      </c>
    </row>
    <row r="39" customFormat="false" ht="9" hidden="false" customHeight="true" outlineLevel="0" collapsed="false">
      <c r="A39" s="71" t="s">
        <v>62</v>
      </c>
      <c r="B39" s="66" t="n">
        <v>1272</v>
      </c>
      <c r="C39" s="66" t="n">
        <v>2503</v>
      </c>
      <c r="D39" s="66" t="n">
        <v>742</v>
      </c>
      <c r="E39" s="66" t="n">
        <v>1654</v>
      </c>
      <c r="F39" s="66" t="n">
        <v>6171</v>
      </c>
    </row>
    <row r="40" s="69" customFormat="true" ht="9" hidden="false" customHeight="true" outlineLevel="0" collapsed="false">
      <c r="A40" s="72" t="s">
        <v>63</v>
      </c>
      <c r="B40" s="68" t="n">
        <v>4398</v>
      </c>
      <c r="C40" s="68" t="n">
        <v>11534</v>
      </c>
      <c r="D40" s="68" t="n">
        <v>3457</v>
      </c>
      <c r="E40" s="68" t="n">
        <v>6381</v>
      </c>
      <c r="F40" s="68" t="n">
        <v>25770</v>
      </c>
    </row>
    <row r="41" customFormat="false" ht="9" hidden="false" customHeight="true" outlineLevel="0" collapsed="false">
      <c r="A41" s="71" t="s">
        <v>64</v>
      </c>
      <c r="B41" s="66" t="n">
        <v>111</v>
      </c>
      <c r="C41" s="66" t="n">
        <v>294</v>
      </c>
      <c r="D41" s="66" t="n">
        <v>56</v>
      </c>
      <c r="E41" s="66" t="n">
        <v>128</v>
      </c>
      <c r="F41" s="66" t="n">
        <v>589</v>
      </c>
    </row>
    <row r="42" customFormat="false" ht="9" hidden="false" customHeight="true" outlineLevel="0" collapsed="false">
      <c r="A42" s="71" t="s">
        <v>65</v>
      </c>
      <c r="B42" s="66" t="n">
        <v>476</v>
      </c>
      <c r="C42" s="66" t="n">
        <v>936</v>
      </c>
      <c r="D42" s="66" t="n">
        <v>299</v>
      </c>
      <c r="E42" s="66" t="n">
        <v>422</v>
      </c>
      <c r="F42" s="66" t="n">
        <v>2133</v>
      </c>
    </row>
    <row r="43" customFormat="false" ht="9" hidden="false" customHeight="true" outlineLevel="0" collapsed="false">
      <c r="A43" s="71" t="s">
        <v>66</v>
      </c>
      <c r="B43" s="66" t="n">
        <v>54</v>
      </c>
      <c r="C43" s="66" t="n">
        <v>660</v>
      </c>
      <c r="D43" s="66" t="n">
        <v>118</v>
      </c>
      <c r="E43" s="66" t="n">
        <v>64</v>
      </c>
      <c r="F43" s="66" t="n">
        <v>896</v>
      </c>
    </row>
    <row r="44" customFormat="false" ht="9" hidden="false" customHeight="true" outlineLevel="0" collapsed="false">
      <c r="A44" s="71" t="s">
        <v>67</v>
      </c>
      <c r="B44" s="66" t="n">
        <v>804</v>
      </c>
      <c r="C44" s="66" t="n">
        <v>1537</v>
      </c>
      <c r="D44" s="66" t="n">
        <v>456</v>
      </c>
      <c r="E44" s="66" t="n">
        <v>625</v>
      </c>
      <c r="F44" s="66" t="n">
        <v>3422</v>
      </c>
    </row>
    <row r="45" s="69" customFormat="true" ht="9" hidden="false" customHeight="true" outlineLevel="0" collapsed="false">
      <c r="A45" s="72" t="s">
        <v>68</v>
      </c>
      <c r="B45" s="68" t="n">
        <v>1445</v>
      </c>
      <c r="C45" s="68" t="n">
        <v>3427</v>
      </c>
      <c r="D45" s="68" t="n">
        <v>929</v>
      </c>
      <c r="E45" s="68" t="n">
        <v>1239</v>
      </c>
      <c r="F45" s="68" t="n">
        <v>7040</v>
      </c>
    </row>
    <row r="46" customFormat="false" ht="9" hidden="false" customHeight="true" outlineLevel="0" collapsed="false">
      <c r="A46" s="71" t="s">
        <v>69</v>
      </c>
      <c r="B46" s="66" t="n">
        <v>473</v>
      </c>
      <c r="C46" s="66" t="n">
        <v>1857</v>
      </c>
      <c r="D46" s="66" t="n">
        <v>739</v>
      </c>
      <c r="E46" s="66" t="n">
        <v>1257</v>
      </c>
      <c r="F46" s="66" t="n">
        <v>4326</v>
      </c>
    </row>
    <row r="47" customFormat="false" ht="9" hidden="false" customHeight="true" outlineLevel="0" collapsed="false">
      <c r="A47" s="71" t="s">
        <v>70</v>
      </c>
      <c r="B47" s="66" t="n">
        <v>129</v>
      </c>
      <c r="C47" s="66" t="n">
        <v>456</v>
      </c>
      <c r="D47" s="66" t="n">
        <v>162</v>
      </c>
      <c r="E47" s="66" t="n">
        <v>221</v>
      </c>
      <c r="F47" s="66" t="n">
        <v>968</v>
      </c>
    </row>
    <row r="48" customFormat="false" ht="9" hidden="false" customHeight="true" outlineLevel="0" collapsed="false">
      <c r="A48" s="71" t="s">
        <v>71</v>
      </c>
      <c r="B48" s="66" t="n">
        <v>503</v>
      </c>
      <c r="C48" s="66" t="n">
        <v>2175</v>
      </c>
      <c r="D48" s="66" t="n">
        <v>638</v>
      </c>
      <c r="E48" s="66" t="n">
        <v>721</v>
      </c>
      <c r="F48" s="66" t="n">
        <v>4037</v>
      </c>
    </row>
    <row r="49" customFormat="false" ht="9" hidden="false" customHeight="true" outlineLevel="0" collapsed="false">
      <c r="A49" s="71" t="s">
        <v>72</v>
      </c>
      <c r="B49" s="66" t="n">
        <v>343</v>
      </c>
      <c r="C49" s="66" t="n">
        <v>1629</v>
      </c>
      <c r="D49" s="66" t="n">
        <v>507</v>
      </c>
      <c r="E49" s="66" t="n">
        <v>1182</v>
      </c>
      <c r="F49" s="66" t="n">
        <v>3661</v>
      </c>
    </row>
    <row r="50" customFormat="false" ht="9" hidden="false" customHeight="true" outlineLevel="0" collapsed="false">
      <c r="A50" s="65" t="s">
        <v>73</v>
      </c>
      <c r="B50" s="66" t="n">
        <v>263</v>
      </c>
      <c r="C50" s="66" t="n">
        <v>1196</v>
      </c>
      <c r="D50" s="66" t="n">
        <v>484</v>
      </c>
      <c r="E50" s="66" t="n">
        <v>661</v>
      </c>
      <c r="F50" s="66" t="n">
        <v>2604</v>
      </c>
    </row>
    <row r="51" customFormat="false" ht="9" hidden="false" customHeight="true" outlineLevel="0" collapsed="false">
      <c r="A51" s="65" t="s">
        <v>74</v>
      </c>
      <c r="B51" s="66" t="n">
        <v>203</v>
      </c>
      <c r="C51" s="66" t="n">
        <v>510</v>
      </c>
      <c r="D51" s="66" t="n">
        <v>262</v>
      </c>
      <c r="E51" s="66" t="n">
        <v>287</v>
      </c>
      <c r="F51" s="66" t="n">
        <v>1262</v>
      </c>
    </row>
    <row r="52" customFormat="false" ht="9" hidden="false" customHeight="true" outlineLevel="0" collapsed="false">
      <c r="A52" s="65" t="s">
        <v>75</v>
      </c>
      <c r="B52" s="66" t="n">
        <v>143</v>
      </c>
      <c r="C52" s="66" t="n">
        <v>584</v>
      </c>
      <c r="D52" s="66" t="n">
        <v>167</v>
      </c>
      <c r="E52" s="66" t="n">
        <v>315</v>
      </c>
      <c r="F52" s="66" t="n">
        <v>1209</v>
      </c>
    </row>
    <row r="53" customFormat="false" ht="9" hidden="false" customHeight="true" outlineLevel="0" collapsed="false">
      <c r="A53" s="65" t="s">
        <v>76</v>
      </c>
      <c r="B53" s="66" t="n">
        <v>250</v>
      </c>
      <c r="C53" s="66" t="n">
        <v>842</v>
      </c>
      <c r="D53" s="66" t="n">
        <v>308</v>
      </c>
      <c r="E53" s="66" t="n">
        <v>550</v>
      </c>
      <c r="F53" s="66" t="n">
        <v>1950</v>
      </c>
    </row>
    <row r="54" s="69" customFormat="true" ht="9" hidden="false" customHeight="true" outlineLevel="0" collapsed="false">
      <c r="A54" s="72" t="s">
        <v>77</v>
      </c>
      <c r="B54" s="68" t="n">
        <v>2307</v>
      </c>
      <c r="C54" s="68" t="n">
        <v>9249</v>
      </c>
      <c r="D54" s="68" t="n">
        <v>3267</v>
      </c>
      <c r="E54" s="68" t="n">
        <v>5194</v>
      </c>
      <c r="F54" s="68" t="n">
        <v>20017</v>
      </c>
    </row>
    <row r="55" customFormat="false" ht="9" hidden="false" customHeight="true" outlineLevel="0" collapsed="false">
      <c r="A55" s="71" t="s">
        <v>78</v>
      </c>
      <c r="B55" s="66" t="n">
        <v>137</v>
      </c>
      <c r="C55" s="66" t="n">
        <v>475</v>
      </c>
      <c r="D55" s="66" t="n">
        <v>191</v>
      </c>
      <c r="E55" s="66" t="n">
        <v>276</v>
      </c>
      <c r="F55" s="66" t="n">
        <v>1079</v>
      </c>
    </row>
    <row r="56" customFormat="false" ht="9" hidden="false" customHeight="true" outlineLevel="0" collapsed="false">
      <c r="A56" s="71" t="s">
        <v>79</v>
      </c>
      <c r="B56" s="66" t="n">
        <v>409</v>
      </c>
      <c r="C56" s="66" t="n">
        <v>2378</v>
      </c>
      <c r="D56" s="66" t="n">
        <v>1114</v>
      </c>
      <c r="E56" s="66" t="n">
        <v>1418</v>
      </c>
      <c r="F56" s="66" t="n">
        <v>5319</v>
      </c>
    </row>
    <row r="57" customFormat="false" ht="9" hidden="false" customHeight="true" outlineLevel="0" collapsed="false">
      <c r="A57" s="71" t="s">
        <v>80</v>
      </c>
      <c r="B57" s="66" t="n">
        <v>85</v>
      </c>
      <c r="C57" s="66" t="n">
        <v>275</v>
      </c>
      <c r="D57" s="66" t="n">
        <v>105</v>
      </c>
      <c r="E57" s="66" t="n">
        <v>107</v>
      </c>
      <c r="F57" s="66" t="n">
        <v>572</v>
      </c>
    </row>
    <row r="58" customFormat="false" ht="9" hidden="false" customHeight="true" outlineLevel="0" collapsed="false">
      <c r="A58" s="71" t="s">
        <v>81</v>
      </c>
      <c r="B58" s="66" t="n">
        <v>78</v>
      </c>
      <c r="C58" s="66" t="n">
        <v>393</v>
      </c>
      <c r="D58" s="66" t="n">
        <v>162</v>
      </c>
      <c r="E58" s="66" t="n">
        <v>171</v>
      </c>
      <c r="F58" s="66" t="n">
        <v>804</v>
      </c>
    </row>
    <row r="59" customFormat="false" ht="9" hidden="false" customHeight="true" outlineLevel="0" collapsed="false">
      <c r="A59" s="71" t="s">
        <v>82</v>
      </c>
      <c r="B59" s="66" t="n">
        <v>131</v>
      </c>
      <c r="C59" s="66" t="n">
        <v>569</v>
      </c>
      <c r="D59" s="66" t="n">
        <v>171</v>
      </c>
      <c r="E59" s="66" t="n">
        <v>249</v>
      </c>
      <c r="F59" s="66" t="n">
        <v>1120</v>
      </c>
    </row>
    <row r="60" customFormat="false" ht="9" hidden="false" customHeight="true" outlineLevel="0" collapsed="false">
      <c r="A60" s="71" t="s">
        <v>83</v>
      </c>
      <c r="B60" s="66" t="n">
        <v>97</v>
      </c>
      <c r="C60" s="66" t="n">
        <v>374</v>
      </c>
      <c r="D60" s="66" t="n">
        <v>128</v>
      </c>
      <c r="E60" s="66" t="n">
        <v>140</v>
      </c>
      <c r="F60" s="66" t="n">
        <v>739</v>
      </c>
    </row>
    <row r="61" customFormat="false" ht="9" hidden="false" customHeight="true" outlineLevel="0" collapsed="false">
      <c r="A61" s="71" t="s">
        <v>84</v>
      </c>
      <c r="B61" s="66" t="n">
        <v>145</v>
      </c>
      <c r="C61" s="66" t="n">
        <v>712</v>
      </c>
      <c r="D61" s="66" t="n">
        <v>132</v>
      </c>
      <c r="E61" s="66" t="n">
        <v>328</v>
      </c>
      <c r="F61" s="66" t="n">
        <v>1317</v>
      </c>
    </row>
    <row r="62" s="69" customFormat="true" ht="9" hidden="false" customHeight="true" outlineLevel="0" collapsed="false">
      <c r="A62" s="72" t="s">
        <v>85</v>
      </c>
      <c r="B62" s="76" t="n">
        <v>1082</v>
      </c>
      <c r="C62" s="76" t="n">
        <v>5176</v>
      </c>
      <c r="D62" s="68" t="n">
        <v>2003</v>
      </c>
      <c r="E62" s="68" t="n">
        <v>2689</v>
      </c>
      <c r="F62" s="76" t="n">
        <v>10950</v>
      </c>
    </row>
    <row r="63" s="79" customFormat="true" ht="9" hidden="false" customHeight="true" outlineLevel="0" collapsed="false">
      <c r="A63" s="77"/>
      <c r="B63" s="78"/>
      <c r="C63" s="78"/>
      <c r="D63" s="78"/>
      <c r="E63" s="78"/>
      <c r="F63" s="77"/>
    </row>
    <row r="64" s="80" customFormat="true" ht="9" hidden="false" customHeight="true" outlineLevel="0" collapsed="false">
      <c r="B64" s="81"/>
      <c r="C64" s="81"/>
      <c r="D64" s="81"/>
      <c r="E64" s="81"/>
    </row>
    <row r="65" s="80" customFormat="true" ht="27.75" hidden="false" customHeight="true" outlineLevel="0" collapsed="false">
      <c r="A65" s="82" t="s">
        <v>86</v>
      </c>
      <c r="B65" s="82"/>
      <c r="C65" s="82"/>
      <c r="D65" s="82"/>
      <c r="E65" s="82"/>
      <c r="F65" s="82"/>
    </row>
    <row r="66" s="80" customFormat="true" ht="9" hidden="false" customHeight="true" outlineLevel="0" collapsed="false"/>
    <row r="67" s="80" customFormat="true" ht="9" hidden="false" customHeight="true" outlineLevel="0" collapsed="false"/>
    <row r="68" s="80" customFormat="true" ht="9" hidden="false" customHeight="true" outlineLevel="0" collapsed="false">
      <c r="B68" s="81"/>
      <c r="C68" s="81"/>
      <c r="D68" s="81"/>
      <c r="E68" s="81"/>
    </row>
    <row r="69" s="80" customFormat="true" ht="9" hidden="false" customHeight="true" outlineLevel="0" collapsed="false">
      <c r="B69" s="81"/>
      <c r="C69" s="81"/>
      <c r="D69" s="81"/>
      <c r="E69" s="81"/>
    </row>
    <row r="70" s="80" customFormat="true" ht="9" hidden="false" customHeight="true" outlineLevel="0" collapsed="false">
      <c r="B70" s="81"/>
      <c r="C70" s="81"/>
      <c r="D70" s="81"/>
      <c r="E70" s="81"/>
    </row>
  </sheetData>
  <mergeCells count="1">
    <mergeCell ref="A65:F6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9.85"/>
    <col collapsed="false" customWidth="true" hidden="false" outlineLevel="0" max="6" min="5" style="12" width="9.85"/>
    <col collapsed="false" customWidth="true" hidden="false" outlineLevel="0" max="7" min="7" style="28" width="9.85"/>
    <col collapsed="false" customWidth="true" hidden="false" outlineLevel="0" max="8" min="8" style="12" width="9.85"/>
    <col collapsed="false" customWidth="true" hidden="false" outlineLevel="0" max="11" min="9" style="28" width="9.85"/>
    <col collapsed="false" customWidth="false" hidden="false" outlineLevel="0" max="257" min="12" style="28" width="9.14"/>
  </cols>
  <sheetData>
    <row r="1" customFormat="false" ht="18.75" hidden="false" customHeight="true" outlineLevel="0" collapsed="false">
      <c r="A1" s="29" t="s">
        <v>16</v>
      </c>
      <c r="B1" s="30"/>
      <c r="C1" s="30"/>
      <c r="D1" s="30"/>
      <c r="E1" s="30"/>
      <c r="F1" s="30"/>
      <c r="G1" s="30"/>
      <c r="H1" s="30"/>
    </row>
    <row r="2" customFormat="false" ht="6.75" hidden="false" customHeight="true" outlineLevel="0" collapsed="false">
      <c r="A2" s="7"/>
      <c r="E2" s="31"/>
      <c r="F2" s="31"/>
      <c r="G2" s="31"/>
      <c r="H2" s="31"/>
    </row>
    <row r="3" s="12" customFormat="true" ht="23.25" hidden="false" customHeight="true" outlineLevel="0" collapsed="false">
      <c r="A3" s="9" t="s">
        <v>1</v>
      </c>
      <c r="B3" s="32" t="n">
        <v>2000</v>
      </c>
      <c r="C3" s="32" t="n">
        <v>2001</v>
      </c>
      <c r="D3" s="32" t="n">
        <v>2002</v>
      </c>
      <c r="E3" s="33" t="n">
        <v>2003</v>
      </c>
      <c r="F3" s="33" t="n">
        <v>2004</v>
      </c>
      <c r="G3" s="32" t="n">
        <v>2005</v>
      </c>
      <c r="H3" s="33" t="n">
        <v>2006</v>
      </c>
      <c r="I3" s="32" t="n">
        <v>2007</v>
      </c>
      <c r="J3" s="33" t="n">
        <v>2008</v>
      </c>
      <c r="K3" s="32" t="n">
        <v>2009</v>
      </c>
    </row>
    <row r="4" s="12" customFormat="true" ht="12.75" hidden="false" customHeight="true" outlineLevel="0" collapsed="false">
      <c r="A4" s="13"/>
      <c r="B4" s="34"/>
      <c r="C4" s="34"/>
      <c r="D4" s="34"/>
      <c r="E4" s="35"/>
      <c r="F4" s="36"/>
      <c r="G4" s="34"/>
      <c r="H4" s="36"/>
    </row>
    <row r="5" s="12" customFormat="true" ht="12.75" hidden="false" customHeight="true" outlineLevel="0" collapsed="false">
      <c r="B5" s="17" t="s">
        <v>17</v>
      </c>
      <c r="C5" s="17"/>
      <c r="D5" s="17"/>
      <c r="E5" s="17"/>
      <c r="F5" s="17"/>
      <c r="G5" s="17"/>
      <c r="H5" s="17"/>
      <c r="I5" s="17"/>
      <c r="J5" s="17"/>
      <c r="K5" s="17"/>
    </row>
    <row r="6" s="12" customFormat="true" ht="12.75" hidden="false" customHeight="true" outlineLevel="0" collapsed="false"/>
    <row r="7" s="12" customFormat="true" ht="12.75" hidden="false" customHeight="true" outlineLevel="0" collapsed="false">
      <c r="A7" s="19" t="s">
        <v>3</v>
      </c>
      <c r="B7" s="37" t="n">
        <v>3680</v>
      </c>
      <c r="C7" s="37" t="n">
        <v>4986</v>
      </c>
      <c r="D7" s="37" t="n">
        <v>5310</v>
      </c>
      <c r="E7" s="37" t="n">
        <v>5150</v>
      </c>
      <c r="F7" s="37" t="n">
        <v>4665</v>
      </c>
      <c r="G7" s="37" t="n">
        <v>4764</v>
      </c>
      <c r="H7" s="37" t="n">
        <v>6660</v>
      </c>
      <c r="I7" s="37" t="n">
        <v>5119</v>
      </c>
      <c r="J7" s="37" t="n">
        <v>4506</v>
      </c>
      <c r="K7" s="37" t="n">
        <v>4758</v>
      </c>
    </row>
    <row r="8" s="12" customFormat="true" ht="12.75" hidden="false" customHeight="true" outlineLevel="0" collapsed="false">
      <c r="A8" s="19" t="s">
        <v>4</v>
      </c>
      <c r="B8" s="37" t="n">
        <v>2182</v>
      </c>
      <c r="C8" s="37" t="n">
        <v>2671</v>
      </c>
      <c r="D8" s="37" t="n">
        <v>2138</v>
      </c>
      <c r="E8" s="37" t="n">
        <v>1986</v>
      </c>
      <c r="F8" s="37" t="n">
        <v>1887</v>
      </c>
      <c r="G8" s="37" t="n">
        <v>1788</v>
      </c>
      <c r="H8" s="37" t="n">
        <v>2126</v>
      </c>
      <c r="I8" s="37" t="n">
        <v>1532</v>
      </c>
      <c r="J8" s="37" t="n">
        <v>1456</v>
      </c>
      <c r="K8" s="37" t="n">
        <v>1337</v>
      </c>
    </row>
    <row r="9" s="12" customFormat="true" ht="12.75" hidden="false" customHeight="true" outlineLevel="0" collapsed="false">
      <c r="A9" s="19" t="s">
        <v>5</v>
      </c>
      <c r="B9" s="37" t="n">
        <v>1373</v>
      </c>
      <c r="C9" s="37" t="n">
        <v>1622</v>
      </c>
      <c r="D9" s="37" t="n">
        <v>1473</v>
      </c>
      <c r="E9" s="37" t="n">
        <v>1494</v>
      </c>
      <c r="F9" s="37" t="n">
        <v>1592</v>
      </c>
      <c r="G9" s="37" t="n">
        <v>1492</v>
      </c>
      <c r="H9" s="37" t="n">
        <v>1699</v>
      </c>
      <c r="I9" s="37" t="n">
        <v>1759</v>
      </c>
      <c r="J9" s="37" t="n">
        <v>1467</v>
      </c>
      <c r="K9" s="37" t="n">
        <v>1514</v>
      </c>
    </row>
    <row r="10" s="12" customFormat="true" ht="12.75" hidden="false" customHeight="true" outlineLevel="0" collapsed="false">
      <c r="A10" s="19" t="s">
        <v>6</v>
      </c>
      <c r="B10" s="37" t="n">
        <v>420</v>
      </c>
      <c r="C10" s="37" t="n">
        <v>490</v>
      </c>
      <c r="D10" s="37" t="n">
        <v>433</v>
      </c>
      <c r="E10" s="37" t="n">
        <v>307</v>
      </c>
      <c r="F10" s="37" t="n">
        <v>225</v>
      </c>
      <c r="G10" s="37" t="n">
        <v>242</v>
      </c>
      <c r="H10" s="37" t="n">
        <v>330</v>
      </c>
      <c r="I10" s="37" t="n">
        <v>195</v>
      </c>
      <c r="J10" s="37" t="n">
        <v>181</v>
      </c>
      <c r="K10" s="37" t="n">
        <v>174</v>
      </c>
    </row>
    <row r="11" s="12" customFormat="true" ht="12.75" hidden="false" customHeight="true" outlineLevel="0" collapsed="false">
      <c r="A11" s="19" t="s">
        <v>7</v>
      </c>
      <c r="B11" s="37" t="n">
        <v>8388</v>
      </c>
      <c r="C11" s="37" t="n">
        <v>19103</v>
      </c>
      <c r="D11" s="37" t="n">
        <v>21805</v>
      </c>
      <c r="E11" s="37" t="n">
        <v>19041</v>
      </c>
      <c r="F11" s="37" t="n">
        <v>18176</v>
      </c>
      <c r="G11" s="37" t="n">
        <v>18243</v>
      </c>
      <c r="H11" s="37" t="n">
        <v>29545</v>
      </c>
      <c r="I11" s="37" t="n">
        <v>18063</v>
      </c>
      <c r="J11" s="37" t="n">
        <v>16062</v>
      </c>
      <c r="K11" s="37" t="n">
        <v>16206</v>
      </c>
    </row>
    <row r="12" s="12" customFormat="true" ht="18" hidden="false" customHeight="false" outlineLevel="0" collapsed="false">
      <c r="A12" s="19" t="s">
        <v>8</v>
      </c>
      <c r="B12" s="37" t="n">
        <v>462</v>
      </c>
      <c r="C12" s="37" t="n">
        <v>880</v>
      </c>
      <c r="D12" s="37" t="n">
        <v>1045</v>
      </c>
      <c r="E12" s="37" t="n">
        <v>915</v>
      </c>
      <c r="F12" s="37" t="n">
        <v>735</v>
      </c>
      <c r="G12" s="37" t="n">
        <v>815</v>
      </c>
      <c r="H12" s="37" t="n">
        <v>1740</v>
      </c>
      <c r="I12" s="37" t="n">
        <v>748</v>
      </c>
      <c r="J12" s="37" t="n">
        <v>680</v>
      </c>
      <c r="K12" s="37" t="n">
        <v>635</v>
      </c>
    </row>
    <row r="13" s="12" customFormat="true" ht="15" hidden="false" customHeight="true" outlineLevel="0" collapsed="false">
      <c r="A13" s="21" t="s">
        <v>9</v>
      </c>
      <c r="B13" s="37" t="n">
        <v>83</v>
      </c>
      <c r="C13" s="37" t="n">
        <v>188</v>
      </c>
      <c r="D13" s="37" t="n">
        <v>154</v>
      </c>
      <c r="E13" s="37" t="n">
        <v>134</v>
      </c>
      <c r="F13" s="37" t="n">
        <v>153</v>
      </c>
      <c r="G13" s="37" t="n">
        <v>133</v>
      </c>
      <c r="H13" s="37" t="n">
        <v>233</v>
      </c>
      <c r="I13" s="37" t="n">
        <v>148</v>
      </c>
      <c r="J13" s="37" t="n">
        <v>118</v>
      </c>
      <c r="K13" s="37" t="n">
        <v>114</v>
      </c>
    </row>
    <row r="14" s="12" customFormat="true" ht="12.75" hidden="false" customHeight="true" outlineLevel="0" collapsed="false">
      <c r="A14" s="19" t="s">
        <v>10</v>
      </c>
      <c r="B14" s="37" t="n">
        <v>875</v>
      </c>
      <c r="C14" s="37" t="n">
        <v>1405</v>
      </c>
      <c r="D14" s="37" t="n">
        <v>1426</v>
      </c>
      <c r="E14" s="37" t="n">
        <v>1311</v>
      </c>
      <c r="F14" s="37" t="n">
        <v>1246</v>
      </c>
      <c r="G14" s="37" t="n">
        <v>1182</v>
      </c>
      <c r="H14" s="37" t="n">
        <v>1166</v>
      </c>
      <c r="I14" s="37" t="n">
        <v>1106</v>
      </c>
      <c r="J14" s="37" t="n">
        <v>944</v>
      </c>
      <c r="K14" s="37" t="n">
        <v>891</v>
      </c>
    </row>
    <row r="15" s="12" customFormat="true" ht="12.75" hidden="false" customHeight="true" outlineLevel="0" collapsed="false">
      <c r="A15" s="19" t="s">
        <v>11</v>
      </c>
      <c r="B15" s="37" t="n">
        <v>568</v>
      </c>
      <c r="C15" s="37" t="n">
        <v>893</v>
      </c>
      <c r="D15" s="37" t="n">
        <v>1129</v>
      </c>
      <c r="E15" s="37" t="n">
        <v>881</v>
      </c>
      <c r="F15" s="37" t="n">
        <v>886</v>
      </c>
      <c r="G15" s="37" t="n">
        <v>941</v>
      </c>
      <c r="H15" s="37" t="n">
        <v>2089</v>
      </c>
      <c r="I15" s="37" t="n">
        <v>1385</v>
      </c>
      <c r="J15" s="37" t="n">
        <v>1239</v>
      </c>
      <c r="K15" s="37" t="n">
        <v>1254</v>
      </c>
    </row>
    <row r="16" s="12" customFormat="true" ht="12.75" hidden="false" customHeight="true" outlineLevel="0" collapsed="false">
      <c r="A16" s="21" t="s">
        <v>12</v>
      </c>
      <c r="B16" s="37" t="n">
        <v>2266</v>
      </c>
      <c r="C16" s="37" t="n">
        <v>3644</v>
      </c>
      <c r="D16" s="37" t="n">
        <v>3854</v>
      </c>
      <c r="E16" s="37" t="n">
        <v>3306</v>
      </c>
      <c r="F16" s="37" t="n">
        <v>3656</v>
      </c>
      <c r="G16" s="37" t="n">
        <v>3877</v>
      </c>
      <c r="H16" s="37" t="n">
        <v>7892</v>
      </c>
      <c r="I16" s="37" t="n">
        <v>3695</v>
      </c>
      <c r="J16" s="37" t="n">
        <v>3470</v>
      </c>
      <c r="K16" s="37" t="n">
        <v>3640</v>
      </c>
    </row>
    <row r="17" s="23" customFormat="true" ht="12.75" hidden="false" customHeight="true" outlineLevel="0" collapsed="false">
      <c r="A17" s="21" t="s">
        <v>13</v>
      </c>
      <c r="B17" s="38" t="n">
        <v>1289</v>
      </c>
      <c r="C17" s="38" t="n">
        <v>2080</v>
      </c>
      <c r="D17" s="38" t="n">
        <v>2253</v>
      </c>
      <c r="E17" s="38" t="n">
        <v>2427</v>
      </c>
      <c r="F17" s="38" t="n">
        <v>2274</v>
      </c>
      <c r="G17" s="38" t="n">
        <v>2423</v>
      </c>
      <c r="H17" s="38" t="n">
        <v>5625</v>
      </c>
      <c r="I17" s="38" t="n">
        <v>2351</v>
      </c>
      <c r="J17" s="38" t="n">
        <v>2010</v>
      </c>
      <c r="K17" s="38" t="n">
        <v>2247</v>
      </c>
    </row>
    <row r="18" s="23" customFormat="true" ht="12.75" hidden="false" customHeight="true" outlineLevel="0" collapsed="false">
      <c r="A18" s="19" t="s">
        <v>14</v>
      </c>
      <c r="B18" s="38" t="n">
        <v>1579</v>
      </c>
      <c r="C18" s="38" t="n">
        <v>2198</v>
      </c>
      <c r="D18" s="38" t="n">
        <v>2640</v>
      </c>
      <c r="E18" s="38" t="n">
        <v>2411</v>
      </c>
      <c r="F18" s="38" t="n">
        <v>2455</v>
      </c>
      <c r="G18" s="38" t="n">
        <v>2718</v>
      </c>
      <c r="H18" s="38" t="n">
        <v>4828</v>
      </c>
      <c r="I18" s="38" t="n">
        <v>2663</v>
      </c>
      <c r="J18" s="38" t="n">
        <v>2571</v>
      </c>
      <c r="K18" s="38" t="n">
        <v>2539</v>
      </c>
    </row>
    <row r="19" s="12" customFormat="true" ht="12.75" hidden="false" customHeight="true" outlineLevel="0" collapsed="false">
      <c r="A19" s="24" t="s">
        <v>15</v>
      </c>
      <c r="B19" s="39" t="n">
        <v>23165</v>
      </c>
      <c r="C19" s="39" t="n">
        <v>40160</v>
      </c>
      <c r="D19" s="39" t="n">
        <v>43660</v>
      </c>
      <c r="E19" s="39" t="n">
        <v>39363</v>
      </c>
      <c r="F19" s="39" t="n">
        <v>37950</v>
      </c>
      <c r="G19" s="39" t="n">
        <v>38618</v>
      </c>
      <c r="H19" s="39" t="n">
        <v>63933</v>
      </c>
      <c r="I19" s="39" t="n">
        <v>38764</v>
      </c>
      <c r="J19" s="39" t="n">
        <v>34704</v>
      </c>
      <c r="K19" s="39" t="n">
        <v>35309</v>
      </c>
    </row>
    <row r="20" s="12" customFormat="true" ht="6.75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26"/>
      <c r="J20" s="26"/>
      <c r="K20" s="26"/>
    </row>
  </sheetData>
  <mergeCells count="1">
    <mergeCell ref="B5:K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2.14"/>
    <col collapsed="false" customWidth="true" hidden="false" outlineLevel="0" max="6" min="2" style="83" width="9.28"/>
    <col collapsed="false" customWidth="false" hidden="false" outlineLevel="0" max="257" min="7" style="83" width="9.14"/>
  </cols>
  <sheetData>
    <row r="1" s="86" customFormat="true" ht="12.75" hidden="false" customHeight="true" outlineLevel="0" collapsed="false">
      <c r="A1" s="84" t="s">
        <v>155</v>
      </c>
      <c r="B1" s="85"/>
      <c r="C1" s="85"/>
      <c r="D1" s="85"/>
      <c r="E1" s="85"/>
    </row>
    <row r="2" s="86" customFormat="true" ht="16.5" hidden="false" customHeight="true" outlineLevel="0" collapsed="false">
      <c r="A2" s="87"/>
      <c r="B2" s="85"/>
      <c r="C2" s="85"/>
      <c r="D2" s="85"/>
      <c r="E2" s="85"/>
    </row>
    <row r="3" s="55" customFormat="true" ht="44.25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s="86" customFormat="true" ht="7.5" hidden="false" customHeight="true" outlineLevel="0" collapsed="false"/>
    <row r="5" s="86" customFormat="true" ht="9" hidden="false" customHeight="true" outlineLevel="0" collapsed="false">
      <c r="A5" s="88" t="s">
        <v>88</v>
      </c>
      <c r="B5" s="66" t="n">
        <v>393</v>
      </c>
      <c r="C5" s="66" t="n">
        <v>1384</v>
      </c>
      <c r="D5" s="66" t="n">
        <v>273</v>
      </c>
      <c r="E5" s="66" t="n">
        <v>412</v>
      </c>
      <c r="F5" s="66" t="n">
        <v>2462</v>
      </c>
    </row>
    <row r="6" s="86" customFormat="true" ht="9" hidden="false" customHeight="true" outlineLevel="0" collapsed="false">
      <c r="A6" s="88" t="s">
        <v>89</v>
      </c>
      <c r="B6" s="66" t="n">
        <v>234</v>
      </c>
      <c r="C6" s="66" t="n">
        <v>624</v>
      </c>
      <c r="D6" s="66" t="n">
        <v>89</v>
      </c>
      <c r="E6" s="66" t="n">
        <v>293</v>
      </c>
      <c r="F6" s="66" t="n">
        <v>1240</v>
      </c>
    </row>
    <row r="7" s="90" customFormat="true" ht="9" hidden="false" customHeight="true" outlineLevel="0" collapsed="false">
      <c r="A7" s="89" t="s">
        <v>90</v>
      </c>
      <c r="B7" s="68" t="n">
        <v>627</v>
      </c>
      <c r="C7" s="68" t="n">
        <v>2008</v>
      </c>
      <c r="D7" s="68" t="n">
        <v>362</v>
      </c>
      <c r="E7" s="68" t="n">
        <v>705</v>
      </c>
      <c r="F7" s="68" t="n">
        <v>3702</v>
      </c>
    </row>
    <row r="8" s="86" customFormat="true" ht="9" hidden="false" customHeight="true" outlineLevel="0" collapsed="false">
      <c r="A8" s="88" t="s">
        <v>91</v>
      </c>
      <c r="B8" s="66" t="n">
        <v>212</v>
      </c>
      <c r="C8" s="66" t="n">
        <v>899</v>
      </c>
      <c r="D8" s="66" t="n">
        <v>227</v>
      </c>
      <c r="E8" s="66" t="n">
        <v>375</v>
      </c>
      <c r="F8" s="66" t="n">
        <v>1713</v>
      </c>
    </row>
    <row r="9" s="86" customFormat="true" ht="9" hidden="false" customHeight="true" outlineLevel="0" collapsed="false">
      <c r="A9" s="88" t="s">
        <v>92</v>
      </c>
      <c r="B9" s="66" t="n">
        <v>134</v>
      </c>
      <c r="C9" s="66" t="n">
        <v>875</v>
      </c>
      <c r="D9" s="66" t="n">
        <v>228</v>
      </c>
      <c r="E9" s="66" t="n">
        <v>536</v>
      </c>
      <c r="F9" s="66" t="n">
        <v>1773</v>
      </c>
    </row>
    <row r="10" s="86" customFormat="true" ht="9" hidden="false" customHeight="true" outlineLevel="0" collapsed="false">
      <c r="A10" s="88" t="s">
        <v>93</v>
      </c>
      <c r="B10" s="66" t="n">
        <v>145</v>
      </c>
      <c r="C10" s="66" t="n">
        <v>965</v>
      </c>
      <c r="D10" s="66" t="n">
        <v>251</v>
      </c>
      <c r="E10" s="66" t="n">
        <v>362</v>
      </c>
      <c r="F10" s="66" t="n">
        <v>1723</v>
      </c>
    </row>
    <row r="11" s="86" customFormat="true" ht="9" hidden="false" customHeight="true" outlineLevel="0" collapsed="false">
      <c r="A11" s="88" t="s">
        <v>94</v>
      </c>
      <c r="B11" s="66" t="n">
        <v>242</v>
      </c>
      <c r="C11" s="66" t="n">
        <v>732</v>
      </c>
      <c r="D11" s="66" t="n">
        <v>247</v>
      </c>
      <c r="E11" s="66" t="n">
        <v>405</v>
      </c>
      <c r="F11" s="66" t="n">
        <v>1626</v>
      </c>
    </row>
    <row r="12" s="90" customFormat="true" ht="9" hidden="false" customHeight="true" outlineLevel="0" collapsed="false">
      <c r="A12" s="89" t="s">
        <v>95</v>
      </c>
      <c r="B12" s="68" t="n">
        <v>733</v>
      </c>
      <c r="C12" s="68" t="n">
        <v>3471</v>
      </c>
      <c r="D12" s="68" t="n">
        <v>953</v>
      </c>
      <c r="E12" s="68" t="n">
        <v>1678</v>
      </c>
      <c r="F12" s="68" t="n">
        <v>6835</v>
      </c>
    </row>
    <row r="13" s="86" customFormat="true" ht="9" hidden="false" customHeight="true" outlineLevel="0" collapsed="false">
      <c r="A13" s="88" t="s">
        <v>96</v>
      </c>
      <c r="B13" s="66" t="n">
        <v>975</v>
      </c>
      <c r="C13" s="66" t="n">
        <v>917</v>
      </c>
      <c r="D13" s="66" t="n">
        <v>62</v>
      </c>
      <c r="E13" s="66" t="n">
        <v>287</v>
      </c>
      <c r="F13" s="66" t="n">
        <v>2241</v>
      </c>
    </row>
    <row r="14" s="86" customFormat="true" ht="9" hidden="false" customHeight="true" outlineLevel="0" collapsed="false">
      <c r="A14" s="88" t="s">
        <v>97</v>
      </c>
      <c r="B14" s="66" t="n">
        <v>564</v>
      </c>
      <c r="C14" s="66" t="n">
        <v>1098</v>
      </c>
      <c r="D14" s="66" t="n">
        <v>104</v>
      </c>
      <c r="E14" s="66" t="n">
        <v>450</v>
      </c>
      <c r="F14" s="66" t="n">
        <v>2216</v>
      </c>
    </row>
    <row r="15" s="86" customFormat="true" ht="9" hidden="false" customHeight="true" outlineLevel="0" collapsed="false">
      <c r="A15" s="88" t="s">
        <v>98</v>
      </c>
      <c r="B15" s="66" t="n">
        <v>618</v>
      </c>
      <c r="C15" s="66" t="n">
        <v>1639</v>
      </c>
      <c r="D15" s="66" t="n">
        <v>174</v>
      </c>
      <c r="E15" s="66" t="n">
        <v>610</v>
      </c>
      <c r="F15" s="66" t="n">
        <v>3041</v>
      </c>
    </row>
    <row r="16" s="86" customFormat="true" ht="9" hidden="false" customHeight="true" outlineLevel="0" collapsed="false">
      <c r="A16" s="88" t="s">
        <v>99</v>
      </c>
      <c r="B16" s="66" t="n">
        <v>1056</v>
      </c>
      <c r="C16" s="66" t="n">
        <v>8857</v>
      </c>
      <c r="D16" s="66" t="n">
        <v>1364</v>
      </c>
      <c r="E16" s="66" t="n">
        <v>2939</v>
      </c>
      <c r="F16" s="66" t="n">
        <v>14216</v>
      </c>
    </row>
    <row r="17" s="86" customFormat="true" ht="9" hidden="false" customHeight="true" outlineLevel="0" collapsed="false">
      <c r="A17" s="88" t="s">
        <v>100</v>
      </c>
      <c r="B17" s="66" t="n">
        <v>427</v>
      </c>
      <c r="C17" s="66" t="n">
        <v>1117</v>
      </c>
      <c r="D17" s="66" t="n">
        <v>177</v>
      </c>
      <c r="E17" s="66" t="n">
        <v>227</v>
      </c>
      <c r="F17" s="66" t="n">
        <v>1948</v>
      </c>
    </row>
    <row r="18" s="90" customFormat="true" ht="9" hidden="false" customHeight="true" outlineLevel="0" collapsed="false">
      <c r="A18" s="89" t="s">
        <v>101</v>
      </c>
      <c r="B18" s="68" t="n">
        <v>3640</v>
      </c>
      <c r="C18" s="68" t="n">
        <v>13628</v>
      </c>
      <c r="D18" s="68" t="n">
        <v>1881</v>
      </c>
      <c r="E18" s="68" t="n">
        <v>4513</v>
      </c>
      <c r="F18" s="68" t="n">
        <v>23662</v>
      </c>
    </row>
    <row r="19" s="86" customFormat="true" ht="9" hidden="false" customHeight="true" outlineLevel="0" collapsed="false">
      <c r="A19" s="88" t="s">
        <v>102</v>
      </c>
      <c r="B19" s="66" t="n">
        <v>1044</v>
      </c>
      <c r="C19" s="66" t="n">
        <v>1495</v>
      </c>
      <c r="D19" s="66" t="n">
        <v>154</v>
      </c>
      <c r="E19" s="66" t="n">
        <v>709</v>
      </c>
      <c r="F19" s="66" t="n">
        <v>3402</v>
      </c>
    </row>
    <row r="20" s="86" customFormat="true" ht="9" hidden="false" customHeight="true" outlineLevel="0" collapsed="false">
      <c r="A20" s="88" t="s">
        <v>103</v>
      </c>
      <c r="B20" s="66" t="n">
        <v>541</v>
      </c>
      <c r="C20" s="66" t="n">
        <v>1081</v>
      </c>
      <c r="D20" s="66" t="n">
        <v>155</v>
      </c>
      <c r="E20" s="66" t="n">
        <v>506</v>
      </c>
      <c r="F20" s="66" t="n">
        <v>2283</v>
      </c>
    </row>
    <row r="21" s="86" customFormat="true" ht="9" hidden="false" customHeight="true" outlineLevel="0" collapsed="false">
      <c r="A21" s="88" t="s">
        <v>104</v>
      </c>
      <c r="B21" s="66" t="n">
        <v>776</v>
      </c>
      <c r="C21" s="66" t="n">
        <v>2670</v>
      </c>
      <c r="D21" s="66" t="n">
        <v>313</v>
      </c>
      <c r="E21" s="66" t="n">
        <v>963</v>
      </c>
      <c r="F21" s="66" t="n">
        <v>4722</v>
      </c>
    </row>
    <row r="22" s="90" customFormat="true" ht="9" hidden="false" customHeight="true" outlineLevel="0" collapsed="false">
      <c r="A22" s="89" t="s">
        <v>105</v>
      </c>
      <c r="B22" s="68" t="n">
        <v>2361</v>
      </c>
      <c r="C22" s="68" t="n">
        <v>5246</v>
      </c>
      <c r="D22" s="68" t="n">
        <v>622</v>
      </c>
      <c r="E22" s="68" t="n">
        <v>2178</v>
      </c>
      <c r="F22" s="68" t="n">
        <v>10407</v>
      </c>
    </row>
    <row r="23" s="86" customFormat="true" ht="9" hidden="false" customHeight="true" outlineLevel="0" collapsed="false">
      <c r="A23" s="88" t="s">
        <v>106</v>
      </c>
      <c r="B23" s="66" t="n">
        <v>527</v>
      </c>
      <c r="C23" s="66" t="n">
        <v>984</v>
      </c>
      <c r="D23" s="66" t="n">
        <v>113</v>
      </c>
      <c r="E23" s="66" t="n">
        <v>246</v>
      </c>
      <c r="F23" s="66" t="n">
        <v>1870</v>
      </c>
    </row>
    <row r="24" s="90" customFormat="true" ht="9" hidden="false" customHeight="true" outlineLevel="0" collapsed="false">
      <c r="A24" s="89" t="s">
        <v>107</v>
      </c>
      <c r="B24" s="68" t="n">
        <v>527</v>
      </c>
      <c r="C24" s="68" t="n">
        <v>984</v>
      </c>
      <c r="D24" s="68" t="n">
        <v>113</v>
      </c>
      <c r="E24" s="68" t="n">
        <v>246</v>
      </c>
      <c r="F24" s="68" t="n">
        <v>1870</v>
      </c>
    </row>
    <row r="25" s="86" customFormat="true" ht="9" hidden="false" customHeight="true" outlineLevel="0" collapsed="false">
      <c r="A25" s="88" t="s">
        <v>108</v>
      </c>
      <c r="B25" s="66" t="n">
        <v>1114</v>
      </c>
      <c r="C25" s="66" t="n">
        <v>1160</v>
      </c>
      <c r="D25" s="66" t="n">
        <v>107</v>
      </c>
      <c r="E25" s="66" t="n">
        <v>622</v>
      </c>
      <c r="F25" s="66" t="n">
        <v>3003</v>
      </c>
    </row>
    <row r="26" s="86" customFormat="true" ht="9" hidden="false" customHeight="true" outlineLevel="0" collapsed="false">
      <c r="A26" s="88" t="s">
        <v>109</v>
      </c>
      <c r="B26" s="66" t="n">
        <v>1324</v>
      </c>
      <c r="C26" s="66" t="n">
        <v>1253</v>
      </c>
      <c r="D26" s="66" t="n">
        <v>90</v>
      </c>
      <c r="E26" s="66" t="n">
        <v>609</v>
      </c>
      <c r="F26" s="66" t="n">
        <v>3276</v>
      </c>
    </row>
    <row r="27" s="86" customFormat="true" ht="9" hidden="false" customHeight="true" outlineLevel="0" collapsed="false">
      <c r="A27" s="88" t="s">
        <v>110</v>
      </c>
      <c r="B27" s="66" t="n">
        <v>1260</v>
      </c>
      <c r="C27" s="66" t="n">
        <v>3535</v>
      </c>
      <c r="D27" s="66" t="n">
        <v>178</v>
      </c>
      <c r="E27" s="66" t="n">
        <v>828</v>
      </c>
      <c r="F27" s="66" t="n">
        <v>5801</v>
      </c>
    </row>
    <row r="28" s="86" customFormat="true" ht="9" hidden="false" customHeight="true" outlineLevel="0" collapsed="false">
      <c r="A28" s="88" t="s">
        <v>111</v>
      </c>
      <c r="B28" s="66" t="n">
        <v>1424</v>
      </c>
      <c r="C28" s="66" t="n">
        <v>8129</v>
      </c>
      <c r="D28" s="66" t="n">
        <v>633</v>
      </c>
      <c r="E28" s="66" t="n">
        <v>2589</v>
      </c>
      <c r="F28" s="66" t="n">
        <v>12775</v>
      </c>
    </row>
    <row r="29" s="86" customFormat="true" ht="9" hidden="false" customHeight="true" outlineLevel="0" collapsed="false">
      <c r="A29" s="88" t="s">
        <v>112</v>
      </c>
      <c r="B29" s="66" t="n">
        <v>1844</v>
      </c>
      <c r="C29" s="66" t="n">
        <v>3916</v>
      </c>
      <c r="D29" s="66" t="n">
        <v>463</v>
      </c>
      <c r="E29" s="66" t="n">
        <v>1291</v>
      </c>
      <c r="F29" s="66" t="n">
        <v>7514</v>
      </c>
    </row>
    <row r="30" s="90" customFormat="true" ht="9" hidden="false" customHeight="true" outlineLevel="0" collapsed="false">
      <c r="A30" s="89" t="s">
        <v>113</v>
      </c>
      <c r="B30" s="68" t="n">
        <v>6966</v>
      </c>
      <c r="C30" s="68" t="n">
        <v>17993</v>
      </c>
      <c r="D30" s="68" t="n">
        <v>1471</v>
      </c>
      <c r="E30" s="68" t="n">
        <v>5939</v>
      </c>
      <c r="F30" s="68" t="n">
        <v>32369</v>
      </c>
    </row>
    <row r="31" s="86" customFormat="true" ht="9" hidden="false" customHeight="true" outlineLevel="0" collapsed="false">
      <c r="A31" s="88" t="s">
        <v>114</v>
      </c>
      <c r="B31" s="66" t="n">
        <v>1539</v>
      </c>
      <c r="C31" s="66" t="n">
        <v>4155</v>
      </c>
      <c r="D31" s="66" t="n">
        <v>404</v>
      </c>
      <c r="E31" s="66" t="n">
        <v>1403</v>
      </c>
      <c r="F31" s="66" t="n">
        <v>7501</v>
      </c>
    </row>
    <row r="32" s="86" customFormat="true" ht="9" hidden="false" customHeight="true" outlineLevel="0" collapsed="false">
      <c r="A32" s="88" t="s">
        <v>115</v>
      </c>
      <c r="B32" s="66" t="n">
        <v>789</v>
      </c>
      <c r="C32" s="66" t="n">
        <v>1280</v>
      </c>
      <c r="D32" s="66" t="n">
        <v>73</v>
      </c>
      <c r="E32" s="66" t="n">
        <v>643</v>
      </c>
      <c r="F32" s="66" t="n">
        <v>2785</v>
      </c>
    </row>
    <row r="33" s="86" customFormat="true" ht="9" hidden="false" customHeight="true" outlineLevel="0" collapsed="false">
      <c r="A33" s="88" t="s">
        <v>116</v>
      </c>
      <c r="B33" s="66" t="n">
        <v>873</v>
      </c>
      <c r="C33" s="66" t="n">
        <v>1605</v>
      </c>
      <c r="D33" s="66" t="n">
        <v>250</v>
      </c>
      <c r="E33" s="66" t="n">
        <v>731</v>
      </c>
      <c r="F33" s="66" t="n">
        <v>3459</v>
      </c>
    </row>
    <row r="34" s="86" customFormat="true" ht="9" hidden="false" customHeight="true" outlineLevel="0" collapsed="false">
      <c r="A34" s="88" t="s">
        <v>117</v>
      </c>
      <c r="B34" s="66" t="n">
        <v>2463</v>
      </c>
      <c r="C34" s="66" t="n">
        <v>3318</v>
      </c>
      <c r="D34" s="66" t="n">
        <v>211</v>
      </c>
      <c r="E34" s="66" t="n">
        <v>1245</v>
      </c>
      <c r="F34" s="66" t="n">
        <v>7237</v>
      </c>
    </row>
    <row r="35" s="86" customFormat="true" ht="9" hidden="false" customHeight="true" outlineLevel="0" collapsed="false">
      <c r="A35" s="88" t="s">
        <v>118</v>
      </c>
      <c r="B35" s="66" t="n">
        <v>802</v>
      </c>
      <c r="C35" s="66" t="n">
        <v>1807</v>
      </c>
      <c r="D35" s="66" t="n">
        <v>162</v>
      </c>
      <c r="E35" s="66" t="n">
        <v>749</v>
      </c>
      <c r="F35" s="66" t="n">
        <v>3520</v>
      </c>
    </row>
    <row r="36" s="86" customFormat="true" ht="9" hidden="false" customHeight="true" outlineLevel="0" collapsed="false">
      <c r="A36" s="88" t="s">
        <v>119</v>
      </c>
      <c r="B36" s="66" t="n">
        <v>584</v>
      </c>
      <c r="C36" s="66" t="n">
        <v>1424</v>
      </c>
      <c r="D36" s="66" t="n">
        <v>215</v>
      </c>
      <c r="E36" s="66" t="n">
        <v>396</v>
      </c>
      <c r="F36" s="66" t="n">
        <v>2619</v>
      </c>
    </row>
    <row r="37" s="90" customFormat="true" ht="9" hidden="false" customHeight="true" outlineLevel="0" collapsed="false">
      <c r="A37" s="89" t="s">
        <v>120</v>
      </c>
      <c r="B37" s="68" t="n">
        <v>7050</v>
      </c>
      <c r="C37" s="68" t="n">
        <v>13589</v>
      </c>
      <c r="D37" s="68" t="n">
        <v>1315</v>
      </c>
      <c r="E37" s="68" t="n">
        <v>5167</v>
      </c>
      <c r="F37" s="68" t="n">
        <v>27121</v>
      </c>
    </row>
    <row r="38" s="86" customFormat="true" ht="9" hidden="false" customHeight="true" outlineLevel="0" collapsed="false">
      <c r="A38" s="88" t="s">
        <v>121</v>
      </c>
      <c r="B38" s="66" t="n">
        <v>355</v>
      </c>
      <c r="C38" s="66" t="n">
        <v>623</v>
      </c>
      <c r="D38" s="66" t="n">
        <v>68</v>
      </c>
      <c r="E38" s="66" t="n">
        <v>261</v>
      </c>
      <c r="F38" s="66" t="n">
        <v>1307</v>
      </c>
    </row>
    <row r="39" s="86" customFormat="true" ht="9" hidden="false" customHeight="true" outlineLevel="0" collapsed="false">
      <c r="A39" s="88" t="s">
        <v>122</v>
      </c>
      <c r="B39" s="66" t="n">
        <v>1040</v>
      </c>
      <c r="C39" s="66" t="n">
        <v>1235</v>
      </c>
      <c r="D39" s="66" t="n">
        <v>144</v>
      </c>
      <c r="E39" s="66" t="n">
        <v>563</v>
      </c>
      <c r="F39" s="66" t="n">
        <v>2982</v>
      </c>
    </row>
    <row r="40" s="90" customFormat="true" ht="9" hidden="false" customHeight="true" outlineLevel="0" collapsed="false">
      <c r="A40" s="89" t="s">
        <v>123</v>
      </c>
      <c r="B40" s="68" t="n">
        <v>1395</v>
      </c>
      <c r="C40" s="68" t="n">
        <v>1858</v>
      </c>
      <c r="D40" s="68" t="n">
        <v>212</v>
      </c>
      <c r="E40" s="68" t="n">
        <v>824</v>
      </c>
      <c r="F40" s="68" t="n">
        <v>4289</v>
      </c>
    </row>
    <row r="41" s="86" customFormat="true" ht="9" hidden="false" customHeight="true" outlineLevel="0" collapsed="false">
      <c r="A41" s="88" t="s">
        <v>124</v>
      </c>
      <c r="B41" s="66" t="n">
        <v>1262</v>
      </c>
      <c r="C41" s="66" t="n">
        <v>2125</v>
      </c>
      <c r="D41" s="66" t="n">
        <v>138</v>
      </c>
      <c r="E41" s="66" t="n">
        <v>401</v>
      </c>
      <c r="F41" s="66" t="n">
        <v>3926</v>
      </c>
    </row>
    <row r="42" s="86" customFormat="true" ht="9" hidden="false" customHeight="true" outlineLevel="0" collapsed="false">
      <c r="A42" s="88" t="s">
        <v>125</v>
      </c>
      <c r="B42" s="66" t="n">
        <v>1644</v>
      </c>
      <c r="C42" s="66" t="n">
        <v>2547</v>
      </c>
      <c r="D42" s="66" t="n">
        <v>230</v>
      </c>
      <c r="E42" s="66" t="n">
        <v>523</v>
      </c>
      <c r="F42" s="66" t="n">
        <v>4944</v>
      </c>
    </row>
    <row r="43" s="86" customFormat="true" ht="9" hidden="false" customHeight="true" outlineLevel="0" collapsed="false">
      <c r="A43" s="88" t="s">
        <v>126</v>
      </c>
      <c r="B43" s="66" t="n">
        <v>257</v>
      </c>
      <c r="C43" s="66" t="n">
        <v>311</v>
      </c>
      <c r="D43" s="66" t="n">
        <v>38</v>
      </c>
      <c r="E43" s="66" t="n">
        <v>131</v>
      </c>
      <c r="F43" s="66" t="n">
        <v>737</v>
      </c>
    </row>
    <row r="44" s="86" customFormat="true" ht="9" hidden="false" customHeight="true" outlineLevel="0" collapsed="false">
      <c r="A44" s="88" t="s">
        <v>127</v>
      </c>
      <c r="B44" s="66" t="n">
        <v>576</v>
      </c>
      <c r="C44" s="66" t="n">
        <v>1387</v>
      </c>
      <c r="D44" s="66" t="n">
        <v>112</v>
      </c>
      <c r="E44" s="66" t="n">
        <v>286</v>
      </c>
      <c r="F44" s="66" t="n">
        <v>2361</v>
      </c>
    </row>
    <row r="45" s="90" customFormat="true" ht="9" hidden="false" customHeight="true" outlineLevel="0" collapsed="false">
      <c r="A45" s="89" t="s">
        <v>128</v>
      </c>
      <c r="B45" s="68" t="n">
        <v>3739</v>
      </c>
      <c r="C45" s="68" t="n">
        <v>6370</v>
      </c>
      <c r="D45" s="68" t="n">
        <v>518</v>
      </c>
      <c r="E45" s="68" t="n">
        <v>1341</v>
      </c>
      <c r="F45" s="68" t="n">
        <v>11968</v>
      </c>
    </row>
    <row r="46" s="86" customFormat="true" ht="9" hidden="false" customHeight="true" outlineLevel="0" collapsed="false">
      <c r="A46" s="88" t="s">
        <v>129</v>
      </c>
      <c r="B46" s="66" t="n">
        <v>720</v>
      </c>
      <c r="C46" s="66" t="n">
        <v>1497</v>
      </c>
      <c r="D46" s="66" t="n">
        <v>132</v>
      </c>
      <c r="E46" s="66" t="n">
        <v>256</v>
      </c>
      <c r="F46" s="66" t="n">
        <v>2605</v>
      </c>
    </row>
    <row r="47" s="86" customFormat="true" ht="9" hidden="false" customHeight="true" outlineLevel="0" collapsed="false">
      <c r="A47" s="88" t="s">
        <v>130</v>
      </c>
      <c r="B47" s="66" t="n">
        <v>183</v>
      </c>
      <c r="C47" s="66" t="n">
        <v>514</v>
      </c>
      <c r="D47" s="66" t="n">
        <v>29</v>
      </c>
      <c r="E47" s="66" t="n">
        <v>93</v>
      </c>
      <c r="F47" s="66" t="n">
        <v>819</v>
      </c>
    </row>
    <row r="48" s="86" customFormat="true" ht="9" hidden="false" customHeight="true" outlineLevel="0" collapsed="false">
      <c r="A48" s="88" t="s">
        <v>131</v>
      </c>
      <c r="B48" s="66" t="n">
        <v>169</v>
      </c>
      <c r="C48" s="66" t="n">
        <v>454</v>
      </c>
      <c r="D48" s="66" t="n">
        <v>49</v>
      </c>
      <c r="E48" s="66" t="n">
        <v>151</v>
      </c>
      <c r="F48" s="66" t="n">
        <v>823</v>
      </c>
    </row>
    <row r="49" s="86" customFormat="true" ht="9" hidden="false" customHeight="true" outlineLevel="0" collapsed="false">
      <c r="A49" s="88" t="s">
        <v>132</v>
      </c>
      <c r="B49" s="66" t="n">
        <v>500</v>
      </c>
      <c r="C49" s="66" t="n">
        <v>3204</v>
      </c>
      <c r="D49" s="66" t="n">
        <v>234</v>
      </c>
      <c r="E49" s="66" t="n">
        <v>731</v>
      </c>
      <c r="F49" s="66" t="n">
        <v>4669</v>
      </c>
    </row>
    <row r="50" s="86" customFormat="true" ht="9" hidden="false" customHeight="true" outlineLevel="0" collapsed="false">
      <c r="A50" s="88" t="s">
        <v>133</v>
      </c>
      <c r="B50" s="66" t="n">
        <v>223</v>
      </c>
      <c r="C50" s="66" t="n">
        <v>394</v>
      </c>
      <c r="D50" s="66" t="n">
        <v>27</v>
      </c>
      <c r="E50" s="66" t="n">
        <v>88</v>
      </c>
      <c r="F50" s="66" t="n">
        <v>732</v>
      </c>
    </row>
    <row r="51" s="86" customFormat="true" ht="9" hidden="false" customHeight="true" outlineLevel="0" collapsed="false">
      <c r="A51" s="88" t="s">
        <v>134</v>
      </c>
      <c r="B51" s="66" t="n">
        <v>754</v>
      </c>
      <c r="C51" s="66" t="n">
        <v>2215</v>
      </c>
      <c r="D51" s="66" t="n">
        <v>196</v>
      </c>
      <c r="E51" s="66" t="n">
        <v>597</v>
      </c>
      <c r="F51" s="66" t="n">
        <v>3762</v>
      </c>
    </row>
    <row r="52" s="86" customFormat="true" ht="9" hidden="false" customHeight="true" outlineLevel="0" collapsed="false">
      <c r="A52" s="88" t="s">
        <v>135</v>
      </c>
      <c r="B52" s="66" t="n">
        <v>649</v>
      </c>
      <c r="C52" s="66" t="n">
        <v>3125</v>
      </c>
      <c r="D52" s="66" t="n">
        <v>246</v>
      </c>
      <c r="E52" s="66" t="n">
        <v>919</v>
      </c>
      <c r="F52" s="66" t="n">
        <v>4939</v>
      </c>
    </row>
    <row r="53" s="86" customFormat="true" ht="9" hidden="false" customHeight="true" outlineLevel="0" collapsed="false">
      <c r="A53" s="88" t="s">
        <v>136</v>
      </c>
      <c r="B53" s="66" t="n">
        <v>484</v>
      </c>
      <c r="C53" s="66" t="n">
        <v>1307</v>
      </c>
      <c r="D53" s="66" t="n">
        <v>76</v>
      </c>
      <c r="E53" s="66" t="n">
        <v>229</v>
      </c>
      <c r="F53" s="66" t="n">
        <v>2096</v>
      </c>
    </row>
    <row r="54" s="86" customFormat="true" ht="9" hidden="false" customHeight="true" outlineLevel="0" collapsed="false">
      <c r="A54" s="88" t="s">
        <v>137</v>
      </c>
      <c r="B54" s="66" t="n">
        <v>222</v>
      </c>
      <c r="C54" s="66" t="n">
        <v>972</v>
      </c>
      <c r="D54" s="66" t="n">
        <v>100</v>
      </c>
      <c r="E54" s="66" t="n">
        <v>282</v>
      </c>
      <c r="F54" s="66" t="n">
        <v>1576</v>
      </c>
    </row>
    <row r="55" s="86" customFormat="true" ht="9" hidden="false" customHeight="true" outlineLevel="0" collapsed="false">
      <c r="A55" s="88" t="s">
        <v>138</v>
      </c>
      <c r="B55" s="66" t="n">
        <v>229</v>
      </c>
      <c r="C55" s="66" t="n">
        <v>486</v>
      </c>
      <c r="D55" s="66" t="n">
        <v>48</v>
      </c>
      <c r="E55" s="66" t="n">
        <v>170</v>
      </c>
      <c r="F55" s="66" t="n">
        <v>933</v>
      </c>
    </row>
    <row r="56" s="86" customFormat="true" ht="9" hidden="false" customHeight="true" outlineLevel="0" collapsed="false">
      <c r="A56" s="88" t="s">
        <v>139</v>
      </c>
      <c r="B56" s="66" t="n">
        <v>867</v>
      </c>
      <c r="C56" s="66" t="n">
        <v>1471</v>
      </c>
      <c r="D56" s="66" t="n">
        <v>148</v>
      </c>
      <c r="E56" s="66" t="n">
        <v>357</v>
      </c>
      <c r="F56" s="66" t="n">
        <v>2843</v>
      </c>
    </row>
    <row r="57" s="90" customFormat="true" ht="9" hidden="false" customHeight="true" outlineLevel="0" collapsed="false">
      <c r="A57" s="89" t="s">
        <v>140</v>
      </c>
      <c r="B57" s="68" t="n">
        <v>5000</v>
      </c>
      <c r="C57" s="68" t="n">
        <v>15639</v>
      </c>
      <c r="D57" s="68" t="n">
        <v>1285</v>
      </c>
      <c r="E57" s="68" t="n">
        <v>3873</v>
      </c>
      <c r="F57" s="68" t="n">
        <v>25797</v>
      </c>
    </row>
    <row r="58" s="86" customFormat="true" ht="9" hidden="false" customHeight="true" outlineLevel="0" collapsed="false">
      <c r="A58" s="88" t="s">
        <v>141</v>
      </c>
      <c r="B58" s="66" t="n">
        <v>815</v>
      </c>
      <c r="C58" s="66" t="n">
        <v>1802</v>
      </c>
      <c r="D58" s="66" t="n">
        <v>308</v>
      </c>
      <c r="E58" s="66" t="n">
        <v>542</v>
      </c>
      <c r="F58" s="66" t="n">
        <v>3467</v>
      </c>
    </row>
    <row r="59" s="86" customFormat="true" ht="9" hidden="false" customHeight="true" outlineLevel="0" collapsed="false">
      <c r="A59" s="88" t="s">
        <v>142</v>
      </c>
      <c r="B59" s="66" t="n">
        <v>443</v>
      </c>
      <c r="C59" s="66" t="n">
        <v>1096</v>
      </c>
      <c r="D59" s="66" t="n">
        <v>156</v>
      </c>
      <c r="E59" s="66" t="n">
        <v>280</v>
      </c>
      <c r="F59" s="66" t="n">
        <v>1975</v>
      </c>
    </row>
    <row r="60" s="90" customFormat="true" ht="9" hidden="false" customHeight="true" outlineLevel="0" collapsed="false">
      <c r="A60" s="89" t="s">
        <v>143</v>
      </c>
      <c r="B60" s="68" t="n">
        <v>1258</v>
      </c>
      <c r="C60" s="68" t="n">
        <v>2898</v>
      </c>
      <c r="D60" s="68" t="n">
        <v>464</v>
      </c>
      <c r="E60" s="68" t="n">
        <v>822</v>
      </c>
      <c r="F60" s="68" t="n">
        <v>5442</v>
      </c>
    </row>
    <row r="61" s="90" customFormat="true" ht="9" hidden="false" customHeight="true" outlineLevel="0" collapsed="false">
      <c r="A61" s="90" t="s">
        <v>22</v>
      </c>
      <c r="B61" s="68" t="n">
        <v>54301</v>
      </c>
      <c r="C61" s="68" t="n">
        <v>155189</v>
      </c>
      <c r="D61" s="68" t="n">
        <v>36335</v>
      </c>
      <c r="E61" s="68" t="n">
        <v>63643</v>
      </c>
      <c r="F61" s="68" t="n">
        <v>309468</v>
      </c>
    </row>
    <row r="62" s="86" customFormat="true" ht="9" hidden="false" customHeight="true" outlineLevel="0" collapsed="false">
      <c r="A62" s="91"/>
      <c r="B62" s="92"/>
      <c r="C62" s="92"/>
      <c r="D62" s="92"/>
      <c r="E62" s="92"/>
      <c r="F62" s="93"/>
    </row>
    <row r="63" s="86" customFormat="true" ht="9" hidden="false" customHeight="true" outlineLevel="0" collapsed="false">
      <c r="B63" s="94"/>
      <c r="C63" s="94"/>
      <c r="D63" s="94"/>
      <c r="E63" s="94"/>
    </row>
    <row r="64" s="86" customFormat="true" ht="27" hidden="false" customHeight="true" outlineLevel="0" collapsed="false">
      <c r="A64" s="82" t="s">
        <v>86</v>
      </c>
      <c r="B64" s="82"/>
      <c r="C64" s="82"/>
      <c r="D64" s="82"/>
      <c r="E64" s="82"/>
      <c r="F64" s="82"/>
    </row>
    <row r="65" s="86" customFormat="true" ht="9" hidden="false" customHeight="true" outlineLevel="0" collapsed="false"/>
    <row r="66" s="95" customFormat="true" ht="9" hidden="false" customHeight="true" outlineLevel="0" collapsed="false"/>
    <row r="67" s="95" customFormat="true" ht="9" hidden="false" customHeight="true" outlineLevel="0" collapsed="false"/>
    <row r="68" s="95" customFormat="true" ht="9" hidden="false" customHeight="true" outlineLevel="0" collapsed="false"/>
    <row r="69" s="95" customFormat="true" ht="9" hidden="false" customHeight="true" outlineLevel="0" collapsed="false"/>
    <row r="70" s="95" customFormat="true" ht="9" hidden="false" customHeight="true" outlineLevel="0" collapsed="false"/>
    <row r="71" s="95" customFormat="true" ht="9" hidden="false" customHeight="true" outlineLevel="0" collapsed="false"/>
    <row r="72" s="95" customFormat="true" ht="9" hidden="false" customHeight="true" outlineLevel="0" collapsed="false"/>
    <row r="73" s="95" customFormat="true" ht="9" hidden="false" customHeight="true" outlineLevel="0" collapsed="false"/>
    <row r="74" s="95" customFormat="true" ht="9" hidden="false" customHeight="true" outlineLevel="0" collapsed="false"/>
    <row r="75" s="95" customFormat="true" ht="9" hidden="false" customHeight="true" outlineLevel="0" collapsed="false"/>
    <row r="76" s="95" customFormat="true" ht="9" hidden="false" customHeight="true" outlineLevel="0" collapsed="false"/>
    <row r="77" s="95" customFormat="true" ht="9" hidden="false" customHeight="true" outlineLevel="0" collapsed="false"/>
    <row r="78" s="95" customFormat="true" ht="9" hidden="false" customHeight="true" outlineLevel="0" collapsed="false"/>
    <row r="79" s="95" customFormat="true" ht="9" hidden="false" customHeight="true" outlineLevel="0" collapsed="false"/>
    <row r="80" s="95" customFormat="true" ht="9" hidden="false" customHeight="true" outlineLevel="0" collapsed="false"/>
    <row r="81" s="95" customFormat="true" ht="9" hidden="false" customHeight="true" outlineLevel="0" collapsed="false"/>
    <row r="82" s="95" customFormat="true" ht="9" hidden="false" customHeight="true" outlineLevel="0" collapsed="false"/>
    <row r="83" s="95" customFormat="true" ht="9" hidden="false" customHeight="true" outlineLevel="0" collapsed="false"/>
    <row r="84" s="95" customFormat="true" ht="9" hidden="false" customHeight="true" outlineLevel="0" collapsed="false"/>
    <row r="85" s="95" customFormat="true" ht="9" hidden="false" customHeight="true" outlineLevel="0" collapsed="false"/>
    <row r="86" s="95" customFormat="true" ht="9" hidden="false" customHeight="true" outlineLevel="0" collapsed="false"/>
    <row r="87" s="95" customFormat="true" ht="9" hidden="false" customHeight="true" outlineLevel="0" collapsed="false"/>
    <row r="88" s="95" customFormat="true" ht="9" hidden="false" customHeight="true" outlineLevel="0" collapsed="false"/>
    <row r="89" s="95" customFormat="true" ht="9" hidden="false" customHeight="true" outlineLevel="0" collapsed="false"/>
    <row r="90" s="95" customFormat="true" ht="9" hidden="false" customHeight="true" outlineLevel="0" collapsed="false"/>
    <row r="91" s="95" customFormat="true" ht="9" hidden="false" customHeight="true" outlineLevel="0" collapsed="false"/>
    <row r="92" s="95" customFormat="true" ht="9" hidden="false" customHeight="true" outlineLevel="0" collapsed="false"/>
    <row r="93" s="95" customFormat="true" ht="9" hidden="false" customHeight="true" outlineLevel="0" collapsed="false"/>
    <row r="94" s="95" customFormat="true" ht="9" hidden="false" customHeight="true" outlineLevel="0" collapsed="false"/>
    <row r="95" s="95" customFormat="true" ht="9" hidden="false" customHeight="true" outlineLevel="0" collapsed="false"/>
    <row r="96" s="95" customFormat="true" ht="9" hidden="false" customHeight="true" outlineLevel="0" collapsed="false"/>
  </sheetData>
  <mergeCells count="1">
    <mergeCell ref="A64:F64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22.14"/>
    <col collapsed="false" customWidth="true" hidden="false" outlineLevel="0" max="5" min="2" style="56" width="9.56"/>
    <col collapsed="false" customWidth="true" hidden="false" outlineLevel="0" max="6" min="6" style="55" width="9.56"/>
    <col collapsed="false" customWidth="false" hidden="false" outlineLevel="0" max="257" min="7" style="55" width="9.14"/>
  </cols>
  <sheetData>
    <row r="1" customFormat="false" ht="12.75" hidden="false" customHeight="true" outlineLevel="0" collapsed="false">
      <c r="A1" s="96" t="s">
        <v>156</v>
      </c>
      <c r="B1" s="97"/>
      <c r="C1" s="97"/>
      <c r="D1" s="97"/>
      <c r="E1" s="97"/>
    </row>
    <row r="2" customFormat="false" ht="15" hidden="false" customHeight="true" outlineLevel="0" collapsed="false">
      <c r="A2" s="65"/>
      <c r="B2" s="97"/>
      <c r="C2" s="97"/>
      <c r="D2" s="97"/>
      <c r="E2" s="97"/>
    </row>
    <row r="3" customFormat="false" ht="39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customFormat="false" ht="6" hidden="false" customHeight="true" outlineLevel="0" collapsed="false">
      <c r="A4" s="63"/>
      <c r="B4" s="64"/>
      <c r="C4" s="64"/>
      <c r="D4" s="64"/>
      <c r="E4" s="64"/>
    </row>
    <row r="5" customFormat="false" ht="9" hidden="false" customHeight="true" outlineLevel="0" collapsed="false">
      <c r="A5" s="65" t="s">
        <v>28</v>
      </c>
      <c r="B5" s="66" t="n">
        <v>199</v>
      </c>
      <c r="C5" s="66" t="n">
        <v>593</v>
      </c>
      <c r="D5" s="66" t="n">
        <v>232</v>
      </c>
      <c r="E5" s="66" t="n">
        <v>148</v>
      </c>
      <c r="F5" s="66" t="n">
        <v>1172</v>
      </c>
    </row>
    <row r="6" customFormat="false" ht="9" hidden="false" customHeight="true" outlineLevel="0" collapsed="false">
      <c r="A6" s="65" t="s">
        <v>29</v>
      </c>
      <c r="B6" s="66" t="n">
        <v>108</v>
      </c>
      <c r="C6" s="66" t="n">
        <v>164</v>
      </c>
      <c r="D6" s="66" t="n">
        <v>75</v>
      </c>
      <c r="E6" s="66" t="n">
        <v>107</v>
      </c>
      <c r="F6" s="66" t="n">
        <v>454</v>
      </c>
    </row>
    <row r="7" customFormat="false" ht="9" hidden="false" customHeight="true" outlineLevel="0" collapsed="false">
      <c r="A7" s="65" t="s">
        <v>30</v>
      </c>
      <c r="B7" s="66" t="n">
        <v>62</v>
      </c>
      <c r="C7" s="66" t="n">
        <v>309</v>
      </c>
      <c r="D7" s="66" t="n">
        <v>101</v>
      </c>
      <c r="E7" s="66" t="n">
        <v>132</v>
      </c>
      <c r="F7" s="66" t="n">
        <v>604</v>
      </c>
    </row>
    <row r="8" customFormat="false" ht="9" hidden="false" customHeight="true" outlineLevel="0" collapsed="false">
      <c r="A8" s="65" t="s">
        <v>31</v>
      </c>
      <c r="B8" s="66" t="n">
        <v>639</v>
      </c>
      <c r="C8" s="66" t="n">
        <v>928</v>
      </c>
      <c r="D8" s="66" t="n">
        <v>309</v>
      </c>
      <c r="E8" s="66" t="n">
        <v>399</v>
      </c>
      <c r="F8" s="66" t="n">
        <v>2275</v>
      </c>
    </row>
    <row r="9" customFormat="false" ht="9" hidden="false" customHeight="true" outlineLevel="0" collapsed="false">
      <c r="A9" s="65" t="s">
        <v>32</v>
      </c>
      <c r="B9" s="66" t="n">
        <v>209</v>
      </c>
      <c r="C9" s="66" t="n">
        <v>323</v>
      </c>
      <c r="D9" s="66" t="n">
        <v>81</v>
      </c>
      <c r="E9" s="66" t="n">
        <v>121</v>
      </c>
      <c r="F9" s="66" t="n">
        <v>734</v>
      </c>
    </row>
    <row r="10" customFormat="false" ht="9" hidden="false" customHeight="true" outlineLevel="0" collapsed="false">
      <c r="A10" s="65" t="s">
        <v>33</v>
      </c>
      <c r="B10" s="66" t="n">
        <v>408</v>
      </c>
      <c r="C10" s="66" t="n">
        <v>977</v>
      </c>
      <c r="D10" s="66" t="n">
        <v>298</v>
      </c>
      <c r="E10" s="66" t="n">
        <v>332</v>
      </c>
      <c r="F10" s="66" t="n">
        <v>2015</v>
      </c>
    </row>
    <row r="11" customFormat="false" ht="9" hidden="false" customHeight="true" outlineLevel="0" collapsed="false">
      <c r="A11" s="65" t="s">
        <v>34</v>
      </c>
      <c r="B11" s="66" t="n">
        <v>700</v>
      </c>
      <c r="C11" s="66" t="n">
        <v>1758</v>
      </c>
      <c r="D11" s="66" t="n">
        <v>944</v>
      </c>
      <c r="E11" s="66" t="n">
        <v>774</v>
      </c>
      <c r="F11" s="66" t="n">
        <v>4176</v>
      </c>
    </row>
    <row r="12" customFormat="false" ht="9" hidden="false" customHeight="true" outlineLevel="0" collapsed="false">
      <c r="A12" s="65" t="s">
        <v>35</v>
      </c>
      <c r="B12" s="66" t="n">
        <v>100</v>
      </c>
      <c r="C12" s="66" t="n">
        <v>288</v>
      </c>
      <c r="D12" s="66" t="n">
        <v>98</v>
      </c>
      <c r="E12" s="66" t="n">
        <v>121</v>
      </c>
      <c r="F12" s="66" t="n">
        <v>607</v>
      </c>
    </row>
    <row r="13" s="69" customFormat="true" ht="9" hidden="false" customHeight="true" outlineLevel="0" collapsed="false">
      <c r="A13" s="67" t="s">
        <v>36</v>
      </c>
      <c r="B13" s="68" t="n">
        <v>2425</v>
      </c>
      <c r="C13" s="68" t="n">
        <v>5340</v>
      </c>
      <c r="D13" s="68" t="n">
        <v>2138</v>
      </c>
      <c r="E13" s="68" t="n">
        <v>2134</v>
      </c>
      <c r="F13" s="68" t="n">
        <v>12037</v>
      </c>
    </row>
    <row r="14" customFormat="false" ht="9" hidden="false" customHeight="true" outlineLevel="0" collapsed="false">
      <c r="A14" s="65" t="s">
        <v>37</v>
      </c>
      <c r="B14" s="66" t="n">
        <v>274</v>
      </c>
      <c r="C14" s="66" t="n">
        <v>310</v>
      </c>
      <c r="D14" s="66" t="n">
        <v>62</v>
      </c>
      <c r="E14" s="66" t="n">
        <v>143</v>
      </c>
      <c r="F14" s="66" t="n">
        <v>789</v>
      </c>
    </row>
    <row r="15" s="69" customFormat="true" ht="9" hidden="false" customHeight="true" outlineLevel="0" collapsed="false">
      <c r="A15" s="67" t="s">
        <v>38</v>
      </c>
      <c r="B15" s="68" t="n">
        <v>274</v>
      </c>
      <c r="C15" s="68" t="n">
        <v>310</v>
      </c>
      <c r="D15" s="68" t="n">
        <v>62</v>
      </c>
      <c r="E15" s="68" t="n">
        <v>143</v>
      </c>
      <c r="F15" s="68" t="n">
        <v>789</v>
      </c>
    </row>
    <row r="16" customFormat="false" ht="9" hidden="false" customHeight="true" outlineLevel="0" collapsed="false">
      <c r="A16" s="65" t="s">
        <v>39</v>
      </c>
      <c r="B16" s="66" t="n">
        <v>565</v>
      </c>
      <c r="C16" s="66" t="n">
        <v>1394</v>
      </c>
      <c r="D16" s="66" t="n">
        <v>592</v>
      </c>
      <c r="E16" s="66" t="n">
        <v>702</v>
      </c>
      <c r="F16" s="66" t="n">
        <v>3253</v>
      </c>
    </row>
    <row r="17" customFormat="false" ht="9" hidden="false" customHeight="true" outlineLevel="0" collapsed="false">
      <c r="A17" s="65" t="s">
        <v>40</v>
      </c>
      <c r="B17" s="66" t="n">
        <v>906</v>
      </c>
      <c r="C17" s="66" t="n">
        <v>2052</v>
      </c>
      <c r="D17" s="66" t="n">
        <v>642</v>
      </c>
      <c r="E17" s="66" t="n">
        <v>965</v>
      </c>
      <c r="F17" s="66" t="n">
        <v>4565</v>
      </c>
    </row>
    <row r="18" customFormat="false" ht="9" hidden="false" customHeight="true" outlineLevel="0" collapsed="false">
      <c r="A18" s="65" t="s">
        <v>41</v>
      </c>
      <c r="B18" s="66" t="n">
        <v>667</v>
      </c>
      <c r="C18" s="66" t="n">
        <v>1584</v>
      </c>
      <c r="D18" s="66" t="n">
        <v>405</v>
      </c>
      <c r="E18" s="66" t="n">
        <v>561</v>
      </c>
      <c r="F18" s="66" t="n">
        <v>3217</v>
      </c>
    </row>
    <row r="19" customFormat="false" ht="9" hidden="false" customHeight="true" outlineLevel="0" collapsed="false">
      <c r="A19" s="65" t="s">
        <v>42</v>
      </c>
      <c r="B19" s="66" t="n">
        <v>144</v>
      </c>
      <c r="C19" s="66" t="n">
        <v>467</v>
      </c>
      <c r="D19" s="66" t="n">
        <v>133</v>
      </c>
      <c r="E19" s="66" t="n">
        <v>148</v>
      </c>
      <c r="F19" s="66" t="n">
        <v>892</v>
      </c>
    </row>
    <row r="20" customFormat="false" ht="9" hidden="false" customHeight="true" outlineLevel="0" collapsed="false">
      <c r="A20" s="65" t="s">
        <v>43</v>
      </c>
      <c r="B20" s="66" t="n">
        <v>152</v>
      </c>
      <c r="C20" s="66" t="n">
        <v>339</v>
      </c>
      <c r="D20" s="66" t="n">
        <v>180</v>
      </c>
      <c r="E20" s="66" t="n">
        <v>251</v>
      </c>
      <c r="F20" s="66" t="n">
        <v>922</v>
      </c>
    </row>
    <row r="21" customFormat="false" ht="9" hidden="false" customHeight="true" outlineLevel="0" collapsed="false">
      <c r="A21" s="70" t="s">
        <v>44</v>
      </c>
      <c r="B21" s="66" t="n">
        <v>929</v>
      </c>
      <c r="C21" s="66" t="n">
        <v>5019</v>
      </c>
      <c r="D21" s="66" t="n">
        <v>2424</v>
      </c>
      <c r="E21" s="66" t="n">
        <v>2637</v>
      </c>
      <c r="F21" s="66" t="n">
        <v>11009</v>
      </c>
    </row>
    <row r="22" customFormat="false" ht="9" hidden="false" customHeight="true" outlineLevel="0" collapsed="false">
      <c r="A22" s="65" t="s">
        <v>45</v>
      </c>
      <c r="B22" s="66" t="n">
        <v>217</v>
      </c>
      <c r="C22" s="66" t="n">
        <v>552</v>
      </c>
      <c r="D22" s="66" t="n">
        <v>224</v>
      </c>
      <c r="E22" s="66" t="n">
        <v>226</v>
      </c>
      <c r="F22" s="66" t="n">
        <v>1219</v>
      </c>
    </row>
    <row r="23" customFormat="false" ht="9" hidden="false" customHeight="true" outlineLevel="0" collapsed="false">
      <c r="A23" s="65" t="s">
        <v>46</v>
      </c>
      <c r="B23" s="66" t="n">
        <v>414</v>
      </c>
      <c r="C23" s="66" t="n">
        <v>769</v>
      </c>
      <c r="D23" s="66" t="n">
        <v>200</v>
      </c>
      <c r="E23" s="66" t="n">
        <v>279</v>
      </c>
      <c r="F23" s="66" t="n">
        <v>1662</v>
      </c>
    </row>
    <row r="24" s="69" customFormat="true" ht="9" hidden="false" customHeight="true" outlineLevel="0" collapsed="false">
      <c r="A24" s="67" t="s">
        <v>47</v>
      </c>
      <c r="B24" s="68" t="n">
        <v>3994</v>
      </c>
      <c r="C24" s="68" t="n">
        <v>12176</v>
      </c>
      <c r="D24" s="68" t="n">
        <v>4800</v>
      </c>
      <c r="E24" s="68" t="n">
        <v>5769</v>
      </c>
      <c r="F24" s="68" t="n">
        <v>26739</v>
      </c>
    </row>
    <row r="25" customFormat="false" ht="9" hidden="false" customHeight="true" outlineLevel="0" collapsed="false">
      <c r="A25" s="71" t="s">
        <v>48</v>
      </c>
      <c r="B25" s="66" t="n">
        <v>160</v>
      </c>
      <c r="C25" s="66" t="n">
        <v>923</v>
      </c>
      <c r="D25" s="66" t="n">
        <v>342</v>
      </c>
      <c r="E25" s="66" t="n">
        <v>333</v>
      </c>
      <c r="F25" s="66" t="n">
        <v>1758</v>
      </c>
    </row>
    <row r="26" customFormat="false" ht="9" hidden="false" customHeight="true" outlineLevel="0" collapsed="false">
      <c r="A26" s="71" t="s">
        <v>49</v>
      </c>
      <c r="B26" s="66" t="n">
        <v>237</v>
      </c>
      <c r="C26" s="66" t="n">
        <v>638</v>
      </c>
      <c r="D26" s="66" t="n">
        <v>145</v>
      </c>
      <c r="E26" s="66" t="n">
        <v>178</v>
      </c>
      <c r="F26" s="66" t="n">
        <v>1198</v>
      </c>
    </row>
    <row r="27" customFormat="false" ht="9" hidden="false" customHeight="true" outlineLevel="0" collapsed="false">
      <c r="A27" s="71" t="s">
        <v>50</v>
      </c>
      <c r="B27" s="66" t="n">
        <v>157</v>
      </c>
      <c r="C27" s="66" t="n">
        <v>384</v>
      </c>
      <c r="D27" s="66" t="n">
        <v>122</v>
      </c>
      <c r="E27" s="66" t="n">
        <v>214</v>
      </c>
      <c r="F27" s="66" t="n">
        <v>877</v>
      </c>
    </row>
    <row r="28" customFormat="false" ht="9" hidden="false" customHeight="true" outlineLevel="0" collapsed="false">
      <c r="A28" s="71" t="s">
        <v>51</v>
      </c>
      <c r="B28" s="66" t="n">
        <v>157</v>
      </c>
      <c r="C28" s="66" t="n">
        <v>462</v>
      </c>
      <c r="D28" s="66" t="n">
        <v>173</v>
      </c>
      <c r="E28" s="66" t="n">
        <v>184</v>
      </c>
      <c r="F28" s="66" t="n">
        <v>976</v>
      </c>
    </row>
    <row r="29" s="69" customFormat="true" ht="9" hidden="false" customHeight="true" outlineLevel="0" collapsed="false">
      <c r="A29" s="72" t="s">
        <v>52</v>
      </c>
      <c r="B29" s="68" t="n">
        <v>711</v>
      </c>
      <c r="C29" s="68" t="n">
        <v>2407</v>
      </c>
      <c r="D29" s="68" t="n">
        <v>782</v>
      </c>
      <c r="E29" s="68" t="n">
        <v>909</v>
      </c>
      <c r="F29" s="68" t="n">
        <v>4809</v>
      </c>
    </row>
    <row r="30" s="75" customFormat="true" ht="9" hidden="false" customHeight="true" outlineLevel="0" collapsed="false">
      <c r="A30" s="73" t="s">
        <v>53</v>
      </c>
      <c r="B30" s="74" t="n">
        <v>869</v>
      </c>
      <c r="C30" s="74" t="n">
        <v>1787</v>
      </c>
      <c r="D30" s="66" t="n">
        <v>440</v>
      </c>
      <c r="E30" s="66" t="n">
        <v>505</v>
      </c>
      <c r="F30" s="74" t="n">
        <v>3601</v>
      </c>
    </row>
    <row r="31" s="75" customFormat="true" ht="9" hidden="false" customHeight="true" outlineLevel="0" collapsed="false">
      <c r="A31" s="73" t="s">
        <v>54</v>
      </c>
      <c r="B31" s="74" t="n">
        <v>1109</v>
      </c>
      <c r="C31" s="74" t="n">
        <v>2152</v>
      </c>
      <c r="D31" s="66" t="n">
        <v>299</v>
      </c>
      <c r="E31" s="66" t="n">
        <v>591</v>
      </c>
      <c r="F31" s="74" t="n">
        <v>4151</v>
      </c>
    </row>
    <row r="32" s="69" customFormat="true" ht="9" hidden="false" customHeight="true" outlineLevel="0" collapsed="false">
      <c r="A32" s="72" t="s">
        <v>55</v>
      </c>
      <c r="B32" s="68" t="n">
        <v>1978</v>
      </c>
      <c r="C32" s="68" t="n">
        <v>3939</v>
      </c>
      <c r="D32" s="68" t="n">
        <v>739</v>
      </c>
      <c r="E32" s="68" t="n">
        <v>1096</v>
      </c>
      <c r="F32" s="68" t="n">
        <v>7752</v>
      </c>
    </row>
    <row r="33" customFormat="false" ht="9" hidden="false" customHeight="true" outlineLevel="0" collapsed="false">
      <c r="A33" s="71" t="s">
        <v>56</v>
      </c>
      <c r="B33" s="66" t="n">
        <v>293</v>
      </c>
      <c r="C33" s="66" t="n">
        <v>574</v>
      </c>
      <c r="D33" s="66" t="n">
        <v>141</v>
      </c>
      <c r="E33" s="66" t="n">
        <v>307</v>
      </c>
      <c r="F33" s="66" t="n">
        <v>1315</v>
      </c>
    </row>
    <row r="34" customFormat="false" ht="9" hidden="false" customHeight="true" outlineLevel="0" collapsed="false">
      <c r="A34" s="71" t="s">
        <v>57</v>
      </c>
      <c r="B34" s="66" t="n">
        <v>871</v>
      </c>
      <c r="C34" s="66" t="n">
        <v>1507</v>
      </c>
      <c r="D34" s="66" t="n">
        <v>513</v>
      </c>
      <c r="E34" s="66" t="n">
        <v>670</v>
      </c>
      <c r="F34" s="66" t="n">
        <v>3561</v>
      </c>
    </row>
    <row r="35" customFormat="false" ht="9" hidden="false" customHeight="true" outlineLevel="0" collapsed="false">
      <c r="A35" s="71" t="s">
        <v>58</v>
      </c>
      <c r="B35" s="66" t="n">
        <v>91</v>
      </c>
      <c r="C35" s="66" t="n">
        <v>277</v>
      </c>
      <c r="D35" s="66" t="n">
        <v>91</v>
      </c>
      <c r="E35" s="66" t="n">
        <v>92</v>
      </c>
      <c r="F35" s="66" t="n">
        <v>551</v>
      </c>
    </row>
    <row r="36" customFormat="false" ht="9" hidden="false" customHeight="true" outlineLevel="0" collapsed="false">
      <c r="A36" s="71" t="s">
        <v>59</v>
      </c>
      <c r="B36" s="66" t="n">
        <v>681</v>
      </c>
      <c r="C36" s="66" t="n">
        <v>1315</v>
      </c>
      <c r="D36" s="66" t="n">
        <v>325</v>
      </c>
      <c r="E36" s="66" t="n">
        <v>592</v>
      </c>
      <c r="F36" s="66" t="n">
        <v>2913</v>
      </c>
    </row>
    <row r="37" customFormat="false" ht="9" hidden="false" customHeight="true" outlineLevel="0" collapsed="false">
      <c r="A37" s="71" t="s">
        <v>60</v>
      </c>
      <c r="B37" s="66" t="n">
        <v>258</v>
      </c>
      <c r="C37" s="66" t="n">
        <v>982</v>
      </c>
      <c r="D37" s="66" t="n">
        <v>233</v>
      </c>
      <c r="E37" s="66" t="n">
        <v>408</v>
      </c>
      <c r="F37" s="66" t="n">
        <v>1881</v>
      </c>
    </row>
    <row r="38" customFormat="false" ht="9" hidden="false" customHeight="true" outlineLevel="0" collapsed="false">
      <c r="A38" s="71" t="s">
        <v>61</v>
      </c>
      <c r="B38" s="66" t="n">
        <v>494</v>
      </c>
      <c r="C38" s="66" t="n">
        <v>1190</v>
      </c>
      <c r="D38" s="66" t="n">
        <v>213</v>
      </c>
      <c r="E38" s="66" t="n">
        <v>633</v>
      </c>
      <c r="F38" s="66" t="n">
        <v>2530</v>
      </c>
    </row>
    <row r="39" customFormat="false" ht="9" hidden="false" customHeight="true" outlineLevel="0" collapsed="false">
      <c r="A39" s="71" t="s">
        <v>62</v>
      </c>
      <c r="B39" s="66" t="n">
        <v>985</v>
      </c>
      <c r="C39" s="66" t="n">
        <v>1576</v>
      </c>
      <c r="D39" s="66" t="n">
        <v>390</v>
      </c>
      <c r="E39" s="66" t="n">
        <v>833</v>
      </c>
      <c r="F39" s="66" t="n">
        <v>3784</v>
      </c>
    </row>
    <row r="40" s="69" customFormat="true" ht="9" hidden="false" customHeight="true" outlineLevel="0" collapsed="false">
      <c r="A40" s="72" t="s">
        <v>63</v>
      </c>
      <c r="B40" s="68" t="n">
        <v>3673</v>
      </c>
      <c r="C40" s="68" t="n">
        <v>7421</v>
      </c>
      <c r="D40" s="68" t="n">
        <v>1906</v>
      </c>
      <c r="E40" s="68" t="n">
        <v>3535</v>
      </c>
      <c r="F40" s="68" t="n">
        <v>16535</v>
      </c>
    </row>
    <row r="41" customFormat="false" ht="9" hidden="false" customHeight="true" outlineLevel="0" collapsed="false">
      <c r="A41" s="71" t="s">
        <v>64</v>
      </c>
      <c r="B41" s="66" t="n">
        <v>123</v>
      </c>
      <c r="C41" s="66" t="n">
        <v>257</v>
      </c>
      <c r="D41" s="66" t="n">
        <v>60</v>
      </c>
      <c r="E41" s="66" t="n">
        <v>85</v>
      </c>
      <c r="F41" s="66" t="n">
        <v>525</v>
      </c>
    </row>
    <row r="42" customFormat="false" ht="9" hidden="false" customHeight="true" outlineLevel="0" collapsed="false">
      <c r="A42" s="71" t="s">
        <v>65</v>
      </c>
      <c r="B42" s="66" t="n">
        <v>434</v>
      </c>
      <c r="C42" s="66" t="n">
        <v>643</v>
      </c>
      <c r="D42" s="66" t="n">
        <v>160</v>
      </c>
      <c r="E42" s="66" t="n">
        <v>173</v>
      </c>
      <c r="F42" s="66" t="n">
        <v>1410</v>
      </c>
    </row>
    <row r="43" customFormat="false" ht="9" hidden="false" customHeight="true" outlineLevel="0" collapsed="false">
      <c r="A43" s="71" t="s">
        <v>66</v>
      </c>
      <c r="B43" s="66" t="n">
        <v>36</v>
      </c>
      <c r="C43" s="66" t="n">
        <v>387</v>
      </c>
      <c r="D43" s="66" t="n">
        <v>73</v>
      </c>
      <c r="E43" s="66" t="n">
        <v>68</v>
      </c>
      <c r="F43" s="66" t="n">
        <v>564</v>
      </c>
    </row>
    <row r="44" customFormat="false" ht="9" hidden="false" customHeight="true" outlineLevel="0" collapsed="false">
      <c r="A44" s="71" t="s">
        <v>67</v>
      </c>
      <c r="B44" s="66" t="n">
        <v>623</v>
      </c>
      <c r="C44" s="66" t="n">
        <v>1067</v>
      </c>
      <c r="D44" s="66" t="n">
        <v>279</v>
      </c>
      <c r="E44" s="66" t="n">
        <v>279</v>
      </c>
      <c r="F44" s="66" t="n">
        <v>2248</v>
      </c>
    </row>
    <row r="45" s="69" customFormat="true" ht="9" hidden="false" customHeight="true" outlineLevel="0" collapsed="false">
      <c r="A45" s="72" t="s">
        <v>68</v>
      </c>
      <c r="B45" s="68" t="n">
        <v>1216</v>
      </c>
      <c r="C45" s="68" t="n">
        <v>2354</v>
      </c>
      <c r="D45" s="68" t="n">
        <v>572</v>
      </c>
      <c r="E45" s="68" t="n">
        <v>605</v>
      </c>
      <c r="F45" s="68" t="n">
        <v>4747</v>
      </c>
    </row>
    <row r="46" customFormat="false" ht="9" hidden="false" customHeight="true" outlineLevel="0" collapsed="false">
      <c r="A46" s="71" t="s">
        <v>69</v>
      </c>
      <c r="B46" s="66" t="n">
        <v>215</v>
      </c>
      <c r="C46" s="66" t="n">
        <v>759</v>
      </c>
      <c r="D46" s="66" t="n">
        <v>365</v>
      </c>
      <c r="E46" s="66" t="n">
        <v>472</v>
      </c>
      <c r="F46" s="66" t="n">
        <v>1811</v>
      </c>
    </row>
    <row r="47" customFormat="false" ht="9" hidden="false" customHeight="true" outlineLevel="0" collapsed="false">
      <c r="A47" s="71" t="s">
        <v>70</v>
      </c>
      <c r="B47" s="66" t="n">
        <v>105</v>
      </c>
      <c r="C47" s="66" t="n">
        <v>336</v>
      </c>
      <c r="D47" s="66" t="n">
        <v>100</v>
      </c>
      <c r="E47" s="66" t="n">
        <v>88</v>
      </c>
      <c r="F47" s="66" t="n">
        <v>629</v>
      </c>
    </row>
    <row r="48" customFormat="false" ht="9" hidden="false" customHeight="true" outlineLevel="0" collapsed="false">
      <c r="A48" s="71" t="s">
        <v>71</v>
      </c>
      <c r="B48" s="66" t="n">
        <v>352</v>
      </c>
      <c r="C48" s="66" t="n">
        <v>964</v>
      </c>
      <c r="D48" s="66" t="n">
        <v>304</v>
      </c>
      <c r="E48" s="66" t="n">
        <v>394</v>
      </c>
      <c r="F48" s="66" t="n">
        <v>2014</v>
      </c>
    </row>
    <row r="49" customFormat="false" ht="9" hidden="false" customHeight="true" outlineLevel="0" collapsed="false">
      <c r="A49" s="71" t="s">
        <v>72</v>
      </c>
      <c r="B49" s="66" t="n">
        <v>228</v>
      </c>
      <c r="C49" s="66" t="n">
        <v>809</v>
      </c>
      <c r="D49" s="66" t="n">
        <v>236</v>
      </c>
      <c r="E49" s="66" t="n">
        <v>484</v>
      </c>
      <c r="F49" s="66" t="n">
        <v>1757</v>
      </c>
    </row>
    <row r="50" customFormat="false" ht="9" hidden="false" customHeight="true" outlineLevel="0" collapsed="false">
      <c r="A50" s="65" t="s">
        <v>73</v>
      </c>
      <c r="B50" s="66" t="n">
        <v>194</v>
      </c>
      <c r="C50" s="66" t="n">
        <v>563</v>
      </c>
      <c r="D50" s="66" t="n">
        <v>209</v>
      </c>
      <c r="E50" s="66" t="n">
        <v>323</v>
      </c>
      <c r="F50" s="66" t="n">
        <v>1289</v>
      </c>
    </row>
    <row r="51" customFormat="false" ht="9" hidden="false" customHeight="true" outlineLevel="0" collapsed="false">
      <c r="A51" s="65" t="s">
        <v>74</v>
      </c>
      <c r="B51" s="66" t="n">
        <v>100</v>
      </c>
      <c r="C51" s="66" t="n">
        <v>225</v>
      </c>
      <c r="D51" s="66" t="n">
        <v>127</v>
      </c>
      <c r="E51" s="66" t="n">
        <v>111</v>
      </c>
      <c r="F51" s="66" t="n">
        <v>563</v>
      </c>
    </row>
    <row r="52" customFormat="false" ht="9" hidden="false" customHeight="true" outlineLevel="0" collapsed="false">
      <c r="A52" s="65" t="s">
        <v>75</v>
      </c>
      <c r="B52" s="66" t="n">
        <v>139</v>
      </c>
      <c r="C52" s="66" t="n">
        <v>268</v>
      </c>
      <c r="D52" s="66" t="n">
        <v>102</v>
      </c>
      <c r="E52" s="66" t="n">
        <v>155</v>
      </c>
      <c r="F52" s="66" t="n">
        <v>664</v>
      </c>
    </row>
    <row r="53" customFormat="false" ht="9" hidden="false" customHeight="true" outlineLevel="0" collapsed="false">
      <c r="A53" s="65" t="s">
        <v>76</v>
      </c>
      <c r="B53" s="66" t="n">
        <v>210</v>
      </c>
      <c r="C53" s="66" t="n">
        <v>425</v>
      </c>
      <c r="D53" s="66" t="n">
        <v>141</v>
      </c>
      <c r="E53" s="66" t="n">
        <v>227</v>
      </c>
      <c r="F53" s="66" t="n">
        <v>1003</v>
      </c>
    </row>
    <row r="54" s="69" customFormat="true" ht="9" hidden="false" customHeight="true" outlineLevel="0" collapsed="false">
      <c r="A54" s="72" t="s">
        <v>77</v>
      </c>
      <c r="B54" s="68" t="n">
        <v>1543</v>
      </c>
      <c r="C54" s="68" t="n">
        <v>4349</v>
      </c>
      <c r="D54" s="68" t="n">
        <v>1584</v>
      </c>
      <c r="E54" s="68" t="n">
        <v>2254</v>
      </c>
      <c r="F54" s="68" t="n">
        <v>9730</v>
      </c>
    </row>
    <row r="55" customFormat="false" ht="9" hidden="false" customHeight="true" outlineLevel="0" collapsed="false">
      <c r="A55" s="71" t="s">
        <v>78</v>
      </c>
      <c r="B55" s="66" t="n">
        <v>103</v>
      </c>
      <c r="C55" s="66" t="n">
        <v>285</v>
      </c>
      <c r="D55" s="66" t="n">
        <v>85</v>
      </c>
      <c r="E55" s="66" t="n">
        <v>97</v>
      </c>
      <c r="F55" s="66" t="n">
        <v>570</v>
      </c>
    </row>
    <row r="56" customFormat="false" ht="9" hidden="false" customHeight="true" outlineLevel="0" collapsed="false">
      <c r="A56" s="71" t="s">
        <v>79</v>
      </c>
      <c r="B56" s="66" t="n">
        <v>303</v>
      </c>
      <c r="C56" s="66" t="n">
        <v>1209</v>
      </c>
      <c r="D56" s="66" t="n">
        <v>508</v>
      </c>
      <c r="E56" s="66" t="n">
        <v>728</v>
      </c>
      <c r="F56" s="66" t="n">
        <v>2748</v>
      </c>
    </row>
    <row r="57" customFormat="false" ht="9" hidden="false" customHeight="true" outlineLevel="0" collapsed="false">
      <c r="A57" s="71" t="s">
        <v>80</v>
      </c>
      <c r="B57" s="66" t="n">
        <v>74</v>
      </c>
      <c r="C57" s="66" t="n">
        <v>196</v>
      </c>
      <c r="D57" s="66" t="n">
        <v>71</v>
      </c>
      <c r="E57" s="66" t="n">
        <v>81</v>
      </c>
      <c r="F57" s="66" t="n">
        <v>422</v>
      </c>
    </row>
    <row r="58" customFormat="false" ht="9" hidden="false" customHeight="true" outlineLevel="0" collapsed="false">
      <c r="A58" s="71" t="s">
        <v>81</v>
      </c>
      <c r="B58" s="66" t="n">
        <v>48</v>
      </c>
      <c r="C58" s="66" t="n">
        <v>246</v>
      </c>
      <c r="D58" s="66" t="n">
        <v>91</v>
      </c>
      <c r="E58" s="66" t="n">
        <v>84</v>
      </c>
      <c r="F58" s="66" t="n">
        <v>469</v>
      </c>
    </row>
    <row r="59" customFormat="false" ht="9" hidden="false" customHeight="true" outlineLevel="0" collapsed="false">
      <c r="A59" s="71" t="s">
        <v>82</v>
      </c>
      <c r="B59" s="66" t="n">
        <v>135</v>
      </c>
      <c r="C59" s="66" t="n">
        <v>358</v>
      </c>
      <c r="D59" s="66" t="n">
        <v>128</v>
      </c>
      <c r="E59" s="66" t="n">
        <v>156</v>
      </c>
      <c r="F59" s="66" t="n">
        <v>777</v>
      </c>
    </row>
    <row r="60" customFormat="false" ht="9" hidden="false" customHeight="true" outlineLevel="0" collapsed="false">
      <c r="A60" s="71" t="s">
        <v>83</v>
      </c>
      <c r="B60" s="66" t="n">
        <v>61</v>
      </c>
      <c r="C60" s="66" t="n">
        <v>230</v>
      </c>
      <c r="D60" s="66" t="n">
        <v>94</v>
      </c>
      <c r="E60" s="66" t="n">
        <v>102</v>
      </c>
      <c r="F60" s="66" t="n">
        <v>487</v>
      </c>
    </row>
    <row r="61" customFormat="false" ht="9" hidden="false" customHeight="true" outlineLevel="0" collapsed="false">
      <c r="A61" s="71" t="s">
        <v>84</v>
      </c>
      <c r="B61" s="66" t="n">
        <v>98</v>
      </c>
      <c r="C61" s="66" t="n">
        <v>334</v>
      </c>
      <c r="D61" s="66" t="n">
        <v>75</v>
      </c>
      <c r="E61" s="66" t="n">
        <v>199</v>
      </c>
      <c r="F61" s="66" t="n">
        <v>706</v>
      </c>
    </row>
    <row r="62" s="69" customFormat="true" ht="9" hidden="false" customHeight="true" outlineLevel="0" collapsed="false">
      <c r="A62" s="72" t="s">
        <v>85</v>
      </c>
      <c r="B62" s="76" t="n">
        <v>822</v>
      </c>
      <c r="C62" s="76" t="n">
        <v>2858</v>
      </c>
      <c r="D62" s="68" t="n">
        <v>1052</v>
      </c>
      <c r="E62" s="68" t="n">
        <v>1447</v>
      </c>
      <c r="F62" s="76" t="n">
        <v>6179</v>
      </c>
    </row>
    <row r="63" s="79" customFormat="true" ht="9" hidden="false" customHeight="true" outlineLevel="0" collapsed="false">
      <c r="A63" s="77"/>
      <c r="B63" s="78"/>
      <c r="C63" s="78"/>
      <c r="D63" s="78"/>
      <c r="E63" s="78"/>
      <c r="F63" s="77"/>
    </row>
    <row r="64" s="80" customFormat="true" ht="9" hidden="false" customHeight="true" outlineLevel="0" collapsed="false">
      <c r="B64" s="81"/>
      <c r="C64" s="81"/>
      <c r="D64" s="81"/>
      <c r="E64" s="81"/>
    </row>
    <row r="65" s="80" customFormat="true" ht="27" hidden="false" customHeight="true" outlineLevel="0" collapsed="false">
      <c r="A65" s="82" t="s">
        <v>86</v>
      </c>
      <c r="B65" s="82"/>
      <c r="C65" s="82"/>
      <c r="D65" s="82"/>
      <c r="E65" s="82"/>
      <c r="F65" s="82"/>
    </row>
    <row r="66" s="80" customFormat="true" ht="9" hidden="false" customHeight="true" outlineLevel="0" collapsed="false"/>
    <row r="67" s="80" customFormat="true" ht="9" hidden="false" customHeight="true" outlineLevel="0" collapsed="false"/>
    <row r="68" s="80" customFormat="true" ht="9" hidden="false" customHeight="true" outlineLevel="0" collapsed="false">
      <c r="B68" s="81"/>
      <c r="C68" s="81"/>
      <c r="D68" s="81"/>
      <c r="E68" s="81"/>
    </row>
    <row r="69" s="80" customFormat="true" ht="9" hidden="false" customHeight="true" outlineLevel="0" collapsed="false">
      <c r="B69" s="81"/>
      <c r="C69" s="81"/>
      <c r="D69" s="81"/>
      <c r="E69" s="81"/>
    </row>
    <row r="70" s="80" customFormat="true" ht="9" hidden="false" customHeight="true" outlineLevel="0" collapsed="false">
      <c r="B70" s="81"/>
      <c r="C70" s="81"/>
      <c r="D70" s="81"/>
      <c r="E70" s="81"/>
    </row>
  </sheetData>
  <mergeCells count="1">
    <mergeCell ref="A65:F6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2.14"/>
    <col collapsed="false" customWidth="true" hidden="false" outlineLevel="0" max="6" min="2" style="83" width="9.41"/>
    <col collapsed="false" customWidth="false" hidden="false" outlineLevel="0" max="257" min="7" style="83" width="9.14"/>
  </cols>
  <sheetData>
    <row r="1" s="86" customFormat="true" ht="12.75" hidden="false" customHeight="true" outlineLevel="0" collapsed="false">
      <c r="A1" s="84" t="s">
        <v>157</v>
      </c>
      <c r="B1" s="85"/>
      <c r="C1" s="85"/>
      <c r="D1" s="85"/>
      <c r="E1" s="85"/>
    </row>
    <row r="2" s="86" customFormat="true" ht="16.5" hidden="false" customHeight="true" outlineLevel="0" collapsed="false">
      <c r="A2" s="87"/>
      <c r="B2" s="85"/>
      <c r="C2" s="85"/>
      <c r="D2" s="85"/>
      <c r="E2" s="85"/>
    </row>
    <row r="3" s="55" customFormat="true" ht="39.75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s="86" customFormat="true" ht="7.5" hidden="false" customHeight="true" outlineLevel="0" collapsed="false"/>
    <row r="5" s="86" customFormat="true" ht="9" hidden="false" customHeight="true" outlineLevel="0" collapsed="false">
      <c r="A5" s="88" t="s">
        <v>88</v>
      </c>
      <c r="B5" s="66" t="n">
        <v>294</v>
      </c>
      <c r="C5" s="66" t="n">
        <v>809</v>
      </c>
      <c r="D5" s="66" t="n">
        <v>160</v>
      </c>
      <c r="E5" s="66" t="n">
        <v>224</v>
      </c>
      <c r="F5" s="66" t="n">
        <v>1487</v>
      </c>
    </row>
    <row r="6" s="86" customFormat="true" ht="9" hidden="false" customHeight="true" outlineLevel="0" collapsed="false">
      <c r="A6" s="88" t="s">
        <v>89</v>
      </c>
      <c r="B6" s="66" t="n">
        <v>130</v>
      </c>
      <c r="C6" s="66" t="n">
        <v>402</v>
      </c>
      <c r="D6" s="66" t="n">
        <v>97</v>
      </c>
      <c r="E6" s="66" t="n">
        <v>179</v>
      </c>
      <c r="F6" s="66" t="n">
        <v>808</v>
      </c>
    </row>
    <row r="7" s="90" customFormat="true" ht="9" hidden="false" customHeight="true" outlineLevel="0" collapsed="false">
      <c r="A7" s="89" t="s">
        <v>90</v>
      </c>
      <c r="B7" s="68" t="n">
        <v>424</v>
      </c>
      <c r="C7" s="68" t="n">
        <v>1211</v>
      </c>
      <c r="D7" s="68" t="n">
        <v>257</v>
      </c>
      <c r="E7" s="68" t="n">
        <v>403</v>
      </c>
      <c r="F7" s="68" t="n">
        <v>2295</v>
      </c>
    </row>
    <row r="8" s="86" customFormat="true" ht="9" hidden="false" customHeight="true" outlineLevel="0" collapsed="false">
      <c r="A8" s="88" t="s">
        <v>91</v>
      </c>
      <c r="B8" s="66" t="n">
        <v>129</v>
      </c>
      <c r="C8" s="66" t="n">
        <v>526</v>
      </c>
      <c r="D8" s="66" t="n">
        <v>154</v>
      </c>
      <c r="E8" s="66" t="n">
        <v>193</v>
      </c>
      <c r="F8" s="66" t="n">
        <v>1002</v>
      </c>
    </row>
    <row r="9" s="86" customFormat="true" ht="9" hidden="false" customHeight="true" outlineLevel="0" collapsed="false">
      <c r="A9" s="88" t="s">
        <v>92</v>
      </c>
      <c r="B9" s="66" t="n">
        <v>117</v>
      </c>
      <c r="C9" s="66" t="n">
        <v>539</v>
      </c>
      <c r="D9" s="66" t="n">
        <v>130</v>
      </c>
      <c r="E9" s="66" t="n">
        <v>299</v>
      </c>
      <c r="F9" s="66" t="n">
        <v>1085</v>
      </c>
    </row>
    <row r="10" s="86" customFormat="true" ht="9" hidden="false" customHeight="true" outlineLevel="0" collapsed="false">
      <c r="A10" s="88" t="s">
        <v>93</v>
      </c>
      <c r="B10" s="66" t="n">
        <v>114</v>
      </c>
      <c r="C10" s="66" t="n">
        <v>582</v>
      </c>
      <c r="D10" s="66" t="n">
        <v>133</v>
      </c>
      <c r="E10" s="66" t="n">
        <v>149</v>
      </c>
      <c r="F10" s="66" t="n">
        <v>978</v>
      </c>
    </row>
    <row r="11" s="86" customFormat="true" ht="9" hidden="false" customHeight="true" outlineLevel="0" collapsed="false">
      <c r="A11" s="88" t="s">
        <v>94</v>
      </c>
      <c r="B11" s="66" t="n">
        <v>191</v>
      </c>
      <c r="C11" s="66" t="n">
        <v>504</v>
      </c>
      <c r="D11" s="66" t="n">
        <v>142</v>
      </c>
      <c r="E11" s="66" t="n">
        <v>175</v>
      </c>
      <c r="F11" s="66" t="n">
        <v>1012</v>
      </c>
    </row>
    <row r="12" s="90" customFormat="true" ht="9" hidden="false" customHeight="true" outlineLevel="0" collapsed="false">
      <c r="A12" s="89" t="s">
        <v>95</v>
      </c>
      <c r="B12" s="68" t="n">
        <v>551</v>
      </c>
      <c r="C12" s="68" t="n">
        <v>2151</v>
      </c>
      <c r="D12" s="68" t="n">
        <v>559</v>
      </c>
      <c r="E12" s="68" t="n">
        <v>816</v>
      </c>
      <c r="F12" s="68" t="n">
        <v>4077</v>
      </c>
    </row>
    <row r="13" s="86" customFormat="true" ht="9" hidden="false" customHeight="true" outlineLevel="0" collapsed="false">
      <c r="A13" s="88" t="s">
        <v>96</v>
      </c>
      <c r="B13" s="66" t="n">
        <v>787</v>
      </c>
      <c r="C13" s="66" t="n">
        <v>973</v>
      </c>
      <c r="D13" s="66" t="n">
        <v>49</v>
      </c>
      <c r="E13" s="66" t="n">
        <v>239</v>
      </c>
      <c r="F13" s="66" t="n">
        <v>2048</v>
      </c>
    </row>
    <row r="14" s="86" customFormat="true" ht="9" hidden="false" customHeight="true" outlineLevel="0" collapsed="false">
      <c r="A14" s="88" t="s">
        <v>97</v>
      </c>
      <c r="B14" s="66" t="n">
        <v>573</v>
      </c>
      <c r="C14" s="66" t="n">
        <v>843</v>
      </c>
      <c r="D14" s="66" t="n">
        <v>77</v>
      </c>
      <c r="E14" s="66" t="n">
        <v>276</v>
      </c>
      <c r="F14" s="66" t="n">
        <v>1769</v>
      </c>
    </row>
    <row r="15" s="86" customFormat="true" ht="9" hidden="false" customHeight="true" outlineLevel="0" collapsed="false">
      <c r="A15" s="88" t="s">
        <v>98</v>
      </c>
      <c r="B15" s="66" t="n">
        <v>575</v>
      </c>
      <c r="C15" s="66" t="n">
        <v>1293</v>
      </c>
      <c r="D15" s="66" t="n">
        <v>261</v>
      </c>
      <c r="E15" s="66" t="n">
        <v>613</v>
      </c>
      <c r="F15" s="66" t="n">
        <v>2742</v>
      </c>
    </row>
    <row r="16" s="86" customFormat="true" ht="9" hidden="false" customHeight="true" outlineLevel="0" collapsed="false">
      <c r="A16" s="88" t="s">
        <v>99</v>
      </c>
      <c r="B16" s="66" t="n">
        <v>970</v>
      </c>
      <c r="C16" s="66" t="n">
        <v>5163</v>
      </c>
      <c r="D16" s="66" t="n">
        <v>879</v>
      </c>
      <c r="E16" s="66" t="n">
        <v>1566</v>
      </c>
      <c r="F16" s="66" t="n">
        <v>8578</v>
      </c>
    </row>
    <row r="17" s="86" customFormat="true" ht="9" hidden="false" customHeight="true" outlineLevel="0" collapsed="false">
      <c r="A17" s="88" t="s">
        <v>100</v>
      </c>
      <c r="B17" s="66" t="n">
        <v>332</v>
      </c>
      <c r="C17" s="66" t="n">
        <v>655</v>
      </c>
      <c r="D17" s="66" t="n">
        <v>105</v>
      </c>
      <c r="E17" s="66" t="n">
        <v>169</v>
      </c>
      <c r="F17" s="66" t="n">
        <v>1261</v>
      </c>
    </row>
    <row r="18" s="90" customFormat="true" ht="9" hidden="false" customHeight="true" outlineLevel="0" collapsed="false">
      <c r="A18" s="89" t="s">
        <v>101</v>
      </c>
      <c r="B18" s="68" t="n">
        <v>3237</v>
      </c>
      <c r="C18" s="68" t="n">
        <v>8927</v>
      </c>
      <c r="D18" s="68" t="n">
        <v>1371</v>
      </c>
      <c r="E18" s="68" t="n">
        <v>2863</v>
      </c>
      <c r="F18" s="68" t="n">
        <v>16398</v>
      </c>
    </row>
    <row r="19" s="86" customFormat="true" ht="9" hidden="false" customHeight="true" outlineLevel="0" collapsed="false">
      <c r="A19" s="88" t="s">
        <v>102</v>
      </c>
      <c r="B19" s="66" t="n">
        <v>914</v>
      </c>
      <c r="C19" s="66" t="n">
        <v>1105</v>
      </c>
      <c r="D19" s="66" t="n">
        <v>101</v>
      </c>
      <c r="E19" s="66" t="n">
        <v>483</v>
      </c>
      <c r="F19" s="66" t="n">
        <v>2603</v>
      </c>
    </row>
    <row r="20" s="86" customFormat="true" ht="9" hidden="false" customHeight="true" outlineLevel="0" collapsed="false">
      <c r="A20" s="88" t="s">
        <v>103</v>
      </c>
      <c r="B20" s="66" t="n">
        <v>345</v>
      </c>
      <c r="C20" s="66" t="n">
        <v>875</v>
      </c>
      <c r="D20" s="66" t="n">
        <v>75</v>
      </c>
      <c r="E20" s="66" t="n">
        <v>302</v>
      </c>
      <c r="F20" s="66" t="n">
        <v>1597</v>
      </c>
    </row>
    <row r="21" s="86" customFormat="true" ht="9" hidden="false" customHeight="true" outlineLevel="0" collapsed="false">
      <c r="A21" s="88" t="s">
        <v>104</v>
      </c>
      <c r="B21" s="66" t="n">
        <v>714</v>
      </c>
      <c r="C21" s="66" t="n">
        <v>1635</v>
      </c>
      <c r="D21" s="66" t="n">
        <v>193</v>
      </c>
      <c r="E21" s="66" t="n">
        <v>573</v>
      </c>
      <c r="F21" s="66" t="n">
        <v>3115</v>
      </c>
    </row>
    <row r="22" s="90" customFormat="true" ht="9" hidden="false" customHeight="true" outlineLevel="0" collapsed="false">
      <c r="A22" s="89" t="s">
        <v>105</v>
      </c>
      <c r="B22" s="68" t="n">
        <v>1973</v>
      </c>
      <c r="C22" s="68" t="n">
        <v>3615</v>
      </c>
      <c r="D22" s="68" t="n">
        <v>369</v>
      </c>
      <c r="E22" s="68" t="n">
        <v>1358</v>
      </c>
      <c r="F22" s="68" t="n">
        <v>7315</v>
      </c>
    </row>
    <row r="23" s="86" customFormat="true" ht="9" hidden="false" customHeight="true" outlineLevel="0" collapsed="false">
      <c r="A23" s="88" t="s">
        <v>106</v>
      </c>
      <c r="B23" s="66" t="n">
        <v>476</v>
      </c>
      <c r="C23" s="66" t="n">
        <v>879</v>
      </c>
      <c r="D23" s="66" t="n">
        <v>73</v>
      </c>
      <c r="E23" s="66" t="n">
        <v>206</v>
      </c>
      <c r="F23" s="66" t="n">
        <v>1634</v>
      </c>
    </row>
    <row r="24" s="90" customFormat="true" ht="9" hidden="false" customHeight="true" outlineLevel="0" collapsed="false">
      <c r="A24" s="89" t="s">
        <v>107</v>
      </c>
      <c r="B24" s="68" t="n">
        <v>476</v>
      </c>
      <c r="C24" s="68" t="n">
        <v>879</v>
      </c>
      <c r="D24" s="68" t="n">
        <v>73</v>
      </c>
      <c r="E24" s="68" t="n">
        <v>206</v>
      </c>
      <c r="F24" s="68" t="n">
        <v>1634</v>
      </c>
    </row>
    <row r="25" s="86" customFormat="true" ht="9" hidden="false" customHeight="true" outlineLevel="0" collapsed="false">
      <c r="A25" s="88" t="s">
        <v>108</v>
      </c>
      <c r="B25" s="66" t="n">
        <v>831</v>
      </c>
      <c r="C25" s="66" t="n">
        <v>961</v>
      </c>
      <c r="D25" s="66" t="n">
        <v>108</v>
      </c>
      <c r="E25" s="66" t="n">
        <v>511</v>
      </c>
      <c r="F25" s="66" t="n">
        <v>2411</v>
      </c>
    </row>
    <row r="26" s="86" customFormat="true" ht="9" hidden="false" customHeight="true" outlineLevel="0" collapsed="false">
      <c r="A26" s="88" t="s">
        <v>109</v>
      </c>
      <c r="B26" s="66" t="n">
        <v>1224</v>
      </c>
      <c r="C26" s="66" t="n">
        <v>1053</v>
      </c>
      <c r="D26" s="66" t="n">
        <v>82</v>
      </c>
      <c r="E26" s="66" t="n">
        <v>481</v>
      </c>
      <c r="F26" s="66" t="n">
        <v>2840</v>
      </c>
    </row>
    <row r="27" s="86" customFormat="true" ht="9" hidden="false" customHeight="true" outlineLevel="0" collapsed="false">
      <c r="A27" s="88" t="s">
        <v>110</v>
      </c>
      <c r="B27" s="66" t="n">
        <v>1047</v>
      </c>
      <c r="C27" s="66" t="n">
        <v>2960</v>
      </c>
      <c r="D27" s="66" t="n">
        <v>186</v>
      </c>
      <c r="E27" s="66" t="n">
        <v>625</v>
      </c>
      <c r="F27" s="66" t="n">
        <v>4818</v>
      </c>
    </row>
    <row r="28" s="86" customFormat="true" ht="9" hidden="false" customHeight="true" outlineLevel="0" collapsed="false">
      <c r="A28" s="88" t="s">
        <v>111</v>
      </c>
      <c r="B28" s="66" t="n">
        <v>1237</v>
      </c>
      <c r="C28" s="66" t="n">
        <v>5359</v>
      </c>
      <c r="D28" s="66" t="n">
        <v>485</v>
      </c>
      <c r="E28" s="66" t="n">
        <v>1683</v>
      </c>
      <c r="F28" s="66" t="n">
        <v>8764</v>
      </c>
    </row>
    <row r="29" s="86" customFormat="true" ht="9" hidden="false" customHeight="true" outlineLevel="0" collapsed="false">
      <c r="A29" s="88" t="s">
        <v>112</v>
      </c>
      <c r="B29" s="66" t="n">
        <v>1615</v>
      </c>
      <c r="C29" s="66" t="n">
        <v>3128</v>
      </c>
      <c r="D29" s="66" t="n">
        <v>460</v>
      </c>
      <c r="E29" s="66" t="n">
        <v>1064</v>
      </c>
      <c r="F29" s="66" t="n">
        <v>6267</v>
      </c>
    </row>
    <row r="30" s="90" customFormat="true" ht="9" hidden="false" customHeight="true" outlineLevel="0" collapsed="false">
      <c r="A30" s="89" t="s">
        <v>113</v>
      </c>
      <c r="B30" s="68" t="n">
        <v>5954</v>
      </c>
      <c r="C30" s="68" t="n">
        <v>13461</v>
      </c>
      <c r="D30" s="68" t="n">
        <v>1321</v>
      </c>
      <c r="E30" s="68" t="n">
        <v>4364</v>
      </c>
      <c r="F30" s="68" t="n">
        <v>25100</v>
      </c>
    </row>
    <row r="31" s="86" customFormat="true" ht="9" hidden="false" customHeight="true" outlineLevel="0" collapsed="false">
      <c r="A31" s="88" t="s">
        <v>114</v>
      </c>
      <c r="B31" s="66" t="n">
        <v>1269</v>
      </c>
      <c r="C31" s="66" t="n">
        <v>2594</v>
      </c>
      <c r="D31" s="66" t="n">
        <v>260</v>
      </c>
      <c r="E31" s="66" t="n">
        <v>772</v>
      </c>
      <c r="F31" s="66" t="n">
        <v>4895</v>
      </c>
    </row>
    <row r="32" s="86" customFormat="true" ht="9" hidden="false" customHeight="true" outlineLevel="0" collapsed="false">
      <c r="A32" s="88" t="s">
        <v>115</v>
      </c>
      <c r="B32" s="66" t="n">
        <v>891</v>
      </c>
      <c r="C32" s="66" t="n">
        <v>1254</v>
      </c>
      <c r="D32" s="66" t="n">
        <v>76</v>
      </c>
      <c r="E32" s="66" t="n">
        <v>553</v>
      </c>
      <c r="F32" s="66" t="n">
        <v>2774</v>
      </c>
    </row>
    <row r="33" s="86" customFormat="true" ht="9" hidden="false" customHeight="true" outlineLevel="0" collapsed="false">
      <c r="A33" s="88" t="s">
        <v>116</v>
      </c>
      <c r="B33" s="66" t="n">
        <v>737</v>
      </c>
      <c r="C33" s="66" t="n">
        <v>1383</v>
      </c>
      <c r="D33" s="66" t="n">
        <v>208</v>
      </c>
      <c r="E33" s="66" t="n">
        <v>512</v>
      </c>
      <c r="F33" s="66" t="n">
        <v>2840</v>
      </c>
    </row>
    <row r="34" s="86" customFormat="true" ht="9" hidden="false" customHeight="true" outlineLevel="0" collapsed="false">
      <c r="A34" s="88" t="s">
        <v>117</v>
      </c>
      <c r="B34" s="66" t="n">
        <v>2433</v>
      </c>
      <c r="C34" s="66" t="n">
        <v>2912</v>
      </c>
      <c r="D34" s="66" t="n">
        <v>263</v>
      </c>
      <c r="E34" s="66" t="n">
        <v>1073</v>
      </c>
      <c r="F34" s="66" t="n">
        <v>6681</v>
      </c>
    </row>
    <row r="35" s="86" customFormat="true" ht="9" hidden="false" customHeight="true" outlineLevel="0" collapsed="false">
      <c r="A35" s="88" t="s">
        <v>118</v>
      </c>
      <c r="B35" s="66" t="n">
        <v>720</v>
      </c>
      <c r="C35" s="66" t="n">
        <v>1487</v>
      </c>
      <c r="D35" s="66" t="n">
        <v>130</v>
      </c>
      <c r="E35" s="66" t="n">
        <v>597</v>
      </c>
      <c r="F35" s="66" t="n">
        <v>2934</v>
      </c>
    </row>
    <row r="36" s="86" customFormat="true" ht="9" hidden="false" customHeight="true" outlineLevel="0" collapsed="false">
      <c r="A36" s="88" t="s">
        <v>119</v>
      </c>
      <c r="B36" s="66" t="n">
        <v>535</v>
      </c>
      <c r="C36" s="66" t="n">
        <v>1054</v>
      </c>
      <c r="D36" s="66" t="n">
        <v>145</v>
      </c>
      <c r="E36" s="66" t="n">
        <v>293</v>
      </c>
      <c r="F36" s="66" t="n">
        <v>2027</v>
      </c>
    </row>
    <row r="37" s="90" customFormat="true" ht="9" hidden="false" customHeight="true" outlineLevel="0" collapsed="false">
      <c r="A37" s="89" t="s">
        <v>120</v>
      </c>
      <c r="B37" s="68" t="n">
        <v>6585</v>
      </c>
      <c r="C37" s="68" t="n">
        <v>10684</v>
      </c>
      <c r="D37" s="68" t="n">
        <v>1082</v>
      </c>
      <c r="E37" s="68" t="n">
        <v>3800</v>
      </c>
      <c r="F37" s="68" t="n">
        <v>22151</v>
      </c>
    </row>
    <row r="38" s="86" customFormat="true" ht="9" hidden="false" customHeight="true" outlineLevel="0" collapsed="false">
      <c r="A38" s="88" t="s">
        <v>121</v>
      </c>
      <c r="B38" s="66" t="n">
        <v>335</v>
      </c>
      <c r="C38" s="66" t="n">
        <v>547</v>
      </c>
      <c r="D38" s="66" t="n">
        <v>31</v>
      </c>
      <c r="E38" s="66" t="n">
        <v>209</v>
      </c>
      <c r="F38" s="66" t="n">
        <v>1122</v>
      </c>
    </row>
    <row r="39" s="86" customFormat="true" ht="9" hidden="false" customHeight="true" outlineLevel="0" collapsed="false">
      <c r="A39" s="88" t="s">
        <v>122</v>
      </c>
      <c r="B39" s="66" t="n">
        <v>1254</v>
      </c>
      <c r="C39" s="66" t="n">
        <v>1321</v>
      </c>
      <c r="D39" s="66" t="n">
        <v>106</v>
      </c>
      <c r="E39" s="66" t="n">
        <v>582</v>
      </c>
      <c r="F39" s="66" t="n">
        <v>3263</v>
      </c>
    </row>
    <row r="40" s="90" customFormat="true" ht="9" hidden="false" customHeight="true" outlineLevel="0" collapsed="false">
      <c r="A40" s="89" t="s">
        <v>123</v>
      </c>
      <c r="B40" s="68" t="n">
        <v>1589</v>
      </c>
      <c r="C40" s="68" t="n">
        <v>1868</v>
      </c>
      <c r="D40" s="68" t="n">
        <v>137</v>
      </c>
      <c r="E40" s="68" t="n">
        <v>791</v>
      </c>
      <c r="F40" s="68" t="n">
        <v>4385</v>
      </c>
    </row>
    <row r="41" s="86" customFormat="true" ht="9" hidden="false" customHeight="true" outlineLevel="0" collapsed="false">
      <c r="A41" s="88" t="s">
        <v>124</v>
      </c>
      <c r="B41" s="66" t="n">
        <v>1174</v>
      </c>
      <c r="C41" s="66" t="n">
        <v>1852</v>
      </c>
      <c r="D41" s="66" t="n">
        <v>131</v>
      </c>
      <c r="E41" s="66" t="n">
        <v>318</v>
      </c>
      <c r="F41" s="66" t="n">
        <v>3475</v>
      </c>
    </row>
    <row r="42" s="86" customFormat="true" ht="9" hidden="false" customHeight="true" outlineLevel="0" collapsed="false">
      <c r="A42" s="88" t="s">
        <v>125</v>
      </c>
      <c r="B42" s="66" t="n">
        <v>1620</v>
      </c>
      <c r="C42" s="66" t="n">
        <v>2374</v>
      </c>
      <c r="D42" s="66" t="n">
        <v>222</v>
      </c>
      <c r="E42" s="66" t="n">
        <v>427</v>
      </c>
      <c r="F42" s="66" t="n">
        <v>4643</v>
      </c>
    </row>
    <row r="43" s="86" customFormat="true" ht="9" hidden="false" customHeight="true" outlineLevel="0" collapsed="false">
      <c r="A43" s="88" t="s">
        <v>126</v>
      </c>
      <c r="B43" s="66" t="n">
        <v>238</v>
      </c>
      <c r="C43" s="66" t="n">
        <v>388</v>
      </c>
      <c r="D43" s="66" t="n">
        <v>30</v>
      </c>
      <c r="E43" s="66" t="n">
        <v>131</v>
      </c>
      <c r="F43" s="66" t="n">
        <v>787</v>
      </c>
    </row>
    <row r="44" s="86" customFormat="true" ht="9" hidden="false" customHeight="true" outlineLevel="0" collapsed="false">
      <c r="A44" s="88" t="s">
        <v>127</v>
      </c>
      <c r="B44" s="66" t="n">
        <v>437</v>
      </c>
      <c r="C44" s="66" t="n">
        <v>1244</v>
      </c>
      <c r="D44" s="66" t="n">
        <v>114</v>
      </c>
      <c r="E44" s="66" t="n">
        <v>177</v>
      </c>
      <c r="F44" s="66" t="n">
        <v>1972</v>
      </c>
    </row>
    <row r="45" s="90" customFormat="true" ht="9" hidden="false" customHeight="true" outlineLevel="0" collapsed="false">
      <c r="A45" s="89" t="s">
        <v>128</v>
      </c>
      <c r="B45" s="68" t="n">
        <v>3469</v>
      </c>
      <c r="C45" s="68" t="n">
        <v>5858</v>
      </c>
      <c r="D45" s="68" t="n">
        <v>497</v>
      </c>
      <c r="E45" s="68" t="n">
        <v>1053</v>
      </c>
      <c r="F45" s="68" t="n">
        <v>10877</v>
      </c>
    </row>
    <row r="46" s="86" customFormat="true" ht="9" hidden="false" customHeight="true" outlineLevel="0" collapsed="false">
      <c r="A46" s="88" t="s">
        <v>129</v>
      </c>
      <c r="B46" s="66" t="n">
        <v>714</v>
      </c>
      <c r="C46" s="66" t="n">
        <v>1318</v>
      </c>
      <c r="D46" s="66" t="n">
        <v>156</v>
      </c>
      <c r="E46" s="66" t="n">
        <v>227</v>
      </c>
      <c r="F46" s="66" t="n">
        <v>2415</v>
      </c>
    </row>
    <row r="47" s="86" customFormat="true" ht="9" hidden="false" customHeight="true" outlineLevel="0" collapsed="false">
      <c r="A47" s="88" t="s">
        <v>130</v>
      </c>
      <c r="B47" s="66" t="n">
        <v>193</v>
      </c>
      <c r="C47" s="66" t="n">
        <v>550</v>
      </c>
      <c r="D47" s="66" t="n">
        <v>35</v>
      </c>
      <c r="E47" s="66" t="n">
        <v>102</v>
      </c>
      <c r="F47" s="66" t="n">
        <v>880</v>
      </c>
    </row>
    <row r="48" s="86" customFormat="true" ht="9" hidden="false" customHeight="true" outlineLevel="0" collapsed="false">
      <c r="A48" s="88" t="s">
        <v>131</v>
      </c>
      <c r="B48" s="66" t="n">
        <v>152</v>
      </c>
      <c r="C48" s="66" t="n">
        <v>424</v>
      </c>
      <c r="D48" s="66" t="n">
        <v>50</v>
      </c>
      <c r="E48" s="66" t="n">
        <v>125</v>
      </c>
      <c r="F48" s="66" t="n">
        <v>751</v>
      </c>
    </row>
    <row r="49" s="86" customFormat="true" ht="9" hidden="false" customHeight="true" outlineLevel="0" collapsed="false">
      <c r="A49" s="88" t="s">
        <v>132</v>
      </c>
      <c r="B49" s="66" t="n">
        <v>461</v>
      </c>
      <c r="C49" s="66" t="n">
        <v>2424</v>
      </c>
      <c r="D49" s="66" t="n">
        <v>184</v>
      </c>
      <c r="E49" s="66" t="n">
        <v>546</v>
      </c>
      <c r="F49" s="66" t="n">
        <v>3615</v>
      </c>
    </row>
    <row r="50" s="86" customFormat="true" ht="9" hidden="false" customHeight="true" outlineLevel="0" collapsed="false">
      <c r="A50" s="88" t="s">
        <v>133</v>
      </c>
      <c r="B50" s="66" t="n">
        <v>192</v>
      </c>
      <c r="C50" s="66" t="n">
        <v>393</v>
      </c>
      <c r="D50" s="66" t="n">
        <v>38</v>
      </c>
      <c r="E50" s="66" t="n">
        <v>56</v>
      </c>
      <c r="F50" s="66" t="n">
        <v>679</v>
      </c>
    </row>
    <row r="51" s="86" customFormat="true" ht="9" hidden="false" customHeight="true" outlineLevel="0" collapsed="false">
      <c r="A51" s="88" t="s">
        <v>134</v>
      </c>
      <c r="B51" s="66" t="n">
        <v>703</v>
      </c>
      <c r="C51" s="66" t="n">
        <v>1787</v>
      </c>
      <c r="D51" s="66" t="n">
        <v>202</v>
      </c>
      <c r="E51" s="66" t="n">
        <v>374</v>
      </c>
      <c r="F51" s="66" t="n">
        <v>3066</v>
      </c>
    </row>
    <row r="52" s="86" customFormat="true" ht="9" hidden="false" customHeight="true" outlineLevel="0" collapsed="false">
      <c r="A52" s="88" t="s">
        <v>135</v>
      </c>
      <c r="B52" s="66" t="n">
        <v>626</v>
      </c>
      <c r="C52" s="66" t="n">
        <v>2319</v>
      </c>
      <c r="D52" s="66" t="n">
        <v>194</v>
      </c>
      <c r="E52" s="66" t="n">
        <v>626</v>
      </c>
      <c r="F52" s="66" t="n">
        <v>3765</v>
      </c>
    </row>
    <row r="53" s="86" customFormat="true" ht="9" hidden="false" customHeight="true" outlineLevel="0" collapsed="false">
      <c r="A53" s="88" t="s">
        <v>136</v>
      </c>
      <c r="B53" s="66" t="n">
        <v>448</v>
      </c>
      <c r="C53" s="66" t="n">
        <v>1110</v>
      </c>
      <c r="D53" s="66" t="n">
        <v>92</v>
      </c>
      <c r="E53" s="66" t="n">
        <v>188</v>
      </c>
      <c r="F53" s="66" t="n">
        <v>1838</v>
      </c>
    </row>
    <row r="54" s="86" customFormat="true" ht="9" hidden="false" customHeight="true" outlineLevel="0" collapsed="false">
      <c r="A54" s="88" t="s">
        <v>137</v>
      </c>
      <c r="B54" s="66" t="n">
        <v>220</v>
      </c>
      <c r="C54" s="66" t="n">
        <v>837</v>
      </c>
      <c r="D54" s="66" t="n">
        <v>94</v>
      </c>
      <c r="E54" s="66" t="n">
        <v>258</v>
      </c>
      <c r="F54" s="66" t="n">
        <v>1409</v>
      </c>
    </row>
    <row r="55" s="86" customFormat="true" ht="9" hidden="false" customHeight="true" outlineLevel="0" collapsed="false">
      <c r="A55" s="88" t="s">
        <v>138</v>
      </c>
      <c r="B55" s="66" t="n">
        <v>248</v>
      </c>
      <c r="C55" s="66" t="n">
        <v>513</v>
      </c>
      <c r="D55" s="66" t="n">
        <v>45</v>
      </c>
      <c r="E55" s="66" t="n">
        <v>116</v>
      </c>
      <c r="F55" s="66" t="n">
        <v>922</v>
      </c>
    </row>
    <row r="56" s="86" customFormat="true" ht="9" hidden="false" customHeight="true" outlineLevel="0" collapsed="false">
      <c r="A56" s="88" t="s">
        <v>139</v>
      </c>
      <c r="B56" s="66" t="n">
        <v>791</v>
      </c>
      <c r="C56" s="66" t="n">
        <v>1320</v>
      </c>
      <c r="D56" s="66" t="n">
        <v>118</v>
      </c>
      <c r="E56" s="66" t="n">
        <v>294</v>
      </c>
      <c r="F56" s="66" t="n">
        <v>2523</v>
      </c>
    </row>
    <row r="57" s="90" customFormat="true" ht="9" hidden="false" customHeight="true" outlineLevel="0" collapsed="false">
      <c r="A57" s="89" t="s">
        <v>140</v>
      </c>
      <c r="B57" s="68" t="n">
        <v>4748</v>
      </c>
      <c r="C57" s="68" t="n">
        <v>12995</v>
      </c>
      <c r="D57" s="68" t="n">
        <v>1208</v>
      </c>
      <c r="E57" s="68" t="n">
        <v>2912</v>
      </c>
      <c r="F57" s="68" t="n">
        <v>21863</v>
      </c>
    </row>
    <row r="58" s="86" customFormat="true" ht="9" hidden="false" customHeight="true" outlineLevel="0" collapsed="false">
      <c r="A58" s="88" t="s">
        <v>141</v>
      </c>
      <c r="B58" s="66" t="n">
        <v>872</v>
      </c>
      <c r="C58" s="66" t="n">
        <v>1484</v>
      </c>
      <c r="D58" s="66" t="n">
        <v>234</v>
      </c>
      <c r="E58" s="66" t="n">
        <v>298</v>
      </c>
      <c r="F58" s="66" t="n">
        <v>2888</v>
      </c>
    </row>
    <row r="59" s="86" customFormat="true" ht="9" hidden="false" customHeight="true" outlineLevel="0" collapsed="false">
      <c r="A59" s="88" t="s">
        <v>142</v>
      </c>
      <c r="B59" s="66" t="n">
        <v>372</v>
      </c>
      <c r="C59" s="66" t="n">
        <v>821</v>
      </c>
      <c r="D59" s="66" t="n">
        <v>169</v>
      </c>
      <c r="E59" s="66" t="n">
        <v>210</v>
      </c>
      <c r="F59" s="66" t="n">
        <v>1572</v>
      </c>
    </row>
    <row r="60" s="90" customFormat="true" ht="9" hidden="false" customHeight="true" outlineLevel="0" collapsed="false">
      <c r="A60" s="89" t="s">
        <v>143</v>
      </c>
      <c r="B60" s="68" t="n">
        <v>1244</v>
      </c>
      <c r="C60" s="68" t="n">
        <v>2305</v>
      </c>
      <c r="D60" s="68" t="n">
        <v>403</v>
      </c>
      <c r="E60" s="68" t="n">
        <v>508</v>
      </c>
      <c r="F60" s="68" t="n">
        <v>4460</v>
      </c>
    </row>
    <row r="61" s="90" customFormat="true" ht="9" hidden="false" customHeight="true" outlineLevel="0" collapsed="false">
      <c r="A61" s="90" t="s">
        <v>22</v>
      </c>
      <c r="B61" s="68" t="n">
        <v>46886</v>
      </c>
      <c r="C61" s="68" t="n">
        <v>105108</v>
      </c>
      <c r="D61" s="68" t="n">
        <v>20912</v>
      </c>
      <c r="E61" s="68" t="n">
        <v>36966</v>
      </c>
      <c r="F61" s="68" t="n">
        <v>209872</v>
      </c>
    </row>
    <row r="62" s="86" customFormat="true" ht="9" hidden="false" customHeight="true" outlineLevel="0" collapsed="false">
      <c r="A62" s="91"/>
      <c r="B62" s="92"/>
      <c r="C62" s="92"/>
      <c r="D62" s="92"/>
      <c r="E62" s="92"/>
      <c r="F62" s="93"/>
    </row>
    <row r="63" s="86" customFormat="true" ht="9" hidden="false" customHeight="true" outlineLevel="0" collapsed="false">
      <c r="B63" s="94"/>
      <c r="C63" s="94"/>
      <c r="D63" s="94"/>
      <c r="E63" s="94"/>
    </row>
    <row r="64" s="86" customFormat="true" ht="26.25" hidden="false" customHeight="true" outlineLevel="0" collapsed="false">
      <c r="A64" s="82" t="s">
        <v>86</v>
      </c>
      <c r="B64" s="82"/>
      <c r="C64" s="82"/>
      <c r="D64" s="82"/>
      <c r="E64" s="82"/>
      <c r="F64" s="82"/>
    </row>
    <row r="65" s="86" customFormat="true" ht="9" hidden="false" customHeight="true" outlineLevel="0" collapsed="false"/>
    <row r="66" s="95" customFormat="true" ht="9" hidden="false" customHeight="true" outlineLevel="0" collapsed="false"/>
    <row r="67" s="95" customFormat="true" ht="9" hidden="false" customHeight="true" outlineLevel="0" collapsed="false"/>
    <row r="68" s="95" customFormat="true" ht="9" hidden="false" customHeight="true" outlineLevel="0" collapsed="false"/>
    <row r="69" s="95" customFormat="true" ht="9" hidden="false" customHeight="true" outlineLevel="0" collapsed="false"/>
    <row r="70" s="95" customFormat="true" ht="9" hidden="false" customHeight="true" outlineLevel="0" collapsed="false"/>
    <row r="71" s="95" customFormat="true" ht="9" hidden="false" customHeight="true" outlineLevel="0" collapsed="false"/>
    <row r="72" s="95" customFormat="true" ht="9" hidden="false" customHeight="true" outlineLevel="0" collapsed="false"/>
    <row r="73" s="95" customFormat="true" ht="9" hidden="false" customHeight="true" outlineLevel="0" collapsed="false"/>
    <row r="74" s="95" customFormat="true" ht="9" hidden="false" customHeight="true" outlineLevel="0" collapsed="false"/>
    <row r="75" s="95" customFormat="true" ht="9" hidden="false" customHeight="true" outlineLevel="0" collapsed="false"/>
    <row r="76" s="95" customFormat="true" ht="9" hidden="false" customHeight="true" outlineLevel="0" collapsed="false"/>
    <row r="77" s="95" customFormat="true" ht="9" hidden="false" customHeight="true" outlineLevel="0" collapsed="false"/>
    <row r="78" s="95" customFormat="true" ht="9" hidden="false" customHeight="true" outlineLevel="0" collapsed="false"/>
    <row r="79" s="95" customFormat="true" ht="9" hidden="false" customHeight="true" outlineLevel="0" collapsed="false"/>
    <row r="80" s="95" customFormat="true" ht="9" hidden="false" customHeight="true" outlineLevel="0" collapsed="false"/>
    <row r="81" s="95" customFormat="true" ht="9" hidden="false" customHeight="true" outlineLevel="0" collapsed="false"/>
    <row r="82" s="95" customFormat="true" ht="9" hidden="false" customHeight="true" outlineLevel="0" collapsed="false"/>
    <row r="83" s="95" customFormat="true" ht="9" hidden="false" customHeight="true" outlineLevel="0" collapsed="false"/>
    <row r="84" s="95" customFormat="true" ht="9" hidden="false" customHeight="true" outlineLevel="0" collapsed="false"/>
    <row r="85" s="95" customFormat="true" ht="9" hidden="false" customHeight="true" outlineLevel="0" collapsed="false"/>
    <row r="86" s="95" customFormat="true" ht="9" hidden="false" customHeight="true" outlineLevel="0" collapsed="false"/>
    <row r="87" s="95" customFormat="true" ht="9" hidden="false" customHeight="true" outlineLevel="0" collapsed="false"/>
    <row r="88" s="95" customFormat="true" ht="9" hidden="false" customHeight="true" outlineLevel="0" collapsed="false"/>
    <row r="89" s="95" customFormat="true" ht="9" hidden="false" customHeight="true" outlineLevel="0" collapsed="false"/>
    <row r="90" s="95" customFormat="true" ht="9" hidden="false" customHeight="true" outlineLevel="0" collapsed="false"/>
    <row r="91" s="95" customFormat="true" ht="9" hidden="false" customHeight="true" outlineLevel="0" collapsed="false"/>
    <row r="92" s="95" customFormat="true" ht="9" hidden="false" customHeight="true" outlineLevel="0" collapsed="false"/>
  </sheetData>
  <mergeCells count="1">
    <mergeCell ref="A64:F64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22.14"/>
    <col collapsed="false" customWidth="true" hidden="false" outlineLevel="0" max="5" min="2" style="56" width="9.28"/>
    <col collapsed="false" customWidth="true" hidden="false" outlineLevel="0" max="6" min="6" style="55" width="9.28"/>
    <col collapsed="false" customWidth="false" hidden="false" outlineLevel="0" max="257" min="7" style="55" width="9.14"/>
  </cols>
  <sheetData>
    <row r="1" customFormat="false" ht="12.75" hidden="false" customHeight="true" outlineLevel="0" collapsed="false">
      <c r="A1" s="96" t="s">
        <v>158</v>
      </c>
      <c r="B1" s="97"/>
      <c r="C1" s="97"/>
      <c r="D1" s="97"/>
      <c r="E1" s="97"/>
    </row>
    <row r="2" customFormat="false" ht="15" hidden="false" customHeight="true" outlineLevel="0" collapsed="false">
      <c r="A2" s="65"/>
      <c r="B2" s="97"/>
      <c r="C2" s="97"/>
      <c r="D2" s="97"/>
      <c r="E2" s="97"/>
    </row>
    <row r="3" customFormat="false" ht="44.25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customFormat="false" ht="6" hidden="false" customHeight="true" outlineLevel="0" collapsed="false">
      <c r="A4" s="63"/>
      <c r="B4" s="64"/>
      <c r="C4" s="64"/>
      <c r="D4" s="64"/>
      <c r="E4" s="64"/>
    </row>
    <row r="5" customFormat="false" ht="9" hidden="false" customHeight="true" outlineLevel="0" collapsed="false">
      <c r="A5" s="65" t="s">
        <v>28</v>
      </c>
      <c r="B5" s="66" t="n">
        <v>171</v>
      </c>
      <c r="C5" s="66" t="n">
        <v>483</v>
      </c>
      <c r="D5" s="66" t="n">
        <v>190</v>
      </c>
      <c r="E5" s="66" t="n">
        <v>106</v>
      </c>
      <c r="F5" s="66" t="n">
        <v>950</v>
      </c>
    </row>
    <row r="6" customFormat="false" ht="9" hidden="false" customHeight="true" outlineLevel="0" collapsed="false">
      <c r="A6" s="65" t="s">
        <v>29</v>
      </c>
      <c r="B6" s="66" t="n">
        <v>126</v>
      </c>
      <c r="C6" s="66" t="n">
        <v>192</v>
      </c>
      <c r="D6" s="66" t="n">
        <v>68</v>
      </c>
      <c r="E6" s="66" t="n">
        <v>89</v>
      </c>
      <c r="F6" s="66" t="n">
        <v>475</v>
      </c>
    </row>
    <row r="7" customFormat="false" ht="9" hidden="false" customHeight="true" outlineLevel="0" collapsed="false">
      <c r="A7" s="65" t="s">
        <v>30</v>
      </c>
      <c r="B7" s="66" t="n">
        <v>56</v>
      </c>
      <c r="C7" s="66" t="n">
        <v>196</v>
      </c>
      <c r="D7" s="66" t="n">
        <v>151</v>
      </c>
      <c r="E7" s="66" t="n">
        <v>164</v>
      </c>
      <c r="F7" s="66" t="n">
        <v>567</v>
      </c>
    </row>
    <row r="8" customFormat="false" ht="9" hidden="false" customHeight="true" outlineLevel="0" collapsed="false">
      <c r="A8" s="65" t="s">
        <v>31</v>
      </c>
      <c r="B8" s="66" t="n">
        <v>598</v>
      </c>
      <c r="C8" s="66" t="n">
        <v>813</v>
      </c>
      <c r="D8" s="66" t="n">
        <v>404</v>
      </c>
      <c r="E8" s="66" t="n">
        <v>402</v>
      </c>
      <c r="F8" s="66" t="n">
        <v>2217</v>
      </c>
    </row>
    <row r="9" customFormat="false" ht="9" hidden="false" customHeight="true" outlineLevel="0" collapsed="false">
      <c r="A9" s="65" t="s">
        <v>32</v>
      </c>
      <c r="B9" s="66" t="n">
        <v>174</v>
      </c>
      <c r="C9" s="66" t="n">
        <v>273</v>
      </c>
      <c r="D9" s="66" t="n">
        <v>63</v>
      </c>
      <c r="E9" s="66" t="n">
        <v>135</v>
      </c>
      <c r="F9" s="66" t="n">
        <v>645</v>
      </c>
    </row>
    <row r="10" customFormat="false" ht="9" hidden="false" customHeight="true" outlineLevel="0" collapsed="false">
      <c r="A10" s="65" t="s">
        <v>33</v>
      </c>
      <c r="B10" s="66" t="n">
        <v>340</v>
      </c>
      <c r="C10" s="66" t="n">
        <v>797</v>
      </c>
      <c r="D10" s="66" t="n">
        <v>256</v>
      </c>
      <c r="E10" s="66" t="n">
        <v>282</v>
      </c>
      <c r="F10" s="66" t="n">
        <v>1675</v>
      </c>
    </row>
    <row r="11" customFormat="false" ht="9" hidden="false" customHeight="true" outlineLevel="0" collapsed="false">
      <c r="A11" s="65" t="s">
        <v>34</v>
      </c>
      <c r="B11" s="66" t="n">
        <v>604</v>
      </c>
      <c r="C11" s="66" t="n">
        <v>1574</v>
      </c>
      <c r="D11" s="66" t="n">
        <v>820</v>
      </c>
      <c r="E11" s="66" t="n">
        <v>688</v>
      </c>
      <c r="F11" s="66" t="n">
        <v>3686</v>
      </c>
    </row>
    <row r="12" customFormat="false" ht="9" hidden="false" customHeight="true" outlineLevel="0" collapsed="false">
      <c r="A12" s="65" t="s">
        <v>35</v>
      </c>
      <c r="B12" s="66" t="n">
        <v>101</v>
      </c>
      <c r="C12" s="66" t="n">
        <v>257</v>
      </c>
      <c r="D12" s="66" t="n">
        <v>74</v>
      </c>
      <c r="E12" s="66" t="n">
        <v>87</v>
      </c>
      <c r="F12" s="66" t="n">
        <v>519</v>
      </c>
    </row>
    <row r="13" s="69" customFormat="true" ht="9" hidden="false" customHeight="true" outlineLevel="0" collapsed="false">
      <c r="A13" s="67" t="s">
        <v>36</v>
      </c>
      <c r="B13" s="68" t="n">
        <v>2170</v>
      </c>
      <c r="C13" s="68" t="n">
        <v>4585</v>
      </c>
      <c r="D13" s="68" t="n">
        <v>2026</v>
      </c>
      <c r="E13" s="68" t="n">
        <v>1953</v>
      </c>
      <c r="F13" s="68" t="n">
        <v>10734</v>
      </c>
    </row>
    <row r="14" customFormat="false" ht="9" hidden="false" customHeight="true" outlineLevel="0" collapsed="false">
      <c r="A14" s="65" t="s">
        <v>37</v>
      </c>
      <c r="B14" s="66" t="n">
        <v>256</v>
      </c>
      <c r="C14" s="66" t="n">
        <v>349</v>
      </c>
      <c r="D14" s="66" t="n">
        <v>64</v>
      </c>
      <c r="E14" s="66" t="n">
        <v>147</v>
      </c>
      <c r="F14" s="66" t="n">
        <v>816</v>
      </c>
    </row>
    <row r="15" s="69" customFormat="true" ht="9" hidden="false" customHeight="true" outlineLevel="0" collapsed="false">
      <c r="A15" s="67" t="s">
        <v>38</v>
      </c>
      <c r="B15" s="68" t="n">
        <v>256</v>
      </c>
      <c r="C15" s="68" t="n">
        <v>349</v>
      </c>
      <c r="D15" s="68" t="n">
        <v>64</v>
      </c>
      <c r="E15" s="68" t="n">
        <v>147</v>
      </c>
      <c r="F15" s="68" t="n">
        <v>816</v>
      </c>
    </row>
    <row r="16" customFormat="false" ht="9" hidden="false" customHeight="true" outlineLevel="0" collapsed="false">
      <c r="A16" s="65" t="s">
        <v>39</v>
      </c>
      <c r="B16" s="66" t="n">
        <v>573</v>
      </c>
      <c r="C16" s="66" t="n">
        <v>1284</v>
      </c>
      <c r="D16" s="66" t="n">
        <v>545</v>
      </c>
      <c r="E16" s="66" t="n">
        <v>629</v>
      </c>
      <c r="F16" s="66" t="n">
        <v>3031</v>
      </c>
    </row>
    <row r="17" customFormat="false" ht="9" hidden="false" customHeight="true" outlineLevel="0" collapsed="false">
      <c r="A17" s="65" t="s">
        <v>40</v>
      </c>
      <c r="B17" s="66" t="n">
        <v>856</v>
      </c>
      <c r="C17" s="66" t="n">
        <v>1894</v>
      </c>
      <c r="D17" s="66" t="n">
        <v>548</v>
      </c>
      <c r="E17" s="66" t="n">
        <v>884</v>
      </c>
      <c r="F17" s="66" t="n">
        <v>4182</v>
      </c>
    </row>
    <row r="18" customFormat="false" ht="9" hidden="false" customHeight="true" outlineLevel="0" collapsed="false">
      <c r="A18" s="65" t="s">
        <v>41</v>
      </c>
      <c r="B18" s="66" t="n">
        <v>566</v>
      </c>
      <c r="C18" s="66" t="n">
        <v>1263</v>
      </c>
      <c r="D18" s="66" t="n">
        <v>430</v>
      </c>
      <c r="E18" s="66" t="n">
        <v>513</v>
      </c>
      <c r="F18" s="66" t="n">
        <v>2772</v>
      </c>
    </row>
    <row r="19" customFormat="false" ht="9" hidden="false" customHeight="true" outlineLevel="0" collapsed="false">
      <c r="A19" s="65" t="s">
        <v>42</v>
      </c>
      <c r="B19" s="66" t="n">
        <v>112</v>
      </c>
      <c r="C19" s="66" t="n">
        <v>340</v>
      </c>
      <c r="D19" s="66" t="n">
        <v>165</v>
      </c>
      <c r="E19" s="66" t="n">
        <v>121</v>
      </c>
      <c r="F19" s="66" t="n">
        <v>738</v>
      </c>
    </row>
    <row r="20" customFormat="false" ht="9" hidden="false" customHeight="true" outlineLevel="0" collapsed="false">
      <c r="A20" s="65" t="s">
        <v>43</v>
      </c>
      <c r="B20" s="66" t="n">
        <v>132</v>
      </c>
      <c r="C20" s="66" t="n">
        <v>420</v>
      </c>
      <c r="D20" s="66" t="n">
        <v>139</v>
      </c>
      <c r="E20" s="66" t="n">
        <v>233</v>
      </c>
      <c r="F20" s="66" t="n">
        <v>924</v>
      </c>
    </row>
    <row r="21" customFormat="false" ht="9" hidden="false" customHeight="true" outlineLevel="0" collapsed="false">
      <c r="A21" s="70" t="s">
        <v>44</v>
      </c>
      <c r="B21" s="66" t="n">
        <v>710</v>
      </c>
      <c r="C21" s="66" t="n">
        <v>4232</v>
      </c>
      <c r="D21" s="66" t="n">
        <v>2048</v>
      </c>
      <c r="E21" s="66" t="n">
        <v>2424</v>
      </c>
      <c r="F21" s="66" t="n">
        <v>9414</v>
      </c>
    </row>
    <row r="22" customFormat="false" ht="9" hidden="false" customHeight="true" outlineLevel="0" collapsed="false">
      <c r="A22" s="65" t="s">
        <v>45</v>
      </c>
      <c r="B22" s="66" t="n">
        <v>188</v>
      </c>
      <c r="C22" s="66" t="n">
        <v>504</v>
      </c>
      <c r="D22" s="66" t="n">
        <v>236</v>
      </c>
      <c r="E22" s="66" t="n">
        <v>209</v>
      </c>
      <c r="F22" s="66" t="n">
        <v>1137</v>
      </c>
    </row>
    <row r="23" customFormat="false" ht="9" hidden="false" customHeight="true" outlineLevel="0" collapsed="false">
      <c r="A23" s="65" t="s">
        <v>46</v>
      </c>
      <c r="B23" s="66" t="n">
        <v>362</v>
      </c>
      <c r="C23" s="66" t="n">
        <v>755</v>
      </c>
      <c r="D23" s="66" t="n">
        <v>164</v>
      </c>
      <c r="E23" s="66" t="n">
        <v>222</v>
      </c>
      <c r="F23" s="66" t="n">
        <v>1503</v>
      </c>
    </row>
    <row r="24" s="69" customFormat="true" ht="9" hidden="false" customHeight="true" outlineLevel="0" collapsed="false">
      <c r="A24" s="67" t="s">
        <v>47</v>
      </c>
      <c r="B24" s="68" t="n">
        <v>3499</v>
      </c>
      <c r="C24" s="68" t="n">
        <v>10692</v>
      </c>
      <c r="D24" s="68" t="n">
        <v>4275</v>
      </c>
      <c r="E24" s="68" t="n">
        <v>5235</v>
      </c>
      <c r="F24" s="68" t="n">
        <v>23701</v>
      </c>
    </row>
    <row r="25" customFormat="false" ht="9" hidden="false" customHeight="true" outlineLevel="0" collapsed="false">
      <c r="A25" s="71" t="s">
        <v>48</v>
      </c>
      <c r="B25" s="66" t="n">
        <v>124</v>
      </c>
      <c r="C25" s="66" t="n">
        <v>811</v>
      </c>
      <c r="D25" s="66" t="n">
        <v>303</v>
      </c>
      <c r="E25" s="66" t="n">
        <v>303</v>
      </c>
      <c r="F25" s="66" t="n">
        <v>1541</v>
      </c>
    </row>
    <row r="26" customFormat="false" ht="9" hidden="false" customHeight="true" outlineLevel="0" collapsed="false">
      <c r="A26" s="71" t="s">
        <v>49</v>
      </c>
      <c r="B26" s="66" t="n">
        <v>172</v>
      </c>
      <c r="C26" s="66" t="n">
        <v>576</v>
      </c>
      <c r="D26" s="66" t="n">
        <v>133</v>
      </c>
      <c r="E26" s="66" t="n">
        <v>171</v>
      </c>
      <c r="F26" s="66" t="n">
        <v>1052</v>
      </c>
    </row>
    <row r="27" customFormat="false" ht="9" hidden="false" customHeight="true" outlineLevel="0" collapsed="false">
      <c r="A27" s="71" t="s">
        <v>50</v>
      </c>
      <c r="B27" s="66" t="n">
        <v>110</v>
      </c>
      <c r="C27" s="66" t="n">
        <v>354</v>
      </c>
      <c r="D27" s="66" t="n">
        <v>138</v>
      </c>
      <c r="E27" s="66" t="n">
        <v>168</v>
      </c>
      <c r="F27" s="66" t="n">
        <v>770</v>
      </c>
    </row>
    <row r="28" customFormat="false" ht="9" hidden="false" customHeight="true" outlineLevel="0" collapsed="false">
      <c r="A28" s="71" t="s">
        <v>51</v>
      </c>
      <c r="B28" s="66" t="n">
        <v>116</v>
      </c>
      <c r="C28" s="66" t="n">
        <v>445</v>
      </c>
      <c r="D28" s="66" t="n">
        <v>158</v>
      </c>
      <c r="E28" s="66" t="n">
        <v>159</v>
      </c>
      <c r="F28" s="66" t="n">
        <v>878</v>
      </c>
    </row>
    <row r="29" s="69" customFormat="true" ht="9" hidden="false" customHeight="true" outlineLevel="0" collapsed="false">
      <c r="A29" s="72" t="s">
        <v>52</v>
      </c>
      <c r="B29" s="68" t="n">
        <v>522</v>
      </c>
      <c r="C29" s="68" t="n">
        <v>2186</v>
      </c>
      <c r="D29" s="68" t="n">
        <v>732</v>
      </c>
      <c r="E29" s="68" t="n">
        <v>801</v>
      </c>
      <c r="F29" s="68" t="n">
        <v>4241</v>
      </c>
    </row>
    <row r="30" s="75" customFormat="true" ht="9" hidden="false" customHeight="true" outlineLevel="0" collapsed="false">
      <c r="A30" s="73" t="s">
        <v>53</v>
      </c>
      <c r="B30" s="74" t="n">
        <v>853</v>
      </c>
      <c r="C30" s="74" t="n">
        <v>1634</v>
      </c>
      <c r="D30" s="66" t="n">
        <v>359</v>
      </c>
      <c r="E30" s="66" t="n">
        <v>566</v>
      </c>
      <c r="F30" s="74" t="n">
        <v>3412</v>
      </c>
    </row>
    <row r="31" s="75" customFormat="true" ht="9" hidden="false" customHeight="true" outlineLevel="0" collapsed="false">
      <c r="A31" s="73" t="s">
        <v>54</v>
      </c>
      <c r="B31" s="74" t="n">
        <v>935</v>
      </c>
      <c r="C31" s="74" t="n">
        <v>1977</v>
      </c>
      <c r="D31" s="66" t="n">
        <v>260</v>
      </c>
      <c r="E31" s="66" t="n">
        <v>592</v>
      </c>
      <c r="F31" s="74" t="n">
        <v>3764</v>
      </c>
    </row>
    <row r="32" s="69" customFormat="true" ht="9" hidden="false" customHeight="true" outlineLevel="0" collapsed="false">
      <c r="A32" s="72" t="s">
        <v>55</v>
      </c>
      <c r="B32" s="68" t="n">
        <v>1788</v>
      </c>
      <c r="C32" s="68" t="n">
        <v>3611</v>
      </c>
      <c r="D32" s="68" t="n">
        <v>619</v>
      </c>
      <c r="E32" s="68" t="n">
        <v>1158</v>
      </c>
      <c r="F32" s="68" t="n">
        <v>7176</v>
      </c>
    </row>
    <row r="33" customFormat="false" ht="9" hidden="false" customHeight="true" outlineLevel="0" collapsed="false">
      <c r="A33" s="71" t="s">
        <v>56</v>
      </c>
      <c r="B33" s="66" t="n">
        <v>269</v>
      </c>
      <c r="C33" s="66" t="n">
        <v>513</v>
      </c>
      <c r="D33" s="66" t="n">
        <v>105</v>
      </c>
      <c r="E33" s="66" t="n">
        <v>238</v>
      </c>
      <c r="F33" s="66" t="n">
        <v>1125</v>
      </c>
    </row>
    <row r="34" customFormat="false" ht="9" hidden="false" customHeight="true" outlineLevel="0" collapsed="false">
      <c r="A34" s="71" t="s">
        <v>57</v>
      </c>
      <c r="B34" s="66" t="n">
        <v>700</v>
      </c>
      <c r="C34" s="66" t="n">
        <v>1338</v>
      </c>
      <c r="D34" s="66" t="n">
        <v>469</v>
      </c>
      <c r="E34" s="66" t="n">
        <v>646</v>
      </c>
      <c r="F34" s="66" t="n">
        <v>3153</v>
      </c>
    </row>
    <row r="35" customFormat="false" ht="9" hidden="false" customHeight="true" outlineLevel="0" collapsed="false">
      <c r="A35" s="71" t="s">
        <v>58</v>
      </c>
      <c r="B35" s="66" t="n">
        <v>75</v>
      </c>
      <c r="C35" s="66" t="n">
        <v>230</v>
      </c>
      <c r="D35" s="66" t="n">
        <v>80</v>
      </c>
      <c r="E35" s="66" t="n">
        <v>107</v>
      </c>
      <c r="F35" s="66" t="n">
        <v>492</v>
      </c>
    </row>
    <row r="36" customFormat="false" ht="9" hidden="false" customHeight="true" outlineLevel="0" collapsed="false">
      <c r="A36" s="71" t="s">
        <v>59</v>
      </c>
      <c r="B36" s="66" t="n">
        <v>701</v>
      </c>
      <c r="C36" s="66" t="n">
        <v>1219</v>
      </c>
      <c r="D36" s="66" t="n">
        <v>315</v>
      </c>
      <c r="E36" s="66" t="n">
        <v>482</v>
      </c>
      <c r="F36" s="66" t="n">
        <v>2717</v>
      </c>
    </row>
    <row r="37" customFormat="false" ht="9" hidden="false" customHeight="true" outlineLevel="0" collapsed="false">
      <c r="A37" s="71" t="s">
        <v>60</v>
      </c>
      <c r="B37" s="66" t="n">
        <v>216</v>
      </c>
      <c r="C37" s="66" t="n">
        <v>813</v>
      </c>
      <c r="D37" s="66" t="n">
        <v>232</v>
      </c>
      <c r="E37" s="66" t="n">
        <v>358</v>
      </c>
      <c r="F37" s="66" t="n">
        <v>1619</v>
      </c>
    </row>
    <row r="38" customFormat="false" ht="9" hidden="false" customHeight="true" outlineLevel="0" collapsed="false">
      <c r="A38" s="71" t="s">
        <v>61</v>
      </c>
      <c r="B38" s="66" t="n">
        <v>408</v>
      </c>
      <c r="C38" s="66" t="n">
        <v>1008</v>
      </c>
      <c r="D38" s="66" t="n">
        <v>255</v>
      </c>
      <c r="E38" s="66" t="n">
        <v>495</v>
      </c>
      <c r="F38" s="66" t="n">
        <v>2166</v>
      </c>
    </row>
    <row r="39" customFormat="false" ht="9" hidden="false" customHeight="true" outlineLevel="0" collapsed="false">
      <c r="A39" s="71" t="s">
        <v>62</v>
      </c>
      <c r="B39" s="66" t="n">
        <v>870</v>
      </c>
      <c r="C39" s="66" t="n">
        <v>1455</v>
      </c>
      <c r="D39" s="66" t="n">
        <v>406</v>
      </c>
      <c r="E39" s="66" t="n">
        <v>734</v>
      </c>
      <c r="F39" s="66" t="n">
        <v>3465</v>
      </c>
    </row>
    <row r="40" s="69" customFormat="true" ht="9" hidden="false" customHeight="true" outlineLevel="0" collapsed="false">
      <c r="A40" s="72" t="s">
        <v>63</v>
      </c>
      <c r="B40" s="68" t="n">
        <v>3239</v>
      </c>
      <c r="C40" s="68" t="n">
        <v>6576</v>
      </c>
      <c r="D40" s="68" t="n">
        <v>1862</v>
      </c>
      <c r="E40" s="68" t="n">
        <v>3060</v>
      </c>
      <c r="F40" s="68" t="n">
        <v>14737</v>
      </c>
    </row>
    <row r="41" customFormat="false" ht="9" hidden="false" customHeight="true" outlineLevel="0" collapsed="false">
      <c r="A41" s="71" t="s">
        <v>64</v>
      </c>
      <c r="B41" s="66" t="n">
        <v>101</v>
      </c>
      <c r="C41" s="66" t="n">
        <v>224</v>
      </c>
      <c r="D41" s="66" t="n">
        <v>56</v>
      </c>
      <c r="E41" s="66" t="n">
        <v>78</v>
      </c>
      <c r="F41" s="66" t="n">
        <v>459</v>
      </c>
    </row>
    <row r="42" customFormat="false" ht="9" hidden="false" customHeight="true" outlineLevel="0" collapsed="false">
      <c r="A42" s="71" t="s">
        <v>65</v>
      </c>
      <c r="B42" s="66" t="n">
        <v>377</v>
      </c>
      <c r="C42" s="66" t="n">
        <v>529</v>
      </c>
      <c r="D42" s="66" t="n">
        <v>135</v>
      </c>
      <c r="E42" s="66" t="n">
        <v>172</v>
      </c>
      <c r="F42" s="66" t="n">
        <v>1213</v>
      </c>
    </row>
    <row r="43" customFormat="false" ht="9" hidden="false" customHeight="true" outlineLevel="0" collapsed="false">
      <c r="A43" s="71" t="s">
        <v>66</v>
      </c>
      <c r="B43" s="66" t="n">
        <v>32</v>
      </c>
      <c r="C43" s="66" t="n">
        <v>324</v>
      </c>
      <c r="D43" s="66" t="n">
        <v>58</v>
      </c>
      <c r="E43" s="66" t="n">
        <v>41</v>
      </c>
      <c r="F43" s="66" t="n">
        <v>455</v>
      </c>
    </row>
    <row r="44" customFormat="false" ht="9" hidden="false" customHeight="true" outlineLevel="0" collapsed="false">
      <c r="A44" s="71" t="s">
        <v>67</v>
      </c>
      <c r="B44" s="66" t="n">
        <v>588</v>
      </c>
      <c r="C44" s="66" t="n">
        <v>998</v>
      </c>
      <c r="D44" s="66" t="n">
        <v>295</v>
      </c>
      <c r="E44" s="66" t="n">
        <v>323</v>
      </c>
      <c r="F44" s="66" t="n">
        <v>2204</v>
      </c>
    </row>
    <row r="45" s="69" customFormat="true" ht="9" hidden="false" customHeight="true" outlineLevel="0" collapsed="false">
      <c r="A45" s="72" t="s">
        <v>68</v>
      </c>
      <c r="B45" s="68" t="n">
        <v>1098</v>
      </c>
      <c r="C45" s="68" t="n">
        <v>2075</v>
      </c>
      <c r="D45" s="68" t="n">
        <v>544</v>
      </c>
      <c r="E45" s="68" t="n">
        <v>614</v>
      </c>
      <c r="F45" s="68" t="n">
        <v>4331</v>
      </c>
    </row>
    <row r="46" customFormat="false" ht="9" hidden="false" customHeight="true" outlineLevel="0" collapsed="false">
      <c r="A46" s="71" t="s">
        <v>69</v>
      </c>
      <c r="B46" s="66" t="n">
        <v>219</v>
      </c>
      <c r="C46" s="66" t="n">
        <v>631</v>
      </c>
      <c r="D46" s="66" t="n">
        <v>383</v>
      </c>
      <c r="E46" s="66" t="n">
        <v>445</v>
      </c>
      <c r="F46" s="66" t="n">
        <v>1678</v>
      </c>
    </row>
    <row r="47" customFormat="false" ht="9" hidden="false" customHeight="true" outlineLevel="0" collapsed="false">
      <c r="A47" s="71" t="s">
        <v>70</v>
      </c>
      <c r="B47" s="66" t="n">
        <v>65</v>
      </c>
      <c r="C47" s="66" t="n">
        <v>256</v>
      </c>
      <c r="D47" s="66" t="n">
        <v>64</v>
      </c>
      <c r="E47" s="66" t="n">
        <v>93</v>
      </c>
      <c r="F47" s="66" t="n">
        <v>478</v>
      </c>
    </row>
    <row r="48" customFormat="false" ht="9" hidden="false" customHeight="true" outlineLevel="0" collapsed="false">
      <c r="A48" s="71" t="s">
        <v>71</v>
      </c>
      <c r="B48" s="66" t="n">
        <v>302</v>
      </c>
      <c r="C48" s="66" t="n">
        <v>853</v>
      </c>
      <c r="D48" s="66" t="n">
        <v>214</v>
      </c>
      <c r="E48" s="66" t="n">
        <v>290</v>
      </c>
      <c r="F48" s="66" t="n">
        <v>1659</v>
      </c>
    </row>
    <row r="49" customFormat="false" ht="9" hidden="false" customHeight="true" outlineLevel="0" collapsed="false">
      <c r="A49" s="71" t="s">
        <v>72</v>
      </c>
      <c r="B49" s="66" t="n">
        <v>169</v>
      </c>
      <c r="C49" s="66" t="n">
        <v>738</v>
      </c>
      <c r="D49" s="66" t="n">
        <v>208</v>
      </c>
      <c r="E49" s="66" t="n">
        <v>387</v>
      </c>
      <c r="F49" s="66" t="n">
        <v>1502</v>
      </c>
    </row>
    <row r="50" customFormat="false" ht="9" hidden="false" customHeight="true" outlineLevel="0" collapsed="false">
      <c r="A50" s="65" t="s">
        <v>73</v>
      </c>
      <c r="B50" s="66" t="n">
        <v>167</v>
      </c>
      <c r="C50" s="66" t="n">
        <v>433</v>
      </c>
      <c r="D50" s="66" t="n">
        <v>163</v>
      </c>
      <c r="E50" s="66" t="n">
        <v>227</v>
      </c>
      <c r="F50" s="66" t="n">
        <v>990</v>
      </c>
    </row>
    <row r="51" customFormat="false" ht="9" hidden="false" customHeight="true" outlineLevel="0" collapsed="false">
      <c r="A51" s="65" t="s">
        <v>74</v>
      </c>
      <c r="B51" s="66" t="n">
        <v>113</v>
      </c>
      <c r="C51" s="66" t="n">
        <v>208</v>
      </c>
      <c r="D51" s="66" t="n">
        <v>104</v>
      </c>
      <c r="E51" s="66" t="n">
        <v>89</v>
      </c>
      <c r="F51" s="66" t="n">
        <v>514</v>
      </c>
    </row>
    <row r="52" customFormat="false" ht="9" hidden="false" customHeight="true" outlineLevel="0" collapsed="false">
      <c r="A52" s="65" t="s">
        <v>75</v>
      </c>
      <c r="B52" s="66" t="n">
        <v>88</v>
      </c>
      <c r="C52" s="66" t="n">
        <v>280</v>
      </c>
      <c r="D52" s="66" t="n">
        <v>98</v>
      </c>
      <c r="E52" s="66" t="n">
        <v>141</v>
      </c>
      <c r="F52" s="66" t="n">
        <v>607</v>
      </c>
    </row>
    <row r="53" customFormat="false" ht="9" hidden="false" customHeight="true" outlineLevel="0" collapsed="false">
      <c r="A53" s="65" t="s">
        <v>76</v>
      </c>
      <c r="B53" s="66" t="n">
        <v>181</v>
      </c>
      <c r="C53" s="66" t="n">
        <v>401</v>
      </c>
      <c r="D53" s="66" t="n">
        <v>155</v>
      </c>
      <c r="E53" s="66" t="n">
        <v>295</v>
      </c>
      <c r="F53" s="66" t="n">
        <v>1032</v>
      </c>
    </row>
    <row r="54" s="69" customFormat="true" ht="9" hidden="false" customHeight="true" outlineLevel="0" collapsed="false">
      <c r="A54" s="72" t="s">
        <v>77</v>
      </c>
      <c r="B54" s="68" t="n">
        <v>1304</v>
      </c>
      <c r="C54" s="68" t="n">
        <v>3800</v>
      </c>
      <c r="D54" s="68" t="n">
        <v>1389</v>
      </c>
      <c r="E54" s="68" t="n">
        <v>1967</v>
      </c>
      <c r="F54" s="68" t="n">
        <v>8460</v>
      </c>
    </row>
    <row r="55" customFormat="false" ht="9" hidden="false" customHeight="true" outlineLevel="0" collapsed="false">
      <c r="A55" s="71" t="s">
        <v>78</v>
      </c>
      <c r="B55" s="66" t="n">
        <v>114</v>
      </c>
      <c r="C55" s="66" t="n">
        <v>231</v>
      </c>
      <c r="D55" s="66" t="n">
        <v>96</v>
      </c>
      <c r="E55" s="66" t="n">
        <v>110</v>
      </c>
      <c r="F55" s="66" t="n">
        <v>551</v>
      </c>
    </row>
    <row r="56" customFormat="false" ht="9" hidden="false" customHeight="true" outlineLevel="0" collapsed="false">
      <c r="A56" s="71" t="s">
        <v>79</v>
      </c>
      <c r="B56" s="66" t="n">
        <v>257</v>
      </c>
      <c r="C56" s="66" t="n">
        <v>1091</v>
      </c>
      <c r="D56" s="66" t="n">
        <v>631</v>
      </c>
      <c r="E56" s="66" t="n">
        <v>649</v>
      </c>
      <c r="F56" s="66" t="n">
        <v>2628</v>
      </c>
    </row>
    <row r="57" customFormat="false" ht="9" hidden="false" customHeight="true" outlineLevel="0" collapsed="false">
      <c r="A57" s="71" t="s">
        <v>80</v>
      </c>
      <c r="B57" s="66" t="n">
        <v>55</v>
      </c>
      <c r="C57" s="66" t="n">
        <v>151</v>
      </c>
      <c r="D57" s="66" t="n">
        <v>46</v>
      </c>
      <c r="E57" s="66" t="n">
        <v>79</v>
      </c>
      <c r="F57" s="66" t="n">
        <v>331</v>
      </c>
    </row>
    <row r="58" customFormat="false" ht="9" hidden="false" customHeight="true" outlineLevel="0" collapsed="false">
      <c r="A58" s="71" t="s">
        <v>81</v>
      </c>
      <c r="B58" s="66" t="n">
        <v>30</v>
      </c>
      <c r="C58" s="66" t="n">
        <v>184</v>
      </c>
      <c r="D58" s="66" t="n">
        <v>111</v>
      </c>
      <c r="E58" s="66" t="n">
        <v>88</v>
      </c>
      <c r="F58" s="66" t="n">
        <v>413</v>
      </c>
    </row>
    <row r="59" customFormat="false" ht="9" hidden="false" customHeight="true" outlineLevel="0" collapsed="false">
      <c r="A59" s="71" t="s">
        <v>82</v>
      </c>
      <c r="B59" s="66" t="n">
        <v>127</v>
      </c>
      <c r="C59" s="66" t="n">
        <v>260</v>
      </c>
      <c r="D59" s="66" t="n">
        <v>138</v>
      </c>
      <c r="E59" s="66" t="n">
        <v>144</v>
      </c>
      <c r="F59" s="66" t="n">
        <v>669</v>
      </c>
    </row>
    <row r="60" customFormat="false" ht="9" hidden="false" customHeight="true" outlineLevel="0" collapsed="false">
      <c r="A60" s="71" t="s">
        <v>83</v>
      </c>
      <c r="B60" s="66" t="n">
        <v>74</v>
      </c>
      <c r="C60" s="66" t="n">
        <v>186</v>
      </c>
      <c r="D60" s="66" t="n">
        <v>93</v>
      </c>
      <c r="E60" s="66" t="n">
        <v>97</v>
      </c>
      <c r="F60" s="66" t="n">
        <v>450</v>
      </c>
    </row>
    <row r="61" customFormat="false" ht="9" hidden="false" customHeight="true" outlineLevel="0" collapsed="false">
      <c r="A61" s="71" t="s">
        <v>84</v>
      </c>
      <c r="B61" s="66" t="n">
        <v>86</v>
      </c>
      <c r="C61" s="66" t="n">
        <v>261</v>
      </c>
      <c r="D61" s="66" t="n">
        <v>78</v>
      </c>
      <c r="E61" s="66" t="n">
        <v>133</v>
      </c>
      <c r="F61" s="66" t="n">
        <v>558</v>
      </c>
    </row>
    <row r="62" s="69" customFormat="true" ht="9" hidden="false" customHeight="true" outlineLevel="0" collapsed="false">
      <c r="A62" s="72" t="s">
        <v>85</v>
      </c>
      <c r="B62" s="76" t="n">
        <v>743</v>
      </c>
      <c r="C62" s="76" t="n">
        <v>2364</v>
      </c>
      <c r="D62" s="68" t="n">
        <v>1193</v>
      </c>
      <c r="E62" s="68" t="n">
        <v>1300</v>
      </c>
      <c r="F62" s="76" t="n">
        <v>5600</v>
      </c>
    </row>
    <row r="63" s="79" customFormat="true" ht="9" hidden="false" customHeight="true" outlineLevel="0" collapsed="false">
      <c r="A63" s="77"/>
      <c r="B63" s="78"/>
      <c r="C63" s="78"/>
      <c r="D63" s="78"/>
      <c r="E63" s="78"/>
      <c r="F63" s="77"/>
    </row>
    <row r="64" s="80" customFormat="true" ht="9" hidden="false" customHeight="true" outlineLevel="0" collapsed="false">
      <c r="B64" s="81"/>
      <c r="C64" s="81"/>
      <c r="D64" s="81"/>
      <c r="E64" s="81"/>
    </row>
    <row r="65" s="80" customFormat="true" ht="27.75" hidden="false" customHeight="true" outlineLevel="0" collapsed="false">
      <c r="A65" s="82" t="s">
        <v>86</v>
      </c>
      <c r="B65" s="82"/>
      <c r="C65" s="82"/>
      <c r="D65" s="82"/>
      <c r="E65" s="82"/>
      <c r="F65" s="82"/>
    </row>
    <row r="66" s="80" customFormat="true" ht="9" hidden="false" customHeight="true" outlineLevel="0" collapsed="false"/>
    <row r="67" s="80" customFormat="true" ht="9" hidden="false" customHeight="true" outlineLevel="0" collapsed="false"/>
    <row r="68" s="80" customFormat="true" ht="9" hidden="false" customHeight="true" outlineLevel="0" collapsed="false">
      <c r="B68" s="81"/>
      <c r="C68" s="81"/>
      <c r="D68" s="81"/>
      <c r="E68" s="81"/>
    </row>
    <row r="69" s="80" customFormat="true" ht="9" hidden="false" customHeight="true" outlineLevel="0" collapsed="false">
      <c r="B69" s="81"/>
      <c r="C69" s="81"/>
      <c r="D69" s="81"/>
      <c r="E69" s="81"/>
    </row>
    <row r="70" s="80" customFormat="true" ht="9" hidden="false" customHeight="true" outlineLevel="0" collapsed="false">
      <c r="B70" s="81"/>
      <c r="C70" s="81"/>
      <c r="D70" s="81"/>
      <c r="E70" s="81"/>
    </row>
  </sheetData>
  <mergeCells count="1">
    <mergeCell ref="A65:F6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2.14"/>
    <col collapsed="false" customWidth="true" hidden="false" outlineLevel="0" max="6" min="2" style="83" width="9.28"/>
    <col collapsed="false" customWidth="false" hidden="false" outlineLevel="0" max="257" min="7" style="83" width="9.14"/>
  </cols>
  <sheetData>
    <row r="1" s="86" customFormat="true" ht="12.75" hidden="false" customHeight="true" outlineLevel="0" collapsed="false">
      <c r="A1" s="84" t="s">
        <v>159</v>
      </c>
      <c r="B1" s="85"/>
      <c r="C1" s="85"/>
      <c r="D1" s="85"/>
      <c r="E1" s="85"/>
    </row>
    <row r="2" s="86" customFormat="true" ht="16.5" hidden="false" customHeight="true" outlineLevel="0" collapsed="false">
      <c r="A2" s="87"/>
      <c r="B2" s="85"/>
      <c r="C2" s="85"/>
      <c r="D2" s="85"/>
      <c r="E2" s="85"/>
    </row>
    <row r="3" s="55" customFormat="true" ht="45.75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s="86" customFormat="true" ht="7.5" hidden="false" customHeight="true" outlineLevel="0" collapsed="false"/>
    <row r="5" s="86" customFormat="true" ht="9" hidden="false" customHeight="true" outlineLevel="0" collapsed="false">
      <c r="A5" s="88" t="s">
        <v>88</v>
      </c>
      <c r="B5" s="66" t="n">
        <v>297</v>
      </c>
      <c r="C5" s="66" t="n">
        <v>854</v>
      </c>
      <c r="D5" s="66" t="n">
        <v>162</v>
      </c>
      <c r="E5" s="66" t="n">
        <v>233</v>
      </c>
      <c r="F5" s="66" t="n">
        <v>1546</v>
      </c>
    </row>
    <row r="6" s="86" customFormat="true" ht="9" hidden="false" customHeight="true" outlineLevel="0" collapsed="false">
      <c r="A6" s="88" t="s">
        <v>89</v>
      </c>
      <c r="B6" s="66" t="n">
        <v>121</v>
      </c>
      <c r="C6" s="66" t="n">
        <v>355</v>
      </c>
      <c r="D6" s="66" t="n">
        <v>73</v>
      </c>
      <c r="E6" s="66" t="n">
        <v>141</v>
      </c>
      <c r="F6" s="66" t="n">
        <v>690</v>
      </c>
    </row>
    <row r="7" s="90" customFormat="true" ht="9" hidden="false" customHeight="true" outlineLevel="0" collapsed="false">
      <c r="A7" s="89" t="s">
        <v>90</v>
      </c>
      <c r="B7" s="68" t="n">
        <v>418</v>
      </c>
      <c r="C7" s="68" t="n">
        <v>1209</v>
      </c>
      <c r="D7" s="68" t="n">
        <v>235</v>
      </c>
      <c r="E7" s="68" t="n">
        <v>374</v>
      </c>
      <c r="F7" s="68" t="n">
        <v>2236</v>
      </c>
    </row>
    <row r="8" s="86" customFormat="true" ht="9" hidden="false" customHeight="true" outlineLevel="0" collapsed="false">
      <c r="A8" s="88" t="s">
        <v>91</v>
      </c>
      <c r="B8" s="66" t="n">
        <v>131</v>
      </c>
      <c r="C8" s="66" t="n">
        <v>461</v>
      </c>
      <c r="D8" s="66" t="n">
        <v>139</v>
      </c>
      <c r="E8" s="66" t="n">
        <v>225</v>
      </c>
      <c r="F8" s="66" t="n">
        <v>956</v>
      </c>
    </row>
    <row r="9" s="86" customFormat="true" ht="9" hidden="false" customHeight="true" outlineLevel="0" collapsed="false">
      <c r="A9" s="88" t="s">
        <v>92</v>
      </c>
      <c r="B9" s="66" t="n">
        <v>94</v>
      </c>
      <c r="C9" s="66" t="n">
        <v>435</v>
      </c>
      <c r="D9" s="66" t="n">
        <v>107</v>
      </c>
      <c r="E9" s="66" t="n">
        <v>213</v>
      </c>
      <c r="F9" s="66" t="n">
        <v>849</v>
      </c>
    </row>
    <row r="10" s="86" customFormat="true" ht="9" hidden="false" customHeight="true" outlineLevel="0" collapsed="false">
      <c r="A10" s="88" t="s">
        <v>93</v>
      </c>
      <c r="B10" s="66" t="n">
        <v>118</v>
      </c>
      <c r="C10" s="66" t="n">
        <v>542</v>
      </c>
      <c r="D10" s="66" t="n">
        <v>142</v>
      </c>
      <c r="E10" s="66" t="n">
        <v>182</v>
      </c>
      <c r="F10" s="66" t="n">
        <v>984</v>
      </c>
    </row>
    <row r="11" s="86" customFormat="true" ht="9" hidden="false" customHeight="true" outlineLevel="0" collapsed="false">
      <c r="A11" s="88" t="s">
        <v>94</v>
      </c>
      <c r="B11" s="66" t="n">
        <v>178</v>
      </c>
      <c r="C11" s="66" t="n">
        <v>476</v>
      </c>
      <c r="D11" s="66" t="n">
        <v>109</v>
      </c>
      <c r="E11" s="66" t="n">
        <v>218</v>
      </c>
      <c r="F11" s="66" t="n">
        <v>981</v>
      </c>
    </row>
    <row r="12" s="90" customFormat="true" ht="9" hidden="false" customHeight="true" outlineLevel="0" collapsed="false">
      <c r="A12" s="89" t="s">
        <v>95</v>
      </c>
      <c r="B12" s="68" t="n">
        <v>521</v>
      </c>
      <c r="C12" s="68" t="n">
        <v>1914</v>
      </c>
      <c r="D12" s="68" t="n">
        <v>497</v>
      </c>
      <c r="E12" s="68" t="n">
        <v>838</v>
      </c>
      <c r="F12" s="68" t="n">
        <v>3770</v>
      </c>
    </row>
    <row r="13" s="86" customFormat="true" ht="9" hidden="false" customHeight="true" outlineLevel="0" collapsed="false">
      <c r="A13" s="88" t="s">
        <v>96</v>
      </c>
      <c r="B13" s="66" t="n">
        <v>872</v>
      </c>
      <c r="C13" s="66" t="n">
        <v>997</v>
      </c>
      <c r="D13" s="66" t="n">
        <v>53</v>
      </c>
      <c r="E13" s="66" t="n">
        <v>233</v>
      </c>
      <c r="F13" s="66" t="n">
        <v>2155</v>
      </c>
    </row>
    <row r="14" s="86" customFormat="true" ht="9" hidden="false" customHeight="true" outlineLevel="0" collapsed="false">
      <c r="A14" s="88" t="s">
        <v>97</v>
      </c>
      <c r="B14" s="66" t="n">
        <v>503</v>
      </c>
      <c r="C14" s="66" t="n">
        <v>835</v>
      </c>
      <c r="D14" s="66" t="n">
        <v>56</v>
      </c>
      <c r="E14" s="66" t="n">
        <v>341</v>
      </c>
      <c r="F14" s="66" t="n">
        <v>1735</v>
      </c>
    </row>
    <row r="15" s="86" customFormat="true" ht="9" hidden="false" customHeight="true" outlineLevel="0" collapsed="false">
      <c r="A15" s="88" t="s">
        <v>98</v>
      </c>
      <c r="B15" s="66" t="n">
        <v>533</v>
      </c>
      <c r="C15" s="66" t="n">
        <v>1243</v>
      </c>
      <c r="D15" s="66" t="n">
        <v>135</v>
      </c>
      <c r="E15" s="66" t="n">
        <v>381</v>
      </c>
      <c r="F15" s="66" t="n">
        <v>2292</v>
      </c>
    </row>
    <row r="16" s="86" customFormat="true" ht="9" hidden="false" customHeight="true" outlineLevel="0" collapsed="false">
      <c r="A16" s="88" t="s">
        <v>99</v>
      </c>
      <c r="B16" s="66" t="n">
        <v>747</v>
      </c>
      <c r="C16" s="66" t="n">
        <v>4674</v>
      </c>
      <c r="D16" s="66" t="n">
        <v>713</v>
      </c>
      <c r="E16" s="66" t="n">
        <v>1517</v>
      </c>
      <c r="F16" s="66" t="n">
        <v>7651</v>
      </c>
    </row>
    <row r="17" s="86" customFormat="true" ht="9" hidden="false" customHeight="true" outlineLevel="0" collapsed="false">
      <c r="A17" s="88" t="s">
        <v>100</v>
      </c>
      <c r="B17" s="66" t="n">
        <v>274</v>
      </c>
      <c r="C17" s="66" t="n">
        <v>667</v>
      </c>
      <c r="D17" s="66" t="n">
        <v>108</v>
      </c>
      <c r="E17" s="66" t="n">
        <v>139</v>
      </c>
      <c r="F17" s="66" t="n">
        <v>1188</v>
      </c>
    </row>
    <row r="18" s="90" customFormat="true" ht="9" hidden="false" customHeight="true" outlineLevel="0" collapsed="false">
      <c r="A18" s="89" t="s">
        <v>101</v>
      </c>
      <c r="B18" s="68" t="n">
        <v>2929</v>
      </c>
      <c r="C18" s="68" t="n">
        <v>8416</v>
      </c>
      <c r="D18" s="68" t="n">
        <v>1065</v>
      </c>
      <c r="E18" s="68" t="n">
        <v>2611</v>
      </c>
      <c r="F18" s="68" t="n">
        <v>15021</v>
      </c>
    </row>
    <row r="19" s="86" customFormat="true" ht="9" hidden="false" customHeight="true" outlineLevel="0" collapsed="false">
      <c r="A19" s="88" t="s">
        <v>102</v>
      </c>
      <c r="B19" s="66" t="n">
        <v>802</v>
      </c>
      <c r="C19" s="66" t="n">
        <v>1070</v>
      </c>
      <c r="D19" s="66" t="n">
        <v>108</v>
      </c>
      <c r="E19" s="66" t="n">
        <v>429</v>
      </c>
      <c r="F19" s="66" t="n">
        <v>2409</v>
      </c>
    </row>
    <row r="20" s="86" customFormat="true" ht="9" hidden="false" customHeight="true" outlineLevel="0" collapsed="false">
      <c r="A20" s="88" t="s">
        <v>103</v>
      </c>
      <c r="B20" s="66" t="n">
        <v>412</v>
      </c>
      <c r="C20" s="66" t="n">
        <v>1040</v>
      </c>
      <c r="D20" s="66" t="n">
        <v>96</v>
      </c>
      <c r="E20" s="66" t="n">
        <v>228</v>
      </c>
      <c r="F20" s="66" t="n">
        <v>1776</v>
      </c>
    </row>
    <row r="21" s="86" customFormat="true" ht="9" hidden="false" customHeight="true" outlineLevel="0" collapsed="false">
      <c r="A21" s="88" t="s">
        <v>104</v>
      </c>
      <c r="B21" s="66" t="n">
        <v>565</v>
      </c>
      <c r="C21" s="66" t="n">
        <v>1516</v>
      </c>
      <c r="D21" s="66" t="n">
        <v>197</v>
      </c>
      <c r="E21" s="66" t="n">
        <v>519</v>
      </c>
      <c r="F21" s="66" t="n">
        <v>2797</v>
      </c>
    </row>
    <row r="22" s="90" customFormat="true" ht="9" hidden="false" customHeight="true" outlineLevel="0" collapsed="false">
      <c r="A22" s="89" t="s">
        <v>105</v>
      </c>
      <c r="B22" s="68" t="n">
        <v>1779</v>
      </c>
      <c r="C22" s="68" t="n">
        <v>3626</v>
      </c>
      <c r="D22" s="68" t="n">
        <v>401</v>
      </c>
      <c r="E22" s="68" t="n">
        <v>1176</v>
      </c>
      <c r="F22" s="68" t="n">
        <v>6982</v>
      </c>
    </row>
    <row r="23" s="86" customFormat="true" ht="9" hidden="false" customHeight="true" outlineLevel="0" collapsed="false">
      <c r="A23" s="88" t="s">
        <v>106</v>
      </c>
      <c r="B23" s="66" t="n">
        <v>564</v>
      </c>
      <c r="C23" s="66" t="n">
        <v>764</v>
      </c>
      <c r="D23" s="66" t="n">
        <v>110</v>
      </c>
      <c r="E23" s="66" t="n">
        <v>189</v>
      </c>
      <c r="F23" s="66" t="n">
        <v>1627</v>
      </c>
    </row>
    <row r="24" s="90" customFormat="true" ht="9" hidden="false" customHeight="true" outlineLevel="0" collapsed="false">
      <c r="A24" s="89" t="s">
        <v>107</v>
      </c>
      <c r="B24" s="68" t="n">
        <v>564</v>
      </c>
      <c r="C24" s="68" t="n">
        <v>764</v>
      </c>
      <c r="D24" s="68" t="n">
        <v>110</v>
      </c>
      <c r="E24" s="68" t="n">
        <v>189</v>
      </c>
      <c r="F24" s="68" t="n">
        <v>1627</v>
      </c>
    </row>
    <row r="25" s="86" customFormat="true" ht="9" hidden="false" customHeight="true" outlineLevel="0" collapsed="false">
      <c r="A25" s="88" t="s">
        <v>108</v>
      </c>
      <c r="B25" s="66" t="n">
        <v>862</v>
      </c>
      <c r="C25" s="66" t="n">
        <v>1010</v>
      </c>
      <c r="D25" s="66" t="n">
        <v>84</v>
      </c>
      <c r="E25" s="66" t="n">
        <v>541</v>
      </c>
      <c r="F25" s="66" t="n">
        <v>2497</v>
      </c>
    </row>
    <row r="26" s="86" customFormat="true" ht="9" hidden="false" customHeight="true" outlineLevel="0" collapsed="false">
      <c r="A26" s="88" t="s">
        <v>109</v>
      </c>
      <c r="B26" s="66" t="n">
        <v>1196</v>
      </c>
      <c r="C26" s="66" t="n">
        <v>1046</v>
      </c>
      <c r="D26" s="66" t="n">
        <v>97</v>
      </c>
      <c r="E26" s="66" t="n">
        <v>489</v>
      </c>
      <c r="F26" s="66" t="n">
        <v>2828</v>
      </c>
    </row>
    <row r="27" s="86" customFormat="true" ht="9" hidden="false" customHeight="true" outlineLevel="0" collapsed="false">
      <c r="A27" s="88" t="s">
        <v>110</v>
      </c>
      <c r="B27" s="66" t="n">
        <v>992</v>
      </c>
      <c r="C27" s="66" t="n">
        <v>2678</v>
      </c>
      <c r="D27" s="66" t="n">
        <v>143</v>
      </c>
      <c r="E27" s="66" t="n">
        <v>577</v>
      </c>
      <c r="F27" s="66" t="n">
        <v>4390</v>
      </c>
    </row>
    <row r="28" s="86" customFormat="true" ht="9" hidden="false" customHeight="true" outlineLevel="0" collapsed="false">
      <c r="A28" s="88" t="s">
        <v>111</v>
      </c>
      <c r="B28" s="66" t="n">
        <v>968</v>
      </c>
      <c r="C28" s="66" t="n">
        <v>4919</v>
      </c>
      <c r="D28" s="66" t="n">
        <v>458</v>
      </c>
      <c r="E28" s="66" t="n">
        <v>1444</v>
      </c>
      <c r="F28" s="66" t="n">
        <v>7789</v>
      </c>
    </row>
    <row r="29" s="86" customFormat="true" ht="9" hidden="false" customHeight="true" outlineLevel="0" collapsed="false">
      <c r="A29" s="88" t="s">
        <v>112</v>
      </c>
      <c r="B29" s="66" t="n">
        <v>1486</v>
      </c>
      <c r="C29" s="66" t="n">
        <v>2992</v>
      </c>
      <c r="D29" s="66" t="n">
        <v>426</v>
      </c>
      <c r="E29" s="66" t="n">
        <v>999</v>
      </c>
      <c r="F29" s="66" t="n">
        <v>5903</v>
      </c>
    </row>
    <row r="30" s="90" customFormat="true" ht="9" hidden="false" customHeight="true" outlineLevel="0" collapsed="false">
      <c r="A30" s="89" t="s">
        <v>113</v>
      </c>
      <c r="B30" s="68" t="n">
        <v>5504</v>
      </c>
      <c r="C30" s="68" t="n">
        <v>12645</v>
      </c>
      <c r="D30" s="68" t="n">
        <v>1208</v>
      </c>
      <c r="E30" s="68" t="n">
        <v>4050</v>
      </c>
      <c r="F30" s="68" t="n">
        <v>23407</v>
      </c>
    </row>
    <row r="31" s="86" customFormat="true" ht="9" hidden="false" customHeight="true" outlineLevel="0" collapsed="false">
      <c r="A31" s="88" t="s">
        <v>114</v>
      </c>
      <c r="B31" s="66" t="n">
        <v>1198</v>
      </c>
      <c r="C31" s="66" t="n">
        <v>2427</v>
      </c>
      <c r="D31" s="66" t="n">
        <v>268</v>
      </c>
      <c r="E31" s="66" t="n">
        <v>706</v>
      </c>
      <c r="F31" s="66" t="n">
        <v>4599</v>
      </c>
    </row>
    <row r="32" s="86" customFormat="true" ht="9" hidden="false" customHeight="true" outlineLevel="0" collapsed="false">
      <c r="A32" s="88" t="s">
        <v>115</v>
      </c>
      <c r="B32" s="66" t="n">
        <v>696</v>
      </c>
      <c r="C32" s="66" t="n">
        <v>1239</v>
      </c>
      <c r="D32" s="66" t="n">
        <v>38</v>
      </c>
      <c r="E32" s="66" t="n">
        <v>483</v>
      </c>
      <c r="F32" s="66" t="n">
        <v>2456</v>
      </c>
    </row>
    <row r="33" s="86" customFormat="true" ht="9" hidden="false" customHeight="true" outlineLevel="0" collapsed="false">
      <c r="A33" s="88" t="s">
        <v>116</v>
      </c>
      <c r="B33" s="66" t="n">
        <v>689</v>
      </c>
      <c r="C33" s="66" t="n">
        <v>1278</v>
      </c>
      <c r="D33" s="66" t="n">
        <v>189</v>
      </c>
      <c r="E33" s="66" t="n">
        <v>454</v>
      </c>
      <c r="F33" s="66" t="n">
        <v>2610</v>
      </c>
    </row>
    <row r="34" s="86" customFormat="true" ht="9" hidden="false" customHeight="true" outlineLevel="0" collapsed="false">
      <c r="A34" s="88" t="s">
        <v>117</v>
      </c>
      <c r="B34" s="66" t="n">
        <v>2406</v>
      </c>
      <c r="C34" s="66" t="n">
        <v>2884</v>
      </c>
      <c r="D34" s="66" t="n">
        <v>217</v>
      </c>
      <c r="E34" s="66" t="n">
        <v>1010</v>
      </c>
      <c r="F34" s="66" t="n">
        <v>6517</v>
      </c>
    </row>
    <row r="35" s="86" customFormat="true" ht="9" hidden="false" customHeight="true" outlineLevel="0" collapsed="false">
      <c r="A35" s="88" t="s">
        <v>118</v>
      </c>
      <c r="B35" s="66" t="n">
        <v>762</v>
      </c>
      <c r="C35" s="66" t="n">
        <v>1629</v>
      </c>
      <c r="D35" s="66" t="n">
        <v>129</v>
      </c>
      <c r="E35" s="66" t="n">
        <v>594</v>
      </c>
      <c r="F35" s="66" t="n">
        <v>3114</v>
      </c>
    </row>
    <row r="36" s="86" customFormat="true" ht="9" hidden="false" customHeight="true" outlineLevel="0" collapsed="false">
      <c r="A36" s="88" t="s">
        <v>119</v>
      </c>
      <c r="B36" s="66" t="n">
        <v>458</v>
      </c>
      <c r="C36" s="66" t="n">
        <v>906</v>
      </c>
      <c r="D36" s="66" t="n">
        <v>158</v>
      </c>
      <c r="E36" s="66" t="n">
        <v>252</v>
      </c>
      <c r="F36" s="66" t="n">
        <v>1774</v>
      </c>
    </row>
    <row r="37" s="90" customFormat="true" ht="9" hidden="false" customHeight="true" outlineLevel="0" collapsed="false">
      <c r="A37" s="89" t="s">
        <v>120</v>
      </c>
      <c r="B37" s="68" t="n">
        <v>6209</v>
      </c>
      <c r="C37" s="68" t="n">
        <v>10363</v>
      </c>
      <c r="D37" s="68" t="n">
        <v>999</v>
      </c>
      <c r="E37" s="68" t="n">
        <v>3499</v>
      </c>
      <c r="F37" s="68" t="n">
        <v>21070</v>
      </c>
    </row>
    <row r="38" s="86" customFormat="true" ht="9" hidden="false" customHeight="true" outlineLevel="0" collapsed="false">
      <c r="A38" s="88" t="s">
        <v>121</v>
      </c>
      <c r="B38" s="66" t="n">
        <v>302</v>
      </c>
      <c r="C38" s="66" t="n">
        <v>534</v>
      </c>
      <c r="D38" s="66" t="n">
        <v>53</v>
      </c>
      <c r="E38" s="66" t="n">
        <v>197</v>
      </c>
      <c r="F38" s="66" t="n">
        <v>1086</v>
      </c>
    </row>
    <row r="39" s="86" customFormat="true" ht="9" hidden="false" customHeight="true" outlineLevel="0" collapsed="false">
      <c r="A39" s="88" t="s">
        <v>122</v>
      </c>
      <c r="B39" s="66" t="n">
        <v>1157</v>
      </c>
      <c r="C39" s="66" t="n">
        <v>1335</v>
      </c>
      <c r="D39" s="66" t="n">
        <v>140</v>
      </c>
      <c r="E39" s="66" t="n">
        <v>697</v>
      </c>
      <c r="F39" s="66" t="n">
        <v>3329</v>
      </c>
    </row>
    <row r="40" s="90" customFormat="true" ht="9" hidden="false" customHeight="true" outlineLevel="0" collapsed="false">
      <c r="A40" s="89" t="s">
        <v>123</v>
      </c>
      <c r="B40" s="68" t="n">
        <v>1459</v>
      </c>
      <c r="C40" s="68" t="n">
        <v>1869</v>
      </c>
      <c r="D40" s="68" t="n">
        <v>193</v>
      </c>
      <c r="E40" s="68" t="n">
        <v>894</v>
      </c>
      <c r="F40" s="68" t="n">
        <v>4415</v>
      </c>
    </row>
    <row r="41" s="86" customFormat="true" ht="9" hidden="false" customHeight="true" outlineLevel="0" collapsed="false">
      <c r="A41" s="88" t="s">
        <v>124</v>
      </c>
      <c r="B41" s="66" t="n">
        <v>1226</v>
      </c>
      <c r="C41" s="66" t="n">
        <v>1740</v>
      </c>
      <c r="D41" s="66" t="n">
        <v>178</v>
      </c>
      <c r="E41" s="66" t="n">
        <v>338</v>
      </c>
      <c r="F41" s="66" t="n">
        <v>3482</v>
      </c>
    </row>
    <row r="42" s="86" customFormat="true" ht="9" hidden="false" customHeight="true" outlineLevel="0" collapsed="false">
      <c r="A42" s="88" t="s">
        <v>125</v>
      </c>
      <c r="B42" s="66" t="n">
        <v>1627</v>
      </c>
      <c r="C42" s="66" t="n">
        <v>2376</v>
      </c>
      <c r="D42" s="66" t="n">
        <v>196</v>
      </c>
      <c r="E42" s="66" t="n">
        <v>467</v>
      </c>
      <c r="F42" s="66" t="n">
        <v>4666</v>
      </c>
    </row>
    <row r="43" s="86" customFormat="true" ht="9" hidden="false" customHeight="true" outlineLevel="0" collapsed="false">
      <c r="A43" s="88" t="s">
        <v>126</v>
      </c>
      <c r="B43" s="66" t="n">
        <v>228</v>
      </c>
      <c r="C43" s="66" t="n">
        <v>428</v>
      </c>
      <c r="D43" s="66" t="n">
        <v>22</v>
      </c>
      <c r="E43" s="66" t="n">
        <v>118</v>
      </c>
      <c r="F43" s="66" t="n">
        <v>796</v>
      </c>
    </row>
    <row r="44" s="86" customFormat="true" ht="9" hidden="false" customHeight="true" outlineLevel="0" collapsed="false">
      <c r="A44" s="88" t="s">
        <v>127</v>
      </c>
      <c r="B44" s="66" t="n">
        <v>482</v>
      </c>
      <c r="C44" s="66" t="n">
        <v>1212</v>
      </c>
      <c r="D44" s="66" t="n">
        <v>98</v>
      </c>
      <c r="E44" s="66" t="n">
        <v>154</v>
      </c>
      <c r="F44" s="66" t="n">
        <v>1946</v>
      </c>
    </row>
    <row r="45" s="90" customFormat="true" ht="9" hidden="false" customHeight="true" outlineLevel="0" collapsed="false">
      <c r="A45" s="89" t="s">
        <v>128</v>
      </c>
      <c r="B45" s="68" t="n">
        <v>3563</v>
      </c>
      <c r="C45" s="68" t="n">
        <v>5756</v>
      </c>
      <c r="D45" s="68" t="n">
        <v>494</v>
      </c>
      <c r="E45" s="68" t="n">
        <v>1077</v>
      </c>
      <c r="F45" s="68" t="n">
        <v>10890</v>
      </c>
    </row>
    <row r="46" s="86" customFormat="true" ht="9" hidden="false" customHeight="true" outlineLevel="0" collapsed="false">
      <c r="A46" s="88" t="s">
        <v>129</v>
      </c>
      <c r="B46" s="66" t="n">
        <v>614</v>
      </c>
      <c r="C46" s="66" t="n">
        <v>1398</v>
      </c>
      <c r="D46" s="66" t="n">
        <v>109</v>
      </c>
      <c r="E46" s="66" t="n">
        <v>260</v>
      </c>
      <c r="F46" s="66" t="n">
        <v>2381</v>
      </c>
    </row>
    <row r="47" s="86" customFormat="true" ht="9" hidden="false" customHeight="true" outlineLevel="0" collapsed="false">
      <c r="A47" s="88" t="s">
        <v>130</v>
      </c>
      <c r="B47" s="66" t="n">
        <v>183</v>
      </c>
      <c r="C47" s="66" t="n">
        <v>573</v>
      </c>
      <c r="D47" s="66" t="n">
        <v>33</v>
      </c>
      <c r="E47" s="66" t="n">
        <v>87</v>
      </c>
      <c r="F47" s="66" t="n">
        <v>876</v>
      </c>
    </row>
    <row r="48" s="86" customFormat="true" ht="9" hidden="false" customHeight="true" outlineLevel="0" collapsed="false">
      <c r="A48" s="88" t="s">
        <v>131</v>
      </c>
      <c r="B48" s="66" t="n">
        <v>137</v>
      </c>
      <c r="C48" s="66" t="n">
        <v>416</v>
      </c>
      <c r="D48" s="66" t="n">
        <v>36</v>
      </c>
      <c r="E48" s="66" t="n">
        <v>96</v>
      </c>
      <c r="F48" s="66" t="n">
        <v>685</v>
      </c>
    </row>
    <row r="49" s="86" customFormat="true" ht="9" hidden="false" customHeight="true" outlineLevel="0" collapsed="false">
      <c r="A49" s="88" t="s">
        <v>132</v>
      </c>
      <c r="B49" s="66" t="n">
        <v>380</v>
      </c>
      <c r="C49" s="66" t="n">
        <v>2252</v>
      </c>
      <c r="D49" s="66" t="n">
        <v>195</v>
      </c>
      <c r="E49" s="66" t="n">
        <v>465</v>
      </c>
      <c r="F49" s="66" t="n">
        <v>3292</v>
      </c>
    </row>
    <row r="50" s="86" customFormat="true" ht="9" hidden="false" customHeight="true" outlineLevel="0" collapsed="false">
      <c r="A50" s="88" t="s">
        <v>133</v>
      </c>
      <c r="B50" s="66" t="n">
        <v>156</v>
      </c>
      <c r="C50" s="66" t="n">
        <v>355</v>
      </c>
      <c r="D50" s="66" t="n">
        <v>39</v>
      </c>
      <c r="E50" s="66" t="n">
        <v>46</v>
      </c>
      <c r="F50" s="66" t="n">
        <v>596</v>
      </c>
    </row>
    <row r="51" s="86" customFormat="true" ht="9" hidden="false" customHeight="true" outlineLevel="0" collapsed="false">
      <c r="A51" s="88" t="s">
        <v>134</v>
      </c>
      <c r="B51" s="66" t="n">
        <v>579</v>
      </c>
      <c r="C51" s="66" t="n">
        <v>1649</v>
      </c>
      <c r="D51" s="66" t="n">
        <v>188</v>
      </c>
      <c r="E51" s="66" t="n">
        <v>378</v>
      </c>
      <c r="F51" s="66" t="n">
        <v>2794</v>
      </c>
    </row>
    <row r="52" s="86" customFormat="true" ht="9" hidden="false" customHeight="true" outlineLevel="0" collapsed="false">
      <c r="A52" s="88" t="s">
        <v>135</v>
      </c>
      <c r="B52" s="66" t="n">
        <v>651</v>
      </c>
      <c r="C52" s="66" t="n">
        <v>2113</v>
      </c>
      <c r="D52" s="66" t="n">
        <v>159</v>
      </c>
      <c r="E52" s="66" t="n">
        <v>559</v>
      </c>
      <c r="F52" s="66" t="n">
        <v>3482</v>
      </c>
    </row>
    <row r="53" s="86" customFormat="true" ht="9" hidden="false" customHeight="true" outlineLevel="0" collapsed="false">
      <c r="A53" s="88" t="s">
        <v>136</v>
      </c>
      <c r="B53" s="66" t="n">
        <v>367</v>
      </c>
      <c r="C53" s="66" t="n">
        <v>1011</v>
      </c>
      <c r="D53" s="66" t="n">
        <v>115</v>
      </c>
      <c r="E53" s="66" t="n">
        <v>220</v>
      </c>
      <c r="F53" s="66" t="n">
        <v>1713</v>
      </c>
    </row>
    <row r="54" s="86" customFormat="true" ht="9" hidden="false" customHeight="true" outlineLevel="0" collapsed="false">
      <c r="A54" s="88" t="s">
        <v>137</v>
      </c>
      <c r="B54" s="66" t="n">
        <v>195</v>
      </c>
      <c r="C54" s="66" t="n">
        <v>849</v>
      </c>
      <c r="D54" s="66" t="n">
        <v>97</v>
      </c>
      <c r="E54" s="66" t="n">
        <v>242</v>
      </c>
      <c r="F54" s="66" t="n">
        <v>1383</v>
      </c>
    </row>
    <row r="55" s="86" customFormat="true" ht="9" hidden="false" customHeight="true" outlineLevel="0" collapsed="false">
      <c r="A55" s="88" t="s">
        <v>138</v>
      </c>
      <c r="B55" s="66" t="n">
        <v>247</v>
      </c>
      <c r="C55" s="66" t="n">
        <v>436</v>
      </c>
      <c r="D55" s="66" t="n">
        <v>42</v>
      </c>
      <c r="E55" s="66" t="n">
        <v>120</v>
      </c>
      <c r="F55" s="66" t="n">
        <v>845</v>
      </c>
    </row>
    <row r="56" s="86" customFormat="true" ht="9" hidden="false" customHeight="true" outlineLevel="0" collapsed="false">
      <c r="A56" s="88" t="s">
        <v>139</v>
      </c>
      <c r="B56" s="66" t="n">
        <v>726</v>
      </c>
      <c r="C56" s="66" t="n">
        <v>1429</v>
      </c>
      <c r="D56" s="66" t="n">
        <v>120</v>
      </c>
      <c r="E56" s="66" t="n">
        <v>273</v>
      </c>
      <c r="F56" s="66" t="n">
        <v>2548</v>
      </c>
    </row>
    <row r="57" s="90" customFormat="true" ht="9" hidden="false" customHeight="true" outlineLevel="0" collapsed="false">
      <c r="A57" s="89" t="s">
        <v>140</v>
      </c>
      <c r="B57" s="68" t="n">
        <v>4235</v>
      </c>
      <c r="C57" s="68" t="n">
        <v>12481</v>
      </c>
      <c r="D57" s="68" t="n">
        <v>1133</v>
      </c>
      <c r="E57" s="68" t="n">
        <v>2746</v>
      </c>
      <c r="F57" s="68" t="n">
        <v>20595</v>
      </c>
    </row>
    <row r="58" s="86" customFormat="true" ht="9" hidden="false" customHeight="true" outlineLevel="0" collapsed="false">
      <c r="A58" s="88" t="s">
        <v>141</v>
      </c>
      <c r="B58" s="66" t="n">
        <v>720</v>
      </c>
      <c r="C58" s="66" t="n">
        <v>1398</v>
      </c>
      <c r="D58" s="66" t="n">
        <v>296</v>
      </c>
      <c r="E58" s="66" t="n">
        <v>311</v>
      </c>
      <c r="F58" s="66" t="n">
        <v>2725</v>
      </c>
    </row>
    <row r="59" s="86" customFormat="true" ht="9" hidden="false" customHeight="true" outlineLevel="0" collapsed="false">
      <c r="A59" s="88" t="s">
        <v>142</v>
      </c>
      <c r="B59" s="66" t="n">
        <v>369</v>
      </c>
      <c r="C59" s="66" t="n">
        <v>946</v>
      </c>
      <c r="D59" s="66" t="n">
        <v>150</v>
      </c>
      <c r="E59" s="66" t="n">
        <v>204</v>
      </c>
      <c r="F59" s="66" t="n">
        <v>1669</v>
      </c>
    </row>
    <row r="60" s="90" customFormat="true" ht="9" hidden="false" customHeight="true" outlineLevel="0" collapsed="false">
      <c r="A60" s="89" t="s">
        <v>143</v>
      </c>
      <c r="B60" s="68" t="n">
        <v>1089</v>
      </c>
      <c r="C60" s="68" t="n">
        <v>2344</v>
      </c>
      <c r="D60" s="68" t="n">
        <v>446</v>
      </c>
      <c r="E60" s="68" t="n">
        <v>515</v>
      </c>
      <c r="F60" s="68" t="n">
        <v>4394</v>
      </c>
    </row>
    <row r="61" s="90" customFormat="true" ht="9" hidden="false" customHeight="true" outlineLevel="0" collapsed="false">
      <c r="A61" s="90" t="s">
        <v>22</v>
      </c>
      <c r="B61" s="68" t="n">
        <v>42889</v>
      </c>
      <c r="C61" s="68" t="n">
        <v>97625</v>
      </c>
      <c r="D61" s="68" t="n">
        <v>19485</v>
      </c>
      <c r="E61" s="68" t="n">
        <v>34204</v>
      </c>
      <c r="F61" s="68" t="n">
        <v>194203</v>
      </c>
    </row>
    <row r="62" s="86" customFormat="true" ht="9" hidden="false" customHeight="true" outlineLevel="0" collapsed="false">
      <c r="A62" s="91"/>
      <c r="B62" s="92"/>
      <c r="C62" s="92"/>
      <c r="D62" s="92"/>
      <c r="E62" s="92"/>
      <c r="F62" s="93"/>
    </row>
    <row r="63" s="86" customFormat="true" ht="9" hidden="false" customHeight="true" outlineLevel="0" collapsed="false">
      <c r="B63" s="94"/>
      <c r="C63" s="94"/>
      <c r="D63" s="94"/>
      <c r="E63" s="94"/>
    </row>
    <row r="64" s="86" customFormat="true" ht="28.5" hidden="false" customHeight="true" outlineLevel="0" collapsed="false">
      <c r="A64" s="82" t="s">
        <v>86</v>
      </c>
      <c r="B64" s="82"/>
      <c r="C64" s="82"/>
      <c r="D64" s="82"/>
      <c r="E64" s="82"/>
      <c r="F64" s="82"/>
    </row>
    <row r="65" s="86" customFormat="true" ht="9" hidden="false" customHeight="true" outlineLevel="0" collapsed="false"/>
    <row r="66" s="95" customFormat="true" ht="9" hidden="false" customHeight="true" outlineLevel="0" collapsed="false"/>
    <row r="67" s="95" customFormat="true" ht="9" hidden="false" customHeight="true" outlineLevel="0" collapsed="false"/>
    <row r="68" s="95" customFormat="true" ht="9" hidden="false" customHeight="true" outlineLevel="0" collapsed="false"/>
    <row r="69" s="95" customFormat="true" ht="9" hidden="false" customHeight="true" outlineLevel="0" collapsed="false"/>
    <row r="70" s="95" customFormat="true" ht="9" hidden="false" customHeight="true" outlineLevel="0" collapsed="false"/>
    <row r="71" s="95" customFormat="true" ht="9" hidden="false" customHeight="true" outlineLevel="0" collapsed="false"/>
    <row r="72" s="95" customFormat="true" ht="9" hidden="false" customHeight="true" outlineLevel="0" collapsed="false"/>
    <row r="73" s="95" customFormat="true" ht="9" hidden="false" customHeight="true" outlineLevel="0" collapsed="false"/>
    <row r="74" s="95" customFormat="true" ht="9" hidden="false" customHeight="true" outlineLevel="0" collapsed="false"/>
    <row r="75" s="95" customFormat="true" ht="9" hidden="false" customHeight="true" outlineLevel="0" collapsed="false"/>
    <row r="76" s="95" customFormat="true" ht="9" hidden="false" customHeight="true" outlineLevel="0" collapsed="false"/>
    <row r="77" s="95" customFormat="true" ht="9" hidden="false" customHeight="true" outlineLevel="0" collapsed="false"/>
    <row r="78" s="95" customFormat="true" ht="9" hidden="false" customHeight="true" outlineLevel="0" collapsed="false"/>
    <row r="79" s="95" customFormat="true" ht="9" hidden="false" customHeight="true" outlineLevel="0" collapsed="false"/>
    <row r="80" s="95" customFormat="true" ht="9" hidden="false" customHeight="true" outlineLevel="0" collapsed="false"/>
    <row r="81" s="95" customFormat="true" ht="9" hidden="false" customHeight="true" outlineLevel="0" collapsed="false"/>
    <row r="82" s="95" customFormat="true" ht="9" hidden="false" customHeight="true" outlineLevel="0" collapsed="false"/>
    <row r="83" s="95" customFormat="true" ht="9" hidden="false" customHeight="true" outlineLevel="0" collapsed="false"/>
    <row r="84" s="95" customFormat="true" ht="9" hidden="false" customHeight="true" outlineLevel="0" collapsed="false"/>
    <row r="85" s="95" customFormat="true" ht="9" hidden="false" customHeight="true" outlineLevel="0" collapsed="false"/>
    <row r="86" s="95" customFormat="true" ht="9" hidden="false" customHeight="true" outlineLevel="0" collapsed="false"/>
    <row r="87" s="95" customFormat="true" ht="9" hidden="false" customHeight="true" outlineLevel="0" collapsed="false"/>
    <row r="88" s="95" customFormat="true" ht="9" hidden="false" customHeight="true" outlineLevel="0" collapsed="false"/>
    <row r="89" s="95" customFormat="true" ht="9" hidden="false" customHeight="true" outlineLevel="0" collapsed="false"/>
    <row r="90" s="95" customFormat="true" ht="9" hidden="false" customHeight="true" outlineLevel="0" collapsed="false"/>
    <row r="91" s="95" customFormat="true" ht="9" hidden="false" customHeight="true" outlineLevel="0" collapsed="false"/>
    <row r="92" s="95" customFormat="true" ht="9" hidden="false" customHeight="true" outlineLevel="0" collapsed="false"/>
    <row r="93" s="95" customFormat="true" ht="9" hidden="false" customHeight="true" outlineLevel="0" collapsed="false"/>
    <row r="94" s="95" customFormat="true" ht="9" hidden="false" customHeight="true" outlineLevel="0" collapsed="false"/>
    <row r="95" s="95" customFormat="true" ht="9" hidden="false" customHeight="true" outlineLevel="0" collapsed="false"/>
  </sheetData>
  <mergeCells count="1">
    <mergeCell ref="A64:F64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22.14"/>
    <col collapsed="false" customWidth="true" hidden="false" outlineLevel="0" max="5" min="2" style="56" width="9.56"/>
    <col collapsed="false" customWidth="true" hidden="false" outlineLevel="0" max="6" min="6" style="55" width="9.56"/>
    <col collapsed="false" customWidth="false" hidden="false" outlineLevel="0" max="257" min="7" style="55" width="9.14"/>
  </cols>
  <sheetData>
    <row r="1" customFormat="false" ht="12.75" hidden="false" customHeight="true" outlineLevel="0" collapsed="false">
      <c r="A1" s="96" t="s">
        <v>160</v>
      </c>
      <c r="B1" s="97"/>
      <c r="C1" s="97"/>
      <c r="D1" s="97"/>
      <c r="E1" s="97"/>
    </row>
    <row r="2" customFormat="false" ht="15" hidden="false" customHeight="true" outlineLevel="0" collapsed="false">
      <c r="A2" s="65"/>
      <c r="B2" s="97"/>
      <c r="C2" s="97"/>
      <c r="D2" s="97"/>
      <c r="E2" s="97"/>
    </row>
    <row r="3" customFormat="false" ht="38.25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customFormat="false" ht="6" hidden="false" customHeight="true" outlineLevel="0" collapsed="false">
      <c r="A4" s="63"/>
      <c r="B4" s="64"/>
      <c r="C4" s="64"/>
      <c r="D4" s="64"/>
      <c r="E4" s="64"/>
    </row>
    <row r="5" customFormat="false" ht="9" hidden="false" customHeight="true" outlineLevel="0" collapsed="false">
      <c r="A5" s="65" t="s">
        <v>28</v>
      </c>
      <c r="B5" s="66" t="n">
        <v>183</v>
      </c>
      <c r="C5" s="66" t="n">
        <v>478</v>
      </c>
      <c r="D5" s="66" t="n">
        <v>220</v>
      </c>
      <c r="E5" s="66" t="n">
        <v>122</v>
      </c>
      <c r="F5" s="66" t="n">
        <v>1003</v>
      </c>
    </row>
    <row r="6" customFormat="false" ht="9" hidden="false" customHeight="true" outlineLevel="0" collapsed="false">
      <c r="A6" s="65" t="s">
        <v>29</v>
      </c>
      <c r="B6" s="66" t="n">
        <v>105</v>
      </c>
      <c r="C6" s="66" t="n">
        <v>182</v>
      </c>
      <c r="D6" s="66" t="n">
        <v>83</v>
      </c>
      <c r="E6" s="66" t="n">
        <v>98</v>
      </c>
      <c r="F6" s="66" t="n">
        <v>468</v>
      </c>
    </row>
    <row r="7" customFormat="false" ht="9" hidden="false" customHeight="true" outlineLevel="0" collapsed="false">
      <c r="A7" s="65" t="s">
        <v>30</v>
      </c>
      <c r="B7" s="66" t="n">
        <v>56</v>
      </c>
      <c r="C7" s="66" t="n">
        <v>212</v>
      </c>
      <c r="D7" s="66" t="n">
        <v>118</v>
      </c>
      <c r="E7" s="66" t="n">
        <v>148</v>
      </c>
      <c r="F7" s="66" t="n">
        <v>534</v>
      </c>
    </row>
    <row r="8" customFormat="false" ht="9" hidden="false" customHeight="true" outlineLevel="0" collapsed="false">
      <c r="A8" s="65" t="s">
        <v>31</v>
      </c>
      <c r="B8" s="66" t="n">
        <v>547</v>
      </c>
      <c r="C8" s="66" t="n">
        <v>825</v>
      </c>
      <c r="D8" s="66" t="n">
        <v>349</v>
      </c>
      <c r="E8" s="66" t="n">
        <v>394</v>
      </c>
      <c r="F8" s="66" t="n">
        <v>2115</v>
      </c>
    </row>
    <row r="9" customFormat="false" ht="9" hidden="false" customHeight="true" outlineLevel="0" collapsed="false">
      <c r="A9" s="65" t="s">
        <v>32</v>
      </c>
      <c r="B9" s="66" t="n">
        <v>183</v>
      </c>
      <c r="C9" s="66" t="n">
        <v>291</v>
      </c>
      <c r="D9" s="66" t="n">
        <v>74</v>
      </c>
      <c r="E9" s="66" t="n">
        <v>93</v>
      </c>
      <c r="F9" s="66" t="n">
        <v>641</v>
      </c>
    </row>
    <row r="10" customFormat="false" ht="9" hidden="false" customHeight="true" outlineLevel="0" collapsed="false">
      <c r="A10" s="65" t="s">
        <v>33</v>
      </c>
      <c r="B10" s="66" t="n">
        <v>339</v>
      </c>
      <c r="C10" s="66" t="n">
        <v>859</v>
      </c>
      <c r="D10" s="66" t="n">
        <v>297</v>
      </c>
      <c r="E10" s="66" t="n">
        <v>312</v>
      </c>
      <c r="F10" s="66" t="n">
        <v>1807</v>
      </c>
    </row>
    <row r="11" customFormat="false" ht="9" hidden="false" customHeight="true" outlineLevel="0" collapsed="false">
      <c r="A11" s="65" t="s">
        <v>34</v>
      </c>
      <c r="B11" s="66" t="n">
        <v>557</v>
      </c>
      <c r="C11" s="66" t="n">
        <v>1383</v>
      </c>
      <c r="D11" s="66" t="n">
        <v>829</v>
      </c>
      <c r="E11" s="66" t="n">
        <v>733</v>
      </c>
      <c r="F11" s="66" t="n">
        <v>3502</v>
      </c>
    </row>
    <row r="12" customFormat="false" ht="9" hidden="false" customHeight="true" outlineLevel="0" collapsed="false">
      <c r="A12" s="65" t="s">
        <v>35</v>
      </c>
      <c r="B12" s="66" t="n">
        <v>79</v>
      </c>
      <c r="C12" s="66" t="n">
        <v>182</v>
      </c>
      <c r="D12" s="66" t="n">
        <v>84</v>
      </c>
      <c r="E12" s="66" t="n">
        <v>77</v>
      </c>
      <c r="F12" s="66" t="n">
        <v>422</v>
      </c>
    </row>
    <row r="13" s="69" customFormat="true" ht="9" hidden="false" customHeight="true" outlineLevel="0" collapsed="false">
      <c r="A13" s="67" t="s">
        <v>36</v>
      </c>
      <c r="B13" s="68" t="n">
        <v>2049</v>
      </c>
      <c r="C13" s="68" t="n">
        <v>4412</v>
      </c>
      <c r="D13" s="68" t="n">
        <v>2054</v>
      </c>
      <c r="E13" s="68" t="n">
        <v>1977</v>
      </c>
      <c r="F13" s="68" t="n">
        <v>10492</v>
      </c>
    </row>
    <row r="14" customFormat="false" ht="9" hidden="false" customHeight="true" outlineLevel="0" collapsed="false">
      <c r="A14" s="65" t="s">
        <v>37</v>
      </c>
      <c r="B14" s="66" t="n">
        <v>248</v>
      </c>
      <c r="C14" s="66" t="n">
        <v>373</v>
      </c>
      <c r="D14" s="66" t="n">
        <v>81</v>
      </c>
      <c r="E14" s="66" t="n">
        <v>132</v>
      </c>
      <c r="F14" s="66" t="n">
        <v>834</v>
      </c>
    </row>
    <row r="15" s="69" customFormat="true" ht="9" hidden="false" customHeight="true" outlineLevel="0" collapsed="false">
      <c r="A15" s="67" t="s">
        <v>38</v>
      </c>
      <c r="B15" s="68" t="n">
        <v>248</v>
      </c>
      <c r="C15" s="68" t="n">
        <v>373</v>
      </c>
      <c r="D15" s="68" t="n">
        <v>81</v>
      </c>
      <c r="E15" s="68" t="n">
        <v>132</v>
      </c>
      <c r="F15" s="68" t="n">
        <v>834</v>
      </c>
    </row>
    <row r="16" customFormat="false" ht="9" hidden="false" customHeight="true" outlineLevel="0" collapsed="false">
      <c r="A16" s="65" t="s">
        <v>39</v>
      </c>
      <c r="B16" s="66" t="n">
        <v>478</v>
      </c>
      <c r="C16" s="66" t="n">
        <v>1197</v>
      </c>
      <c r="D16" s="66" t="n">
        <v>527</v>
      </c>
      <c r="E16" s="66" t="n">
        <v>643</v>
      </c>
      <c r="F16" s="66" t="n">
        <v>2845</v>
      </c>
    </row>
    <row r="17" customFormat="false" ht="9" hidden="false" customHeight="true" outlineLevel="0" collapsed="false">
      <c r="A17" s="65" t="s">
        <v>40</v>
      </c>
      <c r="B17" s="66" t="n">
        <v>793</v>
      </c>
      <c r="C17" s="66" t="n">
        <v>1733</v>
      </c>
      <c r="D17" s="66" t="n">
        <v>523</v>
      </c>
      <c r="E17" s="66" t="n">
        <v>877</v>
      </c>
      <c r="F17" s="66" t="n">
        <v>3926</v>
      </c>
    </row>
    <row r="18" customFormat="false" ht="9" hidden="false" customHeight="true" outlineLevel="0" collapsed="false">
      <c r="A18" s="65" t="s">
        <v>41</v>
      </c>
      <c r="B18" s="66" t="n">
        <v>526</v>
      </c>
      <c r="C18" s="66" t="n">
        <v>1326</v>
      </c>
      <c r="D18" s="66" t="n">
        <v>319</v>
      </c>
      <c r="E18" s="66" t="n">
        <v>430</v>
      </c>
      <c r="F18" s="66" t="n">
        <v>2601</v>
      </c>
    </row>
    <row r="19" customFormat="false" ht="9" hidden="false" customHeight="true" outlineLevel="0" collapsed="false">
      <c r="A19" s="65" t="s">
        <v>42</v>
      </c>
      <c r="B19" s="66" t="n">
        <v>106</v>
      </c>
      <c r="C19" s="66" t="n">
        <v>383</v>
      </c>
      <c r="D19" s="66" t="n">
        <v>134</v>
      </c>
      <c r="E19" s="66" t="n">
        <v>103</v>
      </c>
      <c r="F19" s="66" t="n">
        <v>726</v>
      </c>
    </row>
    <row r="20" customFormat="false" ht="9" hidden="false" customHeight="true" outlineLevel="0" collapsed="false">
      <c r="A20" s="65" t="s">
        <v>43</v>
      </c>
      <c r="B20" s="66" t="n">
        <v>185</v>
      </c>
      <c r="C20" s="66" t="n">
        <v>328</v>
      </c>
      <c r="D20" s="66" t="n">
        <v>129</v>
      </c>
      <c r="E20" s="66" t="n">
        <v>214</v>
      </c>
      <c r="F20" s="66" t="n">
        <v>856</v>
      </c>
    </row>
    <row r="21" customFormat="false" ht="9" hidden="false" customHeight="true" outlineLevel="0" collapsed="false">
      <c r="A21" s="70" t="s">
        <v>44</v>
      </c>
      <c r="B21" s="66" t="n">
        <v>693</v>
      </c>
      <c r="C21" s="66" t="n">
        <v>3864</v>
      </c>
      <c r="D21" s="66" t="n">
        <v>1923</v>
      </c>
      <c r="E21" s="66" t="n">
        <v>2373</v>
      </c>
      <c r="F21" s="66" t="n">
        <v>8853</v>
      </c>
    </row>
    <row r="22" customFormat="false" ht="9" hidden="false" customHeight="true" outlineLevel="0" collapsed="false">
      <c r="A22" s="65" t="s">
        <v>45</v>
      </c>
      <c r="B22" s="66" t="n">
        <v>166</v>
      </c>
      <c r="C22" s="66" t="n">
        <v>465</v>
      </c>
      <c r="D22" s="66" t="n">
        <v>206</v>
      </c>
      <c r="E22" s="66" t="n">
        <v>198</v>
      </c>
      <c r="F22" s="66" t="n">
        <v>1035</v>
      </c>
    </row>
    <row r="23" customFormat="false" ht="9" hidden="false" customHeight="true" outlineLevel="0" collapsed="false">
      <c r="A23" s="65" t="s">
        <v>46</v>
      </c>
      <c r="B23" s="66" t="n">
        <v>335</v>
      </c>
      <c r="C23" s="66" t="n">
        <v>711</v>
      </c>
      <c r="D23" s="66" t="n">
        <v>107</v>
      </c>
      <c r="E23" s="66" t="n">
        <v>218</v>
      </c>
      <c r="F23" s="66" t="n">
        <v>1371</v>
      </c>
    </row>
    <row r="24" s="69" customFormat="true" ht="9" hidden="false" customHeight="true" outlineLevel="0" collapsed="false">
      <c r="A24" s="67" t="s">
        <v>47</v>
      </c>
      <c r="B24" s="68" t="n">
        <v>3282</v>
      </c>
      <c r="C24" s="68" t="n">
        <v>10007</v>
      </c>
      <c r="D24" s="68" t="n">
        <v>3868</v>
      </c>
      <c r="E24" s="68" t="n">
        <v>5056</v>
      </c>
      <c r="F24" s="68" t="n">
        <v>22213</v>
      </c>
    </row>
    <row r="25" customFormat="false" ht="9" hidden="false" customHeight="true" outlineLevel="0" collapsed="false">
      <c r="A25" s="71" t="s">
        <v>48</v>
      </c>
      <c r="B25" s="66" t="n">
        <v>143</v>
      </c>
      <c r="C25" s="66" t="n">
        <v>709</v>
      </c>
      <c r="D25" s="66" t="n">
        <v>277</v>
      </c>
      <c r="E25" s="66" t="n">
        <v>267</v>
      </c>
      <c r="F25" s="66" t="n">
        <v>1396</v>
      </c>
    </row>
    <row r="26" customFormat="false" ht="9" hidden="false" customHeight="true" outlineLevel="0" collapsed="false">
      <c r="A26" s="71" t="s">
        <v>49</v>
      </c>
      <c r="B26" s="66" t="n">
        <v>247</v>
      </c>
      <c r="C26" s="66" t="n">
        <v>602</v>
      </c>
      <c r="D26" s="66" t="n">
        <v>175</v>
      </c>
      <c r="E26" s="66" t="n">
        <v>165</v>
      </c>
      <c r="F26" s="66" t="n">
        <v>1189</v>
      </c>
    </row>
    <row r="27" customFormat="false" ht="9" hidden="false" customHeight="true" outlineLevel="0" collapsed="false">
      <c r="A27" s="71" t="s">
        <v>50</v>
      </c>
      <c r="B27" s="66" t="n">
        <v>137</v>
      </c>
      <c r="C27" s="66" t="n">
        <v>370</v>
      </c>
      <c r="D27" s="66" t="n">
        <v>124</v>
      </c>
      <c r="E27" s="66" t="n">
        <v>221</v>
      </c>
      <c r="F27" s="66" t="n">
        <v>852</v>
      </c>
    </row>
    <row r="28" customFormat="false" ht="9" hidden="false" customHeight="true" outlineLevel="0" collapsed="false">
      <c r="A28" s="71" t="s">
        <v>51</v>
      </c>
      <c r="B28" s="66" t="n">
        <v>143</v>
      </c>
      <c r="C28" s="66" t="n">
        <v>435</v>
      </c>
      <c r="D28" s="66" t="n">
        <v>129</v>
      </c>
      <c r="E28" s="66" t="n">
        <v>160</v>
      </c>
      <c r="F28" s="66" t="n">
        <v>867</v>
      </c>
    </row>
    <row r="29" s="69" customFormat="true" ht="9" hidden="false" customHeight="true" outlineLevel="0" collapsed="false">
      <c r="A29" s="72" t="s">
        <v>52</v>
      </c>
      <c r="B29" s="68" t="n">
        <v>670</v>
      </c>
      <c r="C29" s="68" t="n">
        <v>2116</v>
      </c>
      <c r="D29" s="68" t="n">
        <v>705</v>
      </c>
      <c r="E29" s="68" t="n">
        <v>813</v>
      </c>
      <c r="F29" s="68" t="n">
        <v>4304</v>
      </c>
    </row>
    <row r="30" s="75" customFormat="true" ht="9" hidden="false" customHeight="true" outlineLevel="0" collapsed="false">
      <c r="A30" s="73" t="s">
        <v>53</v>
      </c>
      <c r="B30" s="74" t="n">
        <v>908</v>
      </c>
      <c r="C30" s="74" t="n">
        <v>1683</v>
      </c>
      <c r="D30" s="66" t="n">
        <v>445</v>
      </c>
      <c r="E30" s="66" t="n">
        <v>688</v>
      </c>
      <c r="F30" s="74" t="n">
        <v>3724</v>
      </c>
    </row>
    <row r="31" s="75" customFormat="true" ht="9" hidden="false" customHeight="true" outlineLevel="0" collapsed="false">
      <c r="A31" s="73" t="s">
        <v>54</v>
      </c>
      <c r="B31" s="74" t="n">
        <v>998</v>
      </c>
      <c r="C31" s="74" t="n">
        <v>1936</v>
      </c>
      <c r="D31" s="66" t="n">
        <v>341</v>
      </c>
      <c r="E31" s="66" t="n">
        <v>552</v>
      </c>
      <c r="F31" s="74" t="n">
        <v>3827</v>
      </c>
    </row>
    <row r="32" s="69" customFormat="true" ht="9" hidden="false" customHeight="true" outlineLevel="0" collapsed="false">
      <c r="A32" s="72" t="s">
        <v>55</v>
      </c>
      <c r="B32" s="68" t="n">
        <v>1906</v>
      </c>
      <c r="C32" s="68" t="n">
        <v>3619</v>
      </c>
      <c r="D32" s="68" t="n">
        <v>786</v>
      </c>
      <c r="E32" s="68" t="n">
        <v>1240</v>
      </c>
      <c r="F32" s="68" t="n">
        <v>7551</v>
      </c>
    </row>
    <row r="33" customFormat="false" ht="9" hidden="false" customHeight="true" outlineLevel="0" collapsed="false">
      <c r="A33" s="71" t="s">
        <v>56</v>
      </c>
      <c r="B33" s="66" t="n">
        <v>265</v>
      </c>
      <c r="C33" s="66" t="n">
        <v>498</v>
      </c>
      <c r="D33" s="66" t="n">
        <v>113</v>
      </c>
      <c r="E33" s="66" t="n">
        <v>311</v>
      </c>
      <c r="F33" s="66" t="n">
        <v>1187</v>
      </c>
    </row>
    <row r="34" customFormat="false" ht="9" hidden="false" customHeight="true" outlineLevel="0" collapsed="false">
      <c r="A34" s="71" t="s">
        <v>57</v>
      </c>
      <c r="B34" s="66" t="n">
        <v>712</v>
      </c>
      <c r="C34" s="66" t="n">
        <v>1294</v>
      </c>
      <c r="D34" s="66" t="n">
        <v>380</v>
      </c>
      <c r="E34" s="66" t="n">
        <v>538</v>
      </c>
      <c r="F34" s="66" t="n">
        <v>2924</v>
      </c>
    </row>
    <row r="35" customFormat="false" ht="9" hidden="false" customHeight="true" outlineLevel="0" collapsed="false">
      <c r="A35" s="71" t="s">
        <v>58</v>
      </c>
      <c r="B35" s="66" t="n">
        <v>89</v>
      </c>
      <c r="C35" s="66" t="n">
        <v>247</v>
      </c>
      <c r="D35" s="66" t="n">
        <v>48</v>
      </c>
      <c r="E35" s="66" t="n">
        <v>74</v>
      </c>
      <c r="F35" s="66" t="n">
        <v>458</v>
      </c>
    </row>
    <row r="36" customFormat="false" ht="9" hidden="false" customHeight="true" outlineLevel="0" collapsed="false">
      <c r="A36" s="71" t="s">
        <v>59</v>
      </c>
      <c r="B36" s="66" t="n">
        <v>620</v>
      </c>
      <c r="C36" s="66" t="n">
        <v>1249</v>
      </c>
      <c r="D36" s="66" t="n">
        <v>336</v>
      </c>
      <c r="E36" s="66" t="n">
        <v>492</v>
      </c>
      <c r="F36" s="66" t="n">
        <v>2697</v>
      </c>
    </row>
    <row r="37" customFormat="false" ht="9" hidden="false" customHeight="true" outlineLevel="0" collapsed="false">
      <c r="A37" s="71" t="s">
        <v>60</v>
      </c>
      <c r="B37" s="66" t="n">
        <v>217</v>
      </c>
      <c r="C37" s="66" t="n">
        <v>811</v>
      </c>
      <c r="D37" s="66" t="n">
        <v>177</v>
      </c>
      <c r="E37" s="66" t="n">
        <v>369</v>
      </c>
      <c r="F37" s="66" t="n">
        <v>1574</v>
      </c>
    </row>
    <row r="38" customFormat="false" ht="9" hidden="false" customHeight="true" outlineLevel="0" collapsed="false">
      <c r="A38" s="71" t="s">
        <v>61</v>
      </c>
      <c r="B38" s="66" t="n">
        <v>402</v>
      </c>
      <c r="C38" s="66" t="n">
        <v>1004</v>
      </c>
      <c r="D38" s="66" t="n">
        <v>214</v>
      </c>
      <c r="E38" s="66" t="n">
        <v>537</v>
      </c>
      <c r="F38" s="66" t="n">
        <v>2157</v>
      </c>
    </row>
    <row r="39" customFormat="false" ht="9" hidden="false" customHeight="true" outlineLevel="0" collapsed="false">
      <c r="A39" s="71" t="s">
        <v>62</v>
      </c>
      <c r="B39" s="66" t="n">
        <v>810</v>
      </c>
      <c r="C39" s="66" t="n">
        <v>1431</v>
      </c>
      <c r="D39" s="66" t="n">
        <v>440</v>
      </c>
      <c r="E39" s="66" t="n">
        <v>779</v>
      </c>
      <c r="F39" s="66" t="n">
        <v>3460</v>
      </c>
    </row>
    <row r="40" s="69" customFormat="true" ht="9" hidden="false" customHeight="true" outlineLevel="0" collapsed="false">
      <c r="A40" s="72" t="s">
        <v>63</v>
      </c>
      <c r="B40" s="68" t="n">
        <v>3115</v>
      </c>
      <c r="C40" s="68" t="n">
        <v>6534</v>
      </c>
      <c r="D40" s="68" t="n">
        <v>1708</v>
      </c>
      <c r="E40" s="68" t="n">
        <v>3100</v>
      </c>
      <c r="F40" s="68" t="n">
        <v>14457</v>
      </c>
    </row>
    <row r="41" customFormat="false" ht="9" hidden="false" customHeight="true" outlineLevel="0" collapsed="false">
      <c r="A41" s="71" t="s">
        <v>64</v>
      </c>
      <c r="B41" s="66" t="n">
        <v>91</v>
      </c>
      <c r="C41" s="66" t="n">
        <v>235</v>
      </c>
      <c r="D41" s="66" t="n">
        <v>37</v>
      </c>
      <c r="E41" s="66" t="n">
        <v>64</v>
      </c>
      <c r="F41" s="66" t="n">
        <v>427</v>
      </c>
    </row>
    <row r="42" customFormat="false" ht="9" hidden="false" customHeight="true" outlineLevel="0" collapsed="false">
      <c r="A42" s="71" t="s">
        <v>65</v>
      </c>
      <c r="B42" s="66" t="n">
        <v>351</v>
      </c>
      <c r="C42" s="66" t="n">
        <v>539</v>
      </c>
      <c r="D42" s="66" t="n">
        <v>151</v>
      </c>
      <c r="E42" s="66" t="n">
        <v>146</v>
      </c>
      <c r="F42" s="66" t="n">
        <v>1187</v>
      </c>
    </row>
    <row r="43" customFormat="false" ht="9" hidden="false" customHeight="true" outlineLevel="0" collapsed="false">
      <c r="A43" s="71" t="s">
        <v>66</v>
      </c>
      <c r="B43" s="66" t="n">
        <v>40</v>
      </c>
      <c r="C43" s="66" t="n">
        <v>251</v>
      </c>
      <c r="D43" s="66" t="n">
        <v>46</v>
      </c>
      <c r="E43" s="66" t="n">
        <v>44</v>
      </c>
      <c r="F43" s="66" t="n">
        <v>381</v>
      </c>
    </row>
    <row r="44" customFormat="false" ht="9" hidden="false" customHeight="true" outlineLevel="0" collapsed="false">
      <c r="A44" s="71" t="s">
        <v>67</v>
      </c>
      <c r="B44" s="66" t="n">
        <v>612</v>
      </c>
      <c r="C44" s="66" t="n">
        <v>1046</v>
      </c>
      <c r="D44" s="66" t="n">
        <v>265</v>
      </c>
      <c r="E44" s="66" t="n">
        <v>306</v>
      </c>
      <c r="F44" s="66" t="n">
        <v>2229</v>
      </c>
    </row>
    <row r="45" s="69" customFormat="true" ht="9" hidden="false" customHeight="true" outlineLevel="0" collapsed="false">
      <c r="A45" s="72" t="s">
        <v>68</v>
      </c>
      <c r="B45" s="68" t="n">
        <v>1094</v>
      </c>
      <c r="C45" s="68" t="n">
        <v>2071</v>
      </c>
      <c r="D45" s="68" t="n">
        <v>499</v>
      </c>
      <c r="E45" s="68" t="n">
        <v>560</v>
      </c>
      <c r="F45" s="68" t="n">
        <v>4224</v>
      </c>
    </row>
    <row r="46" customFormat="false" ht="9" hidden="false" customHeight="true" outlineLevel="0" collapsed="false">
      <c r="A46" s="71" t="s">
        <v>69</v>
      </c>
      <c r="B46" s="66" t="n">
        <v>264</v>
      </c>
      <c r="C46" s="66" t="n">
        <v>618</v>
      </c>
      <c r="D46" s="66" t="n">
        <v>434</v>
      </c>
      <c r="E46" s="66" t="n">
        <v>443</v>
      </c>
      <c r="F46" s="66" t="n">
        <v>1759</v>
      </c>
    </row>
    <row r="47" customFormat="false" ht="9" hidden="false" customHeight="true" outlineLevel="0" collapsed="false">
      <c r="A47" s="71" t="s">
        <v>70</v>
      </c>
      <c r="B47" s="66" t="n">
        <v>117</v>
      </c>
      <c r="C47" s="66" t="n">
        <v>280</v>
      </c>
      <c r="D47" s="66" t="n">
        <v>61</v>
      </c>
      <c r="E47" s="66" t="n">
        <v>99</v>
      </c>
      <c r="F47" s="66" t="n">
        <v>557</v>
      </c>
    </row>
    <row r="48" customFormat="false" ht="9" hidden="false" customHeight="true" outlineLevel="0" collapsed="false">
      <c r="A48" s="71" t="s">
        <v>71</v>
      </c>
      <c r="B48" s="66" t="n">
        <v>342</v>
      </c>
      <c r="C48" s="66" t="n">
        <v>936</v>
      </c>
      <c r="D48" s="66" t="n">
        <v>263</v>
      </c>
      <c r="E48" s="66" t="n">
        <v>376</v>
      </c>
      <c r="F48" s="66" t="n">
        <v>1917</v>
      </c>
    </row>
    <row r="49" customFormat="false" ht="9" hidden="false" customHeight="true" outlineLevel="0" collapsed="false">
      <c r="A49" s="71" t="s">
        <v>72</v>
      </c>
      <c r="B49" s="66" t="n">
        <v>187</v>
      </c>
      <c r="C49" s="66" t="n">
        <v>706</v>
      </c>
      <c r="D49" s="66" t="n">
        <v>261</v>
      </c>
      <c r="E49" s="66" t="n">
        <v>466</v>
      </c>
      <c r="F49" s="66" t="n">
        <v>1620</v>
      </c>
    </row>
    <row r="50" customFormat="false" ht="9" hidden="false" customHeight="true" outlineLevel="0" collapsed="false">
      <c r="A50" s="65" t="s">
        <v>73</v>
      </c>
      <c r="B50" s="66" t="n">
        <v>178</v>
      </c>
      <c r="C50" s="66" t="n">
        <v>546</v>
      </c>
      <c r="D50" s="66" t="n">
        <v>164</v>
      </c>
      <c r="E50" s="66" t="n">
        <v>253</v>
      </c>
      <c r="F50" s="66" t="n">
        <v>1141</v>
      </c>
    </row>
    <row r="51" customFormat="false" ht="9" hidden="false" customHeight="true" outlineLevel="0" collapsed="false">
      <c r="A51" s="65" t="s">
        <v>74</v>
      </c>
      <c r="B51" s="66" t="n">
        <v>109</v>
      </c>
      <c r="C51" s="66" t="n">
        <v>242</v>
      </c>
      <c r="D51" s="66" t="n">
        <v>105</v>
      </c>
      <c r="E51" s="66" t="n">
        <v>89</v>
      </c>
      <c r="F51" s="66" t="n">
        <v>545</v>
      </c>
    </row>
    <row r="52" customFormat="false" ht="9" hidden="false" customHeight="true" outlineLevel="0" collapsed="false">
      <c r="A52" s="65" t="s">
        <v>75</v>
      </c>
      <c r="B52" s="66" t="n">
        <v>92</v>
      </c>
      <c r="C52" s="66" t="n">
        <v>264</v>
      </c>
      <c r="D52" s="66" t="n">
        <v>114</v>
      </c>
      <c r="E52" s="66" t="n">
        <v>144</v>
      </c>
      <c r="F52" s="66" t="n">
        <v>614</v>
      </c>
    </row>
    <row r="53" customFormat="false" ht="9" hidden="false" customHeight="true" outlineLevel="0" collapsed="false">
      <c r="A53" s="65" t="s">
        <v>76</v>
      </c>
      <c r="B53" s="66" t="n">
        <v>205</v>
      </c>
      <c r="C53" s="66" t="n">
        <v>390</v>
      </c>
      <c r="D53" s="66" t="n">
        <v>136</v>
      </c>
      <c r="E53" s="66" t="n">
        <v>193</v>
      </c>
      <c r="F53" s="66" t="n">
        <v>924</v>
      </c>
    </row>
    <row r="54" s="69" customFormat="true" ht="9" hidden="false" customHeight="true" outlineLevel="0" collapsed="false">
      <c r="A54" s="72" t="s">
        <v>77</v>
      </c>
      <c r="B54" s="68" t="n">
        <v>1494</v>
      </c>
      <c r="C54" s="68" t="n">
        <v>3982</v>
      </c>
      <c r="D54" s="68" t="n">
        <v>1538</v>
      </c>
      <c r="E54" s="68" t="n">
        <v>2063</v>
      </c>
      <c r="F54" s="68" t="n">
        <v>9077</v>
      </c>
    </row>
    <row r="55" customFormat="false" ht="9" hidden="false" customHeight="true" outlineLevel="0" collapsed="false">
      <c r="A55" s="71" t="s">
        <v>78</v>
      </c>
      <c r="B55" s="66" t="n">
        <v>136</v>
      </c>
      <c r="C55" s="66" t="n">
        <v>213</v>
      </c>
      <c r="D55" s="66" t="n">
        <v>94</v>
      </c>
      <c r="E55" s="66" t="n">
        <v>107</v>
      </c>
      <c r="F55" s="66" t="n">
        <v>550</v>
      </c>
    </row>
    <row r="56" customFormat="false" ht="9" hidden="false" customHeight="true" outlineLevel="0" collapsed="false">
      <c r="A56" s="71" t="s">
        <v>79</v>
      </c>
      <c r="B56" s="66" t="n">
        <v>294</v>
      </c>
      <c r="C56" s="66" t="n">
        <v>1054</v>
      </c>
      <c r="D56" s="66" t="n">
        <v>449</v>
      </c>
      <c r="E56" s="66" t="n">
        <v>691</v>
      </c>
      <c r="F56" s="66" t="n">
        <v>2488</v>
      </c>
    </row>
    <row r="57" customFormat="false" ht="9" hidden="false" customHeight="true" outlineLevel="0" collapsed="false">
      <c r="A57" s="71" t="s">
        <v>80</v>
      </c>
      <c r="B57" s="66" t="n">
        <v>54</v>
      </c>
      <c r="C57" s="66" t="n">
        <v>155</v>
      </c>
      <c r="D57" s="66" t="n">
        <v>65</v>
      </c>
      <c r="E57" s="66" t="n">
        <v>82</v>
      </c>
      <c r="F57" s="66" t="n">
        <v>356</v>
      </c>
    </row>
    <row r="58" customFormat="false" ht="9" hidden="false" customHeight="true" outlineLevel="0" collapsed="false">
      <c r="A58" s="71" t="s">
        <v>81</v>
      </c>
      <c r="B58" s="66" t="n">
        <v>31</v>
      </c>
      <c r="C58" s="66" t="n">
        <v>182</v>
      </c>
      <c r="D58" s="66" t="n">
        <v>76</v>
      </c>
      <c r="E58" s="66" t="n">
        <v>84</v>
      </c>
      <c r="F58" s="66" t="n">
        <v>373</v>
      </c>
    </row>
    <row r="59" customFormat="false" ht="9" hidden="false" customHeight="true" outlineLevel="0" collapsed="false">
      <c r="A59" s="71" t="s">
        <v>82</v>
      </c>
      <c r="B59" s="66" t="n">
        <v>104</v>
      </c>
      <c r="C59" s="66" t="n">
        <v>275</v>
      </c>
      <c r="D59" s="66" t="n">
        <v>120</v>
      </c>
      <c r="E59" s="66" t="n">
        <v>135</v>
      </c>
      <c r="F59" s="66" t="n">
        <v>634</v>
      </c>
    </row>
    <row r="60" customFormat="false" ht="9" hidden="false" customHeight="true" outlineLevel="0" collapsed="false">
      <c r="A60" s="71" t="s">
        <v>83</v>
      </c>
      <c r="B60" s="66" t="n">
        <v>150</v>
      </c>
      <c r="C60" s="66" t="n">
        <v>157</v>
      </c>
      <c r="D60" s="66" t="n">
        <v>78</v>
      </c>
      <c r="E60" s="66" t="n">
        <v>117</v>
      </c>
      <c r="F60" s="66" t="n">
        <v>502</v>
      </c>
    </row>
    <row r="61" customFormat="false" ht="9" hidden="false" customHeight="true" outlineLevel="0" collapsed="false">
      <c r="A61" s="71" t="s">
        <v>84</v>
      </c>
      <c r="B61" s="66" t="n">
        <v>81</v>
      </c>
      <c r="C61" s="66" t="n">
        <v>275</v>
      </c>
      <c r="D61" s="66" t="n">
        <v>60</v>
      </c>
      <c r="E61" s="66" t="n">
        <v>127</v>
      </c>
      <c r="F61" s="66" t="n">
        <v>543</v>
      </c>
    </row>
    <row r="62" s="69" customFormat="true" ht="9" hidden="false" customHeight="true" outlineLevel="0" collapsed="false">
      <c r="A62" s="72" t="s">
        <v>85</v>
      </c>
      <c r="B62" s="76" t="n">
        <v>850</v>
      </c>
      <c r="C62" s="76" t="n">
        <v>2311</v>
      </c>
      <c r="D62" s="68" t="n">
        <v>942</v>
      </c>
      <c r="E62" s="68" t="n">
        <v>1343</v>
      </c>
      <c r="F62" s="76" t="n">
        <v>5446</v>
      </c>
    </row>
    <row r="63" s="79" customFormat="true" ht="9" hidden="false" customHeight="true" outlineLevel="0" collapsed="false">
      <c r="A63" s="77"/>
      <c r="B63" s="78"/>
      <c r="C63" s="78"/>
      <c r="D63" s="78"/>
      <c r="E63" s="78"/>
      <c r="F63" s="77"/>
    </row>
    <row r="64" s="80" customFormat="true" ht="9" hidden="false" customHeight="true" outlineLevel="0" collapsed="false">
      <c r="B64" s="81"/>
      <c r="C64" s="81"/>
      <c r="D64" s="81"/>
      <c r="E64" s="81"/>
    </row>
    <row r="65" s="80" customFormat="true" ht="27.75" hidden="false" customHeight="true" outlineLevel="0" collapsed="false">
      <c r="A65" s="82" t="s">
        <v>86</v>
      </c>
      <c r="B65" s="82"/>
      <c r="C65" s="82"/>
      <c r="D65" s="82"/>
      <c r="E65" s="82"/>
      <c r="F65" s="82"/>
    </row>
    <row r="66" s="80" customFormat="true" ht="9" hidden="false" customHeight="true" outlineLevel="0" collapsed="false"/>
    <row r="67" s="80" customFormat="true" ht="9" hidden="false" customHeight="true" outlineLevel="0" collapsed="false"/>
    <row r="68" s="80" customFormat="true" ht="9" hidden="false" customHeight="true" outlineLevel="0" collapsed="false">
      <c r="B68" s="81"/>
      <c r="C68" s="81"/>
      <c r="D68" s="81"/>
      <c r="E68" s="81"/>
    </row>
    <row r="69" s="80" customFormat="true" ht="9" hidden="false" customHeight="true" outlineLevel="0" collapsed="false">
      <c r="B69" s="81"/>
      <c r="C69" s="81"/>
      <c r="D69" s="81"/>
      <c r="E69" s="81"/>
    </row>
    <row r="70" s="80" customFormat="true" ht="9" hidden="false" customHeight="true" outlineLevel="0" collapsed="false">
      <c r="B70" s="81"/>
      <c r="C70" s="81"/>
      <c r="D70" s="81"/>
      <c r="E70" s="81"/>
    </row>
  </sheetData>
  <mergeCells count="1">
    <mergeCell ref="A65:F6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2.14"/>
    <col collapsed="false" customWidth="true" hidden="false" outlineLevel="0" max="6" min="2" style="83" width="9.41"/>
    <col collapsed="false" customWidth="false" hidden="false" outlineLevel="0" max="257" min="7" style="83" width="9.14"/>
  </cols>
  <sheetData>
    <row r="1" s="86" customFormat="true" ht="12.75" hidden="false" customHeight="true" outlineLevel="0" collapsed="false">
      <c r="A1" s="84" t="s">
        <v>161</v>
      </c>
      <c r="B1" s="85"/>
      <c r="C1" s="85"/>
      <c r="D1" s="85"/>
      <c r="E1" s="85"/>
    </row>
    <row r="2" s="86" customFormat="true" ht="16.5" hidden="false" customHeight="true" outlineLevel="0" collapsed="false">
      <c r="A2" s="87"/>
      <c r="B2" s="85"/>
      <c r="C2" s="85"/>
      <c r="D2" s="85"/>
      <c r="E2" s="85"/>
    </row>
    <row r="3" s="55" customFormat="true" ht="39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s="86" customFormat="true" ht="7.5" hidden="false" customHeight="true" outlineLevel="0" collapsed="false"/>
    <row r="5" s="86" customFormat="true" ht="9" hidden="false" customHeight="true" outlineLevel="0" collapsed="false">
      <c r="A5" s="88" t="s">
        <v>88</v>
      </c>
      <c r="B5" s="66" t="n">
        <v>251</v>
      </c>
      <c r="C5" s="66" t="n">
        <v>736</v>
      </c>
      <c r="D5" s="66" t="n">
        <v>166</v>
      </c>
      <c r="E5" s="66" t="n">
        <v>261</v>
      </c>
      <c r="F5" s="66" t="n">
        <v>1414</v>
      </c>
    </row>
    <row r="6" s="86" customFormat="true" ht="9" hidden="false" customHeight="true" outlineLevel="0" collapsed="false">
      <c r="A6" s="88" t="s">
        <v>89</v>
      </c>
      <c r="B6" s="66" t="n">
        <v>136</v>
      </c>
      <c r="C6" s="66" t="n">
        <v>356</v>
      </c>
      <c r="D6" s="66" t="n">
        <v>80</v>
      </c>
      <c r="E6" s="66" t="n">
        <v>137</v>
      </c>
      <c r="F6" s="66" t="n">
        <v>709</v>
      </c>
    </row>
    <row r="7" s="90" customFormat="true" ht="9" hidden="false" customHeight="true" outlineLevel="0" collapsed="false">
      <c r="A7" s="89" t="s">
        <v>90</v>
      </c>
      <c r="B7" s="68" t="n">
        <v>387</v>
      </c>
      <c r="C7" s="68" t="n">
        <v>1092</v>
      </c>
      <c r="D7" s="68" t="n">
        <v>246</v>
      </c>
      <c r="E7" s="68" t="n">
        <v>398</v>
      </c>
      <c r="F7" s="68" t="n">
        <v>2123</v>
      </c>
    </row>
    <row r="8" s="86" customFormat="true" ht="9" hidden="false" customHeight="true" outlineLevel="0" collapsed="false">
      <c r="A8" s="88" t="s">
        <v>91</v>
      </c>
      <c r="B8" s="66" t="n">
        <v>116</v>
      </c>
      <c r="C8" s="66" t="n">
        <v>431</v>
      </c>
      <c r="D8" s="66" t="n">
        <v>97</v>
      </c>
      <c r="E8" s="66" t="n">
        <v>190</v>
      </c>
      <c r="F8" s="66" t="n">
        <v>834</v>
      </c>
    </row>
    <row r="9" s="86" customFormat="true" ht="9" hidden="false" customHeight="true" outlineLevel="0" collapsed="false">
      <c r="A9" s="88" t="s">
        <v>92</v>
      </c>
      <c r="B9" s="66" t="n">
        <v>88</v>
      </c>
      <c r="C9" s="66" t="n">
        <v>425</v>
      </c>
      <c r="D9" s="66" t="n">
        <v>124</v>
      </c>
      <c r="E9" s="66" t="n">
        <v>236</v>
      </c>
      <c r="F9" s="66" t="n">
        <v>873</v>
      </c>
    </row>
    <row r="10" s="86" customFormat="true" ht="9" hidden="false" customHeight="true" outlineLevel="0" collapsed="false">
      <c r="A10" s="88" t="s">
        <v>93</v>
      </c>
      <c r="B10" s="66" t="n">
        <v>111</v>
      </c>
      <c r="C10" s="66" t="n">
        <v>515</v>
      </c>
      <c r="D10" s="66" t="n">
        <v>165</v>
      </c>
      <c r="E10" s="66" t="n">
        <v>187</v>
      </c>
      <c r="F10" s="66" t="n">
        <v>978</v>
      </c>
    </row>
    <row r="11" s="86" customFormat="true" ht="9" hidden="false" customHeight="true" outlineLevel="0" collapsed="false">
      <c r="A11" s="88" t="s">
        <v>94</v>
      </c>
      <c r="B11" s="66" t="n">
        <v>176</v>
      </c>
      <c r="C11" s="66" t="n">
        <v>401</v>
      </c>
      <c r="D11" s="66" t="n">
        <v>136</v>
      </c>
      <c r="E11" s="66" t="n">
        <v>239</v>
      </c>
      <c r="F11" s="66" t="n">
        <v>952</v>
      </c>
    </row>
    <row r="12" s="90" customFormat="true" ht="9" hidden="false" customHeight="true" outlineLevel="0" collapsed="false">
      <c r="A12" s="89" t="s">
        <v>95</v>
      </c>
      <c r="B12" s="68" t="n">
        <v>491</v>
      </c>
      <c r="C12" s="68" t="n">
        <v>1772</v>
      </c>
      <c r="D12" s="68" t="n">
        <v>522</v>
      </c>
      <c r="E12" s="68" t="n">
        <v>852</v>
      </c>
      <c r="F12" s="68" t="n">
        <v>3637</v>
      </c>
    </row>
    <row r="13" s="86" customFormat="true" ht="9" hidden="false" customHeight="true" outlineLevel="0" collapsed="false">
      <c r="A13" s="88" t="s">
        <v>96</v>
      </c>
      <c r="B13" s="66" t="n">
        <v>758</v>
      </c>
      <c r="C13" s="66" t="n">
        <v>889</v>
      </c>
      <c r="D13" s="66" t="n">
        <v>54</v>
      </c>
      <c r="E13" s="66" t="n">
        <v>213</v>
      </c>
      <c r="F13" s="66" t="n">
        <v>1914</v>
      </c>
    </row>
    <row r="14" s="86" customFormat="true" ht="9" hidden="false" customHeight="true" outlineLevel="0" collapsed="false">
      <c r="A14" s="88" t="s">
        <v>97</v>
      </c>
      <c r="B14" s="66" t="n">
        <v>557</v>
      </c>
      <c r="C14" s="66" t="n">
        <v>838</v>
      </c>
      <c r="D14" s="66" t="n">
        <v>61</v>
      </c>
      <c r="E14" s="66" t="n">
        <v>356</v>
      </c>
      <c r="F14" s="66" t="n">
        <v>1812</v>
      </c>
    </row>
    <row r="15" s="86" customFormat="true" ht="9" hidden="false" customHeight="true" outlineLevel="0" collapsed="false">
      <c r="A15" s="88" t="s">
        <v>98</v>
      </c>
      <c r="B15" s="66" t="n">
        <v>493</v>
      </c>
      <c r="C15" s="66" t="n">
        <v>1230</v>
      </c>
      <c r="D15" s="66" t="n">
        <v>181</v>
      </c>
      <c r="E15" s="66" t="n">
        <v>436</v>
      </c>
      <c r="F15" s="66" t="n">
        <v>2340</v>
      </c>
    </row>
    <row r="16" s="86" customFormat="true" ht="9" hidden="false" customHeight="true" outlineLevel="0" collapsed="false">
      <c r="A16" s="88" t="s">
        <v>99</v>
      </c>
      <c r="B16" s="66" t="n">
        <v>719</v>
      </c>
      <c r="C16" s="66" t="n">
        <v>4281</v>
      </c>
      <c r="D16" s="66" t="n">
        <v>724</v>
      </c>
      <c r="E16" s="66" t="n">
        <v>1502</v>
      </c>
      <c r="F16" s="66" t="n">
        <v>7226</v>
      </c>
    </row>
    <row r="17" s="86" customFormat="true" ht="9" hidden="false" customHeight="true" outlineLevel="0" collapsed="false">
      <c r="A17" s="88" t="s">
        <v>100</v>
      </c>
      <c r="B17" s="66" t="n">
        <v>217</v>
      </c>
      <c r="C17" s="66" t="n">
        <v>618</v>
      </c>
      <c r="D17" s="66" t="n">
        <v>91</v>
      </c>
      <c r="E17" s="66" t="n">
        <v>133</v>
      </c>
      <c r="F17" s="66" t="n">
        <v>1059</v>
      </c>
    </row>
    <row r="18" s="90" customFormat="true" ht="9" hidden="false" customHeight="true" outlineLevel="0" collapsed="false">
      <c r="A18" s="89" t="s">
        <v>101</v>
      </c>
      <c r="B18" s="68" t="n">
        <v>2744</v>
      </c>
      <c r="C18" s="68" t="n">
        <v>7856</v>
      </c>
      <c r="D18" s="68" t="n">
        <v>1111</v>
      </c>
      <c r="E18" s="68" t="n">
        <v>2640</v>
      </c>
      <c r="F18" s="68" t="n">
        <v>14351</v>
      </c>
    </row>
    <row r="19" s="86" customFormat="true" ht="9" hidden="false" customHeight="true" outlineLevel="0" collapsed="false">
      <c r="A19" s="88" t="s">
        <v>102</v>
      </c>
      <c r="B19" s="66" t="n">
        <v>868</v>
      </c>
      <c r="C19" s="66" t="n">
        <v>1118</v>
      </c>
      <c r="D19" s="66" t="n">
        <v>75</v>
      </c>
      <c r="E19" s="66" t="n">
        <v>409</v>
      </c>
      <c r="F19" s="66" t="n">
        <v>2470</v>
      </c>
    </row>
    <row r="20" s="86" customFormat="true" ht="9" hidden="false" customHeight="true" outlineLevel="0" collapsed="false">
      <c r="A20" s="88" t="s">
        <v>103</v>
      </c>
      <c r="B20" s="66" t="n">
        <v>378</v>
      </c>
      <c r="C20" s="66" t="n">
        <v>880</v>
      </c>
      <c r="D20" s="66" t="n">
        <v>74</v>
      </c>
      <c r="E20" s="66" t="n">
        <v>146</v>
      </c>
      <c r="F20" s="66" t="n">
        <v>1478</v>
      </c>
    </row>
    <row r="21" s="86" customFormat="true" ht="9" hidden="false" customHeight="true" outlineLevel="0" collapsed="false">
      <c r="A21" s="88" t="s">
        <v>104</v>
      </c>
      <c r="B21" s="66" t="n">
        <v>534</v>
      </c>
      <c r="C21" s="66" t="n">
        <v>1656</v>
      </c>
      <c r="D21" s="66" t="n">
        <v>205</v>
      </c>
      <c r="E21" s="66" t="n">
        <v>512</v>
      </c>
      <c r="F21" s="66" t="n">
        <v>2907</v>
      </c>
    </row>
    <row r="22" s="90" customFormat="true" ht="9" hidden="false" customHeight="true" outlineLevel="0" collapsed="false">
      <c r="A22" s="89" t="s">
        <v>105</v>
      </c>
      <c r="B22" s="68" t="n">
        <v>1780</v>
      </c>
      <c r="C22" s="68" t="n">
        <v>3654</v>
      </c>
      <c r="D22" s="68" t="n">
        <v>354</v>
      </c>
      <c r="E22" s="68" t="n">
        <v>1067</v>
      </c>
      <c r="F22" s="68" t="n">
        <v>6855</v>
      </c>
    </row>
    <row r="23" s="86" customFormat="true" ht="9" hidden="false" customHeight="true" outlineLevel="0" collapsed="false">
      <c r="A23" s="88" t="s">
        <v>106</v>
      </c>
      <c r="B23" s="66" t="n">
        <v>579</v>
      </c>
      <c r="C23" s="66" t="n">
        <v>768</v>
      </c>
      <c r="D23" s="66" t="n">
        <v>76</v>
      </c>
      <c r="E23" s="66" t="n">
        <v>177</v>
      </c>
      <c r="F23" s="66" t="n">
        <v>1600</v>
      </c>
    </row>
    <row r="24" s="90" customFormat="true" ht="9" hidden="false" customHeight="true" outlineLevel="0" collapsed="false">
      <c r="A24" s="89" t="s">
        <v>107</v>
      </c>
      <c r="B24" s="68" t="n">
        <v>579</v>
      </c>
      <c r="C24" s="68" t="n">
        <v>768</v>
      </c>
      <c r="D24" s="68" t="n">
        <v>76</v>
      </c>
      <c r="E24" s="68" t="n">
        <v>177</v>
      </c>
      <c r="F24" s="68" t="n">
        <v>1600</v>
      </c>
    </row>
    <row r="25" s="86" customFormat="true" ht="9" hidden="false" customHeight="true" outlineLevel="0" collapsed="false">
      <c r="A25" s="88" t="s">
        <v>108</v>
      </c>
      <c r="B25" s="66" t="n">
        <v>890</v>
      </c>
      <c r="C25" s="66" t="n">
        <v>960</v>
      </c>
      <c r="D25" s="66" t="n">
        <v>99</v>
      </c>
      <c r="E25" s="66" t="n">
        <v>531</v>
      </c>
      <c r="F25" s="66" t="n">
        <v>2480</v>
      </c>
    </row>
    <row r="26" s="86" customFormat="true" ht="9" hidden="false" customHeight="true" outlineLevel="0" collapsed="false">
      <c r="A26" s="88" t="s">
        <v>109</v>
      </c>
      <c r="B26" s="66" t="n">
        <v>1270</v>
      </c>
      <c r="C26" s="66" t="n">
        <v>1219</v>
      </c>
      <c r="D26" s="66" t="n">
        <v>90</v>
      </c>
      <c r="E26" s="66" t="n">
        <v>543</v>
      </c>
      <c r="F26" s="66" t="n">
        <v>3122</v>
      </c>
    </row>
    <row r="27" s="86" customFormat="true" ht="9" hidden="false" customHeight="true" outlineLevel="0" collapsed="false">
      <c r="A27" s="88" t="s">
        <v>110</v>
      </c>
      <c r="B27" s="66" t="n">
        <v>1021</v>
      </c>
      <c r="C27" s="66" t="n">
        <v>2921</v>
      </c>
      <c r="D27" s="66" t="n">
        <v>147</v>
      </c>
      <c r="E27" s="66" t="n">
        <v>602</v>
      </c>
      <c r="F27" s="66" t="n">
        <v>4691</v>
      </c>
    </row>
    <row r="28" s="86" customFormat="true" ht="9" hidden="false" customHeight="true" outlineLevel="0" collapsed="false">
      <c r="A28" s="88" t="s">
        <v>111</v>
      </c>
      <c r="B28" s="66" t="n">
        <v>920</v>
      </c>
      <c r="C28" s="66" t="n">
        <v>4902</v>
      </c>
      <c r="D28" s="66" t="n">
        <v>403</v>
      </c>
      <c r="E28" s="66" t="n">
        <v>1437</v>
      </c>
      <c r="F28" s="66" t="n">
        <v>7662</v>
      </c>
    </row>
    <row r="29" s="86" customFormat="true" ht="9" hidden="false" customHeight="true" outlineLevel="0" collapsed="false">
      <c r="A29" s="88" t="s">
        <v>112</v>
      </c>
      <c r="B29" s="66" t="n">
        <v>1602</v>
      </c>
      <c r="C29" s="66" t="n">
        <v>3228</v>
      </c>
      <c r="D29" s="66" t="n">
        <v>395</v>
      </c>
      <c r="E29" s="66" t="n">
        <v>1057</v>
      </c>
      <c r="F29" s="66" t="n">
        <v>6282</v>
      </c>
    </row>
    <row r="30" s="90" customFormat="true" ht="9" hidden="false" customHeight="true" outlineLevel="0" collapsed="false">
      <c r="A30" s="89" t="s">
        <v>113</v>
      </c>
      <c r="B30" s="68" t="n">
        <v>5703</v>
      </c>
      <c r="C30" s="68" t="n">
        <v>13230</v>
      </c>
      <c r="D30" s="68" t="n">
        <v>1134</v>
      </c>
      <c r="E30" s="68" t="n">
        <v>4170</v>
      </c>
      <c r="F30" s="68" t="n">
        <v>24237</v>
      </c>
    </row>
    <row r="31" s="86" customFormat="true" ht="9" hidden="false" customHeight="true" outlineLevel="0" collapsed="false">
      <c r="A31" s="88" t="s">
        <v>114</v>
      </c>
      <c r="B31" s="66" t="n">
        <v>1181</v>
      </c>
      <c r="C31" s="66" t="n">
        <v>2635</v>
      </c>
      <c r="D31" s="66" t="n">
        <v>267</v>
      </c>
      <c r="E31" s="66" t="n">
        <v>740</v>
      </c>
      <c r="F31" s="66" t="n">
        <v>4823</v>
      </c>
    </row>
    <row r="32" s="86" customFormat="true" ht="9" hidden="false" customHeight="true" outlineLevel="0" collapsed="false">
      <c r="A32" s="88" t="s">
        <v>115</v>
      </c>
      <c r="B32" s="66" t="n">
        <v>818</v>
      </c>
      <c r="C32" s="66" t="n">
        <v>1412</v>
      </c>
      <c r="D32" s="66" t="n">
        <v>51</v>
      </c>
      <c r="E32" s="66" t="n">
        <v>467</v>
      </c>
      <c r="F32" s="66" t="n">
        <v>2748</v>
      </c>
    </row>
    <row r="33" s="86" customFormat="true" ht="9" hidden="false" customHeight="true" outlineLevel="0" collapsed="false">
      <c r="A33" s="88" t="s">
        <v>116</v>
      </c>
      <c r="B33" s="66" t="n">
        <v>712</v>
      </c>
      <c r="C33" s="66" t="n">
        <v>1291</v>
      </c>
      <c r="D33" s="66" t="n">
        <v>154</v>
      </c>
      <c r="E33" s="66" t="n">
        <v>492</v>
      </c>
      <c r="F33" s="66" t="n">
        <v>2649</v>
      </c>
    </row>
    <row r="34" s="86" customFormat="true" ht="9" hidden="false" customHeight="true" outlineLevel="0" collapsed="false">
      <c r="A34" s="88" t="s">
        <v>117</v>
      </c>
      <c r="B34" s="66" t="n">
        <v>2114</v>
      </c>
      <c r="C34" s="66" t="n">
        <v>2939</v>
      </c>
      <c r="D34" s="66" t="n">
        <v>170</v>
      </c>
      <c r="E34" s="66" t="n">
        <v>885</v>
      </c>
      <c r="F34" s="66" t="n">
        <v>6108</v>
      </c>
    </row>
    <row r="35" s="86" customFormat="true" ht="9" hidden="false" customHeight="true" outlineLevel="0" collapsed="false">
      <c r="A35" s="88" t="s">
        <v>118</v>
      </c>
      <c r="B35" s="66" t="n">
        <v>696</v>
      </c>
      <c r="C35" s="66" t="n">
        <v>1511</v>
      </c>
      <c r="D35" s="66" t="n">
        <v>89</v>
      </c>
      <c r="E35" s="66" t="n">
        <v>593</v>
      </c>
      <c r="F35" s="66" t="n">
        <v>2889</v>
      </c>
    </row>
    <row r="36" s="86" customFormat="true" ht="9" hidden="false" customHeight="true" outlineLevel="0" collapsed="false">
      <c r="A36" s="88" t="s">
        <v>119</v>
      </c>
      <c r="B36" s="66" t="n">
        <v>457</v>
      </c>
      <c r="C36" s="66" t="n">
        <v>983</v>
      </c>
      <c r="D36" s="66" t="n">
        <v>133</v>
      </c>
      <c r="E36" s="66" t="n">
        <v>268</v>
      </c>
      <c r="F36" s="66" t="n">
        <v>1841</v>
      </c>
    </row>
    <row r="37" s="90" customFormat="true" ht="9" hidden="false" customHeight="true" outlineLevel="0" collapsed="false">
      <c r="A37" s="89" t="s">
        <v>120</v>
      </c>
      <c r="B37" s="68" t="n">
        <v>5978</v>
      </c>
      <c r="C37" s="68" t="n">
        <v>10771</v>
      </c>
      <c r="D37" s="68" t="n">
        <v>864</v>
      </c>
      <c r="E37" s="68" t="n">
        <v>3445</v>
      </c>
      <c r="F37" s="68" t="n">
        <v>21058</v>
      </c>
    </row>
    <row r="38" s="86" customFormat="true" ht="9" hidden="false" customHeight="true" outlineLevel="0" collapsed="false">
      <c r="A38" s="88" t="s">
        <v>121</v>
      </c>
      <c r="B38" s="66" t="n">
        <v>343</v>
      </c>
      <c r="C38" s="66" t="n">
        <v>510</v>
      </c>
      <c r="D38" s="66" t="n">
        <v>50</v>
      </c>
      <c r="E38" s="66" t="n">
        <v>201</v>
      </c>
      <c r="F38" s="66" t="n">
        <v>1104</v>
      </c>
    </row>
    <row r="39" s="86" customFormat="true" ht="9" hidden="false" customHeight="true" outlineLevel="0" collapsed="false">
      <c r="A39" s="88" t="s">
        <v>122</v>
      </c>
      <c r="B39" s="66" t="n">
        <v>1237</v>
      </c>
      <c r="C39" s="66" t="n">
        <v>1322</v>
      </c>
      <c r="D39" s="66" t="n">
        <v>125</v>
      </c>
      <c r="E39" s="66" t="n">
        <v>716</v>
      </c>
      <c r="F39" s="66" t="n">
        <v>3400</v>
      </c>
    </row>
    <row r="40" s="90" customFormat="true" ht="9" hidden="false" customHeight="true" outlineLevel="0" collapsed="false">
      <c r="A40" s="89" t="s">
        <v>123</v>
      </c>
      <c r="B40" s="68" t="n">
        <v>1580</v>
      </c>
      <c r="C40" s="68" t="n">
        <v>1832</v>
      </c>
      <c r="D40" s="68" t="n">
        <v>175</v>
      </c>
      <c r="E40" s="68" t="n">
        <v>917</v>
      </c>
      <c r="F40" s="68" t="n">
        <v>4504</v>
      </c>
    </row>
    <row r="41" s="86" customFormat="true" ht="9" hidden="false" customHeight="true" outlineLevel="0" collapsed="false">
      <c r="A41" s="88" t="s">
        <v>124</v>
      </c>
      <c r="B41" s="66" t="n">
        <v>1329</v>
      </c>
      <c r="C41" s="66" t="n">
        <v>2087</v>
      </c>
      <c r="D41" s="66" t="n">
        <v>149</v>
      </c>
      <c r="E41" s="66" t="n">
        <v>402</v>
      </c>
      <c r="F41" s="66" t="n">
        <v>3967</v>
      </c>
    </row>
    <row r="42" s="86" customFormat="true" ht="9" hidden="false" customHeight="true" outlineLevel="0" collapsed="false">
      <c r="A42" s="88" t="s">
        <v>125</v>
      </c>
      <c r="B42" s="66" t="n">
        <v>1489</v>
      </c>
      <c r="C42" s="66" t="n">
        <v>2508</v>
      </c>
      <c r="D42" s="66" t="n">
        <v>219</v>
      </c>
      <c r="E42" s="66" t="n">
        <v>433</v>
      </c>
      <c r="F42" s="66" t="n">
        <v>4649</v>
      </c>
    </row>
    <row r="43" s="86" customFormat="true" ht="9" hidden="false" customHeight="true" outlineLevel="0" collapsed="false">
      <c r="A43" s="88" t="s">
        <v>126</v>
      </c>
      <c r="B43" s="66" t="n">
        <v>283</v>
      </c>
      <c r="C43" s="66" t="n">
        <v>478</v>
      </c>
      <c r="D43" s="66" t="n">
        <v>29</v>
      </c>
      <c r="E43" s="66" t="n">
        <v>144</v>
      </c>
      <c r="F43" s="66" t="n">
        <v>934</v>
      </c>
    </row>
    <row r="44" s="86" customFormat="true" ht="9" hidden="false" customHeight="true" outlineLevel="0" collapsed="false">
      <c r="A44" s="88" t="s">
        <v>127</v>
      </c>
      <c r="B44" s="66" t="n">
        <v>457</v>
      </c>
      <c r="C44" s="66" t="n">
        <v>1146</v>
      </c>
      <c r="D44" s="66" t="n">
        <v>90</v>
      </c>
      <c r="E44" s="66" t="n">
        <v>171</v>
      </c>
      <c r="F44" s="66" t="n">
        <v>1864</v>
      </c>
    </row>
    <row r="45" s="90" customFormat="true" ht="9" hidden="false" customHeight="true" outlineLevel="0" collapsed="false">
      <c r="A45" s="89" t="s">
        <v>128</v>
      </c>
      <c r="B45" s="68" t="n">
        <v>3558</v>
      </c>
      <c r="C45" s="68" t="n">
        <v>6219</v>
      </c>
      <c r="D45" s="68" t="n">
        <v>487</v>
      </c>
      <c r="E45" s="68" t="n">
        <v>1150</v>
      </c>
      <c r="F45" s="68" t="n">
        <v>11414</v>
      </c>
    </row>
    <row r="46" s="86" customFormat="true" ht="9" hidden="false" customHeight="true" outlineLevel="0" collapsed="false">
      <c r="A46" s="88" t="s">
        <v>129</v>
      </c>
      <c r="B46" s="66" t="n">
        <v>570</v>
      </c>
      <c r="C46" s="66" t="n">
        <v>1514</v>
      </c>
      <c r="D46" s="66" t="n">
        <v>167</v>
      </c>
      <c r="E46" s="66" t="n">
        <v>333</v>
      </c>
      <c r="F46" s="66" t="n">
        <v>2584</v>
      </c>
    </row>
    <row r="47" s="86" customFormat="true" ht="9" hidden="false" customHeight="true" outlineLevel="0" collapsed="false">
      <c r="A47" s="88" t="s">
        <v>130</v>
      </c>
      <c r="B47" s="66" t="n">
        <v>139</v>
      </c>
      <c r="C47" s="66" t="n">
        <v>396</v>
      </c>
      <c r="D47" s="66" t="n">
        <v>25</v>
      </c>
      <c r="E47" s="66" t="n">
        <v>84</v>
      </c>
      <c r="F47" s="66" t="n">
        <v>644</v>
      </c>
    </row>
    <row r="48" s="86" customFormat="true" ht="9" hidden="false" customHeight="true" outlineLevel="0" collapsed="false">
      <c r="A48" s="88" t="s">
        <v>131</v>
      </c>
      <c r="B48" s="66" t="n">
        <v>115</v>
      </c>
      <c r="C48" s="66" t="n">
        <v>429</v>
      </c>
      <c r="D48" s="66" t="n">
        <v>42</v>
      </c>
      <c r="E48" s="66" t="n">
        <v>116</v>
      </c>
      <c r="F48" s="66" t="n">
        <v>702</v>
      </c>
    </row>
    <row r="49" s="86" customFormat="true" ht="9" hidden="false" customHeight="true" outlineLevel="0" collapsed="false">
      <c r="A49" s="88" t="s">
        <v>132</v>
      </c>
      <c r="B49" s="66" t="n">
        <v>429</v>
      </c>
      <c r="C49" s="66" t="n">
        <v>2234</v>
      </c>
      <c r="D49" s="66" t="n">
        <v>195</v>
      </c>
      <c r="E49" s="66" t="n">
        <v>455</v>
      </c>
      <c r="F49" s="66" t="n">
        <v>3313</v>
      </c>
    </row>
    <row r="50" s="86" customFormat="true" ht="9" hidden="false" customHeight="true" outlineLevel="0" collapsed="false">
      <c r="A50" s="88" t="s">
        <v>133</v>
      </c>
      <c r="B50" s="66" t="n">
        <v>138</v>
      </c>
      <c r="C50" s="66" t="n">
        <v>373</v>
      </c>
      <c r="D50" s="66" t="n">
        <v>42</v>
      </c>
      <c r="E50" s="66" t="n">
        <v>61</v>
      </c>
      <c r="F50" s="66" t="n">
        <v>614</v>
      </c>
    </row>
    <row r="51" s="86" customFormat="true" ht="9" hidden="false" customHeight="true" outlineLevel="0" collapsed="false">
      <c r="A51" s="88" t="s">
        <v>134</v>
      </c>
      <c r="B51" s="66" t="n">
        <v>637</v>
      </c>
      <c r="C51" s="66" t="n">
        <v>1588</v>
      </c>
      <c r="D51" s="66" t="n">
        <v>153</v>
      </c>
      <c r="E51" s="66" t="n">
        <v>424</v>
      </c>
      <c r="F51" s="66" t="n">
        <v>2802</v>
      </c>
    </row>
    <row r="52" s="86" customFormat="true" ht="9" hidden="false" customHeight="true" outlineLevel="0" collapsed="false">
      <c r="A52" s="88" t="s">
        <v>135</v>
      </c>
      <c r="B52" s="66" t="n">
        <v>474</v>
      </c>
      <c r="C52" s="66" t="n">
        <v>2185</v>
      </c>
      <c r="D52" s="66" t="n">
        <v>195</v>
      </c>
      <c r="E52" s="66" t="n">
        <v>464</v>
      </c>
      <c r="F52" s="66" t="n">
        <v>3318</v>
      </c>
    </row>
    <row r="53" s="86" customFormat="true" ht="9" hidden="false" customHeight="true" outlineLevel="0" collapsed="false">
      <c r="A53" s="88" t="s">
        <v>136</v>
      </c>
      <c r="B53" s="66" t="n">
        <v>328</v>
      </c>
      <c r="C53" s="66" t="n">
        <v>977</v>
      </c>
      <c r="D53" s="66" t="n">
        <v>73</v>
      </c>
      <c r="E53" s="66" t="n">
        <v>264</v>
      </c>
      <c r="F53" s="66" t="n">
        <v>1642</v>
      </c>
    </row>
    <row r="54" s="86" customFormat="true" ht="9" hidden="false" customHeight="true" outlineLevel="0" collapsed="false">
      <c r="A54" s="88" t="s">
        <v>137</v>
      </c>
      <c r="B54" s="66" t="n">
        <v>246</v>
      </c>
      <c r="C54" s="66" t="n">
        <v>986</v>
      </c>
      <c r="D54" s="66" t="n">
        <v>101</v>
      </c>
      <c r="E54" s="66" t="n">
        <v>257</v>
      </c>
      <c r="F54" s="66" t="n">
        <v>1590</v>
      </c>
    </row>
    <row r="55" s="86" customFormat="true" ht="9" hidden="false" customHeight="true" outlineLevel="0" collapsed="false">
      <c r="A55" s="88" t="s">
        <v>138</v>
      </c>
      <c r="B55" s="66" t="n">
        <v>198</v>
      </c>
      <c r="C55" s="66" t="n">
        <v>445</v>
      </c>
      <c r="D55" s="66" t="n">
        <v>36</v>
      </c>
      <c r="E55" s="66" t="n">
        <v>114</v>
      </c>
      <c r="F55" s="66" t="n">
        <v>793</v>
      </c>
    </row>
    <row r="56" s="86" customFormat="true" ht="9" hidden="false" customHeight="true" outlineLevel="0" collapsed="false">
      <c r="A56" s="88" t="s">
        <v>139</v>
      </c>
      <c r="B56" s="66" t="n">
        <v>599</v>
      </c>
      <c r="C56" s="66" t="n">
        <v>1263</v>
      </c>
      <c r="D56" s="66" t="n">
        <v>116</v>
      </c>
      <c r="E56" s="66" t="n">
        <v>265</v>
      </c>
      <c r="F56" s="66" t="n">
        <v>2243</v>
      </c>
    </row>
    <row r="57" s="90" customFormat="true" ht="9" hidden="false" customHeight="true" outlineLevel="0" collapsed="false">
      <c r="A57" s="89" t="s">
        <v>140</v>
      </c>
      <c r="B57" s="68" t="n">
        <v>3873</v>
      </c>
      <c r="C57" s="68" t="n">
        <v>12390</v>
      </c>
      <c r="D57" s="68" t="n">
        <v>1145</v>
      </c>
      <c r="E57" s="68" t="n">
        <v>2837</v>
      </c>
      <c r="F57" s="68" t="n">
        <v>20245</v>
      </c>
    </row>
    <row r="58" s="86" customFormat="true" ht="9" hidden="false" customHeight="true" outlineLevel="0" collapsed="false">
      <c r="A58" s="88" t="s">
        <v>141</v>
      </c>
      <c r="B58" s="66" t="n">
        <v>655</v>
      </c>
      <c r="C58" s="66" t="n">
        <v>1302</v>
      </c>
      <c r="D58" s="66" t="n">
        <v>208</v>
      </c>
      <c r="E58" s="66" t="n">
        <v>305</v>
      </c>
      <c r="F58" s="66" t="n">
        <v>2470</v>
      </c>
    </row>
    <row r="59" s="86" customFormat="true" ht="9" hidden="false" customHeight="true" outlineLevel="0" collapsed="false">
      <c r="A59" s="88" t="s">
        <v>142</v>
      </c>
      <c r="B59" s="66" t="n">
        <v>348</v>
      </c>
      <c r="C59" s="66" t="n">
        <v>763</v>
      </c>
      <c r="D59" s="66" t="n">
        <v>120</v>
      </c>
      <c r="E59" s="66" t="n">
        <v>213</v>
      </c>
      <c r="F59" s="66" t="n">
        <v>1444</v>
      </c>
    </row>
    <row r="60" s="90" customFormat="true" ht="9" hidden="false" customHeight="true" outlineLevel="0" collapsed="false">
      <c r="A60" s="89" t="s">
        <v>143</v>
      </c>
      <c r="B60" s="68" t="n">
        <v>1003</v>
      </c>
      <c r="C60" s="68" t="n">
        <v>2065</v>
      </c>
      <c r="D60" s="68" t="n">
        <v>328</v>
      </c>
      <c r="E60" s="68" t="n">
        <v>518</v>
      </c>
      <c r="F60" s="68" t="n">
        <v>3914</v>
      </c>
    </row>
    <row r="61" s="90" customFormat="true" ht="9" hidden="false" customHeight="true" outlineLevel="0" collapsed="false">
      <c r="A61" s="90" t="s">
        <v>22</v>
      </c>
      <c r="B61" s="68" t="n">
        <v>42384</v>
      </c>
      <c r="C61" s="68" t="n">
        <v>97074</v>
      </c>
      <c r="D61" s="68" t="n">
        <v>18623</v>
      </c>
      <c r="E61" s="68" t="n">
        <v>34455</v>
      </c>
      <c r="F61" s="68" t="n">
        <v>192536</v>
      </c>
    </row>
    <row r="62" s="86" customFormat="true" ht="9" hidden="false" customHeight="true" outlineLevel="0" collapsed="false">
      <c r="A62" s="91"/>
      <c r="B62" s="92"/>
      <c r="C62" s="92"/>
      <c r="D62" s="92"/>
      <c r="E62" s="92"/>
      <c r="F62" s="93"/>
    </row>
    <row r="63" s="86" customFormat="true" ht="9" hidden="false" customHeight="true" outlineLevel="0" collapsed="false">
      <c r="B63" s="94"/>
      <c r="C63" s="94"/>
      <c r="D63" s="94"/>
      <c r="E63" s="94"/>
    </row>
    <row r="64" s="86" customFormat="true" ht="27" hidden="false" customHeight="true" outlineLevel="0" collapsed="false">
      <c r="A64" s="82" t="s">
        <v>86</v>
      </c>
      <c r="B64" s="82"/>
      <c r="C64" s="82"/>
      <c r="D64" s="82"/>
      <c r="E64" s="82"/>
      <c r="F64" s="82"/>
    </row>
    <row r="65" s="86" customFormat="true" ht="9" hidden="false" customHeight="true" outlineLevel="0" collapsed="false"/>
    <row r="66" s="95" customFormat="true" ht="9" hidden="false" customHeight="true" outlineLevel="0" collapsed="false"/>
    <row r="67" s="95" customFormat="true" ht="9" hidden="false" customHeight="true" outlineLevel="0" collapsed="false"/>
    <row r="68" s="95" customFormat="true" ht="9" hidden="false" customHeight="true" outlineLevel="0" collapsed="false"/>
    <row r="69" s="95" customFormat="true" ht="9" hidden="false" customHeight="true" outlineLevel="0" collapsed="false"/>
    <row r="70" s="95" customFormat="true" ht="9" hidden="false" customHeight="true" outlineLevel="0" collapsed="false"/>
    <row r="71" s="95" customFormat="true" ht="9" hidden="false" customHeight="true" outlineLevel="0" collapsed="false"/>
    <row r="72" s="95" customFormat="true" ht="9" hidden="false" customHeight="true" outlineLevel="0" collapsed="false"/>
    <row r="73" s="95" customFormat="true" ht="9" hidden="false" customHeight="true" outlineLevel="0" collapsed="false"/>
    <row r="74" s="95" customFormat="true" ht="9" hidden="false" customHeight="true" outlineLevel="0" collapsed="false"/>
    <row r="75" s="95" customFormat="true" ht="9" hidden="false" customHeight="true" outlineLevel="0" collapsed="false"/>
    <row r="76" s="95" customFormat="true" ht="9" hidden="false" customHeight="true" outlineLevel="0" collapsed="false"/>
    <row r="77" s="95" customFormat="true" ht="9" hidden="false" customHeight="true" outlineLevel="0" collapsed="false"/>
    <row r="78" s="95" customFormat="true" ht="9" hidden="false" customHeight="true" outlineLevel="0" collapsed="false"/>
    <row r="79" s="95" customFormat="true" ht="9" hidden="false" customHeight="true" outlineLevel="0" collapsed="false"/>
    <row r="80" s="95" customFormat="true" ht="9" hidden="false" customHeight="true" outlineLevel="0" collapsed="false"/>
    <row r="81" s="95" customFormat="true" ht="9" hidden="false" customHeight="true" outlineLevel="0" collapsed="false"/>
    <row r="82" s="95" customFormat="true" ht="9" hidden="false" customHeight="true" outlineLevel="0" collapsed="false"/>
    <row r="83" s="95" customFormat="true" ht="9" hidden="false" customHeight="true" outlineLevel="0" collapsed="false"/>
    <row r="84" s="95" customFormat="true" ht="9" hidden="false" customHeight="true" outlineLevel="0" collapsed="false"/>
    <row r="85" s="95" customFormat="true" ht="9" hidden="false" customHeight="true" outlineLevel="0" collapsed="false"/>
    <row r="86" s="95" customFormat="true" ht="9" hidden="false" customHeight="true" outlineLevel="0" collapsed="false"/>
    <row r="87" s="95" customFormat="true" ht="9" hidden="false" customHeight="true" outlineLevel="0" collapsed="false"/>
    <row r="88" s="95" customFormat="true" ht="9" hidden="false" customHeight="true" outlineLevel="0" collapsed="false"/>
    <row r="89" s="95" customFormat="true" ht="9" hidden="false" customHeight="true" outlineLevel="0" collapsed="false"/>
    <row r="90" s="95" customFormat="true" ht="9" hidden="false" customHeight="true" outlineLevel="0" collapsed="false"/>
    <row r="91" s="95" customFormat="true" ht="9" hidden="false" customHeight="true" outlineLevel="0" collapsed="false"/>
    <row r="92" s="95" customFormat="true" ht="9" hidden="false" customHeight="true" outlineLevel="0" collapsed="false"/>
    <row r="93" s="95" customFormat="true" ht="9" hidden="false" customHeight="true" outlineLevel="0" collapsed="false"/>
    <row r="94" s="95" customFormat="true" ht="9" hidden="false" customHeight="true" outlineLevel="0" collapsed="false"/>
    <row r="95" s="95" customFormat="true" ht="9" hidden="false" customHeight="true" outlineLevel="0" collapsed="false"/>
  </sheetData>
  <mergeCells count="1">
    <mergeCell ref="A64:F64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5.85"/>
    <col collapsed="false" customWidth="true" hidden="false" outlineLevel="0" max="4" min="2" style="28" width="18.99"/>
    <col collapsed="false" customWidth="false" hidden="false" outlineLevel="0" max="257" min="5" style="28" width="9.14"/>
  </cols>
  <sheetData>
    <row r="1" s="99" customFormat="true" ht="24.75" hidden="false" customHeight="true" outlineLevel="0" collapsed="false">
      <c r="A1" s="98" t="s">
        <v>162</v>
      </c>
      <c r="B1" s="98"/>
      <c r="C1" s="98"/>
      <c r="D1" s="98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1770</v>
      </c>
      <c r="C5" s="37" t="n">
        <v>1281</v>
      </c>
      <c r="D5" s="37" t="n">
        <v>3051</v>
      </c>
    </row>
    <row r="6" customFormat="false" ht="12.75" hidden="false" customHeight="true" outlineLevel="0" collapsed="false">
      <c r="A6" s="19" t="s">
        <v>4</v>
      </c>
      <c r="B6" s="37" t="n">
        <v>1099</v>
      </c>
      <c r="C6" s="37" t="n">
        <v>712</v>
      </c>
      <c r="D6" s="37" t="n">
        <v>1811</v>
      </c>
    </row>
    <row r="7" customFormat="false" ht="12.75" hidden="false" customHeight="true" outlineLevel="0" collapsed="false">
      <c r="A7" s="19" t="s">
        <v>5</v>
      </c>
      <c r="B7" s="37" t="n">
        <v>763</v>
      </c>
      <c r="C7" s="37" t="n">
        <v>518</v>
      </c>
      <c r="D7" s="37" t="n">
        <v>1281</v>
      </c>
    </row>
    <row r="8" customFormat="false" ht="12.75" hidden="false" customHeight="true" outlineLevel="0" collapsed="false">
      <c r="A8" s="19" t="s">
        <v>6</v>
      </c>
      <c r="B8" s="37" t="n">
        <v>274</v>
      </c>
      <c r="C8" s="37" t="n">
        <v>176</v>
      </c>
      <c r="D8" s="37" t="n">
        <v>450</v>
      </c>
    </row>
    <row r="9" s="47" customFormat="true" ht="12.75" hidden="false" customHeight="true" outlineLevel="0" collapsed="false">
      <c r="A9" s="19" t="s">
        <v>7</v>
      </c>
      <c r="B9" s="37" t="n">
        <v>5613</v>
      </c>
      <c r="C9" s="37" t="n">
        <v>3359</v>
      </c>
      <c r="D9" s="37" t="n">
        <v>8972</v>
      </c>
    </row>
    <row r="10" s="47" customFormat="true" ht="18.75" hidden="false" customHeight="false" outlineLevel="0" collapsed="false">
      <c r="A10" s="19" t="s">
        <v>8</v>
      </c>
      <c r="B10" s="37" t="n">
        <v>292</v>
      </c>
      <c r="C10" s="37" t="n">
        <v>172</v>
      </c>
      <c r="D10" s="37" t="n">
        <v>464</v>
      </c>
    </row>
    <row r="11" customFormat="false" ht="12.75" hidden="false" customHeight="true" outlineLevel="0" collapsed="false">
      <c r="A11" s="19" t="s">
        <v>9</v>
      </c>
      <c r="B11" s="37" t="n">
        <v>58</v>
      </c>
      <c r="C11" s="37" t="n">
        <v>56</v>
      </c>
      <c r="D11" s="37" t="n">
        <v>114</v>
      </c>
    </row>
    <row r="12" customFormat="false" ht="12.75" hidden="false" customHeight="true" outlineLevel="0" collapsed="false">
      <c r="A12" s="19" t="s">
        <v>10</v>
      </c>
      <c r="B12" s="37" t="n">
        <v>781</v>
      </c>
      <c r="C12" s="37" t="n">
        <v>760</v>
      </c>
      <c r="D12" s="37" t="n">
        <v>1541</v>
      </c>
    </row>
    <row r="13" customFormat="false" ht="12.75" hidden="false" customHeight="true" outlineLevel="0" collapsed="false">
      <c r="A13" s="19" t="s">
        <v>11</v>
      </c>
      <c r="B13" s="37" t="n">
        <v>609</v>
      </c>
      <c r="C13" s="37" t="n">
        <v>391</v>
      </c>
      <c r="D13" s="37" t="n">
        <v>1000</v>
      </c>
    </row>
    <row r="14" customFormat="false" ht="12.75" hidden="false" customHeight="true" outlineLevel="0" collapsed="false">
      <c r="A14" s="19" t="s">
        <v>12</v>
      </c>
      <c r="B14" s="37" t="n">
        <v>1304</v>
      </c>
      <c r="C14" s="37" t="n">
        <v>1659</v>
      </c>
      <c r="D14" s="37" t="n">
        <v>2963</v>
      </c>
    </row>
    <row r="15" customFormat="false" ht="12.75" hidden="false" customHeight="true" outlineLevel="0" collapsed="false">
      <c r="A15" s="19" t="s">
        <v>13</v>
      </c>
      <c r="B15" s="37" t="n">
        <v>715</v>
      </c>
      <c r="C15" s="37" t="n">
        <v>433</v>
      </c>
      <c r="D15" s="37" t="n">
        <v>1148</v>
      </c>
    </row>
    <row r="16" customFormat="false" ht="12.75" hidden="false" customHeight="true" outlineLevel="0" collapsed="false">
      <c r="A16" s="19" t="s">
        <v>14</v>
      </c>
      <c r="B16" s="37" t="n">
        <v>1004</v>
      </c>
      <c r="C16" s="37" t="n">
        <v>843</v>
      </c>
      <c r="D16" s="37" t="n">
        <v>1847</v>
      </c>
    </row>
    <row r="17" customFormat="false" ht="12.75" hidden="false" customHeight="true" outlineLevel="0" collapsed="false">
      <c r="A17" s="24" t="s">
        <v>15</v>
      </c>
      <c r="B17" s="39" t="n">
        <v>14282</v>
      </c>
      <c r="C17" s="39" t="n">
        <v>10360</v>
      </c>
      <c r="D17" s="39" t="n">
        <v>24642</v>
      </c>
    </row>
    <row r="18" s="12" customFormat="true" ht="12.75" hidden="false" customHeight="true" outlineLevel="0" collapsed="false">
      <c r="A18" s="17"/>
      <c r="B18" s="17" t="s">
        <v>17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2159</v>
      </c>
      <c r="C19" s="37" t="n">
        <v>1521</v>
      </c>
      <c r="D19" s="37" t="n">
        <v>3680</v>
      </c>
    </row>
    <row r="20" customFormat="false" ht="12.75" hidden="false" customHeight="true" outlineLevel="0" collapsed="false">
      <c r="A20" s="19" t="s">
        <v>4</v>
      </c>
      <c r="B20" s="37" t="n">
        <v>1263</v>
      </c>
      <c r="C20" s="37" t="n">
        <v>919</v>
      </c>
      <c r="D20" s="37" t="n">
        <v>2182</v>
      </c>
    </row>
    <row r="21" customFormat="false" ht="12.75" hidden="false" customHeight="true" outlineLevel="0" collapsed="false">
      <c r="A21" s="19" t="s">
        <v>5</v>
      </c>
      <c r="B21" s="37" t="n">
        <v>753</v>
      </c>
      <c r="C21" s="37" t="n">
        <v>620</v>
      </c>
      <c r="D21" s="37" t="n">
        <v>1373</v>
      </c>
    </row>
    <row r="22" customFormat="false" ht="12.75" hidden="false" customHeight="true" outlineLevel="0" collapsed="false">
      <c r="A22" s="19" t="s">
        <v>6</v>
      </c>
      <c r="B22" s="37" t="n">
        <v>257</v>
      </c>
      <c r="C22" s="37" t="n">
        <v>163</v>
      </c>
      <c r="D22" s="37" t="n">
        <v>420</v>
      </c>
    </row>
    <row r="23" s="47" customFormat="true" ht="12.75" hidden="false" customHeight="true" outlineLevel="0" collapsed="false">
      <c r="A23" s="19" t="s">
        <v>7</v>
      </c>
      <c r="B23" s="37" t="n">
        <v>5030</v>
      </c>
      <c r="C23" s="37" t="n">
        <v>3358</v>
      </c>
      <c r="D23" s="37" t="n">
        <v>8388</v>
      </c>
    </row>
    <row r="24" s="47" customFormat="true" ht="18.75" hidden="false" customHeight="false" outlineLevel="0" collapsed="false">
      <c r="A24" s="19" t="s">
        <v>8</v>
      </c>
      <c r="B24" s="37" t="n">
        <v>306</v>
      </c>
      <c r="C24" s="37" t="n">
        <v>156</v>
      </c>
      <c r="D24" s="37" t="n">
        <v>462</v>
      </c>
    </row>
    <row r="25" customFormat="false" ht="12.75" hidden="false" customHeight="true" outlineLevel="0" collapsed="false">
      <c r="A25" s="19" t="s">
        <v>9</v>
      </c>
      <c r="B25" s="37" t="n">
        <v>46</v>
      </c>
      <c r="C25" s="37" t="n">
        <v>37</v>
      </c>
      <c r="D25" s="37" t="n">
        <v>83</v>
      </c>
    </row>
    <row r="26" customFormat="false" ht="12.75" hidden="false" customHeight="true" outlineLevel="0" collapsed="false">
      <c r="A26" s="19" t="s">
        <v>10</v>
      </c>
      <c r="B26" s="37" t="n">
        <v>452</v>
      </c>
      <c r="C26" s="37" t="n">
        <v>423</v>
      </c>
      <c r="D26" s="37" t="n">
        <v>875</v>
      </c>
    </row>
    <row r="27" customFormat="false" ht="12.75" hidden="false" customHeight="true" outlineLevel="0" collapsed="false">
      <c r="A27" s="19" t="s">
        <v>11</v>
      </c>
      <c r="B27" s="37" t="n">
        <v>340</v>
      </c>
      <c r="C27" s="37" t="n">
        <v>228</v>
      </c>
      <c r="D27" s="37" t="n">
        <v>568</v>
      </c>
    </row>
    <row r="28" customFormat="false" ht="12.75" hidden="false" customHeight="true" outlineLevel="0" collapsed="false">
      <c r="A28" s="19" t="s">
        <v>12</v>
      </c>
      <c r="B28" s="37" t="n">
        <v>954</v>
      </c>
      <c r="C28" s="37" t="n">
        <v>1312</v>
      </c>
      <c r="D28" s="37" t="n">
        <v>2266</v>
      </c>
    </row>
    <row r="29" customFormat="false" ht="12.75" hidden="false" customHeight="true" outlineLevel="0" collapsed="false">
      <c r="A29" s="19" t="s">
        <v>13</v>
      </c>
      <c r="B29" s="37" t="n">
        <v>843</v>
      </c>
      <c r="C29" s="37" t="n">
        <v>446</v>
      </c>
      <c r="D29" s="37" t="n">
        <v>1289</v>
      </c>
    </row>
    <row r="30" customFormat="false" ht="12.75" hidden="false" customHeight="true" outlineLevel="0" collapsed="false">
      <c r="A30" s="19" t="s">
        <v>14</v>
      </c>
      <c r="B30" s="37" t="n">
        <v>854</v>
      </c>
      <c r="C30" s="37" t="n">
        <v>725</v>
      </c>
      <c r="D30" s="37" t="n">
        <v>1579</v>
      </c>
    </row>
    <row r="31" customFormat="false" ht="12.75" hidden="false" customHeight="true" outlineLevel="0" collapsed="false">
      <c r="A31" s="24" t="s">
        <v>15</v>
      </c>
      <c r="B31" s="39" t="n">
        <v>13257</v>
      </c>
      <c r="C31" s="39" t="n">
        <v>9908</v>
      </c>
      <c r="D31" s="39" t="n">
        <v>23165</v>
      </c>
    </row>
    <row r="32" customFormat="false" ht="6" hidden="false" customHeight="true" outlineLevel="0" collapsed="false">
      <c r="A32" s="54"/>
      <c r="B32" s="54"/>
      <c r="C32" s="54"/>
      <c r="D32" s="54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99"/>
    <col collapsed="false" customWidth="false" hidden="false" outlineLevel="0" max="257" min="5" style="28" width="9.14"/>
  </cols>
  <sheetData>
    <row r="1" customFormat="false" ht="24.75" hidden="false" customHeight="true" outlineLevel="0" collapsed="false">
      <c r="A1" s="102" t="s">
        <v>165</v>
      </c>
      <c r="B1" s="103"/>
      <c r="C1" s="103"/>
      <c r="D1" s="103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19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1887</v>
      </c>
      <c r="C5" s="37" t="n">
        <v>1331</v>
      </c>
      <c r="D5" s="37" t="n">
        <v>3218</v>
      </c>
    </row>
    <row r="6" customFormat="false" ht="12.75" hidden="false" customHeight="true" outlineLevel="0" collapsed="false">
      <c r="A6" s="19" t="s">
        <v>4</v>
      </c>
      <c r="B6" s="37" t="n">
        <v>238</v>
      </c>
      <c r="C6" s="37" t="n">
        <v>199</v>
      </c>
      <c r="D6" s="37" t="n">
        <v>437</v>
      </c>
    </row>
    <row r="7" customFormat="false" ht="12.75" hidden="false" customHeight="true" outlineLevel="0" collapsed="false">
      <c r="A7" s="19" t="s">
        <v>5</v>
      </c>
      <c r="B7" s="37" t="n">
        <v>253</v>
      </c>
      <c r="C7" s="37" t="n">
        <v>202</v>
      </c>
      <c r="D7" s="37" t="n">
        <v>455</v>
      </c>
    </row>
    <row r="8" customFormat="false" ht="12.75" hidden="false" customHeight="true" outlineLevel="0" collapsed="false">
      <c r="A8" s="19" t="s">
        <v>6</v>
      </c>
      <c r="B8" s="37" t="n">
        <v>136</v>
      </c>
      <c r="C8" s="37" t="n">
        <v>118</v>
      </c>
      <c r="D8" s="37" t="n">
        <v>254</v>
      </c>
    </row>
    <row r="9" s="47" customFormat="true" ht="12.75" hidden="false" customHeight="true" outlineLevel="0" collapsed="false">
      <c r="A9" s="19" t="s">
        <v>7</v>
      </c>
      <c r="B9" s="37" t="n">
        <v>3386</v>
      </c>
      <c r="C9" s="37" t="n">
        <v>2036</v>
      </c>
      <c r="D9" s="37" t="n">
        <v>5422</v>
      </c>
    </row>
    <row r="10" s="47" customFormat="true" ht="23.25" hidden="false" customHeight="true" outlineLevel="0" collapsed="false">
      <c r="A10" s="19" t="s">
        <v>8</v>
      </c>
      <c r="B10" s="37" t="n">
        <v>288</v>
      </c>
      <c r="C10" s="37" t="n">
        <v>133</v>
      </c>
      <c r="D10" s="37" t="n">
        <v>421</v>
      </c>
    </row>
    <row r="11" customFormat="false" ht="12.75" hidden="false" customHeight="true" outlineLevel="0" collapsed="false">
      <c r="A11" s="19" t="s">
        <v>9</v>
      </c>
      <c r="B11" s="37" t="n">
        <v>46</v>
      </c>
      <c r="C11" s="37" t="n">
        <v>31</v>
      </c>
      <c r="D11" s="37" t="n">
        <v>77</v>
      </c>
    </row>
    <row r="12" customFormat="false" ht="12.75" hidden="false" customHeight="true" outlineLevel="0" collapsed="false">
      <c r="A12" s="19" t="s">
        <v>10</v>
      </c>
      <c r="B12" s="37" t="n">
        <v>468</v>
      </c>
      <c r="C12" s="37" t="n">
        <v>527</v>
      </c>
      <c r="D12" s="37" t="n">
        <v>995</v>
      </c>
    </row>
    <row r="13" customFormat="false" ht="12.75" hidden="false" customHeight="true" outlineLevel="0" collapsed="false">
      <c r="A13" s="19" t="s">
        <v>11</v>
      </c>
      <c r="B13" s="37" t="n">
        <v>311</v>
      </c>
      <c r="C13" s="37" t="n">
        <v>208</v>
      </c>
      <c r="D13" s="37" t="n">
        <v>519</v>
      </c>
    </row>
    <row r="14" customFormat="false" ht="12.75" hidden="false" customHeight="true" outlineLevel="0" collapsed="false">
      <c r="A14" s="19" t="s">
        <v>12</v>
      </c>
      <c r="B14" s="37" t="n">
        <v>518</v>
      </c>
      <c r="C14" s="37" t="n">
        <v>500</v>
      </c>
      <c r="D14" s="37" t="n">
        <v>1018</v>
      </c>
    </row>
    <row r="15" customFormat="false" ht="12.75" hidden="false" customHeight="false" outlineLevel="0" collapsed="false">
      <c r="A15" s="19" t="s">
        <v>13</v>
      </c>
      <c r="B15" s="37" t="n">
        <v>464</v>
      </c>
      <c r="C15" s="37" t="n">
        <v>340</v>
      </c>
      <c r="D15" s="37" t="n">
        <v>804</v>
      </c>
    </row>
    <row r="16" customFormat="false" ht="12.75" hidden="false" customHeight="true" outlineLevel="0" collapsed="false">
      <c r="A16" s="19" t="s">
        <v>14</v>
      </c>
      <c r="B16" s="37" t="n">
        <v>638</v>
      </c>
      <c r="C16" s="37" t="n">
        <v>523</v>
      </c>
      <c r="D16" s="37" t="n">
        <v>1161</v>
      </c>
    </row>
    <row r="17" customFormat="false" ht="12.75" hidden="false" customHeight="true" outlineLevel="0" collapsed="false">
      <c r="A17" s="24" t="s">
        <v>15</v>
      </c>
      <c r="B17" s="39" t="n">
        <v>8633</v>
      </c>
      <c r="C17" s="39" t="n">
        <v>6148</v>
      </c>
      <c r="D17" s="39" t="n">
        <v>14781</v>
      </c>
    </row>
    <row r="18" s="12" customFormat="true" ht="12.75" hidden="false" customHeight="true" outlineLevel="0" collapsed="false">
      <c r="A18" s="17"/>
      <c r="B18" s="17" t="s">
        <v>20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7461</v>
      </c>
      <c r="C19" s="37" t="n">
        <v>5763</v>
      </c>
      <c r="D19" s="37" t="n">
        <v>13224</v>
      </c>
    </row>
    <row r="20" customFormat="false" ht="12.75" hidden="false" customHeight="true" outlineLevel="0" collapsed="false">
      <c r="A20" s="19" t="s">
        <v>4</v>
      </c>
      <c r="B20" s="37" t="n">
        <v>919</v>
      </c>
      <c r="C20" s="37" t="n">
        <v>757</v>
      </c>
      <c r="D20" s="37" t="n">
        <v>1676</v>
      </c>
    </row>
    <row r="21" customFormat="false" ht="12.75" hidden="false" customHeight="true" outlineLevel="0" collapsed="false">
      <c r="A21" s="19" t="s">
        <v>5</v>
      </c>
      <c r="B21" s="37" t="n">
        <v>400</v>
      </c>
      <c r="C21" s="37" t="n">
        <v>352</v>
      </c>
      <c r="D21" s="37" t="n">
        <v>752</v>
      </c>
    </row>
    <row r="22" customFormat="false" ht="12.75" hidden="false" customHeight="true" outlineLevel="0" collapsed="false">
      <c r="A22" s="19" t="s">
        <v>6</v>
      </c>
      <c r="B22" s="37" t="n">
        <v>238</v>
      </c>
      <c r="C22" s="37" t="n">
        <v>165</v>
      </c>
      <c r="D22" s="37" t="n">
        <v>403</v>
      </c>
    </row>
    <row r="23" s="47" customFormat="true" ht="12.75" hidden="false" customHeight="true" outlineLevel="0" collapsed="false">
      <c r="A23" s="19" t="s">
        <v>7</v>
      </c>
      <c r="B23" s="37" t="n">
        <v>10178</v>
      </c>
      <c r="C23" s="37" t="n">
        <v>6772</v>
      </c>
      <c r="D23" s="37" t="n">
        <v>16950</v>
      </c>
    </row>
    <row r="24" s="47" customFormat="true" ht="24" hidden="false" customHeight="true" outlineLevel="0" collapsed="false">
      <c r="A24" s="19" t="s">
        <v>8</v>
      </c>
      <c r="B24" s="37" t="n">
        <v>450</v>
      </c>
      <c r="C24" s="37" t="n">
        <v>300</v>
      </c>
      <c r="D24" s="37" t="n">
        <v>750</v>
      </c>
    </row>
    <row r="25" customFormat="false" ht="12.75" hidden="false" customHeight="true" outlineLevel="0" collapsed="false">
      <c r="A25" s="19" t="s">
        <v>9</v>
      </c>
      <c r="B25" s="37" t="n">
        <v>106</v>
      </c>
      <c r="C25" s="37" t="n">
        <v>77</v>
      </c>
      <c r="D25" s="37" t="n">
        <v>183</v>
      </c>
    </row>
    <row r="26" customFormat="false" ht="12.75" hidden="false" customHeight="true" outlineLevel="0" collapsed="false">
      <c r="A26" s="19" t="s">
        <v>10</v>
      </c>
      <c r="B26" s="37" t="n">
        <v>674</v>
      </c>
      <c r="C26" s="37" t="n">
        <v>550</v>
      </c>
      <c r="D26" s="37" t="n">
        <v>1224</v>
      </c>
    </row>
    <row r="27" customFormat="false" ht="12.75" hidden="false" customHeight="true" outlineLevel="0" collapsed="false">
      <c r="A27" s="19" t="s">
        <v>11</v>
      </c>
      <c r="B27" s="37" t="n">
        <v>569</v>
      </c>
      <c r="C27" s="37" t="n">
        <v>450</v>
      </c>
      <c r="D27" s="37" t="n">
        <v>1019</v>
      </c>
    </row>
    <row r="28" customFormat="false" ht="12.75" hidden="false" customHeight="true" outlineLevel="0" collapsed="false">
      <c r="A28" s="19" t="s">
        <v>12</v>
      </c>
      <c r="B28" s="37" t="n">
        <v>795</v>
      </c>
      <c r="C28" s="37" t="n">
        <v>1018</v>
      </c>
      <c r="D28" s="37" t="n">
        <v>1813</v>
      </c>
    </row>
    <row r="29" customFormat="false" ht="12.75" hidden="false" customHeight="false" outlineLevel="0" collapsed="false">
      <c r="A29" s="19" t="s">
        <v>13</v>
      </c>
      <c r="B29" s="37" t="n">
        <v>1847</v>
      </c>
      <c r="C29" s="37" t="n">
        <v>1334</v>
      </c>
      <c r="D29" s="37" t="n">
        <v>3181</v>
      </c>
    </row>
    <row r="30" customFormat="false" ht="12.75" hidden="false" customHeight="true" outlineLevel="0" collapsed="false">
      <c r="A30" s="19" t="s">
        <v>14</v>
      </c>
      <c r="B30" s="37" t="n">
        <v>1203</v>
      </c>
      <c r="C30" s="37" t="n">
        <v>911</v>
      </c>
      <c r="D30" s="37" t="n">
        <v>2114</v>
      </c>
    </row>
    <row r="31" customFormat="false" ht="12.75" hidden="false" customHeight="true" outlineLevel="0" collapsed="false">
      <c r="A31" s="24" t="s">
        <v>15</v>
      </c>
      <c r="B31" s="39" t="n">
        <v>24840</v>
      </c>
      <c r="C31" s="39" t="n">
        <v>18449</v>
      </c>
      <c r="D31" s="39" t="n">
        <v>43289</v>
      </c>
    </row>
    <row r="32" customFormat="false" ht="6" hidden="false" customHeight="true" outlineLevel="0" collapsed="false">
      <c r="A32" s="54"/>
      <c r="B32" s="54"/>
      <c r="C32" s="54"/>
      <c r="D32" s="54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99"/>
    <col collapsed="false" customWidth="false" hidden="false" outlineLevel="0" max="257" min="5" style="28" width="9.14"/>
  </cols>
  <sheetData>
    <row r="1" customFormat="false" ht="25.5" hidden="false" customHeight="true" outlineLevel="0" collapsed="false">
      <c r="A1" s="102" t="s">
        <v>165</v>
      </c>
      <c r="B1" s="103"/>
      <c r="C1" s="103"/>
      <c r="D1" s="103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1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466</v>
      </c>
      <c r="C5" s="37" t="n">
        <v>1794</v>
      </c>
      <c r="D5" s="37" t="n">
        <v>4260</v>
      </c>
    </row>
    <row r="6" customFormat="false" ht="12.75" hidden="false" customHeight="true" outlineLevel="0" collapsed="false">
      <c r="A6" s="19" t="s">
        <v>4</v>
      </c>
      <c r="B6" s="37" t="n">
        <v>332</v>
      </c>
      <c r="C6" s="37" t="n">
        <v>275</v>
      </c>
      <c r="D6" s="37" t="n">
        <v>607</v>
      </c>
    </row>
    <row r="7" customFormat="false" ht="12.75" hidden="false" customHeight="true" outlineLevel="0" collapsed="false">
      <c r="A7" s="19" t="s">
        <v>5</v>
      </c>
      <c r="B7" s="37" t="n">
        <v>146</v>
      </c>
      <c r="C7" s="37" t="n">
        <v>84</v>
      </c>
      <c r="D7" s="37" t="n">
        <v>230</v>
      </c>
    </row>
    <row r="8" customFormat="false" ht="12.75" hidden="false" customHeight="true" outlineLevel="0" collapsed="false">
      <c r="A8" s="19" t="s">
        <v>6</v>
      </c>
      <c r="B8" s="37" t="n">
        <v>54</v>
      </c>
      <c r="C8" s="37" t="n">
        <v>43</v>
      </c>
      <c r="D8" s="37" t="n">
        <v>97</v>
      </c>
    </row>
    <row r="9" s="47" customFormat="true" ht="12.75" hidden="false" customHeight="true" outlineLevel="0" collapsed="false">
      <c r="A9" s="19" t="s">
        <v>7</v>
      </c>
      <c r="B9" s="37" t="n">
        <v>4689</v>
      </c>
      <c r="C9" s="37" t="n">
        <v>3202</v>
      </c>
      <c r="D9" s="37" t="n">
        <v>7891</v>
      </c>
    </row>
    <row r="10" s="47" customFormat="true" ht="26.25" hidden="false" customHeight="true" outlineLevel="0" collapsed="false">
      <c r="A10" s="19" t="s">
        <v>8</v>
      </c>
      <c r="B10" s="37" t="n">
        <v>166</v>
      </c>
      <c r="C10" s="37" t="n">
        <v>130</v>
      </c>
      <c r="D10" s="37" t="n">
        <v>296</v>
      </c>
    </row>
    <row r="11" customFormat="false" ht="12.75" hidden="false" customHeight="true" outlineLevel="0" collapsed="false">
      <c r="A11" s="19" t="s">
        <v>9</v>
      </c>
      <c r="B11" s="37" t="n">
        <v>28</v>
      </c>
      <c r="C11" s="37" t="n">
        <v>27</v>
      </c>
      <c r="D11" s="37" t="n">
        <v>55</v>
      </c>
    </row>
    <row r="12" customFormat="false" ht="12.75" hidden="false" customHeight="true" outlineLevel="0" collapsed="false">
      <c r="A12" s="19" t="s">
        <v>10</v>
      </c>
      <c r="B12" s="37" t="n">
        <v>388</v>
      </c>
      <c r="C12" s="37" t="n">
        <v>275</v>
      </c>
      <c r="D12" s="37" t="n">
        <v>663</v>
      </c>
    </row>
    <row r="13" customFormat="false" ht="12.75" hidden="false" customHeight="true" outlineLevel="0" collapsed="false">
      <c r="A13" s="19" t="s">
        <v>11</v>
      </c>
      <c r="B13" s="37" t="n">
        <v>170</v>
      </c>
      <c r="C13" s="37" t="n">
        <v>149</v>
      </c>
      <c r="D13" s="37" t="n">
        <v>319</v>
      </c>
    </row>
    <row r="14" customFormat="false" ht="12.75" hidden="false" customHeight="true" outlineLevel="0" collapsed="false">
      <c r="A14" s="19" t="s">
        <v>12</v>
      </c>
      <c r="B14" s="37" t="n">
        <v>222</v>
      </c>
      <c r="C14" s="37" t="n">
        <v>225</v>
      </c>
      <c r="D14" s="37" t="n">
        <v>447</v>
      </c>
    </row>
    <row r="15" customFormat="false" ht="12.75" hidden="false" customHeight="false" outlineLevel="0" collapsed="false">
      <c r="A15" s="19" t="s">
        <v>13</v>
      </c>
      <c r="B15" s="37" t="n">
        <v>529</v>
      </c>
      <c r="C15" s="37" t="n">
        <v>371</v>
      </c>
      <c r="D15" s="37" t="n">
        <v>900</v>
      </c>
    </row>
    <row r="16" customFormat="false" ht="12.75" hidden="false" customHeight="true" outlineLevel="0" collapsed="false">
      <c r="A16" s="19" t="s">
        <v>14</v>
      </c>
      <c r="B16" s="37" t="n">
        <v>304</v>
      </c>
      <c r="C16" s="37" t="n">
        <v>280</v>
      </c>
      <c r="D16" s="37" t="n">
        <v>584</v>
      </c>
    </row>
    <row r="17" customFormat="false" ht="12.75" hidden="false" customHeight="true" outlineLevel="0" collapsed="false">
      <c r="A17" s="24" t="s">
        <v>15</v>
      </c>
      <c r="B17" s="39" t="n">
        <v>9494</v>
      </c>
      <c r="C17" s="39" t="n">
        <v>6855</v>
      </c>
      <c r="D17" s="39" t="n">
        <v>16349</v>
      </c>
    </row>
    <row r="18" s="12" customFormat="true" ht="12.75" hidden="false" customHeight="true" outlineLevel="0" collapsed="false">
      <c r="A18" s="17"/>
      <c r="B18" s="17" t="s">
        <v>22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15743</v>
      </c>
      <c r="C19" s="37" t="n">
        <v>11690</v>
      </c>
      <c r="D19" s="37" t="n">
        <v>27433</v>
      </c>
    </row>
    <row r="20" customFormat="false" ht="12.75" hidden="false" customHeight="true" outlineLevel="0" collapsed="false">
      <c r="A20" s="19" t="s">
        <v>4</v>
      </c>
      <c r="B20" s="37" t="n">
        <v>3851</v>
      </c>
      <c r="C20" s="37" t="n">
        <v>2862</v>
      </c>
      <c r="D20" s="37" t="n">
        <v>6713</v>
      </c>
    </row>
    <row r="21" customFormat="false" ht="12.75" hidden="false" customHeight="true" outlineLevel="0" collapsed="false">
      <c r="A21" s="19" t="s">
        <v>5</v>
      </c>
      <c r="B21" s="37" t="n">
        <v>2315</v>
      </c>
      <c r="C21" s="37" t="n">
        <v>1776</v>
      </c>
      <c r="D21" s="37" t="n">
        <v>4091</v>
      </c>
    </row>
    <row r="22" customFormat="false" ht="12.75" hidden="false" customHeight="true" outlineLevel="0" collapsed="false">
      <c r="A22" s="19" t="s">
        <v>6</v>
      </c>
      <c r="B22" s="37" t="n">
        <v>959</v>
      </c>
      <c r="C22" s="37" t="n">
        <v>665</v>
      </c>
      <c r="D22" s="37" t="n">
        <v>1624</v>
      </c>
    </row>
    <row r="23" s="47" customFormat="true" ht="12.75" hidden="false" customHeight="true" outlineLevel="0" collapsed="false">
      <c r="A23" s="19" t="s">
        <v>7</v>
      </c>
      <c r="B23" s="37" t="n">
        <v>28896</v>
      </c>
      <c r="C23" s="37" t="n">
        <v>18727</v>
      </c>
      <c r="D23" s="37" t="n">
        <v>47623</v>
      </c>
    </row>
    <row r="24" s="47" customFormat="true" ht="23.25" hidden="false" customHeight="true" outlineLevel="0" collapsed="false">
      <c r="A24" s="19" t="s">
        <v>8</v>
      </c>
      <c r="B24" s="37" t="n">
        <v>1502</v>
      </c>
      <c r="C24" s="37" t="n">
        <v>891</v>
      </c>
      <c r="D24" s="37" t="n">
        <v>2393</v>
      </c>
    </row>
    <row r="25" customFormat="false" ht="12.75" hidden="false" customHeight="true" outlineLevel="0" collapsed="false">
      <c r="A25" s="19" t="s">
        <v>9</v>
      </c>
      <c r="B25" s="37" t="n">
        <v>284</v>
      </c>
      <c r="C25" s="37" t="n">
        <v>228</v>
      </c>
      <c r="D25" s="37" t="n">
        <v>512</v>
      </c>
    </row>
    <row r="26" customFormat="false" ht="12.75" hidden="false" customHeight="true" outlineLevel="0" collapsed="false">
      <c r="A26" s="19" t="s">
        <v>10</v>
      </c>
      <c r="B26" s="37" t="n">
        <v>2763</v>
      </c>
      <c r="C26" s="37" t="n">
        <v>2535</v>
      </c>
      <c r="D26" s="37" t="n">
        <v>5298</v>
      </c>
    </row>
    <row r="27" customFormat="false" ht="12.75" hidden="false" customHeight="true" outlineLevel="0" collapsed="false">
      <c r="A27" s="19" t="s">
        <v>11</v>
      </c>
      <c r="B27" s="37" t="n">
        <v>1999</v>
      </c>
      <c r="C27" s="37" t="n">
        <v>1426</v>
      </c>
      <c r="D27" s="37" t="n">
        <v>3425</v>
      </c>
    </row>
    <row r="28" customFormat="false" ht="12.75" hidden="false" customHeight="true" outlineLevel="0" collapsed="false">
      <c r="A28" s="19" t="s">
        <v>12</v>
      </c>
      <c r="B28" s="37" t="n">
        <v>3793</v>
      </c>
      <c r="C28" s="37" t="n">
        <v>4714</v>
      </c>
      <c r="D28" s="37" t="n">
        <v>8507</v>
      </c>
    </row>
    <row r="29" customFormat="false" ht="12.75" hidden="false" customHeight="false" outlineLevel="0" collapsed="false">
      <c r="A29" s="19" t="s">
        <v>13</v>
      </c>
      <c r="B29" s="37" t="n">
        <v>4398</v>
      </c>
      <c r="C29" s="37" t="n">
        <v>2924</v>
      </c>
      <c r="D29" s="37" t="n">
        <v>7322</v>
      </c>
    </row>
    <row r="30" customFormat="false" ht="12.75" hidden="false" customHeight="true" outlineLevel="0" collapsed="false">
      <c r="A30" s="19" t="s">
        <v>14</v>
      </c>
      <c r="B30" s="37" t="n">
        <v>4003</v>
      </c>
      <c r="C30" s="37" t="n">
        <v>3282</v>
      </c>
      <c r="D30" s="37" t="n">
        <v>7285</v>
      </c>
    </row>
    <row r="31" customFormat="false" ht="12.75" hidden="false" customHeight="true" outlineLevel="0" collapsed="false">
      <c r="A31" s="24" t="s">
        <v>15</v>
      </c>
      <c r="B31" s="39" t="n">
        <v>70506</v>
      </c>
      <c r="C31" s="39" t="n">
        <v>51720</v>
      </c>
      <c r="D31" s="39" t="n">
        <v>122226</v>
      </c>
    </row>
    <row r="32" customFormat="false" ht="6" hidden="false" customHeight="true" outlineLevel="0" collapsed="false">
      <c r="A32" s="54"/>
      <c r="B32" s="54"/>
      <c r="C32" s="54"/>
      <c r="D32" s="54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11" min="2" style="28" width="9.28"/>
    <col collapsed="false" customWidth="true" hidden="false" outlineLevel="0" max="12" min="12" style="28" width="6.7"/>
    <col collapsed="false" customWidth="true" hidden="false" outlineLevel="0" max="13" min="13" style="28" width="9.41"/>
    <col collapsed="false" customWidth="false" hidden="false" outlineLevel="0" max="257" min="14" style="28" width="9.14"/>
  </cols>
  <sheetData>
    <row r="1" customFormat="false" ht="18.75" hidden="false" customHeight="true" outlineLevel="0" collapsed="false">
      <c r="A1" s="29" t="s">
        <v>18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6.75" hidden="false" customHeight="true" outlineLevel="0" collapsed="false">
      <c r="A2" s="7"/>
      <c r="E2" s="31"/>
      <c r="F2" s="31"/>
      <c r="G2" s="31"/>
      <c r="H2" s="31"/>
    </row>
    <row r="3" s="12" customFormat="true" ht="23.25" hidden="false" customHeight="true" outlineLevel="0" collapsed="false">
      <c r="A3" s="9" t="s">
        <v>1</v>
      </c>
      <c r="B3" s="43" t="n">
        <v>2000</v>
      </c>
      <c r="C3" s="43" t="n">
        <v>2001</v>
      </c>
      <c r="D3" s="43" t="n">
        <v>2002</v>
      </c>
      <c r="E3" s="44" t="n">
        <v>2003</v>
      </c>
      <c r="F3" s="44" t="n">
        <v>2004</v>
      </c>
      <c r="G3" s="43" t="n">
        <v>2005</v>
      </c>
      <c r="H3" s="44" t="n">
        <v>2006</v>
      </c>
      <c r="I3" s="43" t="n">
        <v>2007</v>
      </c>
      <c r="J3" s="44" t="n">
        <v>2008</v>
      </c>
      <c r="K3" s="43" t="n">
        <v>2009</v>
      </c>
    </row>
    <row r="4" s="12" customFormat="true" ht="12.75" hidden="false" customHeight="true" outlineLevel="0" collapsed="false">
      <c r="A4" s="13"/>
      <c r="B4" s="34"/>
      <c r="C4" s="34"/>
      <c r="D4" s="34"/>
      <c r="E4" s="35"/>
      <c r="F4" s="36"/>
      <c r="G4" s="34"/>
      <c r="H4" s="36"/>
    </row>
    <row r="5" s="12" customFormat="true" ht="12.75" hidden="false" customHeight="true" outlineLevel="0" collapsed="false">
      <c r="A5" s="45"/>
      <c r="B5" s="17" t="s">
        <v>19</v>
      </c>
      <c r="C5" s="17"/>
      <c r="D5" s="17"/>
      <c r="E5" s="17"/>
      <c r="F5" s="17"/>
      <c r="G5" s="17"/>
      <c r="H5" s="17"/>
      <c r="I5" s="17"/>
      <c r="J5" s="17"/>
      <c r="K5" s="17"/>
    </row>
    <row r="6" s="12" customFormat="true" ht="12.75" hidden="false" customHeight="true" outlineLevel="0" collapsed="false"/>
    <row r="7" s="12" customFormat="true" ht="12.75" hidden="false" customHeight="true" outlineLevel="0" collapsed="false">
      <c r="A7" s="19" t="s">
        <v>3</v>
      </c>
      <c r="B7" s="46" t="n">
        <v>3218</v>
      </c>
      <c r="C7" s="46" t="n">
        <v>4107</v>
      </c>
      <c r="D7" s="46" t="n">
        <v>4903</v>
      </c>
      <c r="E7" s="46" t="n">
        <v>4362</v>
      </c>
      <c r="F7" s="46" t="n">
        <v>3722</v>
      </c>
      <c r="G7" s="46" t="n">
        <v>3693</v>
      </c>
      <c r="H7" s="46" t="n">
        <v>4892</v>
      </c>
      <c r="I7" s="46" t="n">
        <v>3917</v>
      </c>
      <c r="J7" s="46" t="n">
        <v>3639</v>
      </c>
      <c r="K7" s="46" t="n">
        <v>3411</v>
      </c>
      <c r="M7" s="19"/>
    </row>
    <row r="8" s="12" customFormat="true" ht="12.75" hidden="false" customHeight="true" outlineLevel="0" collapsed="false">
      <c r="A8" s="19" t="s">
        <v>4</v>
      </c>
      <c r="B8" s="46" t="n">
        <v>437</v>
      </c>
      <c r="C8" s="46" t="n">
        <v>665</v>
      </c>
      <c r="D8" s="46" t="n">
        <v>643</v>
      </c>
      <c r="E8" s="46" t="n">
        <v>481</v>
      </c>
      <c r="F8" s="46" t="n">
        <v>590</v>
      </c>
      <c r="G8" s="46" t="n">
        <v>535</v>
      </c>
      <c r="H8" s="46" t="n">
        <v>579</v>
      </c>
      <c r="I8" s="46" t="n">
        <v>520</v>
      </c>
      <c r="J8" s="46" t="n">
        <v>426</v>
      </c>
      <c r="K8" s="46" t="n">
        <v>398</v>
      </c>
      <c r="M8" s="19"/>
    </row>
    <row r="9" s="12" customFormat="true" ht="12.75" hidden="false" customHeight="true" outlineLevel="0" collapsed="false">
      <c r="A9" s="19" t="s">
        <v>5</v>
      </c>
      <c r="B9" s="46" t="n">
        <v>455</v>
      </c>
      <c r="C9" s="46" t="n">
        <v>553</v>
      </c>
      <c r="D9" s="46" t="n">
        <v>573</v>
      </c>
      <c r="E9" s="46" t="n">
        <v>497</v>
      </c>
      <c r="F9" s="46" t="n">
        <v>485</v>
      </c>
      <c r="G9" s="46" t="n">
        <v>487</v>
      </c>
      <c r="H9" s="46" t="n">
        <v>611</v>
      </c>
      <c r="I9" s="46" t="n">
        <v>597</v>
      </c>
      <c r="J9" s="46" t="n">
        <v>546</v>
      </c>
      <c r="K9" s="46" t="n">
        <v>663</v>
      </c>
      <c r="M9" s="19"/>
    </row>
    <row r="10" s="12" customFormat="true" ht="12.75" hidden="false" customHeight="true" outlineLevel="0" collapsed="false">
      <c r="A10" s="19" t="s">
        <v>6</v>
      </c>
      <c r="B10" s="46" t="n">
        <v>254</v>
      </c>
      <c r="C10" s="46" t="n">
        <v>310</v>
      </c>
      <c r="D10" s="46" t="n">
        <v>264</v>
      </c>
      <c r="E10" s="46" t="n">
        <v>235</v>
      </c>
      <c r="F10" s="46" t="n">
        <v>124</v>
      </c>
      <c r="G10" s="46" t="n">
        <v>117</v>
      </c>
      <c r="H10" s="46" t="n">
        <v>166</v>
      </c>
      <c r="I10" s="46" t="n">
        <v>135</v>
      </c>
      <c r="J10" s="46" t="n">
        <v>99</v>
      </c>
      <c r="K10" s="46" t="n">
        <v>78</v>
      </c>
      <c r="M10" s="19"/>
    </row>
    <row r="11" s="12" customFormat="true" ht="12.75" hidden="false" customHeight="true" outlineLevel="0" collapsed="false">
      <c r="A11" s="19" t="s">
        <v>7</v>
      </c>
      <c r="B11" s="46" t="n">
        <v>5422</v>
      </c>
      <c r="C11" s="46" t="n">
        <v>13669</v>
      </c>
      <c r="D11" s="46" t="n">
        <v>17619</v>
      </c>
      <c r="E11" s="46" t="n">
        <v>14490</v>
      </c>
      <c r="F11" s="46" t="n">
        <v>12973</v>
      </c>
      <c r="G11" s="46" t="n">
        <v>13298</v>
      </c>
      <c r="H11" s="46" t="n">
        <v>24283</v>
      </c>
      <c r="I11" s="46" t="n">
        <v>15147</v>
      </c>
      <c r="J11" s="46" t="n">
        <v>13903</v>
      </c>
      <c r="K11" s="46" t="n">
        <v>13031</v>
      </c>
      <c r="M11" s="19"/>
    </row>
    <row r="12" s="12" customFormat="true" ht="21" hidden="false" customHeight="true" outlineLevel="0" collapsed="false">
      <c r="A12" s="19" t="s">
        <v>8</v>
      </c>
      <c r="B12" s="37" t="n">
        <v>421</v>
      </c>
      <c r="C12" s="37" t="n">
        <v>792</v>
      </c>
      <c r="D12" s="37" t="n">
        <v>1046</v>
      </c>
      <c r="E12" s="37" t="n">
        <v>803</v>
      </c>
      <c r="F12" s="37" t="n">
        <v>672</v>
      </c>
      <c r="G12" s="37" t="n">
        <v>791</v>
      </c>
      <c r="H12" s="37" t="n">
        <v>1905</v>
      </c>
      <c r="I12" s="37" t="n">
        <v>889</v>
      </c>
      <c r="J12" s="37" t="n">
        <v>718</v>
      </c>
      <c r="K12" s="37" t="n">
        <v>700</v>
      </c>
    </row>
    <row r="13" s="12" customFormat="true" ht="12.75" hidden="false" customHeight="true" outlineLevel="0" collapsed="false">
      <c r="A13" s="21" t="s">
        <v>9</v>
      </c>
      <c r="B13" s="37" t="n">
        <v>77</v>
      </c>
      <c r="C13" s="37" t="n">
        <v>102</v>
      </c>
      <c r="D13" s="37" t="n">
        <v>125</v>
      </c>
      <c r="E13" s="37" t="n">
        <v>90</v>
      </c>
      <c r="F13" s="37" t="n">
        <v>120</v>
      </c>
      <c r="G13" s="37" t="n">
        <v>73</v>
      </c>
      <c r="H13" s="37" t="n">
        <v>174</v>
      </c>
      <c r="I13" s="37" t="n">
        <v>152</v>
      </c>
      <c r="J13" s="37" t="n">
        <v>104</v>
      </c>
      <c r="K13" s="37" t="n">
        <v>88</v>
      </c>
    </row>
    <row r="14" s="12" customFormat="true" ht="12.75" hidden="false" customHeight="true" outlineLevel="0" collapsed="false">
      <c r="A14" s="19" t="s">
        <v>10</v>
      </c>
      <c r="B14" s="37" t="n">
        <v>995</v>
      </c>
      <c r="C14" s="37" t="n">
        <v>1463</v>
      </c>
      <c r="D14" s="37" t="n">
        <v>1629</v>
      </c>
      <c r="E14" s="37" t="n">
        <v>1472</v>
      </c>
      <c r="F14" s="37" t="n">
        <v>1281</v>
      </c>
      <c r="G14" s="37" t="n">
        <v>1290</v>
      </c>
      <c r="H14" s="37" t="n">
        <v>1193</v>
      </c>
      <c r="I14" s="37" t="n">
        <v>1199</v>
      </c>
      <c r="J14" s="37" t="n">
        <v>1029</v>
      </c>
      <c r="K14" s="37" t="n">
        <v>913</v>
      </c>
    </row>
    <row r="15" s="12" customFormat="true" ht="12.75" hidden="false" customHeight="true" outlineLevel="0" collapsed="false">
      <c r="A15" s="19" t="s">
        <v>11</v>
      </c>
      <c r="B15" s="37" t="n">
        <v>519</v>
      </c>
      <c r="C15" s="37" t="n">
        <v>850</v>
      </c>
      <c r="D15" s="37" t="n">
        <v>1226</v>
      </c>
      <c r="E15" s="37" t="n">
        <v>1022</v>
      </c>
      <c r="F15" s="37" t="n">
        <v>828</v>
      </c>
      <c r="G15" s="37" t="n">
        <v>835</v>
      </c>
      <c r="H15" s="37" t="n">
        <v>1297</v>
      </c>
      <c r="I15" s="37" t="n">
        <v>1063</v>
      </c>
      <c r="J15" s="37" t="n">
        <v>1018</v>
      </c>
      <c r="K15" s="37" t="n">
        <v>1038</v>
      </c>
    </row>
    <row r="16" s="12" customFormat="true" ht="12.75" hidden="false" customHeight="true" outlineLevel="0" collapsed="false">
      <c r="A16" s="21" t="s">
        <v>12</v>
      </c>
      <c r="B16" s="37" t="n">
        <v>1018</v>
      </c>
      <c r="C16" s="37" t="n">
        <v>1664</v>
      </c>
      <c r="D16" s="37" t="n">
        <v>2048</v>
      </c>
      <c r="E16" s="37" t="n">
        <v>1765</v>
      </c>
      <c r="F16" s="37" t="n">
        <v>2021</v>
      </c>
      <c r="G16" s="37" t="n">
        <v>2264</v>
      </c>
      <c r="H16" s="37" t="n">
        <v>4006</v>
      </c>
      <c r="I16" s="37" t="n">
        <v>2040</v>
      </c>
      <c r="J16" s="37" t="n">
        <v>1961</v>
      </c>
      <c r="K16" s="37" t="n">
        <v>1908</v>
      </c>
    </row>
    <row r="17" s="47" customFormat="true" ht="12.75" hidden="false" customHeight="false" outlineLevel="0" collapsed="false">
      <c r="A17" s="21" t="s">
        <v>13</v>
      </c>
      <c r="B17" s="37" t="n">
        <v>804</v>
      </c>
      <c r="C17" s="37" t="n">
        <v>1336</v>
      </c>
      <c r="D17" s="37" t="n">
        <v>1448</v>
      </c>
      <c r="E17" s="37" t="n">
        <v>1375</v>
      </c>
      <c r="F17" s="37" t="n">
        <v>1334</v>
      </c>
      <c r="G17" s="37" t="n">
        <v>1203</v>
      </c>
      <c r="H17" s="37" t="n">
        <v>2672</v>
      </c>
      <c r="I17" s="37" t="n">
        <v>1344</v>
      </c>
      <c r="J17" s="37" t="n">
        <v>1209</v>
      </c>
      <c r="K17" s="37" t="n">
        <v>1376</v>
      </c>
    </row>
    <row r="18" s="47" customFormat="true" ht="12.75" hidden="false" customHeight="false" outlineLevel="0" collapsed="false">
      <c r="A18" s="19" t="s">
        <v>14</v>
      </c>
      <c r="B18" s="37" t="n">
        <v>1161</v>
      </c>
      <c r="C18" s="37" t="n">
        <v>1537</v>
      </c>
      <c r="D18" s="37" t="n">
        <v>1996</v>
      </c>
      <c r="E18" s="37" t="n">
        <v>1776</v>
      </c>
      <c r="F18" s="37" t="n">
        <v>1725</v>
      </c>
      <c r="G18" s="37" t="n">
        <v>1784</v>
      </c>
      <c r="H18" s="37" t="n">
        <v>3371</v>
      </c>
      <c r="I18" s="37" t="n">
        <v>1946</v>
      </c>
      <c r="J18" s="37" t="n">
        <v>1975</v>
      </c>
      <c r="K18" s="37" t="n">
        <v>1953</v>
      </c>
      <c r="M18" s="19"/>
    </row>
    <row r="19" s="12" customFormat="true" ht="12.75" hidden="false" customHeight="true" outlineLevel="0" collapsed="false">
      <c r="A19" s="24" t="s">
        <v>15</v>
      </c>
      <c r="B19" s="48" t="n">
        <v>14781</v>
      </c>
      <c r="C19" s="48" t="n">
        <v>27048</v>
      </c>
      <c r="D19" s="48" t="n">
        <v>33520</v>
      </c>
      <c r="E19" s="48" t="n">
        <v>28368</v>
      </c>
      <c r="F19" s="48" t="n">
        <v>25875</v>
      </c>
      <c r="G19" s="48" t="n">
        <v>26370</v>
      </c>
      <c r="H19" s="48" t="n">
        <v>45149</v>
      </c>
      <c r="I19" s="48" t="n">
        <v>28949</v>
      </c>
      <c r="J19" s="48" t="n">
        <v>26627</v>
      </c>
      <c r="K19" s="48" t="n">
        <v>25557</v>
      </c>
    </row>
    <row r="20" s="12" customFormat="true" ht="6.75" hidden="false" customHeight="true" outlineLevel="0" collapsed="false">
      <c r="A20" s="40"/>
      <c r="B20" s="41"/>
      <c r="C20" s="41"/>
      <c r="D20" s="41"/>
      <c r="E20" s="41"/>
      <c r="F20" s="49"/>
      <c r="G20" s="49"/>
      <c r="H20" s="49"/>
      <c r="I20" s="49"/>
      <c r="J20" s="49"/>
      <c r="K20" s="49"/>
    </row>
  </sheetData>
  <mergeCells count="1">
    <mergeCell ref="B5:K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99"/>
    <col collapsed="false" customWidth="true" hidden="false" outlineLevel="0" max="5" min="5" style="28" width="9.99"/>
    <col collapsed="false" customWidth="false" hidden="false" outlineLevel="0" max="257" min="6" style="28" width="9.14"/>
  </cols>
  <sheetData>
    <row r="1" customFormat="false" ht="12.75" hidden="false" customHeight="false" outlineLevel="0" collapsed="false">
      <c r="A1" s="29" t="s">
        <v>166</v>
      </c>
      <c r="B1" s="30"/>
      <c r="C1" s="30"/>
      <c r="D1" s="30"/>
    </row>
    <row r="2" customFormat="false" ht="17.2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/>
      <c r="C4" s="17"/>
      <c r="D4" s="17"/>
    </row>
    <row r="5" s="47" customFormat="true" ht="12.75" hidden="false" customHeight="true" outlineLevel="0" collapsed="false">
      <c r="B5" s="17" t="s">
        <v>2</v>
      </c>
      <c r="C5" s="17"/>
      <c r="D5" s="17"/>
    </row>
    <row r="6" customFormat="false" ht="12.75" hidden="false" customHeight="true" outlineLevel="0" collapsed="false">
      <c r="A6" s="19" t="s">
        <v>3</v>
      </c>
      <c r="B6" s="37" t="n">
        <v>2419</v>
      </c>
      <c r="C6" s="37" t="n">
        <v>1993</v>
      </c>
      <c r="D6" s="37" t="n">
        <v>4412</v>
      </c>
    </row>
    <row r="7" customFormat="false" ht="12.75" hidden="false" customHeight="true" outlineLevel="0" collapsed="false">
      <c r="A7" s="19" t="s">
        <v>4</v>
      </c>
      <c r="B7" s="37" t="n">
        <v>1395</v>
      </c>
      <c r="C7" s="37" t="n">
        <v>958</v>
      </c>
      <c r="D7" s="37" t="n">
        <v>2353</v>
      </c>
    </row>
    <row r="8" customFormat="false" ht="12.75" hidden="false" customHeight="true" outlineLevel="0" collapsed="false">
      <c r="A8" s="19" t="s">
        <v>5</v>
      </c>
      <c r="B8" s="37" t="n">
        <v>1003</v>
      </c>
      <c r="C8" s="37" t="n">
        <v>791</v>
      </c>
      <c r="D8" s="37" t="n">
        <v>1794</v>
      </c>
    </row>
    <row r="9" s="47" customFormat="true" ht="12.75" hidden="false" customHeight="true" outlineLevel="0" collapsed="false">
      <c r="A9" s="19" t="s">
        <v>6</v>
      </c>
      <c r="B9" s="37" t="n">
        <v>342</v>
      </c>
      <c r="C9" s="37" t="n">
        <v>260</v>
      </c>
      <c r="D9" s="37" t="n">
        <v>602</v>
      </c>
    </row>
    <row r="10" customFormat="false" ht="12.75" hidden="false" customHeight="true" outlineLevel="0" collapsed="false">
      <c r="A10" s="19" t="s">
        <v>7</v>
      </c>
      <c r="B10" s="37" t="n">
        <v>11948</v>
      </c>
      <c r="C10" s="37" t="n">
        <v>9894</v>
      </c>
      <c r="D10" s="37" t="n">
        <v>21842</v>
      </c>
    </row>
    <row r="11" customFormat="false" ht="18.75" hidden="false" customHeight="false" outlineLevel="0" collapsed="false">
      <c r="A11" s="19" t="s">
        <v>8</v>
      </c>
      <c r="B11" s="37" t="n">
        <v>577</v>
      </c>
      <c r="C11" s="37" t="n">
        <v>450</v>
      </c>
      <c r="D11" s="37" t="n">
        <v>1027</v>
      </c>
    </row>
    <row r="12" customFormat="false" ht="12.75" hidden="false" customHeight="true" outlineLevel="0" collapsed="false">
      <c r="A12" s="19" t="s">
        <v>9</v>
      </c>
      <c r="B12" s="37" t="n">
        <v>89</v>
      </c>
      <c r="C12" s="37" t="n">
        <v>79</v>
      </c>
      <c r="D12" s="37" t="n">
        <v>168</v>
      </c>
    </row>
    <row r="13" customFormat="false" ht="12.75" hidden="false" customHeight="true" outlineLevel="0" collapsed="false">
      <c r="A13" s="19" t="s">
        <v>10</v>
      </c>
      <c r="B13" s="37" t="n">
        <v>1353</v>
      </c>
      <c r="C13" s="37" t="n">
        <v>1520</v>
      </c>
      <c r="D13" s="37" t="n">
        <v>2873</v>
      </c>
    </row>
    <row r="14" customFormat="false" ht="12.75" hidden="false" customHeight="true" outlineLevel="0" collapsed="false">
      <c r="A14" s="19" t="s">
        <v>11</v>
      </c>
      <c r="B14" s="37" t="n">
        <v>823</v>
      </c>
      <c r="C14" s="37" t="n">
        <v>741</v>
      </c>
      <c r="D14" s="37" t="n">
        <v>1564</v>
      </c>
    </row>
    <row r="15" customFormat="false" ht="12.75" hidden="false" customHeight="true" outlineLevel="0" collapsed="false">
      <c r="A15" s="19" t="s">
        <v>12</v>
      </c>
      <c r="B15" s="37" t="n">
        <v>2323</v>
      </c>
      <c r="C15" s="37" t="n">
        <v>3718</v>
      </c>
      <c r="D15" s="37" t="n">
        <v>6041</v>
      </c>
    </row>
    <row r="16" customFormat="false" ht="12.75" hidden="false" customHeight="true" outlineLevel="0" collapsed="false">
      <c r="A16" s="19" t="s">
        <v>13</v>
      </c>
      <c r="B16" s="37" t="n">
        <v>958</v>
      </c>
      <c r="C16" s="37" t="n">
        <v>746</v>
      </c>
      <c r="D16" s="37" t="n">
        <v>1704</v>
      </c>
    </row>
    <row r="17" customFormat="false" ht="12.75" hidden="false" customHeight="true" outlineLevel="0" collapsed="false">
      <c r="A17" s="19" t="s">
        <v>14</v>
      </c>
      <c r="B17" s="37" t="n">
        <v>1503</v>
      </c>
      <c r="C17" s="37" t="n">
        <v>1392</v>
      </c>
      <c r="D17" s="37" t="n">
        <v>2895</v>
      </c>
    </row>
    <row r="18" customFormat="false" ht="12.75" hidden="false" customHeight="true" outlineLevel="0" collapsed="false">
      <c r="A18" s="24" t="s">
        <v>15</v>
      </c>
      <c r="B18" s="39" t="n">
        <v>24733</v>
      </c>
      <c r="C18" s="39" t="n">
        <v>22542</v>
      </c>
      <c r="D18" s="39" t="n">
        <v>47275</v>
      </c>
    </row>
    <row r="19" customFormat="false" ht="12.75" hidden="false" customHeight="true" outlineLevel="0" collapsed="false">
      <c r="A19" s="19"/>
      <c r="B19" s="17" t="s">
        <v>17</v>
      </c>
      <c r="C19" s="17"/>
      <c r="D19" s="17"/>
    </row>
    <row r="20" customFormat="false" ht="12.75" hidden="false" customHeight="true" outlineLevel="0" collapsed="false">
      <c r="A20" s="19" t="s">
        <v>3</v>
      </c>
      <c r="B20" s="37" t="n">
        <v>2689</v>
      </c>
      <c r="C20" s="37" t="n">
        <v>2297</v>
      </c>
      <c r="D20" s="37" t="n">
        <v>4986</v>
      </c>
    </row>
    <row r="21" customFormat="false" ht="12.75" hidden="false" customHeight="true" outlineLevel="0" collapsed="false">
      <c r="A21" s="19" t="s">
        <v>4</v>
      </c>
      <c r="B21" s="37" t="n">
        <v>1630</v>
      </c>
      <c r="C21" s="37" t="n">
        <v>1041</v>
      </c>
      <c r="D21" s="37" t="n">
        <v>2671</v>
      </c>
    </row>
    <row r="22" customFormat="false" ht="12.75" hidden="false" customHeight="true" outlineLevel="0" collapsed="false">
      <c r="A22" s="19" t="s">
        <v>5</v>
      </c>
      <c r="B22" s="37" t="n">
        <v>913</v>
      </c>
      <c r="C22" s="37" t="n">
        <v>709</v>
      </c>
      <c r="D22" s="37" t="n">
        <v>1622</v>
      </c>
    </row>
    <row r="23" customFormat="false" ht="12.75" hidden="false" customHeight="true" outlineLevel="0" collapsed="false">
      <c r="A23" s="19" t="s">
        <v>6</v>
      </c>
      <c r="B23" s="37" t="n">
        <v>279</v>
      </c>
      <c r="C23" s="37" t="n">
        <v>211</v>
      </c>
      <c r="D23" s="37" t="n">
        <v>490</v>
      </c>
    </row>
    <row r="24" s="12" customFormat="true" ht="12.75" hidden="false" customHeight="true" outlineLevel="0" collapsed="false">
      <c r="A24" s="19" t="s">
        <v>7</v>
      </c>
      <c r="B24" s="37" t="n">
        <v>10419</v>
      </c>
      <c r="C24" s="37" t="n">
        <v>8684</v>
      </c>
      <c r="D24" s="37" t="n">
        <v>19103</v>
      </c>
    </row>
    <row r="25" s="47" customFormat="true" ht="18.75" hidden="false" customHeight="false" outlineLevel="0" collapsed="false">
      <c r="A25" s="19" t="s">
        <v>8</v>
      </c>
      <c r="B25" s="37" t="n">
        <v>480</v>
      </c>
      <c r="C25" s="37" t="n">
        <v>400</v>
      </c>
      <c r="D25" s="37" t="n">
        <v>880</v>
      </c>
    </row>
    <row r="26" customFormat="false" ht="12.75" hidden="false" customHeight="true" outlineLevel="0" collapsed="false">
      <c r="A26" s="19" t="s">
        <v>9</v>
      </c>
      <c r="B26" s="37" t="n">
        <v>88</v>
      </c>
      <c r="C26" s="37" t="n">
        <v>100</v>
      </c>
      <c r="D26" s="37" t="n">
        <v>188</v>
      </c>
    </row>
    <row r="27" customFormat="false" ht="12.75" hidden="false" customHeight="true" outlineLevel="0" collapsed="false">
      <c r="A27" s="19" t="s">
        <v>10</v>
      </c>
      <c r="B27" s="37" t="n">
        <v>656</v>
      </c>
      <c r="C27" s="37" t="n">
        <v>749</v>
      </c>
      <c r="D27" s="37" t="n">
        <v>1405</v>
      </c>
    </row>
    <row r="28" customFormat="false" ht="12.75" hidden="false" customHeight="true" outlineLevel="0" collapsed="false">
      <c r="A28" s="19" t="s">
        <v>11</v>
      </c>
      <c r="B28" s="37" t="n">
        <v>450</v>
      </c>
      <c r="C28" s="37" t="n">
        <v>443</v>
      </c>
      <c r="D28" s="37" t="n">
        <v>893</v>
      </c>
    </row>
    <row r="29" s="47" customFormat="true" ht="12.75" hidden="false" customHeight="true" outlineLevel="0" collapsed="false">
      <c r="A29" s="19" t="s">
        <v>12</v>
      </c>
      <c r="B29" s="37" t="n">
        <v>1390</v>
      </c>
      <c r="C29" s="37" t="n">
        <v>2254</v>
      </c>
      <c r="D29" s="37" t="n">
        <v>3644</v>
      </c>
    </row>
    <row r="30" customFormat="false" ht="12.75" hidden="false" customHeight="true" outlineLevel="0" collapsed="false">
      <c r="A30" s="19" t="s">
        <v>13</v>
      </c>
      <c r="B30" s="37" t="n">
        <v>1112</v>
      </c>
      <c r="C30" s="37" t="n">
        <v>968</v>
      </c>
      <c r="D30" s="37" t="n">
        <v>2080</v>
      </c>
    </row>
    <row r="31" customFormat="false" ht="12.75" hidden="false" customHeight="true" outlineLevel="0" collapsed="false">
      <c r="A31" s="19" t="s">
        <v>14</v>
      </c>
      <c r="B31" s="37" t="n">
        <v>1140</v>
      </c>
      <c r="C31" s="37" t="n">
        <v>1058</v>
      </c>
      <c r="D31" s="37" t="n">
        <v>2198</v>
      </c>
    </row>
    <row r="32" customFormat="false" ht="12.75" hidden="false" customHeight="true" outlineLevel="0" collapsed="false">
      <c r="A32" s="24" t="s">
        <v>15</v>
      </c>
      <c r="B32" s="39" t="n">
        <v>21246</v>
      </c>
      <c r="C32" s="39" t="n">
        <v>18914</v>
      </c>
      <c r="D32" s="39" t="n">
        <v>40160</v>
      </c>
    </row>
    <row r="33" customFormat="false" ht="6" hidden="false" customHeight="true" outlineLevel="0" collapsed="false">
      <c r="A33" s="54"/>
      <c r="B33" s="54"/>
      <c r="C33" s="54"/>
      <c r="D33" s="54"/>
    </row>
    <row r="35" customFormat="false" ht="12.75" hidden="false" customHeight="false" outlineLevel="0" collapsed="false">
      <c r="B35" s="50"/>
      <c r="C35" s="50"/>
      <c r="D35" s="50"/>
    </row>
  </sheetData>
  <mergeCells count="3">
    <mergeCell ref="B4:D4"/>
    <mergeCell ref="B5:D5"/>
    <mergeCell ref="B19:D19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7"/>
    <col collapsed="false" customWidth="false" hidden="false" outlineLevel="0" max="257" min="5" style="28" width="9.14"/>
  </cols>
  <sheetData>
    <row r="1" customFormat="false" ht="12.75" hidden="false" customHeight="false" outlineLevel="0" collapsed="false">
      <c r="A1" s="29" t="s">
        <v>167</v>
      </c>
      <c r="B1" s="30"/>
      <c r="C1" s="30"/>
      <c r="D1" s="30"/>
    </row>
    <row r="2" customFormat="false" ht="17.2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19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203</v>
      </c>
      <c r="C5" s="37" t="n">
        <v>1904</v>
      </c>
      <c r="D5" s="37" t="n">
        <v>4107</v>
      </c>
    </row>
    <row r="6" customFormat="false" ht="12.75" hidden="false" customHeight="true" outlineLevel="0" collapsed="false">
      <c r="A6" s="19" t="s">
        <v>4</v>
      </c>
      <c r="B6" s="37" t="n">
        <v>350</v>
      </c>
      <c r="C6" s="37" t="n">
        <v>315</v>
      </c>
      <c r="D6" s="37" t="n">
        <v>665</v>
      </c>
    </row>
    <row r="7" customFormat="false" ht="12.75" hidden="false" customHeight="true" outlineLevel="0" collapsed="false">
      <c r="A7" s="19" t="s">
        <v>5</v>
      </c>
      <c r="B7" s="37" t="n">
        <v>307</v>
      </c>
      <c r="C7" s="37" t="n">
        <v>246</v>
      </c>
      <c r="D7" s="37" t="n">
        <v>553</v>
      </c>
    </row>
    <row r="8" customFormat="false" ht="12.75" hidden="false" customHeight="true" outlineLevel="0" collapsed="false">
      <c r="A8" s="19" t="s">
        <v>6</v>
      </c>
      <c r="B8" s="37" t="n">
        <v>180</v>
      </c>
      <c r="C8" s="37" t="n">
        <v>130</v>
      </c>
      <c r="D8" s="37" t="n">
        <v>310</v>
      </c>
    </row>
    <row r="9" s="47" customFormat="true" ht="12.75" hidden="false" customHeight="true" outlineLevel="0" collapsed="false">
      <c r="A9" s="19" t="s">
        <v>7</v>
      </c>
      <c r="B9" s="37" t="n">
        <v>7440</v>
      </c>
      <c r="C9" s="37" t="n">
        <v>6229</v>
      </c>
      <c r="D9" s="37" t="n">
        <v>13669</v>
      </c>
    </row>
    <row r="10" customFormat="false" ht="18.75" hidden="false" customHeight="false" outlineLevel="0" collapsed="false">
      <c r="A10" s="19" t="s">
        <v>8</v>
      </c>
      <c r="B10" s="37" t="n">
        <v>417</v>
      </c>
      <c r="C10" s="37" t="n">
        <v>375</v>
      </c>
      <c r="D10" s="37" t="n">
        <v>792</v>
      </c>
    </row>
    <row r="11" customFormat="false" ht="12.75" hidden="false" customHeight="true" outlineLevel="0" collapsed="false">
      <c r="A11" s="19" t="s">
        <v>9</v>
      </c>
      <c r="B11" s="37" t="n">
        <v>53</v>
      </c>
      <c r="C11" s="37" t="n">
        <v>49</v>
      </c>
      <c r="D11" s="37" t="n">
        <v>102</v>
      </c>
    </row>
    <row r="12" customFormat="false" ht="12.75" hidden="false" customHeight="true" outlineLevel="0" collapsed="false">
      <c r="A12" s="19" t="s">
        <v>10</v>
      </c>
      <c r="B12" s="37" t="n">
        <v>679</v>
      </c>
      <c r="C12" s="37" t="n">
        <v>784</v>
      </c>
      <c r="D12" s="37" t="n">
        <v>1463</v>
      </c>
    </row>
    <row r="13" customFormat="false" ht="12.75" hidden="false" customHeight="true" outlineLevel="0" collapsed="false">
      <c r="A13" s="19" t="s">
        <v>11</v>
      </c>
      <c r="B13" s="37" t="n">
        <v>405</v>
      </c>
      <c r="C13" s="37" t="n">
        <v>445</v>
      </c>
      <c r="D13" s="37" t="n">
        <v>850</v>
      </c>
    </row>
    <row r="14" customFormat="false" ht="12.75" hidden="false" customHeight="true" outlineLevel="0" collapsed="false">
      <c r="A14" s="19" t="s">
        <v>12</v>
      </c>
      <c r="B14" s="37" t="n">
        <v>681</v>
      </c>
      <c r="C14" s="37" t="n">
        <v>983</v>
      </c>
      <c r="D14" s="37" t="n">
        <v>1664</v>
      </c>
    </row>
    <row r="15" customFormat="false" ht="12.75" hidden="false" customHeight="true" outlineLevel="0" collapsed="false">
      <c r="A15" s="19" t="s">
        <v>13</v>
      </c>
      <c r="B15" s="37" t="n">
        <v>740</v>
      </c>
      <c r="C15" s="37" t="n">
        <v>596</v>
      </c>
      <c r="D15" s="37" t="n">
        <v>1336</v>
      </c>
    </row>
    <row r="16" customFormat="false" ht="12.75" hidden="false" customHeight="true" outlineLevel="0" collapsed="false">
      <c r="A16" s="19" t="s">
        <v>14</v>
      </c>
      <c r="B16" s="37" t="n">
        <v>762</v>
      </c>
      <c r="C16" s="37" t="n">
        <v>775</v>
      </c>
      <c r="D16" s="37" t="n">
        <v>1537</v>
      </c>
    </row>
    <row r="17" customFormat="false" ht="12.75" hidden="false" customHeight="true" outlineLevel="0" collapsed="false">
      <c r="A17" s="24" t="s">
        <v>15</v>
      </c>
      <c r="B17" s="39" t="n">
        <v>14217</v>
      </c>
      <c r="C17" s="39" t="n">
        <v>12831</v>
      </c>
      <c r="D17" s="39" t="n">
        <v>27048</v>
      </c>
    </row>
    <row r="18" s="12" customFormat="true" ht="12.75" hidden="false" customHeight="true" outlineLevel="0" collapsed="false">
      <c r="A18" s="17"/>
      <c r="B18" s="17" t="s">
        <v>20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9742</v>
      </c>
      <c r="C19" s="37" t="n">
        <v>8640</v>
      </c>
      <c r="D19" s="37" t="n">
        <v>18382</v>
      </c>
    </row>
    <row r="20" customFormat="false" ht="12.75" hidden="false" customHeight="true" outlineLevel="0" collapsed="false">
      <c r="A20" s="19" t="s">
        <v>4</v>
      </c>
      <c r="B20" s="37" t="n">
        <v>1402</v>
      </c>
      <c r="C20" s="37" t="n">
        <v>1033</v>
      </c>
      <c r="D20" s="37" t="n">
        <v>2435</v>
      </c>
    </row>
    <row r="21" customFormat="false" ht="12.75" hidden="false" customHeight="true" outlineLevel="0" collapsed="false">
      <c r="A21" s="19" t="s">
        <v>5</v>
      </c>
      <c r="B21" s="37" t="n">
        <v>573</v>
      </c>
      <c r="C21" s="37" t="n">
        <v>476</v>
      </c>
      <c r="D21" s="37" t="n">
        <v>1049</v>
      </c>
    </row>
    <row r="22" customFormat="false" ht="12.75" hidden="false" customHeight="true" outlineLevel="0" collapsed="false">
      <c r="A22" s="19" t="s">
        <v>6</v>
      </c>
      <c r="B22" s="37" t="n">
        <v>304</v>
      </c>
      <c r="C22" s="37" t="n">
        <v>283</v>
      </c>
      <c r="D22" s="37" t="n">
        <v>587</v>
      </c>
    </row>
    <row r="23" s="47" customFormat="true" ht="12.75" hidden="false" customHeight="true" outlineLevel="0" collapsed="false">
      <c r="A23" s="19" t="s">
        <v>7</v>
      </c>
      <c r="B23" s="37" t="n">
        <v>19326</v>
      </c>
      <c r="C23" s="37" t="n">
        <v>15867</v>
      </c>
      <c r="D23" s="37" t="n">
        <v>35193</v>
      </c>
    </row>
    <row r="24" customFormat="false" ht="18.75" hidden="false" customHeight="false" outlineLevel="0" collapsed="false">
      <c r="A24" s="19" t="s">
        <v>8</v>
      </c>
      <c r="B24" s="37" t="n">
        <v>852</v>
      </c>
      <c r="C24" s="37" t="n">
        <v>669</v>
      </c>
      <c r="D24" s="37" t="n">
        <v>1521</v>
      </c>
    </row>
    <row r="25" customFormat="false" ht="12.75" hidden="false" customHeight="true" outlineLevel="0" collapsed="false">
      <c r="A25" s="19" t="s">
        <v>9</v>
      </c>
      <c r="B25" s="37" t="n">
        <v>187</v>
      </c>
      <c r="C25" s="37" t="n">
        <v>120</v>
      </c>
      <c r="D25" s="37" t="n">
        <v>307</v>
      </c>
    </row>
    <row r="26" customFormat="false" ht="12.75" hidden="false" customHeight="true" outlineLevel="0" collapsed="false">
      <c r="A26" s="19" t="s">
        <v>10</v>
      </c>
      <c r="B26" s="37" t="n">
        <v>889</v>
      </c>
      <c r="C26" s="37" t="n">
        <v>983</v>
      </c>
      <c r="D26" s="37" t="n">
        <v>1872</v>
      </c>
    </row>
    <row r="27" customFormat="false" ht="12.75" hidden="false" customHeight="true" outlineLevel="0" collapsed="false">
      <c r="A27" s="19" t="s">
        <v>11</v>
      </c>
      <c r="B27" s="37" t="n">
        <v>842</v>
      </c>
      <c r="C27" s="37" t="n">
        <v>685</v>
      </c>
      <c r="D27" s="37" t="n">
        <v>1527</v>
      </c>
    </row>
    <row r="28" customFormat="false" ht="12.75" hidden="false" customHeight="true" outlineLevel="0" collapsed="false">
      <c r="A28" s="19" t="s">
        <v>12</v>
      </c>
      <c r="B28" s="37" t="n">
        <v>1090</v>
      </c>
      <c r="C28" s="37" t="n">
        <v>1217</v>
      </c>
      <c r="D28" s="37" t="n">
        <v>2307</v>
      </c>
    </row>
    <row r="29" customFormat="false" ht="12.75" hidden="false" customHeight="true" outlineLevel="0" collapsed="false">
      <c r="A29" s="19" t="s">
        <v>13</v>
      </c>
      <c r="B29" s="37" t="n">
        <v>2467</v>
      </c>
      <c r="C29" s="37" t="n">
        <v>1991</v>
      </c>
      <c r="D29" s="37" t="n">
        <v>4458</v>
      </c>
    </row>
    <row r="30" customFormat="false" ht="12.75" hidden="false" customHeight="true" outlineLevel="0" collapsed="false">
      <c r="A30" s="19" t="s">
        <v>14</v>
      </c>
      <c r="B30" s="37" t="n">
        <v>1375</v>
      </c>
      <c r="C30" s="37" t="n">
        <v>1183</v>
      </c>
      <c r="D30" s="37" t="n">
        <v>2558</v>
      </c>
    </row>
    <row r="31" customFormat="false" ht="12.75" hidden="false" customHeight="true" outlineLevel="0" collapsed="false">
      <c r="A31" s="24" t="s">
        <v>15</v>
      </c>
      <c r="B31" s="39" t="n">
        <v>39049</v>
      </c>
      <c r="C31" s="39" t="n">
        <v>33147</v>
      </c>
      <c r="D31" s="39" t="n">
        <v>72196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7"/>
    <col collapsed="false" customWidth="true" hidden="false" outlineLevel="0" max="5" min="5" style="28" width="9.99"/>
    <col collapsed="false" customWidth="false" hidden="false" outlineLevel="0" max="257" min="6" style="28" width="9.14"/>
  </cols>
  <sheetData>
    <row r="1" customFormat="false" ht="12.75" hidden="false" customHeight="false" outlineLevel="0" collapsed="false">
      <c r="A1" s="29" t="s">
        <v>167</v>
      </c>
      <c r="B1" s="30"/>
      <c r="C1" s="30"/>
      <c r="D1" s="30"/>
    </row>
    <row r="2" customFormat="false" ht="17.2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1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903</v>
      </c>
      <c r="C5" s="37" t="n">
        <v>2644</v>
      </c>
      <c r="D5" s="37" t="n">
        <v>5547</v>
      </c>
      <c r="E5" s="50"/>
      <c r="F5" s="50"/>
      <c r="G5" s="50"/>
    </row>
    <row r="6" customFormat="false" ht="12.75" hidden="false" customHeight="true" outlineLevel="0" collapsed="false">
      <c r="A6" s="19" t="s">
        <v>4</v>
      </c>
      <c r="B6" s="37" t="n">
        <v>483</v>
      </c>
      <c r="C6" s="37" t="n">
        <v>397</v>
      </c>
      <c r="D6" s="37" t="n">
        <v>880</v>
      </c>
      <c r="E6" s="50"/>
      <c r="F6" s="50"/>
      <c r="G6" s="50"/>
    </row>
    <row r="7" customFormat="false" ht="12.75" hidden="false" customHeight="true" outlineLevel="0" collapsed="false">
      <c r="A7" s="19" t="s">
        <v>5</v>
      </c>
      <c r="B7" s="37" t="n">
        <v>150</v>
      </c>
      <c r="C7" s="37" t="n">
        <v>179</v>
      </c>
      <c r="D7" s="37" t="n">
        <v>329</v>
      </c>
      <c r="E7" s="50"/>
      <c r="F7" s="50"/>
      <c r="G7" s="50"/>
    </row>
    <row r="8" customFormat="false" ht="12.75" hidden="false" customHeight="true" outlineLevel="0" collapsed="false">
      <c r="A8" s="19" t="s">
        <v>6</v>
      </c>
      <c r="B8" s="37" t="n">
        <v>57</v>
      </c>
      <c r="C8" s="37" t="n">
        <v>81</v>
      </c>
      <c r="D8" s="37" t="n">
        <v>138</v>
      </c>
      <c r="E8" s="50"/>
      <c r="F8" s="50"/>
      <c r="G8" s="50"/>
    </row>
    <row r="9" s="47" customFormat="true" ht="12.75" hidden="false" customHeight="true" outlineLevel="0" collapsed="false">
      <c r="A9" s="19" t="s">
        <v>7</v>
      </c>
      <c r="B9" s="37" t="n">
        <v>8008</v>
      </c>
      <c r="C9" s="37" t="n">
        <v>7019</v>
      </c>
      <c r="D9" s="37" t="n">
        <v>15027</v>
      </c>
      <c r="E9" s="50"/>
      <c r="F9" s="50"/>
      <c r="G9" s="50"/>
    </row>
    <row r="10" customFormat="false" ht="21.75" hidden="false" customHeight="true" outlineLevel="0" collapsed="false">
      <c r="A10" s="19" t="s">
        <v>8</v>
      </c>
      <c r="B10" s="37" t="n">
        <v>305</v>
      </c>
      <c r="C10" s="37" t="n">
        <v>248</v>
      </c>
      <c r="D10" s="37" t="n">
        <v>553</v>
      </c>
    </row>
    <row r="11" customFormat="false" ht="12.75" hidden="false" customHeight="true" outlineLevel="0" collapsed="false">
      <c r="A11" s="19" t="s">
        <v>9</v>
      </c>
      <c r="B11" s="37" t="n">
        <v>37</v>
      </c>
      <c r="C11" s="37" t="n">
        <v>22</v>
      </c>
      <c r="D11" s="37" t="n">
        <v>59</v>
      </c>
    </row>
    <row r="12" customFormat="false" ht="12.75" hidden="false" customHeight="true" outlineLevel="0" collapsed="false">
      <c r="A12" s="19" t="s">
        <v>10</v>
      </c>
      <c r="B12" s="37" t="n">
        <v>484</v>
      </c>
      <c r="C12" s="37" t="n">
        <v>467</v>
      </c>
      <c r="D12" s="37" t="n">
        <v>951</v>
      </c>
    </row>
    <row r="13" customFormat="false" ht="12.75" hidden="false" customHeight="true" outlineLevel="0" collapsed="false">
      <c r="A13" s="19" t="s">
        <v>11</v>
      </c>
      <c r="B13" s="37" t="n">
        <v>231</v>
      </c>
      <c r="C13" s="37" t="n">
        <v>217</v>
      </c>
      <c r="D13" s="37" t="n">
        <v>448</v>
      </c>
    </row>
    <row r="14" customFormat="false" ht="12.75" hidden="false" customHeight="true" outlineLevel="0" collapsed="false">
      <c r="A14" s="19" t="s">
        <v>12</v>
      </c>
      <c r="B14" s="37" t="n">
        <v>256</v>
      </c>
      <c r="C14" s="37" t="n">
        <v>307</v>
      </c>
      <c r="D14" s="37" t="n">
        <v>563</v>
      </c>
    </row>
    <row r="15" customFormat="false" ht="12.75" hidden="false" customHeight="true" outlineLevel="0" collapsed="false">
      <c r="A15" s="19" t="s">
        <v>13</v>
      </c>
      <c r="B15" s="37" t="n">
        <v>604</v>
      </c>
      <c r="C15" s="37" t="n">
        <v>515</v>
      </c>
      <c r="D15" s="37" t="n">
        <v>1119</v>
      </c>
    </row>
    <row r="16" customFormat="false" ht="12.75" hidden="false" customHeight="true" outlineLevel="0" collapsed="false">
      <c r="A16" s="19" t="s">
        <v>14</v>
      </c>
      <c r="B16" s="37" t="n">
        <v>468</v>
      </c>
      <c r="C16" s="37" t="n">
        <v>407</v>
      </c>
      <c r="D16" s="37" t="n">
        <v>875</v>
      </c>
    </row>
    <row r="17" customFormat="false" ht="12.75" hidden="false" customHeight="true" outlineLevel="0" collapsed="false">
      <c r="A17" s="24" t="s">
        <v>15</v>
      </c>
      <c r="B17" s="39" t="n">
        <f aca="false">SUM(B5:B16)</f>
        <v>13986</v>
      </c>
      <c r="C17" s="39" t="n">
        <f aca="false">SUM(C5:C16)</f>
        <v>12503</v>
      </c>
      <c r="D17" s="39" t="n">
        <f aca="false">SUM(D5:D16)</f>
        <v>26489</v>
      </c>
    </row>
    <row r="18" s="12" customFormat="true" ht="12.75" hidden="false" customHeight="true" outlineLevel="0" collapsed="false">
      <c r="A18" s="17"/>
      <c r="B18" s="17" t="s">
        <v>22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19956</v>
      </c>
      <c r="C19" s="37" t="n">
        <v>17478</v>
      </c>
      <c r="D19" s="37" t="n">
        <v>37434</v>
      </c>
    </row>
    <row r="20" customFormat="false" ht="12.75" hidden="false" customHeight="true" outlineLevel="0" collapsed="false">
      <c r="A20" s="19" t="s">
        <v>4</v>
      </c>
      <c r="B20" s="37" t="n">
        <v>5260</v>
      </c>
      <c r="C20" s="37" t="n">
        <v>3744</v>
      </c>
      <c r="D20" s="37" t="n">
        <v>9004</v>
      </c>
    </row>
    <row r="21" customFormat="false" ht="12.75" hidden="false" customHeight="true" outlineLevel="0" collapsed="false">
      <c r="A21" s="19" t="s">
        <v>5</v>
      </c>
      <c r="B21" s="37" t="n">
        <v>2946</v>
      </c>
      <c r="C21" s="37" t="n">
        <v>2401</v>
      </c>
      <c r="D21" s="37" t="n">
        <v>5347</v>
      </c>
    </row>
    <row r="22" customFormat="false" ht="12.75" hidden="false" customHeight="true" outlineLevel="0" collapsed="false">
      <c r="A22" s="19" t="s">
        <v>6</v>
      </c>
      <c r="B22" s="37" t="n">
        <v>1162</v>
      </c>
      <c r="C22" s="37" t="n">
        <v>965</v>
      </c>
      <c r="D22" s="37" t="n">
        <v>2127</v>
      </c>
    </row>
    <row r="23" s="47" customFormat="true" ht="12.75" hidden="false" customHeight="true" outlineLevel="0" collapsed="false">
      <c r="A23" s="19" t="s">
        <v>7</v>
      </c>
      <c r="B23" s="37" t="n">
        <v>57141</v>
      </c>
      <c r="C23" s="37" t="n">
        <v>47693</v>
      </c>
      <c r="D23" s="37" t="n">
        <v>104834</v>
      </c>
    </row>
    <row r="24" customFormat="false" ht="18.75" hidden="false" customHeight="false" outlineLevel="0" collapsed="false">
      <c r="A24" s="19" t="s">
        <v>8</v>
      </c>
      <c r="B24" s="37" t="n">
        <v>2631</v>
      </c>
      <c r="C24" s="37" t="n">
        <v>2142</v>
      </c>
      <c r="D24" s="37" t="n">
        <v>4773</v>
      </c>
    </row>
    <row r="25" customFormat="false" ht="12.75" hidden="false" customHeight="true" outlineLevel="0" collapsed="false">
      <c r="A25" s="19" t="s">
        <v>9</v>
      </c>
      <c r="B25" s="37" t="n">
        <v>454</v>
      </c>
      <c r="C25" s="37" t="n">
        <v>370</v>
      </c>
      <c r="D25" s="37" t="n">
        <v>824</v>
      </c>
    </row>
    <row r="26" customFormat="false" ht="12.75" hidden="false" customHeight="true" outlineLevel="0" collapsed="false">
      <c r="A26" s="19" t="s">
        <v>10</v>
      </c>
      <c r="B26" s="37" t="n">
        <v>4061</v>
      </c>
      <c r="C26" s="37" t="n">
        <v>4503</v>
      </c>
      <c r="D26" s="37" t="n">
        <v>8564</v>
      </c>
    </row>
    <row r="27" customFormat="false" ht="12.75" hidden="false" customHeight="true" outlineLevel="0" collapsed="false">
      <c r="A27" s="19" t="s">
        <v>11</v>
      </c>
      <c r="B27" s="37" t="n">
        <v>2751</v>
      </c>
      <c r="C27" s="37" t="n">
        <v>2531</v>
      </c>
      <c r="D27" s="37" t="n">
        <v>5282</v>
      </c>
    </row>
    <row r="28" customFormat="false" ht="12.75" hidden="false" customHeight="true" outlineLevel="0" collapsed="false">
      <c r="A28" s="19" t="s">
        <v>12</v>
      </c>
      <c r="B28" s="37" t="n">
        <v>5740</v>
      </c>
      <c r="C28" s="37" t="n">
        <v>8479</v>
      </c>
      <c r="D28" s="37" t="n">
        <v>14219</v>
      </c>
    </row>
    <row r="29" customFormat="false" ht="12.75" hidden="false" customHeight="true" outlineLevel="0" collapsed="false">
      <c r="A29" s="19" t="s">
        <v>13</v>
      </c>
      <c r="B29" s="37" t="n">
        <v>5881</v>
      </c>
      <c r="C29" s="37" t="n">
        <v>4816</v>
      </c>
      <c r="D29" s="37" t="n">
        <v>10697</v>
      </c>
    </row>
    <row r="30" customFormat="false" ht="12.75" hidden="false" customHeight="true" outlineLevel="0" collapsed="false">
      <c r="A30" s="19" t="s">
        <v>14</v>
      </c>
      <c r="B30" s="37" t="n">
        <v>5248</v>
      </c>
      <c r="C30" s="37" t="n">
        <v>4815</v>
      </c>
      <c r="D30" s="37" t="n">
        <v>10063</v>
      </c>
    </row>
    <row r="31" customFormat="false" ht="12.75" hidden="false" customHeight="true" outlineLevel="0" collapsed="false">
      <c r="A31" s="24" t="s">
        <v>15</v>
      </c>
      <c r="B31" s="39" t="n">
        <f aca="false">SUM(B19:B30)</f>
        <v>113231</v>
      </c>
      <c r="C31" s="39" t="n">
        <f aca="false">SUM(C19:C30)</f>
        <v>99937</v>
      </c>
      <c r="D31" s="39" t="n">
        <f aca="false">SUM(D19:D30)</f>
        <v>213168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85"/>
    <col collapsed="false" customWidth="false" hidden="false" outlineLevel="0" max="257" min="5" style="28" width="9.14"/>
  </cols>
  <sheetData>
    <row r="1" customFormat="false" ht="24.75" hidden="false" customHeight="true" outlineLevel="0" collapsed="false">
      <c r="A1" s="102" t="s">
        <v>168</v>
      </c>
      <c r="B1" s="42"/>
      <c r="C1" s="42"/>
      <c r="D1" s="4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460</v>
      </c>
      <c r="C5" s="37" t="n">
        <v>2130</v>
      </c>
      <c r="D5" s="37" t="n">
        <v>4590</v>
      </c>
    </row>
    <row r="6" customFormat="false" ht="12.75" hidden="false" customHeight="true" outlineLevel="0" collapsed="false">
      <c r="A6" s="19" t="s">
        <v>4</v>
      </c>
      <c r="B6" s="37" t="n">
        <v>1005</v>
      </c>
      <c r="C6" s="37" t="n">
        <v>876</v>
      </c>
      <c r="D6" s="37" t="n">
        <v>1881</v>
      </c>
    </row>
    <row r="7" customFormat="false" ht="12.75" hidden="false" customHeight="true" outlineLevel="0" collapsed="false">
      <c r="A7" s="19" t="s">
        <v>5</v>
      </c>
      <c r="B7" s="37" t="n">
        <v>838</v>
      </c>
      <c r="C7" s="37" t="n">
        <v>853</v>
      </c>
      <c r="D7" s="37" t="n">
        <v>1691</v>
      </c>
    </row>
    <row r="8" customFormat="false" ht="12.75" hidden="false" customHeight="true" outlineLevel="0" collapsed="false">
      <c r="A8" s="19" t="s">
        <v>6</v>
      </c>
      <c r="B8" s="37" t="n">
        <v>253</v>
      </c>
      <c r="C8" s="37" t="n">
        <v>203</v>
      </c>
      <c r="D8" s="37" t="n">
        <v>456</v>
      </c>
    </row>
    <row r="9" s="47" customFormat="true" ht="12.75" hidden="false" customHeight="true" outlineLevel="0" collapsed="false">
      <c r="A9" s="19" t="s">
        <v>7</v>
      </c>
      <c r="B9" s="37" t="n">
        <v>14164</v>
      </c>
      <c r="C9" s="37" t="n">
        <v>12287</v>
      </c>
      <c r="D9" s="37" t="n">
        <v>26451</v>
      </c>
    </row>
    <row r="10" customFormat="false" ht="18.75" hidden="false" customHeight="false" outlineLevel="0" collapsed="false">
      <c r="A10" s="19" t="s">
        <v>8</v>
      </c>
      <c r="B10" s="37" t="n">
        <v>629</v>
      </c>
      <c r="C10" s="37" t="n">
        <v>548</v>
      </c>
      <c r="D10" s="37" t="n">
        <v>1177</v>
      </c>
    </row>
    <row r="11" customFormat="false" ht="12.75" hidden="false" customHeight="true" outlineLevel="0" collapsed="false">
      <c r="A11" s="19" t="s">
        <v>9</v>
      </c>
      <c r="B11" s="37" t="n">
        <v>89</v>
      </c>
      <c r="C11" s="37" t="n">
        <v>59</v>
      </c>
      <c r="D11" s="37" t="n">
        <v>148</v>
      </c>
    </row>
    <row r="12" customFormat="false" ht="12.75" hidden="false" customHeight="true" outlineLevel="0" collapsed="false">
      <c r="A12" s="19" t="s">
        <v>10</v>
      </c>
      <c r="B12" s="37" t="n">
        <v>1194</v>
      </c>
      <c r="C12" s="37" t="n">
        <v>1223</v>
      </c>
      <c r="D12" s="37" t="n">
        <v>2417</v>
      </c>
    </row>
    <row r="13" customFormat="false" ht="12.75" hidden="false" customHeight="true" outlineLevel="0" collapsed="false">
      <c r="A13" s="19" t="s">
        <v>11</v>
      </c>
      <c r="B13" s="37" t="n">
        <v>1110</v>
      </c>
      <c r="C13" s="37" t="n">
        <v>878</v>
      </c>
      <c r="D13" s="37" t="n">
        <v>1988</v>
      </c>
    </row>
    <row r="14" customFormat="false" ht="12.75" hidden="false" customHeight="true" outlineLevel="0" collapsed="false">
      <c r="A14" s="19" t="s">
        <v>12</v>
      </c>
      <c r="B14" s="37" t="n">
        <v>2933</v>
      </c>
      <c r="C14" s="37" t="n">
        <v>3845</v>
      </c>
      <c r="D14" s="37" t="n">
        <v>6778</v>
      </c>
    </row>
    <row r="15" customFormat="false" ht="12.75" hidden="false" customHeight="true" outlineLevel="0" collapsed="false">
      <c r="A15" s="19" t="s">
        <v>13</v>
      </c>
      <c r="B15" s="37" t="n">
        <v>1011</v>
      </c>
      <c r="C15" s="37" t="n">
        <v>895</v>
      </c>
      <c r="D15" s="37" t="n">
        <v>1906</v>
      </c>
    </row>
    <row r="16" customFormat="false" ht="12.75" hidden="false" customHeight="true" outlineLevel="0" collapsed="false">
      <c r="A16" s="19" t="s">
        <v>14</v>
      </c>
      <c r="B16" s="37" t="n">
        <v>1746</v>
      </c>
      <c r="C16" s="37" t="n">
        <v>1817</v>
      </c>
      <c r="D16" s="37" t="n">
        <v>3563</v>
      </c>
    </row>
    <row r="17" customFormat="false" ht="12.75" hidden="false" customHeight="true" outlineLevel="0" collapsed="false">
      <c r="A17" s="24" t="s">
        <v>15</v>
      </c>
      <c r="B17" s="39" t="n">
        <v>27432</v>
      </c>
      <c r="C17" s="39" t="n">
        <v>25614</v>
      </c>
      <c r="D17" s="39" t="n">
        <v>53046</v>
      </c>
    </row>
    <row r="18" s="12" customFormat="true" ht="12.75" hidden="false" customHeight="true" outlineLevel="0" collapsed="false">
      <c r="A18" s="17"/>
      <c r="B18" s="17" t="s">
        <v>17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2753</v>
      </c>
      <c r="C19" s="37" t="n">
        <v>2557</v>
      </c>
      <c r="D19" s="37" t="n">
        <v>5310</v>
      </c>
    </row>
    <row r="20" customFormat="false" ht="12.75" hidden="false" customHeight="true" outlineLevel="0" collapsed="false">
      <c r="A20" s="19" t="s">
        <v>4</v>
      </c>
      <c r="B20" s="37" t="n">
        <v>1080</v>
      </c>
      <c r="C20" s="37" t="n">
        <v>1058</v>
      </c>
      <c r="D20" s="37" t="n">
        <v>2138</v>
      </c>
    </row>
    <row r="21" customFormat="false" ht="12.75" hidden="false" customHeight="true" outlineLevel="0" collapsed="false">
      <c r="A21" s="19" t="s">
        <v>5</v>
      </c>
      <c r="B21" s="37" t="n">
        <v>755</v>
      </c>
      <c r="C21" s="37" t="n">
        <v>718</v>
      </c>
      <c r="D21" s="37" t="n">
        <v>1473</v>
      </c>
    </row>
    <row r="22" customFormat="false" ht="12.75" hidden="false" customHeight="true" outlineLevel="0" collapsed="false">
      <c r="A22" s="19" t="s">
        <v>6</v>
      </c>
      <c r="B22" s="37" t="n">
        <v>227</v>
      </c>
      <c r="C22" s="37" t="n">
        <v>206</v>
      </c>
      <c r="D22" s="37" t="n">
        <v>433</v>
      </c>
    </row>
    <row r="23" s="47" customFormat="true" ht="12.75" hidden="false" customHeight="false" outlineLevel="0" collapsed="false">
      <c r="A23" s="19" t="s">
        <v>7</v>
      </c>
      <c r="B23" s="37" t="n">
        <v>11279</v>
      </c>
      <c r="C23" s="37" t="n">
        <v>10526</v>
      </c>
      <c r="D23" s="37" t="n">
        <v>21805</v>
      </c>
    </row>
    <row r="24" customFormat="false" ht="18.75" hidden="false" customHeight="false" outlineLevel="0" collapsed="false">
      <c r="A24" s="19" t="s">
        <v>8</v>
      </c>
      <c r="B24" s="37" t="n">
        <v>545</v>
      </c>
      <c r="C24" s="37" t="n">
        <v>500</v>
      </c>
      <c r="D24" s="37" t="n">
        <v>1045</v>
      </c>
    </row>
    <row r="25" customFormat="false" ht="12.75" hidden="false" customHeight="true" outlineLevel="0" collapsed="false">
      <c r="A25" s="19" t="s">
        <v>9</v>
      </c>
      <c r="B25" s="37" t="n">
        <v>90</v>
      </c>
      <c r="C25" s="37" t="n">
        <v>64</v>
      </c>
      <c r="D25" s="37" t="n">
        <v>154</v>
      </c>
    </row>
    <row r="26" customFormat="false" ht="12.75" hidden="false" customHeight="true" outlineLevel="0" collapsed="false">
      <c r="A26" s="19" t="s">
        <v>10</v>
      </c>
      <c r="B26" s="37" t="n">
        <v>608</v>
      </c>
      <c r="C26" s="37" t="n">
        <v>818</v>
      </c>
      <c r="D26" s="37" t="n">
        <v>1426</v>
      </c>
    </row>
    <row r="27" customFormat="false" ht="12.75" hidden="false" customHeight="true" outlineLevel="0" collapsed="false">
      <c r="A27" s="19" t="s">
        <v>11</v>
      </c>
      <c r="B27" s="37" t="n">
        <v>599</v>
      </c>
      <c r="C27" s="37" t="n">
        <v>530</v>
      </c>
      <c r="D27" s="37" t="n">
        <v>1129</v>
      </c>
    </row>
    <row r="28" customFormat="false" ht="12.75" hidden="false" customHeight="true" outlineLevel="0" collapsed="false">
      <c r="A28" s="19" t="s">
        <v>12</v>
      </c>
      <c r="B28" s="37" t="n">
        <v>1682</v>
      </c>
      <c r="C28" s="37" t="n">
        <v>2172</v>
      </c>
      <c r="D28" s="37" t="n">
        <v>3854</v>
      </c>
    </row>
    <row r="29" customFormat="false" ht="12.75" hidden="false" customHeight="true" outlineLevel="0" collapsed="false">
      <c r="A29" s="19" t="s">
        <v>13</v>
      </c>
      <c r="B29" s="37" t="n">
        <v>1129</v>
      </c>
      <c r="C29" s="37" t="n">
        <v>1124</v>
      </c>
      <c r="D29" s="37" t="n">
        <v>2253</v>
      </c>
    </row>
    <row r="30" customFormat="false" ht="12.75" hidden="false" customHeight="true" outlineLevel="0" collapsed="false">
      <c r="A30" s="19" t="s">
        <v>14</v>
      </c>
      <c r="B30" s="37" t="n">
        <v>1234</v>
      </c>
      <c r="C30" s="37" t="n">
        <v>1406</v>
      </c>
      <c r="D30" s="37" t="n">
        <v>2640</v>
      </c>
    </row>
    <row r="31" customFormat="false" ht="12.75" hidden="false" customHeight="true" outlineLevel="0" collapsed="false">
      <c r="A31" s="24" t="s">
        <v>15</v>
      </c>
      <c r="B31" s="39" t="n">
        <v>21981</v>
      </c>
      <c r="C31" s="39" t="n">
        <v>21679</v>
      </c>
      <c r="D31" s="39" t="n">
        <v>43660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85"/>
    <col collapsed="false" customWidth="false" hidden="false" outlineLevel="0" max="257" min="5" style="28" width="9.14"/>
  </cols>
  <sheetData>
    <row r="1" customFormat="false" ht="24.75" hidden="false" customHeight="true" outlineLevel="0" collapsed="false">
      <c r="A1" s="102" t="s">
        <v>169</v>
      </c>
      <c r="B1" s="42"/>
      <c r="C1" s="42"/>
      <c r="D1" s="4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19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532</v>
      </c>
      <c r="C5" s="37" t="n">
        <v>2371</v>
      </c>
      <c r="D5" s="37" t="n">
        <v>4903</v>
      </c>
    </row>
    <row r="6" customFormat="false" ht="12.75" hidden="false" customHeight="true" outlineLevel="0" collapsed="false">
      <c r="A6" s="19" t="s">
        <v>4</v>
      </c>
      <c r="B6" s="37" t="n">
        <v>333</v>
      </c>
      <c r="C6" s="37" t="n">
        <v>310</v>
      </c>
      <c r="D6" s="37" t="n">
        <v>643</v>
      </c>
    </row>
    <row r="7" customFormat="false" ht="12.75" hidden="false" customHeight="true" outlineLevel="0" collapsed="false">
      <c r="A7" s="19" t="s">
        <v>5</v>
      </c>
      <c r="B7" s="37" t="n">
        <v>276</v>
      </c>
      <c r="C7" s="37" t="n">
        <v>297</v>
      </c>
      <c r="D7" s="37" t="n">
        <v>573</v>
      </c>
    </row>
    <row r="8" customFormat="false" ht="12.75" hidden="false" customHeight="true" outlineLevel="0" collapsed="false">
      <c r="A8" s="19" t="s">
        <v>6</v>
      </c>
      <c r="B8" s="37" t="n">
        <v>156</v>
      </c>
      <c r="C8" s="37" t="n">
        <v>108</v>
      </c>
      <c r="D8" s="37" t="n">
        <v>264</v>
      </c>
    </row>
    <row r="9" s="47" customFormat="true" ht="12.75" hidden="false" customHeight="true" outlineLevel="0" collapsed="false">
      <c r="A9" s="19" t="s">
        <v>7</v>
      </c>
      <c r="B9" s="37" t="n">
        <v>9527</v>
      </c>
      <c r="C9" s="37" t="n">
        <v>8092</v>
      </c>
      <c r="D9" s="37" t="n">
        <v>17619</v>
      </c>
    </row>
    <row r="10" customFormat="false" ht="24.75" hidden="false" customHeight="true" outlineLevel="0" collapsed="false">
      <c r="A10" s="19" t="s">
        <v>8</v>
      </c>
      <c r="B10" s="37" t="n">
        <v>561</v>
      </c>
      <c r="C10" s="37" t="n">
        <v>485</v>
      </c>
      <c r="D10" s="37" t="n">
        <v>1046</v>
      </c>
    </row>
    <row r="11" customFormat="false" ht="12.75" hidden="false" customHeight="true" outlineLevel="0" collapsed="false">
      <c r="A11" s="19" t="s">
        <v>9</v>
      </c>
      <c r="B11" s="37" t="n">
        <v>66</v>
      </c>
      <c r="C11" s="37" t="n">
        <v>59</v>
      </c>
      <c r="D11" s="37" t="n">
        <v>125</v>
      </c>
    </row>
    <row r="12" customFormat="false" ht="12.75" hidden="false" customHeight="true" outlineLevel="0" collapsed="false">
      <c r="A12" s="19" t="s">
        <v>10</v>
      </c>
      <c r="B12" s="37" t="n">
        <v>674</v>
      </c>
      <c r="C12" s="37" t="n">
        <v>955</v>
      </c>
      <c r="D12" s="37" t="n">
        <v>1629</v>
      </c>
    </row>
    <row r="13" customFormat="false" ht="12.75" hidden="false" customHeight="true" outlineLevel="0" collapsed="false">
      <c r="A13" s="19" t="s">
        <v>11</v>
      </c>
      <c r="B13" s="37" t="n">
        <v>637</v>
      </c>
      <c r="C13" s="37" t="n">
        <v>589</v>
      </c>
      <c r="D13" s="37" t="n">
        <v>1226</v>
      </c>
    </row>
    <row r="14" customFormat="false" ht="12.75" hidden="false" customHeight="true" outlineLevel="0" collapsed="false">
      <c r="A14" s="19" t="s">
        <v>12</v>
      </c>
      <c r="B14" s="37" t="n">
        <v>847</v>
      </c>
      <c r="C14" s="37" t="n">
        <v>1201</v>
      </c>
      <c r="D14" s="37" t="n">
        <v>2048</v>
      </c>
    </row>
    <row r="15" customFormat="false" ht="12.75" hidden="false" customHeight="true" outlineLevel="0" collapsed="false">
      <c r="A15" s="19" t="s">
        <v>13</v>
      </c>
      <c r="B15" s="37" t="n">
        <v>704</v>
      </c>
      <c r="C15" s="37" t="n">
        <v>744</v>
      </c>
      <c r="D15" s="37" t="n">
        <v>1448</v>
      </c>
    </row>
    <row r="16" customFormat="false" ht="12.75" hidden="false" customHeight="true" outlineLevel="0" collapsed="false">
      <c r="A16" s="19" t="s">
        <v>14</v>
      </c>
      <c r="B16" s="37" t="n">
        <v>1012</v>
      </c>
      <c r="C16" s="37" t="n">
        <v>984</v>
      </c>
      <c r="D16" s="37" t="n">
        <v>1996</v>
      </c>
    </row>
    <row r="17" customFormat="false" ht="12.75" hidden="false" customHeight="true" outlineLevel="0" collapsed="false">
      <c r="A17" s="24" t="s">
        <v>15</v>
      </c>
      <c r="B17" s="39" t="n">
        <f aca="false">SUM(B5:B16)</f>
        <v>17325</v>
      </c>
      <c r="C17" s="39" t="n">
        <f aca="false">SUM(C5:C16)</f>
        <v>16195</v>
      </c>
      <c r="D17" s="39" t="n">
        <f aca="false">SUM(D5:D16)</f>
        <v>33520</v>
      </c>
    </row>
    <row r="18" s="12" customFormat="true" ht="12.75" hidden="false" customHeight="true" outlineLevel="0" collapsed="false">
      <c r="A18" s="17"/>
      <c r="B18" s="17" t="s">
        <v>20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9554</v>
      </c>
      <c r="C19" s="37" t="n">
        <v>9475</v>
      </c>
      <c r="D19" s="37" t="n">
        <v>19029</v>
      </c>
    </row>
    <row r="20" customFormat="false" ht="12.75" hidden="false" customHeight="true" outlineLevel="0" collapsed="false">
      <c r="A20" s="19" t="s">
        <v>4</v>
      </c>
      <c r="B20" s="37" t="n">
        <v>1249</v>
      </c>
      <c r="C20" s="37" t="n">
        <v>1201</v>
      </c>
      <c r="D20" s="37" t="n">
        <v>2450</v>
      </c>
    </row>
    <row r="21" customFormat="false" ht="12.75" hidden="false" customHeight="true" outlineLevel="0" collapsed="false">
      <c r="A21" s="19" t="s">
        <v>5</v>
      </c>
      <c r="B21" s="37" t="n">
        <v>480</v>
      </c>
      <c r="C21" s="37" t="n">
        <v>534</v>
      </c>
      <c r="D21" s="37" t="n">
        <v>1014</v>
      </c>
    </row>
    <row r="22" customFormat="false" ht="12.75" hidden="false" customHeight="true" outlineLevel="0" collapsed="false">
      <c r="A22" s="19" t="s">
        <v>6</v>
      </c>
      <c r="B22" s="37" t="n">
        <v>226</v>
      </c>
      <c r="C22" s="37" t="n">
        <v>187</v>
      </c>
      <c r="D22" s="37" t="n">
        <v>413</v>
      </c>
    </row>
    <row r="23" s="47" customFormat="true" ht="12.75" hidden="false" customHeight="true" outlineLevel="0" collapsed="false">
      <c r="A23" s="19" t="s">
        <v>7</v>
      </c>
      <c r="B23" s="37" t="n">
        <v>20193</v>
      </c>
      <c r="C23" s="37" t="n">
        <v>19236</v>
      </c>
      <c r="D23" s="37" t="n">
        <v>39429</v>
      </c>
    </row>
    <row r="24" customFormat="false" ht="18.75" hidden="false" customHeight="false" outlineLevel="0" collapsed="false">
      <c r="A24" s="19" t="s">
        <v>8</v>
      </c>
      <c r="B24" s="37" t="n">
        <v>922</v>
      </c>
      <c r="C24" s="37" t="n">
        <v>951</v>
      </c>
      <c r="D24" s="37" t="n">
        <v>1873</v>
      </c>
    </row>
    <row r="25" customFormat="false" ht="12.75" hidden="false" customHeight="true" outlineLevel="0" collapsed="false">
      <c r="A25" s="19" t="s">
        <v>9</v>
      </c>
      <c r="B25" s="37" t="n">
        <v>135</v>
      </c>
      <c r="C25" s="37" t="n">
        <v>123</v>
      </c>
      <c r="D25" s="37" t="n">
        <v>258</v>
      </c>
    </row>
    <row r="26" customFormat="false" ht="12.75" hidden="false" customHeight="true" outlineLevel="0" collapsed="false">
      <c r="A26" s="19" t="s">
        <v>10</v>
      </c>
      <c r="B26" s="37" t="n">
        <v>898</v>
      </c>
      <c r="C26" s="37" t="n">
        <v>974</v>
      </c>
      <c r="D26" s="37" t="n">
        <v>1872</v>
      </c>
    </row>
    <row r="27" customFormat="false" ht="12.75" hidden="false" customHeight="true" outlineLevel="0" collapsed="false">
      <c r="A27" s="19" t="s">
        <v>11</v>
      </c>
      <c r="B27" s="37" t="n">
        <v>934</v>
      </c>
      <c r="C27" s="37" t="n">
        <v>823</v>
      </c>
      <c r="D27" s="37" t="n">
        <v>1757</v>
      </c>
    </row>
    <row r="28" customFormat="false" ht="12.75" hidden="false" customHeight="true" outlineLevel="0" collapsed="false">
      <c r="A28" s="19" t="s">
        <v>12</v>
      </c>
      <c r="B28" s="37" t="n">
        <v>1041</v>
      </c>
      <c r="C28" s="37" t="n">
        <v>1213</v>
      </c>
      <c r="D28" s="37" t="n">
        <v>2254</v>
      </c>
    </row>
    <row r="29" customFormat="false" ht="12.75" hidden="false" customHeight="true" outlineLevel="0" collapsed="false">
      <c r="A29" s="19" t="s">
        <v>13</v>
      </c>
      <c r="B29" s="37" t="n">
        <v>2328</v>
      </c>
      <c r="C29" s="37" t="n">
        <v>2556</v>
      </c>
      <c r="D29" s="37" t="n">
        <v>4884</v>
      </c>
    </row>
    <row r="30" customFormat="false" ht="12.75" hidden="false" customHeight="true" outlineLevel="0" collapsed="false">
      <c r="A30" s="19" t="s">
        <v>14</v>
      </c>
      <c r="B30" s="37" t="n">
        <v>1309</v>
      </c>
      <c r="C30" s="37" t="n">
        <v>1535</v>
      </c>
      <c r="D30" s="37" t="n">
        <v>2844</v>
      </c>
    </row>
    <row r="31" customFormat="false" ht="12.75" hidden="false" customHeight="true" outlineLevel="0" collapsed="false">
      <c r="A31" s="24" t="s">
        <v>15</v>
      </c>
      <c r="B31" s="39" t="n">
        <f aca="false">SUM(B19:B30)</f>
        <v>39269</v>
      </c>
      <c r="C31" s="39" t="n">
        <f aca="false">SUM(C19:C30)</f>
        <v>38808</v>
      </c>
      <c r="D31" s="39" t="n">
        <f aca="false">SUM(D19:D30)</f>
        <v>78077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99"/>
    <col collapsed="false" customWidth="false" hidden="false" outlineLevel="0" max="257" min="5" style="28" width="9.14"/>
  </cols>
  <sheetData>
    <row r="1" customFormat="false" ht="24.75" hidden="false" customHeight="true" outlineLevel="0" collapsed="false">
      <c r="A1" s="102" t="s">
        <v>169</v>
      </c>
      <c r="B1" s="42"/>
      <c r="C1" s="42"/>
      <c r="D1" s="4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1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926</v>
      </c>
      <c r="C5" s="37" t="n">
        <v>2728</v>
      </c>
      <c r="D5" s="37" t="n">
        <v>5654</v>
      </c>
    </row>
    <row r="6" customFormat="false" ht="12.75" hidden="false" customHeight="true" outlineLevel="0" collapsed="false">
      <c r="A6" s="19" t="s">
        <v>4</v>
      </c>
      <c r="B6" s="37" t="n">
        <v>456</v>
      </c>
      <c r="C6" s="37" t="n">
        <v>448</v>
      </c>
      <c r="D6" s="37" t="n">
        <v>904</v>
      </c>
    </row>
    <row r="7" customFormat="false" ht="12.75" hidden="false" customHeight="true" outlineLevel="0" collapsed="false">
      <c r="A7" s="19" t="s">
        <v>5</v>
      </c>
      <c r="B7" s="37" t="n">
        <v>136</v>
      </c>
      <c r="C7" s="37" t="n">
        <v>124</v>
      </c>
      <c r="D7" s="37" t="n">
        <v>260</v>
      </c>
    </row>
    <row r="8" customFormat="false" ht="12.75" hidden="false" customHeight="true" outlineLevel="0" collapsed="false">
      <c r="A8" s="19" t="s">
        <v>6</v>
      </c>
      <c r="B8" s="37" t="n">
        <v>50</v>
      </c>
      <c r="C8" s="37" t="n">
        <v>47</v>
      </c>
      <c r="D8" s="37" t="n">
        <v>97</v>
      </c>
    </row>
    <row r="9" s="47" customFormat="true" ht="12.75" hidden="false" customHeight="true" outlineLevel="0" collapsed="false">
      <c r="A9" s="19" t="s">
        <v>7</v>
      </c>
      <c r="B9" s="37" t="n">
        <v>8150</v>
      </c>
      <c r="C9" s="37" t="n">
        <v>7783</v>
      </c>
      <c r="D9" s="37" t="n">
        <v>15933</v>
      </c>
    </row>
    <row r="10" customFormat="false" ht="25.5" hidden="false" customHeight="true" outlineLevel="0" collapsed="false">
      <c r="A10" s="19" t="s">
        <v>8</v>
      </c>
      <c r="B10" s="37" t="n">
        <v>341</v>
      </c>
      <c r="C10" s="37" t="n">
        <v>301</v>
      </c>
      <c r="D10" s="37" t="n">
        <v>642</v>
      </c>
    </row>
    <row r="11" customFormat="false" ht="12.75" hidden="false" customHeight="true" outlineLevel="0" collapsed="false">
      <c r="A11" s="19" t="s">
        <v>9</v>
      </c>
      <c r="B11" s="37" t="n">
        <v>32</v>
      </c>
      <c r="C11" s="37" t="n">
        <v>35</v>
      </c>
      <c r="D11" s="37" t="n">
        <v>67</v>
      </c>
    </row>
    <row r="12" customFormat="false" ht="12.75" hidden="false" customHeight="true" outlineLevel="0" collapsed="false">
      <c r="A12" s="19" t="s">
        <v>10</v>
      </c>
      <c r="B12" s="37" t="n">
        <v>416</v>
      </c>
      <c r="C12" s="37" t="n">
        <v>428</v>
      </c>
      <c r="D12" s="37" t="n">
        <v>844</v>
      </c>
    </row>
    <row r="13" customFormat="false" ht="12.75" hidden="false" customHeight="true" outlineLevel="0" collapsed="false">
      <c r="A13" s="19" t="s">
        <v>11</v>
      </c>
      <c r="B13" s="37" t="n">
        <v>256</v>
      </c>
      <c r="C13" s="37" t="n">
        <v>250</v>
      </c>
      <c r="D13" s="37" t="n">
        <v>506</v>
      </c>
    </row>
    <row r="14" customFormat="false" ht="12.75" hidden="false" customHeight="true" outlineLevel="0" collapsed="false">
      <c r="A14" s="19" t="s">
        <v>12</v>
      </c>
      <c r="B14" s="37" t="n">
        <v>331</v>
      </c>
      <c r="C14" s="37" t="n">
        <v>341</v>
      </c>
      <c r="D14" s="37" t="n">
        <v>672</v>
      </c>
    </row>
    <row r="15" customFormat="false" ht="12.75" hidden="false" customHeight="true" outlineLevel="0" collapsed="false">
      <c r="A15" s="19" t="s">
        <v>13</v>
      </c>
      <c r="B15" s="37" t="n">
        <v>648</v>
      </c>
      <c r="C15" s="37" t="n">
        <v>600</v>
      </c>
      <c r="D15" s="37" t="n">
        <v>1248</v>
      </c>
    </row>
    <row r="16" customFormat="false" ht="12.75" hidden="false" customHeight="true" outlineLevel="0" collapsed="false">
      <c r="A16" s="19" t="s">
        <v>14</v>
      </c>
      <c r="B16" s="37" t="n">
        <v>416</v>
      </c>
      <c r="C16" s="37" t="n">
        <v>477</v>
      </c>
      <c r="D16" s="37" t="n">
        <v>893</v>
      </c>
    </row>
    <row r="17" customFormat="false" ht="12.75" hidden="false" customHeight="true" outlineLevel="0" collapsed="false">
      <c r="A17" s="24" t="s">
        <v>15</v>
      </c>
      <c r="B17" s="39" t="n">
        <f aca="false">SUM(B5:B16)</f>
        <v>14158</v>
      </c>
      <c r="C17" s="39" t="n">
        <f aca="false">SUM(C5:C16)</f>
        <v>13562</v>
      </c>
      <c r="D17" s="39" t="n">
        <f aca="false">SUM(D5:D16)</f>
        <v>27720</v>
      </c>
    </row>
    <row r="18" s="12" customFormat="true" ht="12.75" hidden="false" customHeight="true" outlineLevel="0" collapsed="false">
      <c r="B18" s="17" t="s">
        <v>22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20225</v>
      </c>
      <c r="C19" s="37" t="n">
        <v>19261</v>
      </c>
      <c r="D19" s="37" t="n">
        <v>39486</v>
      </c>
    </row>
    <row r="20" customFormat="false" ht="12.75" hidden="false" customHeight="true" outlineLevel="0" collapsed="false">
      <c r="A20" s="19" t="s">
        <v>4</v>
      </c>
      <c r="B20" s="37" t="n">
        <v>4123</v>
      </c>
      <c r="C20" s="37" t="n">
        <v>3893</v>
      </c>
      <c r="D20" s="37" t="n">
        <v>8016</v>
      </c>
    </row>
    <row r="21" customFormat="false" ht="12.75" hidden="false" customHeight="true" outlineLevel="0" collapsed="false">
      <c r="A21" s="19" t="s">
        <v>5</v>
      </c>
      <c r="B21" s="37" t="n">
        <v>2485</v>
      </c>
      <c r="C21" s="37" t="n">
        <v>2526</v>
      </c>
      <c r="D21" s="37" t="n">
        <v>5011</v>
      </c>
    </row>
    <row r="22" customFormat="false" ht="12.75" hidden="false" customHeight="true" outlineLevel="0" collapsed="false">
      <c r="A22" s="19" t="s">
        <v>6</v>
      </c>
      <c r="B22" s="37" t="n">
        <v>912</v>
      </c>
      <c r="C22" s="37" t="n">
        <v>751</v>
      </c>
      <c r="D22" s="37" t="n">
        <v>1663</v>
      </c>
    </row>
    <row r="23" s="47" customFormat="true" ht="12.75" hidden="false" customHeight="true" outlineLevel="0" collapsed="false">
      <c r="A23" s="19" t="s">
        <v>7</v>
      </c>
      <c r="B23" s="37" t="n">
        <v>63313</v>
      </c>
      <c r="C23" s="37" t="n">
        <v>57924</v>
      </c>
      <c r="D23" s="37" t="n">
        <v>121237</v>
      </c>
    </row>
    <row r="24" customFormat="false" ht="18.75" hidden="false" customHeight="false" outlineLevel="0" collapsed="false">
      <c r="A24" s="19" t="s">
        <v>8</v>
      </c>
      <c r="B24" s="37" t="n">
        <v>2998</v>
      </c>
      <c r="C24" s="37" t="n">
        <v>2785</v>
      </c>
      <c r="D24" s="37" t="n">
        <v>5783</v>
      </c>
    </row>
    <row r="25" customFormat="false" ht="12.75" hidden="false" customHeight="true" outlineLevel="0" collapsed="false">
      <c r="A25" s="19" t="s">
        <v>9</v>
      </c>
      <c r="B25" s="37" t="n">
        <v>412</v>
      </c>
      <c r="C25" s="37" t="n">
        <v>340</v>
      </c>
      <c r="D25" s="37" t="n">
        <v>752</v>
      </c>
    </row>
    <row r="26" customFormat="false" ht="12.75" hidden="false" customHeight="true" outlineLevel="0" collapsed="false">
      <c r="A26" s="19" t="s">
        <v>10</v>
      </c>
      <c r="B26" s="37" t="n">
        <v>3790</v>
      </c>
      <c r="C26" s="37" t="n">
        <v>4398</v>
      </c>
      <c r="D26" s="37" t="n">
        <v>8188</v>
      </c>
    </row>
    <row r="27" customFormat="false" ht="12.75" hidden="false" customHeight="true" outlineLevel="0" collapsed="false">
      <c r="A27" s="19" t="s">
        <v>11</v>
      </c>
      <c r="B27" s="37" t="n">
        <v>3536</v>
      </c>
      <c r="C27" s="37" t="n">
        <v>3070</v>
      </c>
      <c r="D27" s="37" t="n">
        <v>6606</v>
      </c>
    </row>
    <row r="28" customFormat="false" ht="12.75" hidden="false" customHeight="true" outlineLevel="0" collapsed="false">
      <c r="A28" s="19" t="s">
        <v>12</v>
      </c>
      <c r="B28" s="37" t="n">
        <v>6834</v>
      </c>
      <c r="C28" s="37" t="n">
        <v>8772</v>
      </c>
      <c r="D28" s="37" t="n">
        <v>15606</v>
      </c>
    </row>
    <row r="29" customFormat="false" ht="12.75" hidden="false" customHeight="true" outlineLevel="0" collapsed="false">
      <c r="A29" s="19" t="s">
        <v>13</v>
      </c>
      <c r="B29" s="37" t="n">
        <v>5820</v>
      </c>
      <c r="C29" s="37" t="n">
        <v>5919</v>
      </c>
      <c r="D29" s="37" t="n">
        <v>11739</v>
      </c>
    </row>
    <row r="30" customFormat="false" ht="12.75" hidden="false" customHeight="true" outlineLevel="0" collapsed="false">
      <c r="A30" s="19" t="s">
        <v>14</v>
      </c>
      <c r="B30" s="37" t="n">
        <v>5717</v>
      </c>
      <c r="C30" s="37" t="n">
        <v>6219</v>
      </c>
      <c r="D30" s="37" t="n">
        <v>11936</v>
      </c>
    </row>
    <row r="31" customFormat="false" ht="12.75" hidden="false" customHeight="true" outlineLevel="0" collapsed="false">
      <c r="A31" s="24" t="s">
        <v>15</v>
      </c>
      <c r="B31" s="39" t="n">
        <f aca="false">SUM(B19:B30)</f>
        <v>120165</v>
      </c>
      <c r="C31" s="39" t="n">
        <f aca="false">SUM(C19:C30)</f>
        <v>115858</v>
      </c>
      <c r="D31" s="39" t="n">
        <f aca="false">SUM(D19:D30)</f>
        <v>236023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7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70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236</v>
      </c>
      <c r="C5" s="37" t="n">
        <v>2057</v>
      </c>
      <c r="D5" s="37" t="n">
        <v>4293</v>
      </c>
    </row>
    <row r="6" customFormat="false" ht="12.75" hidden="false" customHeight="true" outlineLevel="0" collapsed="false">
      <c r="A6" s="19" t="s">
        <v>4</v>
      </c>
      <c r="B6" s="37" t="n">
        <v>957</v>
      </c>
      <c r="C6" s="37" t="n">
        <v>794</v>
      </c>
      <c r="D6" s="37" t="n">
        <v>1751</v>
      </c>
    </row>
    <row r="7" customFormat="false" ht="12.75" hidden="false" customHeight="true" outlineLevel="0" collapsed="false">
      <c r="A7" s="19" t="s">
        <v>5</v>
      </c>
      <c r="B7" s="37" t="n">
        <v>754</v>
      </c>
      <c r="C7" s="37" t="n">
        <v>867</v>
      </c>
      <c r="D7" s="37" t="n">
        <v>1621</v>
      </c>
    </row>
    <row r="8" customFormat="false" ht="12.75" hidden="false" customHeight="true" outlineLevel="0" collapsed="false">
      <c r="A8" s="19" t="s">
        <v>6</v>
      </c>
      <c r="B8" s="37" t="n">
        <v>234</v>
      </c>
      <c r="C8" s="37" t="n">
        <v>172</v>
      </c>
      <c r="D8" s="37" t="n">
        <v>406</v>
      </c>
    </row>
    <row r="9" s="47" customFormat="true" ht="12.75" hidden="false" customHeight="true" outlineLevel="0" collapsed="false">
      <c r="A9" s="19" t="s">
        <v>7</v>
      </c>
      <c r="B9" s="37" t="n">
        <v>12118</v>
      </c>
      <c r="C9" s="37" t="n">
        <v>10871</v>
      </c>
      <c r="D9" s="37" t="n">
        <v>22989</v>
      </c>
    </row>
    <row r="10" customFormat="false" ht="18.75" hidden="false" customHeight="false" outlineLevel="0" collapsed="false">
      <c r="A10" s="19" t="s">
        <v>8</v>
      </c>
      <c r="B10" s="37" t="n">
        <v>488</v>
      </c>
      <c r="C10" s="37" t="n">
        <v>441</v>
      </c>
      <c r="D10" s="37" t="n">
        <v>929</v>
      </c>
    </row>
    <row r="11" customFormat="false" ht="12.75" hidden="false" customHeight="true" outlineLevel="0" collapsed="false">
      <c r="A11" s="19" t="s">
        <v>9</v>
      </c>
      <c r="B11" s="37" t="n">
        <v>80</v>
      </c>
      <c r="C11" s="37" t="n">
        <v>73</v>
      </c>
      <c r="D11" s="37" t="n">
        <v>153</v>
      </c>
    </row>
    <row r="12" customFormat="false" ht="12.75" hidden="false" customHeight="true" outlineLevel="0" collapsed="false">
      <c r="A12" s="19" t="s">
        <v>10</v>
      </c>
      <c r="B12" s="37" t="n">
        <v>907</v>
      </c>
      <c r="C12" s="37" t="n">
        <v>1237</v>
      </c>
      <c r="D12" s="37" t="n">
        <v>2144</v>
      </c>
    </row>
    <row r="13" customFormat="false" ht="12.75" hidden="false" customHeight="true" outlineLevel="0" collapsed="false">
      <c r="A13" s="19" t="s">
        <v>11</v>
      </c>
      <c r="B13" s="37" t="n">
        <v>910</v>
      </c>
      <c r="C13" s="37" t="n">
        <v>889</v>
      </c>
      <c r="D13" s="37" t="n">
        <v>1799</v>
      </c>
    </row>
    <row r="14" customFormat="false" ht="12.75" hidden="false" customHeight="true" outlineLevel="0" collapsed="false">
      <c r="A14" s="19" t="s">
        <v>12</v>
      </c>
      <c r="B14" s="37" t="n">
        <v>2516</v>
      </c>
      <c r="C14" s="37" t="n">
        <v>3130</v>
      </c>
      <c r="D14" s="37" t="n">
        <v>5646</v>
      </c>
    </row>
    <row r="15" customFormat="false" ht="12.75" hidden="false" customHeight="true" outlineLevel="0" collapsed="false">
      <c r="A15" s="19" t="s">
        <v>13</v>
      </c>
      <c r="B15" s="37" t="n">
        <v>928</v>
      </c>
      <c r="C15" s="37" t="n">
        <v>857</v>
      </c>
      <c r="D15" s="37" t="n">
        <v>1785</v>
      </c>
    </row>
    <row r="16" customFormat="false" ht="12.75" hidden="false" customHeight="true" outlineLevel="0" collapsed="false">
      <c r="A16" s="19" t="s">
        <v>14</v>
      </c>
      <c r="B16" s="37" t="n">
        <v>1645</v>
      </c>
      <c r="C16" s="37" t="n">
        <v>1601</v>
      </c>
      <c r="D16" s="37" t="n">
        <v>3246</v>
      </c>
    </row>
    <row r="17" customFormat="false" ht="12.75" hidden="false" customHeight="true" outlineLevel="0" collapsed="false">
      <c r="A17" s="24" t="s">
        <v>15</v>
      </c>
      <c r="B17" s="39" t="n">
        <v>23773</v>
      </c>
      <c r="C17" s="39" t="n">
        <v>22989</v>
      </c>
      <c r="D17" s="39" t="n">
        <v>46762</v>
      </c>
    </row>
    <row r="18" customFormat="false" ht="12.75" hidden="false" customHeight="true" outlineLevel="0" collapsed="false">
      <c r="A18" s="17"/>
      <c r="B18" s="17" t="s">
        <v>17</v>
      </c>
      <c r="C18" s="17"/>
      <c r="D18" s="17"/>
    </row>
    <row r="19" customFormat="false" ht="12.75" hidden="false" customHeight="true" outlineLevel="0" collapsed="false">
      <c r="A19" s="19" t="s">
        <v>3</v>
      </c>
      <c r="B19" s="37" t="n">
        <v>2617</v>
      </c>
      <c r="C19" s="37" t="n">
        <v>2533</v>
      </c>
      <c r="D19" s="37" t="n">
        <v>5150</v>
      </c>
    </row>
    <row r="20" customFormat="false" ht="12.75" hidden="false" customHeight="true" outlineLevel="0" collapsed="false">
      <c r="A20" s="19" t="s">
        <v>4</v>
      </c>
      <c r="B20" s="37" t="n">
        <v>1000</v>
      </c>
      <c r="C20" s="37" t="n">
        <v>986</v>
      </c>
      <c r="D20" s="37" t="n">
        <v>1986</v>
      </c>
    </row>
    <row r="21" customFormat="false" ht="12.75" hidden="false" customHeight="true" outlineLevel="0" collapsed="false">
      <c r="A21" s="19" t="s">
        <v>5</v>
      </c>
      <c r="B21" s="37" t="n">
        <v>749</v>
      </c>
      <c r="C21" s="37" t="n">
        <v>745</v>
      </c>
      <c r="D21" s="37" t="n">
        <v>1494</v>
      </c>
    </row>
    <row r="22" customFormat="false" ht="12.75" hidden="false" customHeight="true" outlineLevel="0" collapsed="false">
      <c r="A22" s="19" t="s">
        <v>6</v>
      </c>
      <c r="B22" s="37" t="n">
        <v>174</v>
      </c>
      <c r="C22" s="37" t="n">
        <v>133</v>
      </c>
      <c r="D22" s="37" t="n">
        <v>307</v>
      </c>
    </row>
    <row r="23" customFormat="false" ht="12.75" hidden="false" customHeight="false" outlineLevel="0" collapsed="false">
      <c r="A23" s="19" t="s">
        <v>7</v>
      </c>
      <c r="B23" s="37" t="n">
        <v>9587</v>
      </c>
      <c r="C23" s="37" t="n">
        <v>9454</v>
      </c>
      <c r="D23" s="37" t="n">
        <v>19041</v>
      </c>
    </row>
    <row r="24" s="12" customFormat="true" ht="18" hidden="false" customHeight="false" outlineLevel="0" collapsed="false">
      <c r="A24" s="19" t="s">
        <v>8</v>
      </c>
      <c r="B24" s="37" t="n">
        <v>463</v>
      </c>
      <c r="C24" s="37" t="n">
        <v>452</v>
      </c>
      <c r="D24" s="37" t="n">
        <v>915</v>
      </c>
    </row>
    <row r="25" s="47" customFormat="true" ht="12.75" hidden="false" customHeight="true" outlineLevel="0" collapsed="false">
      <c r="A25" s="19" t="s">
        <v>9</v>
      </c>
      <c r="B25" s="37" t="n">
        <v>65</v>
      </c>
      <c r="C25" s="37" t="n">
        <v>69</v>
      </c>
      <c r="D25" s="37" t="n">
        <v>134</v>
      </c>
    </row>
    <row r="26" customFormat="false" ht="12.75" hidden="false" customHeight="true" outlineLevel="0" collapsed="false">
      <c r="A26" s="19" t="s">
        <v>10</v>
      </c>
      <c r="B26" s="37" t="n">
        <v>557</v>
      </c>
      <c r="C26" s="37" t="n">
        <v>754</v>
      </c>
      <c r="D26" s="37" t="n">
        <v>1311</v>
      </c>
    </row>
    <row r="27" customFormat="false" ht="12.75" hidden="false" customHeight="true" outlineLevel="0" collapsed="false">
      <c r="A27" s="19" t="s">
        <v>11</v>
      </c>
      <c r="B27" s="37" t="n">
        <v>415</v>
      </c>
      <c r="C27" s="37" t="n">
        <v>466</v>
      </c>
      <c r="D27" s="37" t="n">
        <v>881</v>
      </c>
    </row>
    <row r="28" customFormat="false" ht="12.75" hidden="false" customHeight="true" outlineLevel="0" collapsed="false">
      <c r="A28" s="19" t="s">
        <v>12</v>
      </c>
      <c r="B28" s="37" t="n">
        <v>1466</v>
      </c>
      <c r="C28" s="37" t="n">
        <v>1840</v>
      </c>
      <c r="D28" s="37" t="n">
        <v>3306</v>
      </c>
    </row>
    <row r="29" s="47" customFormat="true" ht="12.75" hidden="false" customHeight="true" outlineLevel="0" collapsed="false">
      <c r="A29" s="19" t="s">
        <v>13</v>
      </c>
      <c r="B29" s="37" t="n">
        <v>1232</v>
      </c>
      <c r="C29" s="37" t="n">
        <v>1195</v>
      </c>
      <c r="D29" s="37" t="n">
        <v>2427</v>
      </c>
    </row>
    <row r="30" customFormat="false" ht="12.75" hidden="false" customHeight="true" outlineLevel="0" collapsed="false">
      <c r="A30" s="19" t="s">
        <v>14</v>
      </c>
      <c r="B30" s="37" t="n">
        <v>1222</v>
      </c>
      <c r="C30" s="37" t="n">
        <v>1189</v>
      </c>
      <c r="D30" s="37" t="n">
        <v>2411</v>
      </c>
    </row>
    <row r="31" customFormat="false" ht="12.75" hidden="false" customHeight="true" outlineLevel="0" collapsed="false">
      <c r="A31" s="24" t="s">
        <v>15</v>
      </c>
      <c r="B31" s="39" t="n">
        <v>19547</v>
      </c>
      <c r="C31" s="39" t="n">
        <v>19816</v>
      </c>
      <c r="D31" s="39" t="n">
        <v>39363</v>
      </c>
    </row>
    <row r="32" customFormat="false" ht="6" hidden="false" customHeight="true" outlineLevel="0" collapsed="false">
      <c r="A32" s="54"/>
      <c r="B32" s="54"/>
      <c r="C32" s="54"/>
      <c r="D32" s="54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99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71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19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250</v>
      </c>
      <c r="C5" s="37" t="n">
        <v>2112</v>
      </c>
      <c r="D5" s="37" t="n">
        <v>4362</v>
      </c>
    </row>
    <row r="6" customFormat="false" ht="12.75" hidden="false" customHeight="true" outlineLevel="0" collapsed="false">
      <c r="A6" s="19" t="s">
        <v>4</v>
      </c>
      <c r="B6" s="37" t="n">
        <v>226</v>
      </c>
      <c r="C6" s="37" t="n">
        <v>255</v>
      </c>
      <c r="D6" s="37" t="n">
        <v>481</v>
      </c>
    </row>
    <row r="7" customFormat="false" ht="12.75" hidden="false" customHeight="true" outlineLevel="0" collapsed="false">
      <c r="A7" s="19" t="s">
        <v>5</v>
      </c>
      <c r="B7" s="37" t="n">
        <v>253</v>
      </c>
      <c r="C7" s="37" t="n">
        <v>244</v>
      </c>
      <c r="D7" s="37" t="n">
        <v>497</v>
      </c>
    </row>
    <row r="8" customFormat="false" ht="12.75" hidden="false" customHeight="true" outlineLevel="0" collapsed="false">
      <c r="A8" s="19" t="s">
        <v>6</v>
      </c>
      <c r="B8" s="37" t="n">
        <v>116</v>
      </c>
      <c r="C8" s="37" t="n">
        <v>119</v>
      </c>
      <c r="D8" s="37" t="n">
        <v>235</v>
      </c>
    </row>
    <row r="9" s="47" customFormat="true" ht="12.75" hidden="false" customHeight="true" outlineLevel="0" collapsed="false">
      <c r="A9" s="19" t="s">
        <v>7</v>
      </c>
      <c r="B9" s="37" t="n">
        <v>7613</v>
      </c>
      <c r="C9" s="37" t="n">
        <v>6877</v>
      </c>
      <c r="D9" s="37" t="n">
        <v>14490</v>
      </c>
    </row>
    <row r="10" customFormat="false" ht="18.75" hidden="false" customHeight="false" outlineLevel="0" collapsed="false">
      <c r="A10" s="19" t="s">
        <v>8</v>
      </c>
      <c r="B10" s="37" t="n">
        <v>457</v>
      </c>
      <c r="C10" s="37" t="n">
        <v>346</v>
      </c>
      <c r="D10" s="37" t="n">
        <v>803</v>
      </c>
    </row>
    <row r="11" customFormat="false" ht="12.75" hidden="false" customHeight="true" outlineLevel="0" collapsed="false">
      <c r="A11" s="19" t="s">
        <v>9</v>
      </c>
      <c r="B11" s="37" t="n">
        <v>42</v>
      </c>
      <c r="C11" s="37" t="n">
        <v>48</v>
      </c>
      <c r="D11" s="37" t="n">
        <v>90</v>
      </c>
    </row>
    <row r="12" customFormat="false" ht="12.75" hidden="false" customHeight="true" outlineLevel="0" collapsed="false">
      <c r="A12" s="19" t="s">
        <v>10</v>
      </c>
      <c r="B12" s="37" t="n">
        <v>696</v>
      </c>
      <c r="C12" s="37" t="n">
        <v>776</v>
      </c>
      <c r="D12" s="37" t="n">
        <v>1472</v>
      </c>
    </row>
    <row r="13" customFormat="false" ht="12.75" hidden="false" customHeight="true" outlineLevel="0" collapsed="false">
      <c r="A13" s="19" t="s">
        <v>11</v>
      </c>
      <c r="B13" s="37" t="n">
        <v>569</v>
      </c>
      <c r="C13" s="37" t="n">
        <v>453</v>
      </c>
      <c r="D13" s="37" t="n">
        <v>1022</v>
      </c>
    </row>
    <row r="14" customFormat="false" ht="12.75" hidden="false" customHeight="true" outlineLevel="0" collapsed="false">
      <c r="A14" s="19" t="s">
        <v>12</v>
      </c>
      <c r="B14" s="37" t="n">
        <v>787</v>
      </c>
      <c r="C14" s="37" t="n">
        <v>978</v>
      </c>
      <c r="D14" s="37" t="n">
        <v>1765</v>
      </c>
    </row>
    <row r="15" customFormat="false" ht="12.75" hidden="false" customHeight="true" outlineLevel="0" collapsed="false">
      <c r="A15" s="19" t="s">
        <v>13</v>
      </c>
      <c r="B15" s="37" t="n">
        <v>663</v>
      </c>
      <c r="C15" s="37" t="n">
        <v>712</v>
      </c>
      <c r="D15" s="37" t="n">
        <v>1375</v>
      </c>
    </row>
    <row r="16" customFormat="false" ht="12.75" hidden="false" customHeight="true" outlineLevel="0" collapsed="false">
      <c r="A16" s="19" t="s">
        <v>14</v>
      </c>
      <c r="B16" s="37" t="n">
        <v>954</v>
      </c>
      <c r="C16" s="37" t="n">
        <v>822</v>
      </c>
      <c r="D16" s="37" t="n">
        <v>1776</v>
      </c>
    </row>
    <row r="17" customFormat="false" ht="12.75" hidden="false" customHeight="true" outlineLevel="0" collapsed="false">
      <c r="A17" s="24" t="s">
        <v>15</v>
      </c>
      <c r="B17" s="39" t="n">
        <v>14626</v>
      </c>
      <c r="C17" s="39" t="n">
        <v>13742</v>
      </c>
      <c r="D17" s="39" t="n">
        <v>28368</v>
      </c>
    </row>
    <row r="18" s="12" customFormat="true" ht="12.75" hidden="false" customHeight="true" outlineLevel="0" collapsed="false">
      <c r="A18" s="17"/>
      <c r="B18" s="17" t="s">
        <v>20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8924</v>
      </c>
      <c r="C19" s="37" t="n">
        <v>9579</v>
      </c>
      <c r="D19" s="37" t="n">
        <v>18503</v>
      </c>
    </row>
    <row r="20" customFormat="false" ht="12.75" hidden="false" customHeight="true" outlineLevel="0" collapsed="false">
      <c r="A20" s="19" t="s">
        <v>4</v>
      </c>
      <c r="B20" s="37" t="n">
        <v>1046</v>
      </c>
      <c r="C20" s="37" t="n">
        <v>1087</v>
      </c>
      <c r="D20" s="37" t="n">
        <v>2133</v>
      </c>
    </row>
    <row r="21" customFormat="false" ht="12.75" hidden="false" customHeight="true" outlineLevel="0" collapsed="false">
      <c r="A21" s="19" t="s">
        <v>5</v>
      </c>
      <c r="B21" s="37" t="n">
        <v>536</v>
      </c>
      <c r="C21" s="37" t="n">
        <v>499</v>
      </c>
      <c r="D21" s="37" t="n">
        <v>1035</v>
      </c>
    </row>
    <row r="22" customFormat="false" ht="12.75" hidden="false" customHeight="true" outlineLevel="0" collapsed="false">
      <c r="A22" s="19" t="s">
        <v>6</v>
      </c>
      <c r="B22" s="37" t="n">
        <v>154</v>
      </c>
      <c r="C22" s="37" t="n">
        <v>187</v>
      </c>
      <c r="D22" s="37" t="n">
        <v>341</v>
      </c>
    </row>
    <row r="23" s="47" customFormat="true" ht="12.75" hidden="false" customHeight="true" outlineLevel="0" collapsed="false">
      <c r="A23" s="19" t="s">
        <v>7</v>
      </c>
      <c r="B23" s="37" t="n">
        <v>17452</v>
      </c>
      <c r="C23" s="37" t="n">
        <v>18108</v>
      </c>
      <c r="D23" s="37" t="n">
        <v>35560</v>
      </c>
    </row>
    <row r="24" customFormat="false" ht="18.75" hidden="false" customHeight="false" outlineLevel="0" collapsed="false">
      <c r="A24" s="19" t="s">
        <v>8</v>
      </c>
      <c r="B24" s="37" t="n">
        <v>899</v>
      </c>
      <c r="C24" s="37" t="n">
        <v>886</v>
      </c>
      <c r="D24" s="37" t="n">
        <v>1785</v>
      </c>
    </row>
    <row r="25" customFormat="false" ht="12.75" hidden="false" customHeight="true" outlineLevel="0" collapsed="false">
      <c r="A25" s="19" t="s">
        <v>9</v>
      </c>
      <c r="B25" s="37" t="n">
        <v>97</v>
      </c>
      <c r="C25" s="37" t="n">
        <v>110</v>
      </c>
      <c r="D25" s="37" t="n">
        <v>207</v>
      </c>
    </row>
    <row r="26" customFormat="false" ht="12.75" hidden="false" customHeight="true" outlineLevel="0" collapsed="false">
      <c r="A26" s="19" t="s">
        <v>10</v>
      </c>
      <c r="B26" s="37" t="n">
        <v>750</v>
      </c>
      <c r="C26" s="37" t="n">
        <v>883</v>
      </c>
      <c r="D26" s="37" t="n">
        <v>1633</v>
      </c>
    </row>
    <row r="27" customFormat="false" ht="12.75" hidden="false" customHeight="true" outlineLevel="0" collapsed="false">
      <c r="A27" s="19" t="s">
        <v>11</v>
      </c>
      <c r="B27" s="37" t="n">
        <v>728</v>
      </c>
      <c r="C27" s="37" t="n">
        <v>755</v>
      </c>
      <c r="D27" s="37" t="n">
        <v>1483</v>
      </c>
    </row>
    <row r="28" customFormat="false" ht="12.75" hidden="false" customHeight="true" outlineLevel="0" collapsed="false">
      <c r="A28" s="19" t="s">
        <v>12</v>
      </c>
      <c r="B28" s="37" t="n">
        <v>790</v>
      </c>
      <c r="C28" s="37" t="n">
        <v>984</v>
      </c>
      <c r="D28" s="37" t="n">
        <v>1774</v>
      </c>
    </row>
    <row r="29" customFormat="false" ht="12.75" hidden="false" customHeight="true" outlineLevel="0" collapsed="false">
      <c r="A29" s="19" t="s">
        <v>13</v>
      </c>
      <c r="B29" s="37" t="n">
        <v>2203</v>
      </c>
      <c r="C29" s="37" t="n">
        <v>2361</v>
      </c>
      <c r="D29" s="37" t="n">
        <v>4564</v>
      </c>
    </row>
    <row r="30" customFormat="false" ht="12.75" hidden="false" customHeight="true" outlineLevel="0" collapsed="false">
      <c r="A30" s="19" t="s">
        <v>14</v>
      </c>
      <c r="B30" s="37" t="n">
        <v>1354</v>
      </c>
      <c r="C30" s="37" t="n">
        <v>1503</v>
      </c>
      <c r="D30" s="37" t="n">
        <v>2857</v>
      </c>
    </row>
    <row r="31" customFormat="false" ht="12.75" hidden="false" customHeight="true" outlineLevel="0" collapsed="false">
      <c r="A31" s="24" t="s">
        <v>15</v>
      </c>
      <c r="B31" s="39" t="n">
        <v>34933</v>
      </c>
      <c r="C31" s="39" t="n">
        <v>36942</v>
      </c>
      <c r="D31" s="39" t="n">
        <v>71875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99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71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1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603</v>
      </c>
      <c r="C5" s="37" t="n">
        <v>2496</v>
      </c>
      <c r="D5" s="37" t="n">
        <v>5099</v>
      </c>
    </row>
    <row r="6" customFormat="false" ht="12.75" hidden="false" customHeight="true" outlineLevel="0" collapsed="false">
      <c r="A6" s="19" t="s">
        <v>4</v>
      </c>
      <c r="B6" s="37" t="n">
        <v>385</v>
      </c>
      <c r="C6" s="37" t="n">
        <v>365</v>
      </c>
      <c r="D6" s="37" t="n">
        <v>750</v>
      </c>
    </row>
    <row r="7" customFormat="false" ht="12.75" hidden="false" customHeight="true" outlineLevel="0" collapsed="false">
      <c r="A7" s="19" t="s">
        <v>5</v>
      </c>
      <c r="B7" s="37" t="n">
        <v>91</v>
      </c>
      <c r="C7" s="37" t="n">
        <v>92</v>
      </c>
      <c r="D7" s="37" t="n">
        <v>183</v>
      </c>
    </row>
    <row r="8" customFormat="false" ht="12.75" hidden="false" customHeight="true" outlineLevel="0" collapsed="false">
      <c r="A8" s="19" t="s">
        <v>6</v>
      </c>
      <c r="B8" s="37" t="n">
        <v>51</v>
      </c>
      <c r="C8" s="37" t="n">
        <v>56</v>
      </c>
      <c r="D8" s="37" t="n">
        <v>107</v>
      </c>
    </row>
    <row r="9" s="47" customFormat="true" ht="12.75" hidden="false" customHeight="true" outlineLevel="0" collapsed="false">
      <c r="A9" s="19" t="s">
        <v>7</v>
      </c>
      <c r="B9" s="37" t="n">
        <v>7231</v>
      </c>
      <c r="C9" s="37" t="n">
        <v>7444</v>
      </c>
      <c r="D9" s="37" t="n">
        <v>14675</v>
      </c>
    </row>
    <row r="10" customFormat="false" ht="18.75" hidden="false" customHeight="false" outlineLevel="0" collapsed="false">
      <c r="A10" s="19" t="s">
        <v>8</v>
      </c>
      <c r="B10" s="37" t="n">
        <v>301</v>
      </c>
      <c r="C10" s="37" t="n">
        <v>272</v>
      </c>
      <c r="D10" s="37" t="n">
        <v>573</v>
      </c>
    </row>
    <row r="11" customFormat="false" ht="12.75" hidden="false" customHeight="true" outlineLevel="0" collapsed="false">
      <c r="A11" s="19" t="s">
        <v>9</v>
      </c>
      <c r="B11" s="37" t="n">
        <v>26</v>
      </c>
      <c r="C11" s="37" t="n">
        <v>37</v>
      </c>
      <c r="D11" s="37" t="n">
        <v>63</v>
      </c>
    </row>
    <row r="12" customFormat="false" ht="12.75" hidden="false" customHeight="true" outlineLevel="0" collapsed="false">
      <c r="A12" s="19" t="s">
        <v>10</v>
      </c>
      <c r="B12" s="37" t="n">
        <v>395</v>
      </c>
      <c r="C12" s="37" t="n">
        <v>426</v>
      </c>
      <c r="D12" s="37" t="n">
        <v>821</v>
      </c>
    </row>
    <row r="13" customFormat="false" ht="12.75" hidden="false" customHeight="true" outlineLevel="0" collapsed="false">
      <c r="A13" s="19" t="s">
        <v>11</v>
      </c>
      <c r="B13" s="37" t="n">
        <v>223</v>
      </c>
      <c r="C13" s="37" t="n">
        <v>221</v>
      </c>
      <c r="D13" s="37" t="n">
        <v>444</v>
      </c>
    </row>
    <row r="14" customFormat="false" ht="12.75" hidden="false" customHeight="true" outlineLevel="0" collapsed="false">
      <c r="A14" s="19" t="s">
        <v>12</v>
      </c>
      <c r="B14" s="37" t="n">
        <v>308</v>
      </c>
      <c r="C14" s="37" t="n">
        <v>320</v>
      </c>
      <c r="D14" s="37" t="n">
        <v>628</v>
      </c>
    </row>
    <row r="15" customFormat="false" ht="12.75" hidden="false" customHeight="true" outlineLevel="0" collapsed="false">
      <c r="A15" s="19" t="s">
        <v>13</v>
      </c>
      <c r="B15" s="37" t="n">
        <v>611</v>
      </c>
      <c r="C15" s="37" t="n">
        <v>607</v>
      </c>
      <c r="D15" s="37" t="n">
        <v>1218</v>
      </c>
    </row>
    <row r="16" customFormat="false" ht="12.75" hidden="false" customHeight="true" outlineLevel="0" collapsed="false">
      <c r="A16" s="19" t="s">
        <v>14</v>
      </c>
      <c r="B16" s="37" t="n">
        <v>459</v>
      </c>
      <c r="C16" s="37" t="n">
        <v>427</v>
      </c>
      <c r="D16" s="37" t="n">
        <v>886</v>
      </c>
    </row>
    <row r="17" customFormat="false" ht="12.75" hidden="false" customHeight="true" outlineLevel="0" collapsed="false">
      <c r="A17" s="24" t="s">
        <v>15</v>
      </c>
      <c r="B17" s="39" t="n">
        <v>12684</v>
      </c>
      <c r="C17" s="39" t="n">
        <v>12763</v>
      </c>
      <c r="D17" s="39" t="n">
        <v>25447</v>
      </c>
    </row>
    <row r="18" s="12" customFormat="true" ht="12.75" hidden="false" customHeight="true" outlineLevel="0" collapsed="false">
      <c r="A18" s="17"/>
      <c r="B18" s="17" t="s">
        <v>22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18630</v>
      </c>
      <c r="C19" s="37" t="n">
        <v>18777</v>
      </c>
      <c r="D19" s="37" t="n">
        <v>37407</v>
      </c>
    </row>
    <row r="20" customFormat="false" ht="12.75" hidden="false" customHeight="true" outlineLevel="0" collapsed="false">
      <c r="A20" s="19" t="s">
        <v>4</v>
      </c>
      <c r="B20" s="37" t="n">
        <v>3614</v>
      </c>
      <c r="C20" s="37" t="n">
        <v>3487</v>
      </c>
      <c r="D20" s="37" t="n">
        <v>7101</v>
      </c>
    </row>
    <row r="21" customFormat="false" ht="12.75" hidden="false" customHeight="true" outlineLevel="0" collapsed="false">
      <c r="A21" s="19" t="s">
        <v>5</v>
      </c>
      <c r="B21" s="37" t="n">
        <v>2383</v>
      </c>
      <c r="C21" s="37" t="n">
        <v>2447</v>
      </c>
      <c r="D21" s="37" t="n">
        <v>4830</v>
      </c>
    </row>
    <row r="22" customFormat="false" ht="12.75" hidden="false" customHeight="true" outlineLevel="0" collapsed="false">
      <c r="A22" s="19" t="s">
        <v>6</v>
      </c>
      <c r="B22" s="37" t="n">
        <v>729</v>
      </c>
      <c r="C22" s="37" t="n">
        <v>667</v>
      </c>
      <c r="D22" s="37" t="n">
        <v>1396</v>
      </c>
    </row>
    <row r="23" s="47" customFormat="true" ht="12.75" hidden="false" customHeight="true" outlineLevel="0" collapsed="false">
      <c r="A23" s="19" t="s">
        <v>7</v>
      </c>
      <c r="B23" s="37" t="n">
        <v>54001</v>
      </c>
      <c r="C23" s="37" t="n">
        <v>52754</v>
      </c>
      <c r="D23" s="37" t="n">
        <v>106755</v>
      </c>
    </row>
    <row r="24" customFormat="false" ht="18.75" hidden="false" customHeight="false" outlineLevel="0" collapsed="false">
      <c r="A24" s="19" t="s">
        <v>8</v>
      </c>
      <c r="B24" s="37" t="n">
        <v>2608</v>
      </c>
      <c r="C24" s="37" t="n">
        <v>2397</v>
      </c>
      <c r="D24" s="37" t="n">
        <v>5005</v>
      </c>
    </row>
    <row r="25" customFormat="false" ht="12.75" hidden="false" customHeight="true" outlineLevel="0" collapsed="false">
      <c r="A25" s="19" t="s">
        <v>9</v>
      </c>
      <c r="B25" s="37" t="n">
        <v>310</v>
      </c>
      <c r="C25" s="37" t="n">
        <v>337</v>
      </c>
      <c r="D25" s="37" t="n">
        <v>647</v>
      </c>
    </row>
    <row r="26" customFormat="false" ht="12.75" hidden="false" customHeight="true" outlineLevel="0" collapsed="false">
      <c r="A26" s="19" t="s">
        <v>10</v>
      </c>
      <c r="B26" s="37" t="n">
        <v>3305</v>
      </c>
      <c r="C26" s="37" t="n">
        <v>4076</v>
      </c>
      <c r="D26" s="37" t="n">
        <v>7381</v>
      </c>
    </row>
    <row r="27" customFormat="false" ht="12.75" hidden="false" customHeight="true" outlineLevel="0" collapsed="false">
      <c r="A27" s="19" t="s">
        <v>11</v>
      </c>
      <c r="B27" s="37" t="n">
        <v>2845</v>
      </c>
      <c r="C27" s="37" t="n">
        <v>2784</v>
      </c>
      <c r="D27" s="37" t="n">
        <v>5629</v>
      </c>
    </row>
    <row r="28" customFormat="false" ht="12.75" hidden="false" customHeight="true" outlineLevel="0" collapsed="false">
      <c r="A28" s="19" t="s">
        <v>12</v>
      </c>
      <c r="B28" s="37" t="n">
        <v>5867</v>
      </c>
      <c r="C28" s="37" t="n">
        <v>7252</v>
      </c>
      <c r="D28" s="37" t="n">
        <v>13119</v>
      </c>
    </row>
    <row r="29" customFormat="false" ht="12.75" hidden="false" customHeight="true" outlineLevel="0" collapsed="false">
      <c r="A29" s="19" t="s">
        <v>13</v>
      </c>
      <c r="B29" s="37" t="n">
        <v>5637</v>
      </c>
      <c r="C29" s="37" t="n">
        <v>5732</v>
      </c>
      <c r="D29" s="37" t="n">
        <v>11369</v>
      </c>
    </row>
    <row r="30" customFormat="false" ht="12.75" hidden="false" customHeight="true" outlineLevel="0" collapsed="false">
      <c r="A30" s="19" t="s">
        <v>14</v>
      </c>
      <c r="B30" s="37" t="n">
        <v>5634</v>
      </c>
      <c r="C30" s="37" t="n">
        <v>5542</v>
      </c>
      <c r="D30" s="37" t="n">
        <v>11176</v>
      </c>
    </row>
    <row r="31" customFormat="false" ht="12.75" hidden="false" customHeight="true" outlineLevel="0" collapsed="false">
      <c r="A31" s="24" t="s">
        <v>15</v>
      </c>
      <c r="B31" s="39" t="n">
        <v>105563</v>
      </c>
      <c r="C31" s="39" t="n">
        <v>106252</v>
      </c>
      <c r="D31" s="39" t="n">
        <v>211815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85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72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120</v>
      </c>
      <c r="C5" s="37" t="n">
        <v>1762</v>
      </c>
      <c r="D5" s="37" t="n">
        <v>3882</v>
      </c>
    </row>
    <row r="6" customFormat="false" ht="12.75" hidden="false" customHeight="true" outlineLevel="0" collapsed="false">
      <c r="A6" s="19" t="s">
        <v>4</v>
      </c>
      <c r="B6" s="37" t="n">
        <v>948</v>
      </c>
      <c r="C6" s="37" t="n">
        <v>840</v>
      </c>
      <c r="D6" s="37" t="n">
        <v>1788</v>
      </c>
    </row>
    <row r="7" customFormat="false" ht="12.75" hidden="false" customHeight="true" outlineLevel="0" collapsed="false">
      <c r="A7" s="19" t="s">
        <v>5</v>
      </c>
      <c r="B7" s="37" t="n">
        <v>935</v>
      </c>
      <c r="C7" s="37" t="n">
        <v>753</v>
      </c>
      <c r="D7" s="37" t="n">
        <v>1688</v>
      </c>
    </row>
    <row r="8" customFormat="false" ht="12.75" hidden="false" customHeight="true" outlineLevel="0" collapsed="false">
      <c r="A8" s="19" t="s">
        <v>6</v>
      </c>
      <c r="B8" s="37" t="n">
        <v>170</v>
      </c>
      <c r="C8" s="37" t="n">
        <v>168</v>
      </c>
      <c r="D8" s="37" t="n">
        <v>338</v>
      </c>
    </row>
    <row r="9" s="47" customFormat="true" ht="12.75" hidden="false" customHeight="true" outlineLevel="0" collapsed="false">
      <c r="A9" s="19" t="s">
        <v>7</v>
      </c>
      <c r="B9" s="37" t="n">
        <v>11250</v>
      </c>
      <c r="C9" s="37" t="n">
        <v>10275</v>
      </c>
      <c r="D9" s="37" t="n">
        <v>21525</v>
      </c>
    </row>
    <row r="10" customFormat="false" ht="18.75" hidden="false" customHeight="false" outlineLevel="0" collapsed="false">
      <c r="A10" s="19" t="s">
        <v>8</v>
      </c>
      <c r="B10" s="37" t="n">
        <v>421</v>
      </c>
      <c r="C10" s="37" t="n">
        <v>383</v>
      </c>
      <c r="D10" s="37" t="n">
        <v>804</v>
      </c>
    </row>
    <row r="11" customFormat="false" ht="12.75" hidden="false" customHeight="true" outlineLevel="0" collapsed="false">
      <c r="A11" s="19" t="s">
        <v>9</v>
      </c>
      <c r="B11" s="37" t="n">
        <v>72</v>
      </c>
      <c r="C11" s="37" t="n">
        <v>64</v>
      </c>
      <c r="D11" s="37" t="n">
        <v>136</v>
      </c>
    </row>
    <row r="12" customFormat="false" ht="12.75" hidden="false" customHeight="true" outlineLevel="0" collapsed="false">
      <c r="A12" s="19" t="s">
        <v>10</v>
      </c>
      <c r="B12" s="37" t="n">
        <v>964</v>
      </c>
      <c r="C12" s="37" t="n">
        <v>1092</v>
      </c>
      <c r="D12" s="37" t="n">
        <v>2056</v>
      </c>
    </row>
    <row r="13" customFormat="false" ht="12.75" hidden="false" customHeight="true" outlineLevel="0" collapsed="false">
      <c r="A13" s="19" t="s">
        <v>11</v>
      </c>
      <c r="B13" s="37" t="n">
        <v>918</v>
      </c>
      <c r="C13" s="37" t="n">
        <v>918</v>
      </c>
      <c r="D13" s="37" t="n">
        <v>1836</v>
      </c>
    </row>
    <row r="14" customFormat="false" ht="12.75" hidden="false" customHeight="true" outlineLevel="0" collapsed="false">
      <c r="A14" s="19" t="s">
        <v>12</v>
      </c>
      <c r="B14" s="37" t="n">
        <v>2640</v>
      </c>
      <c r="C14" s="37" t="n">
        <v>4102</v>
      </c>
      <c r="D14" s="37" t="n">
        <v>6742</v>
      </c>
    </row>
    <row r="15" customFormat="false" ht="12.75" hidden="false" customHeight="true" outlineLevel="0" collapsed="false">
      <c r="A15" s="19" t="s">
        <v>13</v>
      </c>
      <c r="B15" s="37" t="n">
        <v>996</v>
      </c>
      <c r="C15" s="37" t="n">
        <v>842</v>
      </c>
      <c r="D15" s="37" t="n">
        <v>1838</v>
      </c>
    </row>
    <row r="16" customFormat="false" ht="12.75" hidden="false" customHeight="true" outlineLevel="0" collapsed="false">
      <c r="A16" s="19" t="s">
        <v>14</v>
      </c>
      <c r="B16" s="37" t="n">
        <v>1541</v>
      </c>
      <c r="C16" s="37" t="n">
        <v>1882</v>
      </c>
      <c r="D16" s="37" t="n">
        <v>3423</v>
      </c>
    </row>
    <row r="17" customFormat="false" ht="12.75" hidden="false" customHeight="true" outlineLevel="0" collapsed="false">
      <c r="A17" s="24" t="s">
        <v>15</v>
      </c>
      <c r="B17" s="39" t="n">
        <v>22975</v>
      </c>
      <c r="C17" s="39" t="n">
        <v>23081</v>
      </c>
      <c r="D17" s="39" t="n">
        <v>46056</v>
      </c>
    </row>
    <row r="18" s="12" customFormat="true" ht="12.75" hidden="false" customHeight="true" outlineLevel="0" collapsed="false">
      <c r="A18" s="17"/>
      <c r="B18" s="17" t="s">
        <v>17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2357</v>
      </c>
      <c r="C19" s="37" t="n">
        <v>2308</v>
      </c>
      <c r="D19" s="37" t="n">
        <v>4665</v>
      </c>
    </row>
    <row r="20" customFormat="false" ht="12.75" hidden="false" customHeight="true" outlineLevel="0" collapsed="false">
      <c r="A20" s="19" t="s">
        <v>4</v>
      </c>
      <c r="B20" s="37" t="n">
        <v>975</v>
      </c>
      <c r="C20" s="37" t="n">
        <v>912</v>
      </c>
      <c r="D20" s="37" t="n">
        <v>1887</v>
      </c>
    </row>
    <row r="21" customFormat="false" ht="12.75" hidden="false" customHeight="true" outlineLevel="0" collapsed="false">
      <c r="A21" s="19" t="s">
        <v>5</v>
      </c>
      <c r="B21" s="37" t="n">
        <v>799</v>
      </c>
      <c r="C21" s="37" t="n">
        <v>793</v>
      </c>
      <c r="D21" s="37" t="n">
        <v>1592</v>
      </c>
    </row>
    <row r="22" customFormat="false" ht="12.75" hidden="false" customHeight="true" outlineLevel="0" collapsed="false">
      <c r="A22" s="19" t="s">
        <v>6</v>
      </c>
      <c r="B22" s="37" t="n">
        <v>124</v>
      </c>
      <c r="C22" s="37" t="n">
        <v>101</v>
      </c>
      <c r="D22" s="37" t="n">
        <v>225</v>
      </c>
    </row>
    <row r="23" s="47" customFormat="true" ht="12.75" hidden="false" customHeight="true" outlineLevel="0" collapsed="false">
      <c r="A23" s="19" t="s">
        <v>7</v>
      </c>
      <c r="B23" s="37" t="n">
        <v>8936</v>
      </c>
      <c r="C23" s="37" t="n">
        <v>9240</v>
      </c>
      <c r="D23" s="37" t="n">
        <v>18176</v>
      </c>
    </row>
    <row r="24" customFormat="false" ht="18.75" hidden="false" customHeight="false" outlineLevel="0" collapsed="false">
      <c r="A24" s="19" t="s">
        <v>8</v>
      </c>
      <c r="B24" s="37" t="n">
        <v>368</v>
      </c>
      <c r="C24" s="37" t="n">
        <v>367</v>
      </c>
      <c r="D24" s="37" t="n">
        <v>735</v>
      </c>
    </row>
    <row r="25" customFormat="false" ht="12.75" hidden="false" customHeight="true" outlineLevel="0" collapsed="false">
      <c r="A25" s="19" t="s">
        <v>9</v>
      </c>
      <c r="B25" s="37" t="n">
        <v>89</v>
      </c>
      <c r="C25" s="37" t="n">
        <v>64</v>
      </c>
      <c r="D25" s="37" t="n">
        <v>153</v>
      </c>
    </row>
    <row r="26" customFormat="false" ht="12.75" hidden="false" customHeight="true" outlineLevel="0" collapsed="false">
      <c r="A26" s="19" t="s">
        <v>10</v>
      </c>
      <c r="B26" s="37" t="n">
        <v>508</v>
      </c>
      <c r="C26" s="37" t="n">
        <v>738</v>
      </c>
      <c r="D26" s="37" t="n">
        <v>1246</v>
      </c>
    </row>
    <row r="27" customFormat="false" ht="12.75" hidden="false" customHeight="true" outlineLevel="0" collapsed="false">
      <c r="A27" s="19" t="s">
        <v>11</v>
      </c>
      <c r="B27" s="37" t="n">
        <v>421</v>
      </c>
      <c r="C27" s="37" t="n">
        <v>465</v>
      </c>
      <c r="D27" s="37" t="n">
        <v>886</v>
      </c>
    </row>
    <row r="28" customFormat="false" ht="12.75" hidden="false" customHeight="true" outlineLevel="0" collapsed="false">
      <c r="A28" s="19" t="s">
        <v>12</v>
      </c>
      <c r="B28" s="37" t="n">
        <v>1243</v>
      </c>
      <c r="C28" s="37" t="n">
        <v>2413</v>
      </c>
      <c r="D28" s="37" t="n">
        <v>3656</v>
      </c>
    </row>
    <row r="29" customFormat="false" ht="12.75" hidden="false" customHeight="true" outlineLevel="0" collapsed="false">
      <c r="A29" s="19" t="s">
        <v>13</v>
      </c>
      <c r="B29" s="37" t="n">
        <v>1142</v>
      </c>
      <c r="C29" s="37" t="n">
        <v>1132</v>
      </c>
      <c r="D29" s="37" t="n">
        <v>2274</v>
      </c>
    </row>
    <row r="30" customFormat="false" ht="12.75" hidden="false" customHeight="true" outlineLevel="0" collapsed="false">
      <c r="A30" s="19" t="s">
        <v>14</v>
      </c>
      <c r="B30" s="37" t="n">
        <v>1167</v>
      </c>
      <c r="C30" s="37" t="n">
        <v>1288</v>
      </c>
      <c r="D30" s="37" t="n">
        <v>2455</v>
      </c>
    </row>
    <row r="31" customFormat="false" ht="12.75" hidden="false" customHeight="true" outlineLevel="0" collapsed="false">
      <c r="A31" s="24" t="s">
        <v>15</v>
      </c>
      <c r="B31" s="39" t="n">
        <v>18129</v>
      </c>
      <c r="C31" s="39" t="n">
        <v>19821</v>
      </c>
      <c r="D31" s="39" t="n">
        <v>37950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11" min="2" style="28" width="9.28"/>
    <col collapsed="false" customWidth="false" hidden="false" outlineLevel="0" max="257" min="12" style="28" width="9.14"/>
  </cols>
  <sheetData>
    <row r="1" customFormat="false" ht="18.75" hidden="false" customHeight="true" outlineLevel="0" collapsed="false">
      <c r="A1" s="29" t="s">
        <v>18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6" hidden="false" customHeight="true" outlineLevel="0" collapsed="false">
      <c r="A2" s="7"/>
      <c r="E2" s="31"/>
      <c r="F2" s="31"/>
      <c r="G2" s="31"/>
      <c r="H2" s="31"/>
    </row>
    <row r="3" s="12" customFormat="true" ht="23.25" hidden="false" customHeight="true" outlineLevel="0" collapsed="false">
      <c r="A3" s="9" t="s">
        <v>1</v>
      </c>
      <c r="B3" s="43" t="n">
        <v>2000</v>
      </c>
      <c r="C3" s="43" t="n">
        <v>2001</v>
      </c>
      <c r="D3" s="43" t="n">
        <v>2002</v>
      </c>
      <c r="E3" s="44" t="n">
        <v>2003</v>
      </c>
      <c r="F3" s="44" t="n">
        <v>2004</v>
      </c>
      <c r="G3" s="43" t="n">
        <v>2005</v>
      </c>
      <c r="H3" s="44" t="n">
        <v>2006</v>
      </c>
      <c r="I3" s="43" t="n">
        <v>2007</v>
      </c>
      <c r="J3" s="44" t="n">
        <v>2008</v>
      </c>
      <c r="K3" s="43" t="n">
        <v>2009</v>
      </c>
    </row>
    <row r="4" s="12" customFormat="true" ht="12.75" hidden="false" customHeight="true" outlineLevel="0" collapsed="false">
      <c r="A4" s="13"/>
      <c r="B4" s="34"/>
      <c r="C4" s="34"/>
      <c r="D4" s="34"/>
      <c r="E4" s="35"/>
      <c r="F4" s="36"/>
      <c r="G4" s="34"/>
      <c r="H4" s="36"/>
    </row>
    <row r="5" s="12" customFormat="true" ht="12.75" hidden="false" customHeight="true" outlineLevel="0" collapsed="false">
      <c r="A5" s="45"/>
      <c r="B5" s="17" t="s">
        <v>20</v>
      </c>
      <c r="C5" s="17"/>
      <c r="D5" s="17"/>
      <c r="E5" s="17"/>
      <c r="F5" s="17"/>
      <c r="G5" s="17"/>
      <c r="H5" s="17"/>
      <c r="I5" s="17"/>
      <c r="J5" s="17"/>
      <c r="K5" s="17"/>
    </row>
    <row r="6" s="12" customFormat="true" ht="12.75" hidden="false" customHeight="true" outlineLevel="0" collapsed="false"/>
    <row r="7" s="12" customFormat="true" ht="12.75" hidden="false" customHeight="true" outlineLevel="0" collapsed="false">
      <c r="A7" s="19" t="s">
        <v>3</v>
      </c>
      <c r="B7" s="46" t="n">
        <v>13224</v>
      </c>
      <c r="C7" s="46" t="n">
        <v>18382</v>
      </c>
      <c r="D7" s="46" t="n">
        <v>19029</v>
      </c>
      <c r="E7" s="46" t="n">
        <v>18503</v>
      </c>
      <c r="F7" s="46" t="n">
        <v>17340</v>
      </c>
      <c r="G7" s="46" t="n">
        <v>16363</v>
      </c>
      <c r="H7" s="46" t="n">
        <v>18784</v>
      </c>
      <c r="I7" s="46" t="n">
        <v>17148</v>
      </c>
      <c r="J7" s="46" t="n">
        <v>16648</v>
      </c>
      <c r="K7" s="46" t="n">
        <v>16881</v>
      </c>
    </row>
    <row r="8" s="12" customFormat="true" ht="12.75" hidden="false" customHeight="true" outlineLevel="0" collapsed="false">
      <c r="A8" s="19" t="s">
        <v>4</v>
      </c>
      <c r="B8" s="46" t="n">
        <v>1676</v>
      </c>
      <c r="C8" s="46" t="n">
        <v>2435</v>
      </c>
      <c r="D8" s="46" t="n">
        <v>2450</v>
      </c>
      <c r="E8" s="46" t="n">
        <v>2133</v>
      </c>
      <c r="F8" s="46" t="n">
        <v>2273</v>
      </c>
      <c r="G8" s="46" t="n">
        <v>2192</v>
      </c>
      <c r="H8" s="46" t="n">
        <v>2294</v>
      </c>
      <c r="I8" s="46" t="n">
        <v>1981</v>
      </c>
      <c r="J8" s="46" t="n">
        <v>1650</v>
      </c>
      <c r="K8" s="46" t="n">
        <v>1575</v>
      </c>
    </row>
    <row r="9" s="12" customFormat="true" ht="12.75" hidden="false" customHeight="true" outlineLevel="0" collapsed="false">
      <c r="A9" s="19" t="s">
        <v>5</v>
      </c>
      <c r="B9" s="46" t="n">
        <v>752</v>
      </c>
      <c r="C9" s="46" t="n">
        <v>1049</v>
      </c>
      <c r="D9" s="46" t="n">
        <v>1014</v>
      </c>
      <c r="E9" s="46" t="n">
        <v>1035</v>
      </c>
      <c r="F9" s="46" t="n">
        <v>778</v>
      </c>
      <c r="G9" s="46" t="n">
        <v>828</v>
      </c>
      <c r="H9" s="46" t="n">
        <v>960</v>
      </c>
      <c r="I9" s="46" t="n">
        <v>917</v>
      </c>
      <c r="J9" s="46" t="n">
        <v>780</v>
      </c>
      <c r="K9" s="46" t="n">
        <v>722</v>
      </c>
    </row>
    <row r="10" s="12" customFormat="true" ht="12.75" hidden="false" customHeight="true" outlineLevel="0" collapsed="false">
      <c r="A10" s="19" t="s">
        <v>6</v>
      </c>
      <c r="B10" s="46" t="n">
        <v>403</v>
      </c>
      <c r="C10" s="46" t="n">
        <v>587</v>
      </c>
      <c r="D10" s="46" t="n">
        <v>413</v>
      </c>
      <c r="E10" s="46" t="n">
        <v>341</v>
      </c>
      <c r="F10" s="46" t="n">
        <v>329</v>
      </c>
      <c r="G10" s="46" t="n">
        <v>254</v>
      </c>
      <c r="H10" s="46" t="n">
        <v>354</v>
      </c>
      <c r="I10" s="46" t="n">
        <v>334</v>
      </c>
      <c r="J10" s="46" t="n">
        <v>377</v>
      </c>
      <c r="K10" s="46" t="n">
        <v>244</v>
      </c>
    </row>
    <row r="11" s="12" customFormat="true" ht="12.75" hidden="false" customHeight="true" outlineLevel="0" collapsed="false">
      <c r="A11" s="19" t="s">
        <v>7</v>
      </c>
      <c r="B11" s="46" t="n">
        <v>16950</v>
      </c>
      <c r="C11" s="46" t="n">
        <v>35193</v>
      </c>
      <c r="D11" s="46" t="n">
        <v>39429</v>
      </c>
      <c r="E11" s="46" t="n">
        <v>35560</v>
      </c>
      <c r="F11" s="46" t="n">
        <v>33335</v>
      </c>
      <c r="G11" s="46" t="n">
        <v>32956</v>
      </c>
      <c r="H11" s="46" t="n">
        <v>46040</v>
      </c>
      <c r="I11" s="46" t="n">
        <v>36365</v>
      </c>
      <c r="J11" s="46" t="n">
        <v>35023</v>
      </c>
      <c r="K11" s="46" t="n">
        <v>36474</v>
      </c>
    </row>
    <row r="12" s="12" customFormat="true" ht="18" hidden="false" customHeight="false" outlineLevel="0" collapsed="false">
      <c r="A12" s="19" t="s">
        <v>8</v>
      </c>
      <c r="B12" s="37" t="n">
        <v>750</v>
      </c>
      <c r="C12" s="37" t="n">
        <v>1521</v>
      </c>
      <c r="D12" s="37" t="n">
        <v>1873</v>
      </c>
      <c r="E12" s="37" t="n">
        <v>1785</v>
      </c>
      <c r="F12" s="37" t="n">
        <v>1791</v>
      </c>
      <c r="G12" s="37" t="n">
        <v>1776</v>
      </c>
      <c r="H12" s="37" t="n">
        <v>3147</v>
      </c>
      <c r="I12" s="37" t="n">
        <v>1991</v>
      </c>
      <c r="J12" s="37" t="n">
        <v>1814</v>
      </c>
      <c r="K12" s="37" t="n">
        <v>2114</v>
      </c>
    </row>
    <row r="13" s="12" customFormat="true" ht="14.25" hidden="false" customHeight="true" outlineLevel="0" collapsed="false">
      <c r="A13" s="21" t="s">
        <v>9</v>
      </c>
      <c r="B13" s="37" t="n">
        <v>183</v>
      </c>
      <c r="C13" s="37" t="n">
        <v>307</v>
      </c>
      <c r="D13" s="37" t="n">
        <v>258</v>
      </c>
      <c r="E13" s="37" t="n">
        <v>207</v>
      </c>
      <c r="F13" s="37" t="n">
        <v>255</v>
      </c>
      <c r="G13" s="37" t="n">
        <v>202</v>
      </c>
      <c r="H13" s="37" t="n">
        <v>266</v>
      </c>
      <c r="I13" s="37" t="n">
        <v>262</v>
      </c>
      <c r="J13" s="37" t="n">
        <v>270</v>
      </c>
      <c r="K13" s="37" t="n">
        <v>250</v>
      </c>
    </row>
    <row r="14" s="12" customFormat="true" ht="12.75" hidden="false" customHeight="true" outlineLevel="0" collapsed="false">
      <c r="A14" s="19" t="s">
        <v>10</v>
      </c>
      <c r="B14" s="37" t="n">
        <v>1224</v>
      </c>
      <c r="C14" s="37" t="n">
        <v>1872</v>
      </c>
      <c r="D14" s="37" t="n">
        <v>1872</v>
      </c>
      <c r="E14" s="37" t="n">
        <v>1633</v>
      </c>
      <c r="F14" s="37" t="n">
        <v>1673</v>
      </c>
      <c r="G14" s="37" t="n">
        <v>1633</v>
      </c>
      <c r="H14" s="37" t="n">
        <v>1581</v>
      </c>
      <c r="I14" s="37" t="n">
        <v>1556</v>
      </c>
      <c r="J14" s="37" t="n">
        <v>1402</v>
      </c>
      <c r="K14" s="37" t="n">
        <v>1237</v>
      </c>
    </row>
    <row r="15" s="12" customFormat="true" ht="12.75" hidden="false" customHeight="true" outlineLevel="0" collapsed="false">
      <c r="A15" s="19" t="s">
        <v>11</v>
      </c>
      <c r="B15" s="37" t="n">
        <v>1019</v>
      </c>
      <c r="C15" s="37" t="n">
        <v>1527</v>
      </c>
      <c r="D15" s="37" t="n">
        <v>1757</v>
      </c>
      <c r="E15" s="37" t="n">
        <v>1483</v>
      </c>
      <c r="F15" s="37" t="n">
        <v>1637</v>
      </c>
      <c r="G15" s="37" t="n">
        <v>1441</v>
      </c>
      <c r="H15" s="37" t="n">
        <v>1743</v>
      </c>
      <c r="I15" s="37" t="n">
        <v>1505</v>
      </c>
      <c r="J15" s="37" t="n">
        <v>1325</v>
      </c>
      <c r="K15" s="37" t="n">
        <v>1349</v>
      </c>
    </row>
    <row r="16" s="12" customFormat="true" ht="12.75" hidden="false" customHeight="true" outlineLevel="0" collapsed="false">
      <c r="A16" s="21" t="s">
        <v>12</v>
      </c>
      <c r="B16" s="37" t="n">
        <v>1813</v>
      </c>
      <c r="C16" s="37" t="n">
        <v>2307</v>
      </c>
      <c r="D16" s="37" t="n">
        <v>2254</v>
      </c>
      <c r="E16" s="37" t="n">
        <v>1774</v>
      </c>
      <c r="F16" s="37" t="n">
        <v>1868</v>
      </c>
      <c r="G16" s="37" t="n">
        <v>1937</v>
      </c>
      <c r="H16" s="37" t="n">
        <v>2670</v>
      </c>
      <c r="I16" s="37" t="n">
        <v>1923</v>
      </c>
      <c r="J16" s="37" t="n">
        <v>2003</v>
      </c>
      <c r="K16" s="37" t="n">
        <v>1853</v>
      </c>
    </row>
    <row r="17" s="47" customFormat="true" ht="12.75" hidden="false" customHeight="false" outlineLevel="0" collapsed="false">
      <c r="A17" s="21" t="s">
        <v>13</v>
      </c>
      <c r="B17" s="37" t="n">
        <v>3181</v>
      </c>
      <c r="C17" s="37" t="n">
        <v>4458</v>
      </c>
      <c r="D17" s="37" t="n">
        <v>4884</v>
      </c>
      <c r="E17" s="37" t="n">
        <v>4564</v>
      </c>
      <c r="F17" s="37" t="n">
        <v>4510</v>
      </c>
      <c r="G17" s="37" t="n">
        <v>4309</v>
      </c>
      <c r="H17" s="37" t="n">
        <v>6353</v>
      </c>
      <c r="I17" s="37" t="n">
        <v>4348</v>
      </c>
      <c r="J17" s="37" t="n">
        <v>3919</v>
      </c>
      <c r="K17" s="37" t="n">
        <v>3926</v>
      </c>
    </row>
    <row r="18" s="47" customFormat="true" ht="12.75" hidden="false" customHeight="false" outlineLevel="0" collapsed="false">
      <c r="A18" s="19" t="s">
        <v>14</v>
      </c>
      <c r="B18" s="37" t="n">
        <v>2114</v>
      </c>
      <c r="C18" s="37" t="n">
        <v>2558</v>
      </c>
      <c r="D18" s="37" t="n">
        <v>2844</v>
      </c>
      <c r="E18" s="37" t="n">
        <v>2857</v>
      </c>
      <c r="F18" s="37" t="n">
        <v>2868</v>
      </c>
      <c r="G18" s="37" t="n">
        <v>2836</v>
      </c>
      <c r="H18" s="37" t="n">
        <v>3832</v>
      </c>
      <c r="I18" s="37" t="n">
        <v>3132</v>
      </c>
      <c r="J18" s="37" t="n">
        <v>3180</v>
      </c>
      <c r="K18" s="37" t="n">
        <v>3043</v>
      </c>
    </row>
    <row r="19" s="12" customFormat="true" ht="12.75" hidden="false" customHeight="true" outlineLevel="0" collapsed="false">
      <c r="A19" s="24" t="s">
        <v>15</v>
      </c>
      <c r="B19" s="48" t="n">
        <v>43289</v>
      </c>
      <c r="C19" s="48" t="n">
        <v>72196</v>
      </c>
      <c r="D19" s="48" t="n">
        <v>78077</v>
      </c>
      <c r="E19" s="48" t="n">
        <v>71875</v>
      </c>
      <c r="F19" s="48" t="n">
        <v>68657</v>
      </c>
      <c r="G19" s="48" t="n">
        <v>66727</v>
      </c>
      <c r="H19" s="48" t="n">
        <v>88024</v>
      </c>
      <c r="I19" s="48" t="n">
        <v>71462</v>
      </c>
      <c r="J19" s="48" t="n">
        <v>68391</v>
      </c>
      <c r="K19" s="48" t="n">
        <v>69668</v>
      </c>
    </row>
    <row r="20" s="12" customFormat="true" ht="6.75" hidden="false" customHeight="true" outlineLevel="0" collapsed="false">
      <c r="A20" s="40"/>
      <c r="B20" s="41"/>
      <c r="C20" s="41"/>
      <c r="D20" s="41"/>
      <c r="E20" s="41"/>
      <c r="F20" s="49"/>
      <c r="G20" s="49"/>
      <c r="H20" s="49"/>
      <c r="I20" s="49"/>
      <c r="J20" s="49"/>
      <c r="K20" s="49"/>
    </row>
  </sheetData>
  <mergeCells count="1">
    <mergeCell ref="B5:K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7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73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19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1898</v>
      </c>
      <c r="C5" s="37" t="n">
        <v>1824</v>
      </c>
      <c r="D5" s="37" t="n">
        <v>3722</v>
      </c>
    </row>
    <row r="6" customFormat="false" ht="12.75" hidden="false" customHeight="true" outlineLevel="0" collapsed="false">
      <c r="A6" s="19" t="s">
        <v>4</v>
      </c>
      <c r="B6" s="37" t="n">
        <v>226</v>
      </c>
      <c r="C6" s="37" t="n">
        <v>364</v>
      </c>
      <c r="D6" s="37" t="n">
        <v>590</v>
      </c>
    </row>
    <row r="7" customFormat="false" ht="12.75" hidden="false" customHeight="true" outlineLevel="0" collapsed="false">
      <c r="A7" s="19" t="s">
        <v>5</v>
      </c>
      <c r="B7" s="37" t="n">
        <v>261</v>
      </c>
      <c r="C7" s="37" t="n">
        <v>224</v>
      </c>
      <c r="D7" s="37" t="n">
        <v>485</v>
      </c>
    </row>
    <row r="8" customFormat="false" ht="12.75" hidden="false" customHeight="true" outlineLevel="0" collapsed="false">
      <c r="A8" s="19" t="s">
        <v>6</v>
      </c>
      <c r="B8" s="37" t="n">
        <v>68</v>
      </c>
      <c r="C8" s="37" t="n">
        <v>56</v>
      </c>
      <c r="D8" s="37" t="n">
        <v>124</v>
      </c>
    </row>
    <row r="9" s="47" customFormat="true" ht="12.75" hidden="false" customHeight="true" outlineLevel="0" collapsed="false">
      <c r="A9" s="19" t="s">
        <v>7</v>
      </c>
      <c r="B9" s="37" t="n">
        <v>6419</v>
      </c>
      <c r="C9" s="37" t="n">
        <v>6554</v>
      </c>
      <c r="D9" s="37" t="n">
        <v>12973</v>
      </c>
    </row>
    <row r="10" customFormat="false" ht="18.75" hidden="false" customHeight="false" outlineLevel="0" collapsed="false">
      <c r="A10" s="19" t="s">
        <v>8</v>
      </c>
      <c r="B10" s="37" t="n">
        <v>347</v>
      </c>
      <c r="C10" s="37" t="n">
        <v>325</v>
      </c>
      <c r="D10" s="37" t="n">
        <v>672</v>
      </c>
    </row>
    <row r="11" customFormat="false" ht="12.75" hidden="false" customHeight="true" outlineLevel="0" collapsed="false">
      <c r="A11" s="19" t="s">
        <v>9</v>
      </c>
      <c r="B11" s="37" t="n">
        <v>48</v>
      </c>
      <c r="C11" s="37" t="n">
        <v>72</v>
      </c>
      <c r="D11" s="37" t="n">
        <v>120</v>
      </c>
    </row>
    <row r="12" customFormat="false" ht="12.75" hidden="false" customHeight="true" outlineLevel="0" collapsed="false">
      <c r="A12" s="19" t="s">
        <v>10</v>
      </c>
      <c r="B12" s="37" t="n">
        <v>605</v>
      </c>
      <c r="C12" s="37" t="n">
        <v>676</v>
      </c>
      <c r="D12" s="37" t="n">
        <v>1281</v>
      </c>
    </row>
    <row r="13" customFormat="false" ht="12.75" hidden="false" customHeight="true" outlineLevel="0" collapsed="false">
      <c r="A13" s="19" t="s">
        <v>11</v>
      </c>
      <c r="B13" s="37" t="n">
        <v>418</v>
      </c>
      <c r="C13" s="37" t="n">
        <v>410</v>
      </c>
      <c r="D13" s="37" t="n">
        <v>828</v>
      </c>
    </row>
    <row r="14" customFormat="false" ht="12.75" hidden="false" customHeight="true" outlineLevel="0" collapsed="false">
      <c r="A14" s="19" t="s">
        <v>12</v>
      </c>
      <c r="B14" s="37" t="n">
        <v>840</v>
      </c>
      <c r="C14" s="37" t="n">
        <v>1181</v>
      </c>
      <c r="D14" s="37" t="n">
        <v>2021</v>
      </c>
    </row>
    <row r="15" customFormat="false" ht="12.75" hidden="false" customHeight="true" outlineLevel="0" collapsed="false">
      <c r="A15" s="19" t="s">
        <v>13</v>
      </c>
      <c r="B15" s="37" t="n">
        <v>673</v>
      </c>
      <c r="C15" s="37" t="n">
        <v>661</v>
      </c>
      <c r="D15" s="37" t="n">
        <v>1334</v>
      </c>
    </row>
    <row r="16" customFormat="false" ht="12.75" hidden="false" customHeight="true" outlineLevel="0" collapsed="false">
      <c r="A16" s="19" t="s">
        <v>14</v>
      </c>
      <c r="B16" s="37" t="n">
        <v>814</v>
      </c>
      <c r="C16" s="37" t="n">
        <v>911</v>
      </c>
      <c r="D16" s="37" t="n">
        <v>1725</v>
      </c>
    </row>
    <row r="17" customFormat="false" ht="12.75" hidden="false" customHeight="true" outlineLevel="0" collapsed="false">
      <c r="A17" s="24" t="s">
        <v>15</v>
      </c>
      <c r="B17" s="39" t="n">
        <v>12617</v>
      </c>
      <c r="C17" s="39" t="n">
        <v>13258</v>
      </c>
      <c r="D17" s="39" t="n">
        <v>25875</v>
      </c>
    </row>
    <row r="18" s="12" customFormat="true" ht="12.75" hidden="false" customHeight="true" outlineLevel="0" collapsed="false">
      <c r="A18" s="17"/>
      <c r="B18" s="17" t="s">
        <v>20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8663</v>
      </c>
      <c r="C19" s="37" t="n">
        <v>8677</v>
      </c>
      <c r="D19" s="37" t="n">
        <v>17340</v>
      </c>
    </row>
    <row r="20" customFormat="false" ht="12.75" hidden="false" customHeight="true" outlineLevel="0" collapsed="false">
      <c r="A20" s="19" t="s">
        <v>4</v>
      </c>
      <c r="B20" s="37" t="n">
        <v>1119</v>
      </c>
      <c r="C20" s="37" t="n">
        <v>1154</v>
      </c>
      <c r="D20" s="37" t="n">
        <v>2273</v>
      </c>
    </row>
    <row r="21" customFormat="false" ht="12.75" hidden="false" customHeight="true" outlineLevel="0" collapsed="false">
      <c r="A21" s="19" t="s">
        <v>5</v>
      </c>
      <c r="B21" s="37" t="n">
        <v>411</v>
      </c>
      <c r="C21" s="37" t="n">
        <v>367</v>
      </c>
      <c r="D21" s="37" t="n">
        <v>778</v>
      </c>
    </row>
    <row r="22" customFormat="false" ht="12.75" hidden="false" customHeight="true" outlineLevel="0" collapsed="false">
      <c r="A22" s="19" t="s">
        <v>6</v>
      </c>
      <c r="B22" s="37" t="n">
        <v>136</v>
      </c>
      <c r="C22" s="37" t="n">
        <v>193</v>
      </c>
      <c r="D22" s="37" t="n">
        <v>329</v>
      </c>
    </row>
    <row r="23" s="47" customFormat="true" ht="12.75" hidden="false" customHeight="true" outlineLevel="0" collapsed="false">
      <c r="A23" s="19" t="s">
        <v>7</v>
      </c>
      <c r="B23" s="37" t="n">
        <v>16515</v>
      </c>
      <c r="C23" s="37" t="n">
        <v>16820</v>
      </c>
      <c r="D23" s="37" t="n">
        <v>33335</v>
      </c>
    </row>
    <row r="24" customFormat="false" ht="18.75" hidden="false" customHeight="false" outlineLevel="0" collapsed="false">
      <c r="A24" s="19" t="s">
        <v>8</v>
      </c>
      <c r="B24" s="37" t="n">
        <v>888</v>
      </c>
      <c r="C24" s="37" t="n">
        <v>903</v>
      </c>
      <c r="D24" s="37" t="n">
        <v>1791</v>
      </c>
    </row>
    <row r="25" customFormat="false" ht="12.75" hidden="false" customHeight="true" outlineLevel="0" collapsed="false">
      <c r="A25" s="19" t="s">
        <v>9</v>
      </c>
      <c r="B25" s="37" t="n">
        <v>128</v>
      </c>
      <c r="C25" s="37" t="n">
        <v>127</v>
      </c>
      <c r="D25" s="37" t="n">
        <v>255</v>
      </c>
    </row>
    <row r="26" customFormat="false" ht="12.75" hidden="false" customHeight="true" outlineLevel="0" collapsed="false">
      <c r="A26" s="19" t="s">
        <v>10</v>
      </c>
      <c r="B26" s="37" t="n">
        <v>838</v>
      </c>
      <c r="C26" s="37" t="n">
        <v>835</v>
      </c>
      <c r="D26" s="37" t="n">
        <v>1673</v>
      </c>
    </row>
    <row r="27" customFormat="false" ht="12.75" hidden="false" customHeight="true" outlineLevel="0" collapsed="false">
      <c r="A27" s="19" t="s">
        <v>11</v>
      </c>
      <c r="B27" s="37" t="n">
        <v>836</v>
      </c>
      <c r="C27" s="37" t="n">
        <v>801</v>
      </c>
      <c r="D27" s="37" t="n">
        <v>1637</v>
      </c>
    </row>
    <row r="28" customFormat="false" ht="12.75" hidden="false" customHeight="true" outlineLevel="0" collapsed="false">
      <c r="A28" s="19" t="s">
        <v>12</v>
      </c>
      <c r="B28" s="37" t="n">
        <v>748</v>
      </c>
      <c r="C28" s="37" t="n">
        <v>1120</v>
      </c>
      <c r="D28" s="37" t="n">
        <v>1868</v>
      </c>
    </row>
    <row r="29" customFormat="false" ht="12.75" hidden="false" customHeight="true" outlineLevel="0" collapsed="false">
      <c r="A29" s="19" t="s">
        <v>13</v>
      </c>
      <c r="B29" s="37" t="n">
        <v>2192</v>
      </c>
      <c r="C29" s="37" t="n">
        <v>2318</v>
      </c>
      <c r="D29" s="37" t="n">
        <v>4510</v>
      </c>
    </row>
    <row r="30" customFormat="false" ht="12.75" hidden="false" customHeight="true" outlineLevel="0" collapsed="false">
      <c r="A30" s="19" t="s">
        <v>14</v>
      </c>
      <c r="B30" s="37" t="n">
        <v>1366</v>
      </c>
      <c r="C30" s="37" t="n">
        <v>1502</v>
      </c>
      <c r="D30" s="37" t="n">
        <v>2868</v>
      </c>
    </row>
    <row r="31" customFormat="false" ht="12.75" hidden="false" customHeight="true" outlineLevel="0" collapsed="false">
      <c r="A31" s="24" t="s">
        <v>15</v>
      </c>
      <c r="B31" s="39" t="n">
        <v>33840</v>
      </c>
      <c r="C31" s="39" t="n">
        <v>34817</v>
      </c>
      <c r="D31" s="39" t="n">
        <v>68657</v>
      </c>
    </row>
    <row r="32" customFormat="false" ht="6" hidden="false" customHeight="true" outlineLevel="0" collapsed="false">
      <c r="A32" s="54"/>
      <c r="B32" s="54"/>
      <c r="C32" s="54"/>
      <c r="D32" s="54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99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73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1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534</v>
      </c>
      <c r="C5" s="37" t="n">
        <v>2520</v>
      </c>
      <c r="D5" s="37" t="n">
        <v>5054</v>
      </c>
    </row>
    <row r="6" customFormat="false" ht="12.75" hidden="false" customHeight="true" outlineLevel="0" collapsed="false">
      <c r="A6" s="19" t="s">
        <v>4</v>
      </c>
      <c r="B6" s="37" t="n">
        <v>416</v>
      </c>
      <c r="C6" s="37" t="n">
        <v>327</v>
      </c>
      <c r="D6" s="37" t="n">
        <v>743</v>
      </c>
    </row>
    <row r="7" customFormat="false" ht="12.75" hidden="false" customHeight="true" outlineLevel="0" collapsed="false">
      <c r="A7" s="19" t="s">
        <v>5</v>
      </c>
      <c r="B7" s="37" t="n">
        <v>95</v>
      </c>
      <c r="C7" s="37" t="n">
        <v>100</v>
      </c>
      <c r="D7" s="37" t="n">
        <v>195</v>
      </c>
    </row>
    <row r="8" customFormat="false" ht="12.75" hidden="false" customHeight="true" outlineLevel="0" collapsed="false">
      <c r="A8" s="19" t="s">
        <v>6</v>
      </c>
      <c r="B8" s="37" t="n">
        <v>43</v>
      </c>
      <c r="C8" s="37" t="n">
        <v>32</v>
      </c>
      <c r="D8" s="37" t="n">
        <v>75</v>
      </c>
    </row>
    <row r="9" s="47" customFormat="true" ht="12.75" hidden="false" customHeight="true" outlineLevel="0" collapsed="false">
      <c r="A9" s="19" t="s">
        <v>7</v>
      </c>
      <c r="B9" s="37" t="n">
        <v>6945</v>
      </c>
      <c r="C9" s="37" t="n">
        <v>7291</v>
      </c>
      <c r="D9" s="37" t="n">
        <v>14236</v>
      </c>
    </row>
    <row r="10" customFormat="false" ht="18.75" hidden="false" customHeight="false" outlineLevel="0" collapsed="false">
      <c r="A10" s="19" t="s">
        <v>8</v>
      </c>
      <c r="B10" s="37" t="n">
        <v>303</v>
      </c>
      <c r="C10" s="37" t="n">
        <v>328</v>
      </c>
      <c r="D10" s="37" t="n">
        <v>631</v>
      </c>
    </row>
    <row r="11" customFormat="false" ht="12.75" hidden="false" customHeight="true" outlineLevel="0" collapsed="false">
      <c r="A11" s="19" t="s">
        <v>9</v>
      </c>
      <c r="B11" s="37" t="n">
        <v>35</v>
      </c>
      <c r="C11" s="37" t="n">
        <v>27</v>
      </c>
      <c r="D11" s="37" t="n">
        <v>62</v>
      </c>
    </row>
    <row r="12" customFormat="false" ht="12.75" hidden="false" customHeight="true" outlineLevel="0" collapsed="false">
      <c r="A12" s="19" t="s">
        <v>10</v>
      </c>
      <c r="B12" s="37" t="n">
        <v>384</v>
      </c>
      <c r="C12" s="37" t="n">
        <v>423</v>
      </c>
      <c r="D12" s="37" t="n">
        <v>807</v>
      </c>
    </row>
    <row r="13" customFormat="false" ht="12.75" hidden="false" customHeight="true" outlineLevel="0" collapsed="false">
      <c r="A13" s="19" t="s">
        <v>11</v>
      </c>
      <c r="B13" s="37" t="n">
        <v>192</v>
      </c>
      <c r="C13" s="37" t="n">
        <v>276</v>
      </c>
      <c r="D13" s="37" t="n">
        <v>468</v>
      </c>
    </row>
    <row r="14" customFormat="false" ht="12.75" hidden="false" customHeight="true" outlineLevel="0" collapsed="false">
      <c r="A14" s="19" t="s">
        <v>12</v>
      </c>
      <c r="B14" s="37" t="n">
        <v>247</v>
      </c>
      <c r="C14" s="37" t="n">
        <v>399</v>
      </c>
      <c r="D14" s="37" t="n">
        <v>646</v>
      </c>
    </row>
    <row r="15" customFormat="false" ht="12.75" hidden="false" customHeight="true" outlineLevel="0" collapsed="false">
      <c r="A15" s="19" t="s">
        <v>13</v>
      </c>
      <c r="B15" s="37" t="n">
        <v>560</v>
      </c>
      <c r="C15" s="37" t="n">
        <v>626</v>
      </c>
      <c r="D15" s="37" t="n">
        <v>1186</v>
      </c>
    </row>
    <row r="16" customFormat="false" ht="12.75" hidden="false" customHeight="true" outlineLevel="0" collapsed="false">
      <c r="A16" s="19" t="s">
        <v>14</v>
      </c>
      <c r="B16" s="37" t="n">
        <v>433</v>
      </c>
      <c r="C16" s="37" t="n">
        <v>418</v>
      </c>
      <c r="D16" s="37" t="n">
        <v>851</v>
      </c>
    </row>
    <row r="17" customFormat="false" ht="12.75" hidden="false" customHeight="true" outlineLevel="0" collapsed="false">
      <c r="A17" s="24" t="s">
        <v>15</v>
      </c>
      <c r="B17" s="39" t="n">
        <f aca="false">SUM(B5:B16)</f>
        <v>12187</v>
      </c>
      <c r="C17" s="39" t="n">
        <f aca="false">SUM(C5:C16)</f>
        <v>12767</v>
      </c>
      <c r="D17" s="39" t="n">
        <f aca="false">SUM(D5:D16)</f>
        <v>24954</v>
      </c>
    </row>
    <row r="18" s="12" customFormat="true" ht="12.75" hidden="false" customHeight="true" outlineLevel="0" collapsed="false">
      <c r="A18" s="17"/>
      <c r="B18" s="17" t="s">
        <v>22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17572</v>
      </c>
      <c r="C19" s="37" t="n">
        <v>17091</v>
      </c>
      <c r="D19" s="37" t="n">
        <v>34663</v>
      </c>
    </row>
    <row r="20" customFormat="false" ht="12.75" hidden="false" customHeight="true" outlineLevel="0" collapsed="false">
      <c r="A20" s="19" t="s">
        <v>4</v>
      </c>
      <c r="B20" s="37" t="n">
        <v>3684</v>
      </c>
      <c r="C20" s="37" t="n">
        <v>3597</v>
      </c>
      <c r="D20" s="37" t="n">
        <v>7281</v>
      </c>
    </row>
    <row r="21" customFormat="false" ht="12.75" hidden="false" customHeight="true" outlineLevel="0" collapsed="false">
      <c r="A21" s="19" t="s">
        <v>5</v>
      </c>
      <c r="B21" s="37" t="n">
        <v>2501</v>
      </c>
      <c r="C21" s="37" t="n">
        <v>2237</v>
      </c>
      <c r="D21" s="37" t="n">
        <v>4738</v>
      </c>
    </row>
    <row r="22" customFormat="false" ht="12.75" hidden="false" customHeight="true" outlineLevel="0" collapsed="false">
      <c r="A22" s="19" t="s">
        <v>6</v>
      </c>
      <c r="B22" s="37" t="n">
        <v>541</v>
      </c>
      <c r="C22" s="37" t="n">
        <v>550</v>
      </c>
      <c r="D22" s="37" t="n">
        <v>1091</v>
      </c>
    </row>
    <row r="23" s="47" customFormat="true" ht="12.75" hidden="false" customHeight="true" outlineLevel="0" collapsed="false">
      <c r="A23" s="19" t="s">
        <v>7</v>
      </c>
      <c r="B23" s="37" t="n">
        <v>50065</v>
      </c>
      <c r="C23" s="37" t="n">
        <v>50180</v>
      </c>
      <c r="D23" s="37" t="n">
        <v>100245</v>
      </c>
    </row>
    <row r="24" customFormat="false" ht="18.75" hidden="false" customHeight="false" outlineLevel="0" collapsed="false">
      <c r="A24" s="19" t="s">
        <v>8</v>
      </c>
      <c r="B24" s="37" t="n">
        <v>2327</v>
      </c>
      <c r="C24" s="37" t="n">
        <v>2306</v>
      </c>
      <c r="D24" s="37" t="n">
        <v>4633</v>
      </c>
    </row>
    <row r="25" customFormat="false" ht="12.75" hidden="false" customHeight="true" outlineLevel="0" collapsed="false">
      <c r="A25" s="19" t="s">
        <v>9</v>
      </c>
      <c r="B25" s="37" t="n">
        <v>372</v>
      </c>
      <c r="C25" s="37" t="n">
        <v>354</v>
      </c>
      <c r="D25" s="37" t="n">
        <v>726</v>
      </c>
    </row>
    <row r="26" customFormat="false" ht="12.75" hidden="false" customHeight="true" outlineLevel="0" collapsed="false">
      <c r="A26" s="19" t="s">
        <v>10</v>
      </c>
      <c r="B26" s="37" t="n">
        <v>3299</v>
      </c>
      <c r="C26" s="37" t="n">
        <v>3764</v>
      </c>
      <c r="D26" s="37" t="n">
        <v>7063</v>
      </c>
    </row>
    <row r="27" customFormat="false" ht="12.75" hidden="false" customHeight="true" outlineLevel="0" collapsed="false">
      <c r="A27" s="19" t="s">
        <v>11</v>
      </c>
      <c r="B27" s="37" t="n">
        <v>2785</v>
      </c>
      <c r="C27" s="37" t="n">
        <v>2870</v>
      </c>
      <c r="D27" s="37" t="n">
        <v>5655</v>
      </c>
    </row>
    <row r="28" customFormat="false" ht="12.75" hidden="false" customHeight="true" outlineLevel="0" collapsed="false">
      <c r="A28" s="19" t="s">
        <v>12</v>
      </c>
      <c r="B28" s="37" t="n">
        <v>5718</v>
      </c>
      <c r="C28" s="37" t="n">
        <v>9215</v>
      </c>
      <c r="D28" s="37" t="n">
        <v>14933</v>
      </c>
    </row>
    <row r="29" customFormat="false" ht="12.75" hidden="false" customHeight="true" outlineLevel="0" collapsed="false">
      <c r="A29" s="19" t="s">
        <v>13</v>
      </c>
      <c r="B29" s="37" t="n">
        <v>5563</v>
      </c>
      <c r="C29" s="37" t="n">
        <v>5579</v>
      </c>
      <c r="D29" s="37" t="n">
        <v>11142</v>
      </c>
    </row>
    <row r="30" customFormat="false" ht="12.75" hidden="false" customHeight="true" outlineLevel="0" collapsed="false">
      <c r="A30" s="19" t="s">
        <v>14</v>
      </c>
      <c r="B30" s="37" t="n">
        <v>5321</v>
      </c>
      <c r="C30" s="37" t="n">
        <v>6001</v>
      </c>
      <c r="D30" s="37" t="n">
        <v>11322</v>
      </c>
    </row>
    <row r="31" customFormat="false" ht="12.75" hidden="false" customHeight="true" outlineLevel="0" collapsed="false">
      <c r="A31" s="24" t="s">
        <v>15</v>
      </c>
      <c r="B31" s="39" t="n">
        <f aca="false">SUM(B19:B30)</f>
        <v>99748</v>
      </c>
      <c r="C31" s="39" t="n">
        <f aca="false">SUM(C19:C30)</f>
        <v>103744</v>
      </c>
      <c r="D31" s="39" t="n">
        <f aca="false">SUM(D19:D30)</f>
        <v>203492</v>
      </c>
    </row>
    <row r="32" customFormat="false" ht="6" hidden="false" customHeight="true" outlineLevel="0" collapsed="false">
      <c r="A32" s="54"/>
      <c r="B32" s="54"/>
      <c r="C32" s="54"/>
      <c r="D32" s="54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7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74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1954</v>
      </c>
      <c r="C5" s="37" t="n">
        <v>1855</v>
      </c>
      <c r="D5" s="37" t="n">
        <v>3809</v>
      </c>
    </row>
    <row r="6" customFormat="false" ht="12.75" hidden="false" customHeight="true" outlineLevel="0" collapsed="false">
      <c r="A6" s="19" t="s">
        <v>4</v>
      </c>
      <c r="B6" s="37" t="n">
        <v>807</v>
      </c>
      <c r="C6" s="37" t="n">
        <v>844</v>
      </c>
      <c r="D6" s="37" t="n">
        <v>1651</v>
      </c>
    </row>
    <row r="7" customFormat="false" ht="12.75" hidden="false" customHeight="true" outlineLevel="0" collapsed="false">
      <c r="A7" s="19" t="s">
        <v>5</v>
      </c>
      <c r="B7" s="37" t="n">
        <v>738</v>
      </c>
      <c r="C7" s="37" t="n">
        <v>805</v>
      </c>
      <c r="D7" s="37" t="n">
        <v>1543</v>
      </c>
    </row>
    <row r="8" customFormat="false" ht="12.75" hidden="false" customHeight="true" outlineLevel="0" collapsed="false">
      <c r="A8" s="19" t="s">
        <v>6</v>
      </c>
      <c r="B8" s="37" t="n">
        <v>173</v>
      </c>
      <c r="C8" s="37" t="n">
        <v>140</v>
      </c>
      <c r="D8" s="37" t="n">
        <v>313</v>
      </c>
    </row>
    <row r="9" s="47" customFormat="true" ht="12.75" hidden="false" customHeight="true" outlineLevel="0" collapsed="false">
      <c r="A9" s="19" t="s">
        <v>7</v>
      </c>
      <c r="B9" s="37" t="n">
        <v>10822</v>
      </c>
      <c r="C9" s="37" t="n">
        <v>10400</v>
      </c>
      <c r="D9" s="37" t="n">
        <v>21222</v>
      </c>
    </row>
    <row r="10" customFormat="false" ht="18.75" hidden="false" customHeight="false" outlineLevel="0" collapsed="false">
      <c r="A10" s="19" t="s">
        <v>8</v>
      </c>
      <c r="B10" s="37" t="n">
        <v>485</v>
      </c>
      <c r="C10" s="37" t="n">
        <v>477</v>
      </c>
      <c r="D10" s="37" t="n">
        <v>962</v>
      </c>
    </row>
    <row r="11" customFormat="false" ht="12.75" hidden="false" customHeight="true" outlineLevel="0" collapsed="false">
      <c r="A11" s="19" t="s">
        <v>9</v>
      </c>
      <c r="B11" s="37" t="n">
        <v>52</v>
      </c>
      <c r="C11" s="37" t="n">
        <v>79</v>
      </c>
      <c r="D11" s="37" t="n">
        <v>131</v>
      </c>
    </row>
    <row r="12" customFormat="false" ht="12.75" hidden="false" customHeight="true" outlineLevel="0" collapsed="false">
      <c r="A12" s="19" t="s">
        <v>10</v>
      </c>
      <c r="B12" s="37" t="n">
        <v>829</v>
      </c>
      <c r="C12" s="37" t="n">
        <v>1205</v>
      </c>
      <c r="D12" s="37" t="n">
        <v>2034</v>
      </c>
    </row>
    <row r="13" customFormat="false" ht="12.75" hidden="false" customHeight="true" outlineLevel="0" collapsed="false">
      <c r="A13" s="19" t="s">
        <v>11</v>
      </c>
      <c r="B13" s="37" t="n">
        <v>1039</v>
      </c>
      <c r="C13" s="37" t="n">
        <v>997</v>
      </c>
      <c r="D13" s="37" t="n">
        <v>2036</v>
      </c>
    </row>
    <row r="14" customFormat="false" ht="12.75" hidden="false" customHeight="true" outlineLevel="0" collapsed="false">
      <c r="A14" s="19" t="s">
        <v>12</v>
      </c>
      <c r="B14" s="37" t="n">
        <v>3040</v>
      </c>
      <c r="C14" s="37" t="n">
        <v>4391</v>
      </c>
      <c r="D14" s="37" t="n">
        <v>7431</v>
      </c>
    </row>
    <row r="15" customFormat="false" ht="12.75" hidden="false" customHeight="true" outlineLevel="0" collapsed="false">
      <c r="A15" s="19" t="s">
        <v>13</v>
      </c>
      <c r="B15" s="37" t="n">
        <v>891</v>
      </c>
      <c r="C15" s="37" t="n">
        <v>1016</v>
      </c>
      <c r="D15" s="37" t="n">
        <v>1907</v>
      </c>
    </row>
    <row r="16" customFormat="false" ht="12.75" hidden="false" customHeight="true" outlineLevel="0" collapsed="false">
      <c r="A16" s="19" t="s">
        <v>14</v>
      </c>
      <c r="B16" s="37" t="n">
        <v>1851</v>
      </c>
      <c r="C16" s="37" t="n">
        <v>2032</v>
      </c>
      <c r="D16" s="37" t="n">
        <v>3883</v>
      </c>
    </row>
    <row r="17" customFormat="false" ht="12.75" hidden="false" customHeight="true" outlineLevel="0" collapsed="false">
      <c r="A17" s="24" t="s">
        <v>15</v>
      </c>
      <c r="B17" s="39" t="n">
        <f aca="false">SUM(B5:B16)</f>
        <v>22681</v>
      </c>
      <c r="C17" s="39" t="n">
        <f aca="false">SUM(C5:C16)</f>
        <v>24241</v>
      </c>
      <c r="D17" s="39" t="n">
        <f aca="false">SUM(D5:D16)</f>
        <v>46922</v>
      </c>
    </row>
    <row r="18" s="12" customFormat="true" ht="12.75" hidden="false" customHeight="true" outlineLevel="0" collapsed="false">
      <c r="A18" s="17"/>
      <c r="B18" s="17" t="s">
        <v>17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2377</v>
      </c>
      <c r="C19" s="37" t="n">
        <v>2387</v>
      </c>
      <c r="D19" s="37" t="n">
        <v>4764</v>
      </c>
    </row>
    <row r="20" customFormat="false" ht="12.75" hidden="false" customHeight="true" outlineLevel="0" collapsed="false">
      <c r="A20" s="19" t="s">
        <v>4</v>
      </c>
      <c r="B20" s="37" t="n">
        <v>847</v>
      </c>
      <c r="C20" s="37" t="n">
        <v>941</v>
      </c>
      <c r="D20" s="37" t="n">
        <v>1788</v>
      </c>
    </row>
    <row r="21" customFormat="false" ht="12.75" hidden="false" customHeight="true" outlineLevel="0" collapsed="false">
      <c r="A21" s="19" t="s">
        <v>5</v>
      </c>
      <c r="B21" s="37" t="n">
        <v>735</v>
      </c>
      <c r="C21" s="37" t="n">
        <v>757</v>
      </c>
      <c r="D21" s="37" t="n">
        <v>1492</v>
      </c>
    </row>
    <row r="22" customFormat="false" ht="12.75" hidden="false" customHeight="true" outlineLevel="0" collapsed="false">
      <c r="A22" s="19" t="s">
        <v>6</v>
      </c>
      <c r="B22" s="37" t="n">
        <v>116</v>
      </c>
      <c r="C22" s="37" t="n">
        <v>126</v>
      </c>
      <c r="D22" s="37" t="n">
        <v>242</v>
      </c>
    </row>
    <row r="23" s="47" customFormat="true" ht="12.75" hidden="false" customHeight="true" outlineLevel="0" collapsed="false">
      <c r="A23" s="19" t="s">
        <v>7</v>
      </c>
      <c r="B23" s="37" t="n">
        <v>8916</v>
      </c>
      <c r="C23" s="37" t="n">
        <v>9327</v>
      </c>
      <c r="D23" s="37" t="n">
        <v>18243</v>
      </c>
    </row>
    <row r="24" customFormat="false" ht="18.75" hidden="false" customHeight="false" outlineLevel="0" collapsed="false">
      <c r="A24" s="19" t="s">
        <v>8</v>
      </c>
      <c r="B24" s="37" t="n">
        <v>387</v>
      </c>
      <c r="C24" s="37" t="n">
        <v>428</v>
      </c>
      <c r="D24" s="37" t="n">
        <v>815</v>
      </c>
    </row>
    <row r="25" customFormat="false" ht="12.75" hidden="false" customHeight="true" outlineLevel="0" collapsed="false">
      <c r="A25" s="19" t="s">
        <v>9</v>
      </c>
      <c r="B25" s="37" t="n">
        <v>70</v>
      </c>
      <c r="C25" s="37" t="n">
        <v>63</v>
      </c>
      <c r="D25" s="37" t="n">
        <v>133</v>
      </c>
    </row>
    <row r="26" customFormat="false" ht="12.75" hidden="false" customHeight="true" outlineLevel="0" collapsed="false">
      <c r="A26" s="19" t="s">
        <v>10</v>
      </c>
      <c r="B26" s="37" t="n">
        <v>485</v>
      </c>
      <c r="C26" s="37" t="n">
        <v>697</v>
      </c>
      <c r="D26" s="37" t="n">
        <v>1182</v>
      </c>
    </row>
    <row r="27" customFormat="false" ht="12.75" hidden="false" customHeight="true" outlineLevel="0" collapsed="false">
      <c r="A27" s="19" t="s">
        <v>11</v>
      </c>
      <c r="B27" s="37" t="n">
        <v>456</v>
      </c>
      <c r="C27" s="37" t="n">
        <v>485</v>
      </c>
      <c r="D27" s="37" t="n">
        <v>941</v>
      </c>
    </row>
    <row r="28" customFormat="false" ht="12.75" hidden="false" customHeight="true" outlineLevel="0" collapsed="false">
      <c r="A28" s="19" t="s">
        <v>12</v>
      </c>
      <c r="B28" s="37" t="n">
        <v>1415</v>
      </c>
      <c r="C28" s="37" t="n">
        <v>2462</v>
      </c>
      <c r="D28" s="37" t="n">
        <v>3877</v>
      </c>
    </row>
    <row r="29" customFormat="false" ht="12.75" hidden="false" customHeight="true" outlineLevel="0" collapsed="false">
      <c r="A29" s="19" t="s">
        <v>13</v>
      </c>
      <c r="B29" s="37" t="n">
        <v>1122</v>
      </c>
      <c r="C29" s="37" t="n">
        <v>1301</v>
      </c>
      <c r="D29" s="37" t="n">
        <v>2423</v>
      </c>
    </row>
    <row r="30" customFormat="false" ht="12.75" hidden="false" customHeight="true" outlineLevel="0" collapsed="false">
      <c r="A30" s="19" t="s">
        <v>14</v>
      </c>
      <c r="B30" s="37" t="n">
        <v>1161</v>
      </c>
      <c r="C30" s="37" t="n">
        <v>1557</v>
      </c>
      <c r="D30" s="37" t="n">
        <v>2718</v>
      </c>
    </row>
    <row r="31" customFormat="false" ht="12.75" hidden="false" customHeight="true" outlineLevel="0" collapsed="false">
      <c r="A31" s="24" t="s">
        <v>15</v>
      </c>
      <c r="B31" s="39" t="n">
        <f aca="false">SUM(B19:B30)</f>
        <v>18087</v>
      </c>
      <c r="C31" s="39" t="n">
        <f aca="false">SUM(C19:C30)</f>
        <v>20531</v>
      </c>
      <c r="D31" s="39" t="n">
        <f aca="false">SUM(D19:D30)</f>
        <v>38618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99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75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19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1816</v>
      </c>
      <c r="C5" s="37" t="n">
        <v>1877</v>
      </c>
      <c r="D5" s="37" t="n">
        <v>3693</v>
      </c>
    </row>
    <row r="6" customFormat="false" ht="12.75" hidden="false" customHeight="true" outlineLevel="0" collapsed="false">
      <c r="A6" s="19" t="s">
        <v>4</v>
      </c>
      <c r="B6" s="37" t="n">
        <v>294</v>
      </c>
      <c r="C6" s="37" t="n">
        <v>241</v>
      </c>
      <c r="D6" s="37" t="n">
        <v>535</v>
      </c>
    </row>
    <row r="7" customFormat="false" ht="12.75" hidden="false" customHeight="true" outlineLevel="0" collapsed="false">
      <c r="A7" s="19" t="s">
        <v>5</v>
      </c>
      <c r="B7" s="37" t="n">
        <v>245</v>
      </c>
      <c r="C7" s="37" t="n">
        <v>242</v>
      </c>
      <c r="D7" s="37" t="n">
        <v>487</v>
      </c>
    </row>
    <row r="8" customFormat="false" ht="12.75" hidden="false" customHeight="true" outlineLevel="0" collapsed="false">
      <c r="A8" s="19" t="s">
        <v>6</v>
      </c>
      <c r="B8" s="37" t="n">
        <v>47</v>
      </c>
      <c r="C8" s="37" t="n">
        <v>70</v>
      </c>
      <c r="D8" s="37" t="n">
        <v>117</v>
      </c>
    </row>
    <row r="9" s="47" customFormat="true" ht="12.75" hidden="false" customHeight="true" outlineLevel="0" collapsed="false">
      <c r="A9" s="19" t="s">
        <v>7</v>
      </c>
      <c r="B9" s="37" t="n">
        <v>6567</v>
      </c>
      <c r="C9" s="37" t="n">
        <v>6731</v>
      </c>
      <c r="D9" s="37" t="n">
        <v>13298</v>
      </c>
    </row>
    <row r="10" customFormat="false" ht="18.75" hidden="false" customHeight="false" outlineLevel="0" collapsed="false">
      <c r="A10" s="19" t="s">
        <v>8</v>
      </c>
      <c r="B10" s="37" t="n">
        <v>369</v>
      </c>
      <c r="C10" s="37" t="n">
        <v>422</v>
      </c>
      <c r="D10" s="37" t="n">
        <v>791</v>
      </c>
    </row>
    <row r="11" customFormat="false" ht="12.75" hidden="false" customHeight="true" outlineLevel="0" collapsed="false">
      <c r="A11" s="19" t="s">
        <v>9</v>
      </c>
      <c r="B11" s="37" t="n">
        <v>39</v>
      </c>
      <c r="C11" s="37" t="n">
        <v>34</v>
      </c>
      <c r="D11" s="37" t="n">
        <v>73</v>
      </c>
    </row>
    <row r="12" customFormat="false" ht="12.75" hidden="false" customHeight="true" outlineLevel="0" collapsed="false">
      <c r="A12" s="19" t="s">
        <v>10</v>
      </c>
      <c r="B12" s="37" t="n">
        <v>561</v>
      </c>
      <c r="C12" s="37" t="n">
        <v>729</v>
      </c>
      <c r="D12" s="37" t="n">
        <v>1290</v>
      </c>
    </row>
    <row r="13" customFormat="false" ht="12.75" hidden="false" customHeight="true" outlineLevel="0" collapsed="false">
      <c r="A13" s="19" t="s">
        <v>11</v>
      </c>
      <c r="B13" s="37" t="n">
        <v>417</v>
      </c>
      <c r="C13" s="37" t="n">
        <v>418</v>
      </c>
      <c r="D13" s="37" t="n">
        <v>835</v>
      </c>
    </row>
    <row r="14" customFormat="false" ht="12.75" hidden="false" customHeight="true" outlineLevel="0" collapsed="false">
      <c r="A14" s="19" t="s">
        <v>12</v>
      </c>
      <c r="B14" s="37" t="n">
        <v>924</v>
      </c>
      <c r="C14" s="37" t="n">
        <v>1340</v>
      </c>
      <c r="D14" s="37" t="n">
        <v>2264</v>
      </c>
    </row>
    <row r="15" customFormat="false" ht="12.75" hidden="false" customHeight="true" outlineLevel="0" collapsed="false">
      <c r="A15" s="19" t="s">
        <v>13</v>
      </c>
      <c r="B15" s="37" t="n">
        <v>541</v>
      </c>
      <c r="C15" s="37" t="n">
        <v>662</v>
      </c>
      <c r="D15" s="37" t="n">
        <v>1203</v>
      </c>
    </row>
    <row r="16" customFormat="false" ht="12.75" hidden="false" customHeight="true" outlineLevel="0" collapsed="false">
      <c r="A16" s="19" t="s">
        <v>14</v>
      </c>
      <c r="B16" s="37" t="n">
        <v>859</v>
      </c>
      <c r="C16" s="37" t="n">
        <v>925</v>
      </c>
      <c r="D16" s="37" t="n">
        <v>1784</v>
      </c>
    </row>
    <row r="17" customFormat="false" ht="12.75" hidden="false" customHeight="true" outlineLevel="0" collapsed="false">
      <c r="A17" s="24" t="s">
        <v>15</v>
      </c>
      <c r="B17" s="39" t="n">
        <v>12679</v>
      </c>
      <c r="C17" s="39" t="n">
        <v>13691</v>
      </c>
      <c r="D17" s="39" t="n">
        <v>26370</v>
      </c>
    </row>
    <row r="18" s="12" customFormat="true" ht="12.75" hidden="false" customHeight="true" outlineLevel="0" collapsed="false">
      <c r="A18" s="17"/>
      <c r="B18" s="17" t="s">
        <v>20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7637</v>
      </c>
      <c r="C19" s="37" t="n">
        <v>8726</v>
      </c>
      <c r="D19" s="37" t="n">
        <v>16363</v>
      </c>
    </row>
    <row r="20" customFormat="false" ht="12.75" hidden="false" customHeight="true" outlineLevel="0" collapsed="false">
      <c r="A20" s="19" t="s">
        <v>4</v>
      </c>
      <c r="B20" s="37" t="n">
        <v>1040</v>
      </c>
      <c r="C20" s="37" t="n">
        <v>1152</v>
      </c>
      <c r="D20" s="37" t="n">
        <v>2192</v>
      </c>
    </row>
    <row r="21" customFormat="false" ht="12.75" hidden="false" customHeight="true" outlineLevel="0" collapsed="false">
      <c r="A21" s="19" t="s">
        <v>5</v>
      </c>
      <c r="B21" s="37" t="n">
        <v>410</v>
      </c>
      <c r="C21" s="37" t="n">
        <v>418</v>
      </c>
      <c r="D21" s="37" t="n">
        <v>828</v>
      </c>
    </row>
    <row r="22" customFormat="false" ht="12.75" hidden="false" customHeight="true" outlineLevel="0" collapsed="false">
      <c r="A22" s="19" t="s">
        <v>6</v>
      </c>
      <c r="B22" s="37" t="n">
        <v>127</v>
      </c>
      <c r="C22" s="37" t="n">
        <v>127</v>
      </c>
      <c r="D22" s="37" t="n">
        <v>254</v>
      </c>
    </row>
    <row r="23" s="47" customFormat="true" ht="12.75" hidden="false" customHeight="true" outlineLevel="0" collapsed="false">
      <c r="A23" s="19" t="s">
        <v>7</v>
      </c>
      <c r="B23" s="37" t="n">
        <v>15968</v>
      </c>
      <c r="C23" s="37" t="n">
        <v>16988</v>
      </c>
      <c r="D23" s="37" t="n">
        <v>32956</v>
      </c>
    </row>
    <row r="24" customFormat="false" ht="18.75" hidden="false" customHeight="false" outlineLevel="0" collapsed="false">
      <c r="A24" s="19" t="s">
        <v>8</v>
      </c>
      <c r="B24" s="37" t="n">
        <v>842</v>
      </c>
      <c r="C24" s="37" t="n">
        <v>934</v>
      </c>
      <c r="D24" s="37" t="n">
        <v>1776</v>
      </c>
    </row>
    <row r="25" customFormat="false" ht="12.75" hidden="false" customHeight="true" outlineLevel="0" collapsed="false">
      <c r="A25" s="19" t="s">
        <v>9</v>
      </c>
      <c r="B25" s="37" t="n">
        <v>113</v>
      </c>
      <c r="C25" s="37" t="n">
        <v>89</v>
      </c>
      <c r="D25" s="37" t="n">
        <v>202</v>
      </c>
    </row>
    <row r="26" customFormat="false" ht="12.75" hidden="false" customHeight="true" outlineLevel="0" collapsed="false">
      <c r="A26" s="19" t="s">
        <v>10</v>
      </c>
      <c r="B26" s="37" t="n">
        <v>726</v>
      </c>
      <c r="C26" s="37" t="n">
        <v>907</v>
      </c>
      <c r="D26" s="37" t="n">
        <v>1633</v>
      </c>
    </row>
    <row r="27" customFormat="false" ht="12.75" hidden="false" customHeight="true" outlineLevel="0" collapsed="false">
      <c r="A27" s="19" t="s">
        <v>11</v>
      </c>
      <c r="B27" s="37" t="n">
        <v>703</v>
      </c>
      <c r="C27" s="37" t="n">
        <v>738</v>
      </c>
      <c r="D27" s="37" t="n">
        <v>1441</v>
      </c>
    </row>
    <row r="28" customFormat="false" ht="12.75" hidden="false" customHeight="true" outlineLevel="0" collapsed="false">
      <c r="A28" s="19" t="s">
        <v>12</v>
      </c>
      <c r="B28" s="37" t="n">
        <v>837</v>
      </c>
      <c r="C28" s="37" t="n">
        <v>1100</v>
      </c>
      <c r="D28" s="37" t="n">
        <v>1937</v>
      </c>
    </row>
    <row r="29" customFormat="false" ht="12.75" hidden="false" customHeight="true" outlineLevel="0" collapsed="false">
      <c r="A29" s="19" t="s">
        <v>13</v>
      </c>
      <c r="B29" s="37" t="n">
        <v>2026</v>
      </c>
      <c r="C29" s="37" t="n">
        <v>2283</v>
      </c>
      <c r="D29" s="37" t="n">
        <v>4309</v>
      </c>
    </row>
    <row r="30" customFormat="false" ht="12.75" hidden="false" customHeight="true" outlineLevel="0" collapsed="false">
      <c r="A30" s="19" t="s">
        <v>14</v>
      </c>
      <c r="B30" s="37" t="n">
        <v>1374</v>
      </c>
      <c r="C30" s="37" t="n">
        <v>1462</v>
      </c>
      <c r="D30" s="37" t="n">
        <v>2836</v>
      </c>
    </row>
    <row r="31" customFormat="false" ht="12.75" hidden="false" customHeight="true" outlineLevel="0" collapsed="false">
      <c r="A31" s="24" t="s">
        <v>15</v>
      </c>
      <c r="B31" s="39" t="n">
        <v>31803</v>
      </c>
      <c r="C31" s="39" t="n">
        <v>34924</v>
      </c>
      <c r="D31" s="39" t="n">
        <v>66727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85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75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1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410</v>
      </c>
      <c r="C5" s="37" t="n">
        <v>2441</v>
      </c>
      <c r="D5" s="37" t="n">
        <v>4851</v>
      </c>
    </row>
    <row r="6" customFormat="false" ht="12.75" hidden="false" customHeight="true" outlineLevel="0" collapsed="false">
      <c r="A6" s="19" t="s">
        <v>4</v>
      </c>
      <c r="B6" s="37" t="n">
        <v>339</v>
      </c>
      <c r="C6" s="37" t="n">
        <v>331</v>
      </c>
      <c r="D6" s="37" t="n">
        <v>670</v>
      </c>
    </row>
    <row r="7" customFormat="false" ht="12.75" hidden="false" customHeight="true" outlineLevel="0" collapsed="false">
      <c r="A7" s="19" t="s">
        <v>5</v>
      </c>
      <c r="B7" s="37" t="n">
        <v>82</v>
      </c>
      <c r="C7" s="37" t="n">
        <v>74</v>
      </c>
      <c r="D7" s="37" t="n">
        <v>156</v>
      </c>
    </row>
    <row r="8" customFormat="false" ht="12.75" hidden="false" customHeight="true" outlineLevel="0" collapsed="false">
      <c r="A8" s="19" t="s">
        <v>6</v>
      </c>
      <c r="B8" s="37" t="n">
        <v>42</v>
      </c>
      <c r="C8" s="37" t="n">
        <v>41</v>
      </c>
      <c r="D8" s="37" t="n">
        <v>83</v>
      </c>
    </row>
    <row r="9" s="47" customFormat="true" ht="12.75" hidden="false" customHeight="true" outlineLevel="0" collapsed="false">
      <c r="A9" s="19" t="s">
        <v>7</v>
      </c>
      <c r="B9" s="37" t="n">
        <v>6663</v>
      </c>
      <c r="C9" s="37" t="n">
        <v>7076</v>
      </c>
      <c r="D9" s="37" t="n">
        <v>13739</v>
      </c>
    </row>
    <row r="10" customFormat="false" ht="18.75" hidden="false" customHeight="false" outlineLevel="0" collapsed="false">
      <c r="A10" s="19" t="s">
        <v>8</v>
      </c>
      <c r="B10" s="37" t="n">
        <v>283</v>
      </c>
      <c r="C10" s="37" t="n">
        <v>295</v>
      </c>
      <c r="D10" s="37" t="n">
        <v>578</v>
      </c>
    </row>
    <row r="11" customFormat="false" ht="12.75" hidden="false" customHeight="true" outlineLevel="0" collapsed="false">
      <c r="A11" s="19" t="s">
        <v>9</v>
      </c>
      <c r="B11" s="37" t="n">
        <v>43</v>
      </c>
      <c r="C11" s="37" t="n">
        <v>31</v>
      </c>
      <c r="D11" s="37" t="n">
        <v>74</v>
      </c>
    </row>
    <row r="12" customFormat="false" ht="12.75" hidden="false" customHeight="true" outlineLevel="0" collapsed="false">
      <c r="A12" s="19" t="s">
        <v>10</v>
      </c>
      <c r="B12" s="37" t="n">
        <v>321</v>
      </c>
      <c r="C12" s="37" t="n">
        <v>397</v>
      </c>
      <c r="D12" s="37" t="n">
        <v>718</v>
      </c>
    </row>
    <row r="13" customFormat="false" ht="12.75" hidden="false" customHeight="true" outlineLevel="0" collapsed="false">
      <c r="A13" s="19" t="s">
        <v>11</v>
      </c>
      <c r="B13" s="37" t="n">
        <v>211</v>
      </c>
      <c r="C13" s="37" t="n">
        <v>200</v>
      </c>
      <c r="D13" s="37" t="n">
        <v>411</v>
      </c>
    </row>
    <row r="14" customFormat="false" ht="12.75" hidden="false" customHeight="true" outlineLevel="0" collapsed="false">
      <c r="A14" s="19" t="s">
        <v>12</v>
      </c>
      <c r="B14" s="37" t="n">
        <v>310</v>
      </c>
      <c r="C14" s="37" t="n">
        <v>399</v>
      </c>
      <c r="D14" s="37" t="n">
        <v>709</v>
      </c>
    </row>
    <row r="15" customFormat="false" ht="12.75" hidden="false" customHeight="true" outlineLevel="0" collapsed="false">
      <c r="A15" s="19" t="s">
        <v>13</v>
      </c>
      <c r="B15" s="37" t="n">
        <v>654</v>
      </c>
      <c r="C15" s="37" t="n">
        <v>597</v>
      </c>
      <c r="D15" s="37" t="n">
        <v>1251</v>
      </c>
    </row>
    <row r="16" customFormat="false" ht="12.75" hidden="false" customHeight="true" outlineLevel="0" collapsed="false">
      <c r="A16" s="19" t="s">
        <v>14</v>
      </c>
      <c r="B16" s="37" t="n">
        <v>419</v>
      </c>
      <c r="C16" s="37" t="n">
        <v>434</v>
      </c>
      <c r="D16" s="37" t="n">
        <v>853</v>
      </c>
    </row>
    <row r="17" customFormat="false" ht="12.75" hidden="false" customHeight="true" outlineLevel="0" collapsed="false">
      <c r="A17" s="24" t="s">
        <v>15</v>
      </c>
      <c r="B17" s="39" t="n">
        <v>11777</v>
      </c>
      <c r="C17" s="39" t="n">
        <v>12316</v>
      </c>
      <c r="D17" s="39" t="n">
        <v>24093</v>
      </c>
    </row>
    <row r="18" s="12" customFormat="true" ht="12.75" hidden="false" customHeight="true" outlineLevel="0" collapsed="false">
      <c r="A18" s="17"/>
      <c r="B18" s="17" t="s">
        <v>22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16194</v>
      </c>
      <c r="C19" s="37" t="n">
        <v>17286</v>
      </c>
      <c r="D19" s="37" t="n">
        <v>33480</v>
      </c>
    </row>
    <row r="20" customFormat="false" ht="12.75" hidden="false" customHeight="true" outlineLevel="0" collapsed="false">
      <c r="A20" s="19" t="s">
        <v>4</v>
      </c>
      <c r="B20" s="37" t="n">
        <v>3327</v>
      </c>
      <c r="C20" s="37" t="n">
        <v>3509</v>
      </c>
      <c r="D20" s="37" t="n">
        <v>6836</v>
      </c>
    </row>
    <row r="21" customFormat="false" ht="12.75" hidden="false" customHeight="true" outlineLevel="0" collapsed="false">
      <c r="A21" s="19" t="s">
        <v>5</v>
      </c>
      <c r="B21" s="37" t="n">
        <v>2210</v>
      </c>
      <c r="C21" s="37" t="n">
        <v>2296</v>
      </c>
      <c r="D21" s="37" t="n">
        <v>4506</v>
      </c>
    </row>
    <row r="22" customFormat="false" ht="12.75" hidden="false" customHeight="true" outlineLevel="0" collapsed="false">
      <c r="A22" s="19" t="s">
        <v>6</v>
      </c>
      <c r="B22" s="37" t="n">
        <v>505</v>
      </c>
      <c r="C22" s="37" t="n">
        <v>504</v>
      </c>
      <c r="D22" s="37" t="n">
        <v>1009</v>
      </c>
    </row>
    <row r="23" s="47" customFormat="true" ht="12.75" hidden="false" customHeight="true" outlineLevel="0" collapsed="false">
      <c r="A23" s="19" t="s">
        <v>7</v>
      </c>
      <c r="B23" s="37" t="n">
        <v>48936</v>
      </c>
      <c r="C23" s="37" t="n">
        <v>50522</v>
      </c>
      <c r="D23" s="37" t="n">
        <v>99458</v>
      </c>
    </row>
    <row r="24" customFormat="false" ht="18.75" hidden="false" customHeight="false" outlineLevel="0" collapsed="false">
      <c r="A24" s="19" t="s">
        <v>8</v>
      </c>
      <c r="B24" s="37" t="n">
        <v>2366</v>
      </c>
      <c r="C24" s="37" t="n">
        <v>2556</v>
      </c>
      <c r="D24" s="37" t="n">
        <v>4922</v>
      </c>
    </row>
    <row r="25" customFormat="false" ht="12.75" hidden="false" customHeight="true" outlineLevel="0" collapsed="false">
      <c r="A25" s="19" t="s">
        <v>9</v>
      </c>
      <c r="B25" s="37" t="n">
        <v>317</v>
      </c>
      <c r="C25" s="37" t="n">
        <v>296</v>
      </c>
      <c r="D25" s="37" t="n">
        <v>613</v>
      </c>
    </row>
    <row r="26" customFormat="false" ht="12.75" hidden="false" customHeight="true" outlineLevel="0" collapsed="false">
      <c r="A26" s="19" t="s">
        <v>10</v>
      </c>
      <c r="B26" s="37" t="n">
        <v>2922</v>
      </c>
      <c r="C26" s="37" t="n">
        <v>3935</v>
      </c>
      <c r="D26" s="37" t="n">
        <v>6857</v>
      </c>
    </row>
    <row r="27" customFormat="false" ht="12.75" hidden="false" customHeight="true" outlineLevel="0" collapsed="false">
      <c r="A27" s="19" t="s">
        <v>11</v>
      </c>
      <c r="B27" s="37" t="n">
        <v>2826</v>
      </c>
      <c r="C27" s="37" t="n">
        <v>2838</v>
      </c>
      <c r="D27" s="37" t="n">
        <v>5664</v>
      </c>
    </row>
    <row r="28" customFormat="false" ht="12.75" hidden="false" customHeight="true" outlineLevel="0" collapsed="false">
      <c r="A28" s="19" t="s">
        <v>12</v>
      </c>
      <c r="B28" s="37" t="n">
        <v>6526</v>
      </c>
      <c r="C28" s="37" t="n">
        <v>9692</v>
      </c>
      <c r="D28" s="37" t="n">
        <v>16218</v>
      </c>
    </row>
    <row r="29" customFormat="false" ht="12.75" hidden="false" customHeight="true" outlineLevel="0" collapsed="false">
      <c r="A29" s="19" t="s">
        <v>13</v>
      </c>
      <c r="B29" s="37" t="n">
        <v>5234</v>
      </c>
      <c r="C29" s="37" t="n">
        <v>5859</v>
      </c>
      <c r="D29" s="37" t="n">
        <v>11093</v>
      </c>
    </row>
    <row r="30" customFormat="false" ht="12.75" hidden="false" customHeight="true" outlineLevel="0" collapsed="false">
      <c r="A30" s="19" t="s">
        <v>14</v>
      </c>
      <c r="B30" s="37" t="n">
        <v>5664</v>
      </c>
      <c r="C30" s="37" t="n">
        <v>6410</v>
      </c>
      <c r="D30" s="37" t="n">
        <v>12074</v>
      </c>
    </row>
    <row r="31" customFormat="false" ht="12.75" hidden="false" customHeight="true" outlineLevel="0" collapsed="false">
      <c r="A31" s="24" t="s">
        <v>15</v>
      </c>
      <c r="B31" s="39" t="n">
        <v>97027</v>
      </c>
      <c r="C31" s="39" t="n">
        <v>105703</v>
      </c>
      <c r="D31" s="39" t="n">
        <v>202730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85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76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779</v>
      </c>
      <c r="C5" s="37" t="n">
        <v>2872</v>
      </c>
      <c r="D5" s="37" t="n">
        <v>5651</v>
      </c>
    </row>
    <row r="6" customFormat="false" ht="12.75" hidden="false" customHeight="true" outlineLevel="0" collapsed="false">
      <c r="A6" s="19" t="s">
        <v>4</v>
      </c>
      <c r="B6" s="37" t="n">
        <v>1084</v>
      </c>
      <c r="C6" s="37" t="n">
        <v>804</v>
      </c>
      <c r="D6" s="37" t="n">
        <v>1888</v>
      </c>
    </row>
    <row r="7" customFormat="false" ht="12.75" hidden="false" customHeight="true" outlineLevel="0" collapsed="false">
      <c r="A7" s="19" t="s">
        <v>5</v>
      </c>
      <c r="B7" s="37" t="n">
        <v>1041</v>
      </c>
      <c r="C7" s="37" t="n">
        <v>858</v>
      </c>
      <c r="D7" s="37" t="n">
        <v>1899</v>
      </c>
    </row>
    <row r="8" customFormat="false" ht="12.75" hidden="false" customHeight="true" outlineLevel="0" collapsed="false">
      <c r="A8" s="19" t="s">
        <v>6</v>
      </c>
      <c r="B8" s="37" t="n">
        <v>203</v>
      </c>
      <c r="C8" s="37" t="n">
        <v>179</v>
      </c>
      <c r="D8" s="37" t="n">
        <v>382</v>
      </c>
    </row>
    <row r="9" s="47" customFormat="true" ht="12.75" hidden="false" customHeight="true" outlineLevel="0" collapsed="false">
      <c r="A9" s="19" t="s">
        <v>7</v>
      </c>
      <c r="B9" s="37" t="n">
        <v>20644</v>
      </c>
      <c r="C9" s="37" t="n">
        <v>16140</v>
      </c>
      <c r="D9" s="37" t="n">
        <v>36784</v>
      </c>
    </row>
    <row r="10" customFormat="false" ht="18.75" hidden="false" customHeight="false" outlineLevel="0" collapsed="false">
      <c r="A10" s="19" t="s">
        <v>8</v>
      </c>
      <c r="B10" s="37" t="n">
        <v>1262</v>
      </c>
      <c r="C10" s="37" t="n">
        <v>888</v>
      </c>
      <c r="D10" s="37" t="n">
        <v>2150</v>
      </c>
    </row>
    <row r="11" customFormat="false" ht="12.75" hidden="false" customHeight="true" outlineLevel="0" collapsed="false">
      <c r="A11" s="19" t="s">
        <v>9</v>
      </c>
      <c r="B11" s="37" t="n">
        <v>111</v>
      </c>
      <c r="C11" s="37" t="n">
        <v>69</v>
      </c>
      <c r="D11" s="37" t="n">
        <v>180</v>
      </c>
    </row>
    <row r="12" customFormat="false" ht="12.75" hidden="false" customHeight="true" outlineLevel="0" collapsed="false">
      <c r="A12" s="19" t="s">
        <v>10</v>
      </c>
      <c r="B12" s="37" t="n">
        <v>1119</v>
      </c>
      <c r="C12" s="37" t="n">
        <v>971</v>
      </c>
      <c r="D12" s="37" t="n">
        <v>2090</v>
      </c>
    </row>
    <row r="13" customFormat="false" ht="12.75" hidden="false" customHeight="true" outlineLevel="0" collapsed="false">
      <c r="A13" s="19" t="s">
        <v>11</v>
      </c>
      <c r="B13" s="37" t="n">
        <v>2307</v>
      </c>
      <c r="C13" s="37" t="n">
        <v>1471</v>
      </c>
      <c r="D13" s="37" t="n">
        <v>3778</v>
      </c>
    </row>
    <row r="14" customFormat="false" ht="12.75" hidden="false" customHeight="true" outlineLevel="0" collapsed="false">
      <c r="A14" s="19" t="s">
        <v>12</v>
      </c>
      <c r="B14" s="37" t="n">
        <v>8375</v>
      </c>
      <c r="C14" s="37" t="n">
        <v>5613</v>
      </c>
      <c r="D14" s="37" t="n">
        <v>13988</v>
      </c>
    </row>
    <row r="15" customFormat="false" ht="12.75" hidden="false" customHeight="true" outlineLevel="0" collapsed="false">
      <c r="A15" s="19" t="s">
        <v>13</v>
      </c>
      <c r="B15" s="37" t="n">
        <v>2846</v>
      </c>
      <c r="C15" s="37" t="n">
        <v>2308</v>
      </c>
      <c r="D15" s="37" t="n">
        <v>5154</v>
      </c>
    </row>
    <row r="16" customFormat="false" ht="12.75" hidden="false" customHeight="true" outlineLevel="0" collapsed="false">
      <c r="A16" s="19" t="s">
        <v>14</v>
      </c>
      <c r="B16" s="37" t="n">
        <v>4445</v>
      </c>
      <c r="C16" s="37" t="n">
        <v>2734</v>
      </c>
      <c r="D16" s="37" t="n">
        <v>7179</v>
      </c>
    </row>
    <row r="17" customFormat="false" ht="12.75" hidden="false" customHeight="true" outlineLevel="0" collapsed="false">
      <c r="A17" s="24" t="s">
        <v>15</v>
      </c>
      <c r="B17" s="39" t="n">
        <v>46216</v>
      </c>
      <c r="C17" s="39" t="n">
        <v>34907</v>
      </c>
      <c r="D17" s="39" t="n">
        <v>81123</v>
      </c>
    </row>
    <row r="18" s="12" customFormat="true" ht="12.75" hidden="false" customHeight="true" outlineLevel="0" collapsed="false">
      <c r="A18" s="17"/>
      <c r="B18" s="17" t="s">
        <v>17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3487</v>
      </c>
      <c r="C19" s="37" t="n">
        <v>3173</v>
      </c>
      <c r="D19" s="37" t="n">
        <v>6660</v>
      </c>
    </row>
    <row r="20" customFormat="false" ht="12.75" hidden="false" customHeight="true" outlineLevel="0" collapsed="false">
      <c r="A20" s="19" t="s">
        <v>4</v>
      </c>
      <c r="B20" s="37" t="n">
        <v>1152</v>
      </c>
      <c r="C20" s="37" t="n">
        <v>974</v>
      </c>
      <c r="D20" s="37" t="n">
        <v>2126</v>
      </c>
    </row>
    <row r="21" customFormat="false" ht="12.75" hidden="false" customHeight="true" outlineLevel="0" collapsed="false">
      <c r="A21" s="19" t="s">
        <v>5</v>
      </c>
      <c r="B21" s="37" t="n">
        <v>885</v>
      </c>
      <c r="C21" s="37" t="n">
        <v>814</v>
      </c>
      <c r="D21" s="37" t="n">
        <v>1699</v>
      </c>
    </row>
    <row r="22" customFormat="false" ht="12.75" hidden="false" customHeight="true" outlineLevel="0" collapsed="false">
      <c r="A22" s="19" t="s">
        <v>6</v>
      </c>
      <c r="B22" s="37" t="n">
        <v>179</v>
      </c>
      <c r="C22" s="37" t="n">
        <v>151</v>
      </c>
      <c r="D22" s="37" t="n">
        <v>330</v>
      </c>
    </row>
    <row r="23" s="47" customFormat="true" ht="12.75" hidden="false" customHeight="false" outlineLevel="0" collapsed="false">
      <c r="A23" s="19" t="s">
        <v>7</v>
      </c>
      <c r="B23" s="37" t="n">
        <v>16188</v>
      </c>
      <c r="C23" s="37" t="n">
        <v>13357</v>
      </c>
      <c r="D23" s="37" t="n">
        <v>29545</v>
      </c>
    </row>
    <row r="24" customFormat="false" ht="18.75" hidden="false" customHeight="false" outlineLevel="0" collapsed="false">
      <c r="A24" s="19" t="s">
        <v>8</v>
      </c>
      <c r="B24" s="37" t="n">
        <v>999</v>
      </c>
      <c r="C24" s="37" t="n">
        <v>741</v>
      </c>
      <c r="D24" s="37" t="n">
        <v>1740</v>
      </c>
    </row>
    <row r="25" customFormat="false" ht="12.75" hidden="false" customHeight="true" outlineLevel="0" collapsed="false">
      <c r="A25" s="19" t="s">
        <v>9</v>
      </c>
      <c r="B25" s="37" t="n">
        <v>158</v>
      </c>
      <c r="C25" s="37" t="n">
        <v>75</v>
      </c>
      <c r="D25" s="37" t="n">
        <v>233</v>
      </c>
    </row>
    <row r="26" customFormat="false" ht="12.75" hidden="false" customHeight="true" outlineLevel="0" collapsed="false">
      <c r="A26" s="19" t="s">
        <v>10</v>
      </c>
      <c r="B26" s="37" t="n">
        <v>554</v>
      </c>
      <c r="C26" s="37" t="n">
        <v>612</v>
      </c>
      <c r="D26" s="37" t="n">
        <v>1166</v>
      </c>
    </row>
    <row r="27" customFormat="false" ht="12.75" hidden="false" customHeight="true" outlineLevel="0" collapsed="false">
      <c r="A27" s="19" t="s">
        <v>11</v>
      </c>
      <c r="B27" s="37" t="n">
        <v>1225</v>
      </c>
      <c r="C27" s="37" t="n">
        <v>864</v>
      </c>
      <c r="D27" s="37" t="n">
        <v>2089</v>
      </c>
    </row>
    <row r="28" customFormat="false" ht="12.75" hidden="false" customHeight="true" outlineLevel="0" collapsed="false">
      <c r="A28" s="19" t="s">
        <v>12</v>
      </c>
      <c r="B28" s="37" t="n">
        <v>4769</v>
      </c>
      <c r="C28" s="37" t="n">
        <v>3123</v>
      </c>
      <c r="D28" s="37" t="n">
        <v>7892</v>
      </c>
    </row>
    <row r="29" customFormat="false" ht="12.75" hidden="false" customHeight="true" outlineLevel="0" collapsed="false">
      <c r="A29" s="19" t="s">
        <v>13</v>
      </c>
      <c r="B29" s="37" t="n">
        <v>3094</v>
      </c>
      <c r="C29" s="37" t="n">
        <v>2531</v>
      </c>
      <c r="D29" s="37" t="n">
        <v>5625</v>
      </c>
    </row>
    <row r="30" customFormat="false" ht="12.75" hidden="false" customHeight="true" outlineLevel="0" collapsed="false">
      <c r="A30" s="19" t="s">
        <v>14</v>
      </c>
      <c r="B30" s="37" t="n">
        <v>2837</v>
      </c>
      <c r="C30" s="37" t="n">
        <v>1991</v>
      </c>
      <c r="D30" s="37" t="n">
        <v>4828</v>
      </c>
    </row>
    <row r="31" customFormat="false" ht="12.75" hidden="false" customHeight="true" outlineLevel="0" collapsed="false">
      <c r="A31" s="24" t="s">
        <v>15</v>
      </c>
      <c r="B31" s="39" t="n">
        <v>35527</v>
      </c>
      <c r="C31" s="39" t="n">
        <v>28406</v>
      </c>
      <c r="D31" s="39" t="n">
        <v>63933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7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77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19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396</v>
      </c>
      <c r="C5" s="37" t="n">
        <v>2496</v>
      </c>
      <c r="D5" s="37" t="n">
        <v>4892</v>
      </c>
    </row>
    <row r="6" customFormat="false" ht="12.75" hidden="false" customHeight="true" outlineLevel="0" collapsed="false">
      <c r="A6" s="19" t="s">
        <v>4</v>
      </c>
      <c r="B6" s="37" t="n">
        <v>281</v>
      </c>
      <c r="C6" s="37" t="n">
        <v>298</v>
      </c>
      <c r="D6" s="37" t="n">
        <v>579</v>
      </c>
    </row>
    <row r="7" customFormat="false" ht="12.75" hidden="false" customHeight="true" outlineLevel="0" collapsed="false">
      <c r="A7" s="19" t="s">
        <v>5</v>
      </c>
      <c r="B7" s="37" t="n">
        <v>302</v>
      </c>
      <c r="C7" s="37" t="n">
        <v>309</v>
      </c>
      <c r="D7" s="37" t="n">
        <v>611</v>
      </c>
    </row>
    <row r="8" customFormat="false" ht="12.75" hidden="false" customHeight="true" outlineLevel="0" collapsed="false">
      <c r="A8" s="19" t="s">
        <v>6</v>
      </c>
      <c r="B8" s="37" t="n">
        <v>76</v>
      </c>
      <c r="C8" s="37" t="n">
        <v>90</v>
      </c>
      <c r="D8" s="37" t="n">
        <v>166</v>
      </c>
    </row>
    <row r="9" s="47" customFormat="true" ht="12.75" hidden="false" customHeight="true" outlineLevel="0" collapsed="false">
      <c r="A9" s="19" t="s">
        <v>7</v>
      </c>
      <c r="B9" s="37" t="n">
        <v>13133</v>
      </c>
      <c r="C9" s="37" t="n">
        <v>11150</v>
      </c>
      <c r="D9" s="37" t="n">
        <v>24283</v>
      </c>
    </row>
    <row r="10" customFormat="false" ht="18.75" hidden="false" customHeight="false" outlineLevel="0" collapsed="false">
      <c r="A10" s="19" t="s">
        <v>8</v>
      </c>
      <c r="B10" s="37" t="n">
        <v>1155</v>
      </c>
      <c r="C10" s="37" t="n">
        <v>750</v>
      </c>
      <c r="D10" s="37" t="n">
        <v>1905</v>
      </c>
    </row>
    <row r="11" customFormat="false" ht="12.75" hidden="false" customHeight="true" outlineLevel="0" collapsed="false">
      <c r="A11" s="19" t="s">
        <v>9</v>
      </c>
      <c r="B11" s="37" t="n">
        <v>93</v>
      </c>
      <c r="C11" s="37" t="n">
        <v>81</v>
      </c>
      <c r="D11" s="37" t="n">
        <v>174</v>
      </c>
    </row>
    <row r="12" customFormat="false" ht="12.75" hidden="false" customHeight="true" outlineLevel="0" collapsed="false">
      <c r="A12" s="19" t="s">
        <v>10</v>
      </c>
      <c r="B12" s="37" t="n">
        <v>551</v>
      </c>
      <c r="C12" s="37" t="n">
        <v>642</v>
      </c>
      <c r="D12" s="37" t="n">
        <v>1193</v>
      </c>
    </row>
    <row r="13" customFormat="false" ht="12.75" hidden="false" customHeight="true" outlineLevel="0" collapsed="false">
      <c r="A13" s="19" t="s">
        <v>11</v>
      </c>
      <c r="B13" s="37" t="n">
        <v>706</v>
      </c>
      <c r="C13" s="37" t="n">
        <v>591</v>
      </c>
      <c r="D13" s="37" t="n">
        <v>1297</v>
      </c>
    </row>
    <row r="14" customFormat="false" ht="12.75" hidden="false" customHeight="true" outlineLevel="0" collapsed="false">
      <c r="A14" s="19" t="s">
        <v>12</v>
      </c>
      <c r="B14" s="37" t="n">
        <v>2273</v>
      </c>
      <c r="C14" s="37" t="n">
        <v>1733</v>
      </c>
      <c r="D14" s="37" t="n">
        <v>4006</v>
      </c>
    </row>
    <row r="15" customFormat="false" ht="12.75" hidden="false" customHeight="true" outlineLevel="0" collapsed="false">
      <c r="A15" s="19" t="s">
        <v>13</v>
      </c>
      <c r="B15" s="37" t="n">
        <v>1415</v>
      </c>
      <c r="C15" s="37" t="n">
        <v>1257</v>
      </c>
      <c r="D15" s="37" t="n">
        <v>2672</v>
      </c>
    </row>
    <row r="16" customFormat="false" ht="12.75" hidden="false" customHeight="true" outlineLevel="0" collapsed="false">
      <c r="A16" s="19" t="s">
        <v>14</v>
      </c>
      <c r="B16" s="37" t="n">
        <v>1870</v>
      </c>
      <c r="C16" s="37" t="n">
        <v>1501</v>
      </c>
      <c r="D16" s="37" t="n">
        <v>3371</v>
      </c>
    </row>
    <row r="17" customFormat="false" ht="12.75" hidden="false" customHeight="true" outlineLevel="0" collapsed="false">
      <c r="A17" s="24" t="s">
        <v>15</v>
      </c>
      <c r="B17" s="39" t="n">
        <v>24251</v>
      </c>
      <c r="C17" s="39" t="n">
        <v>20898</v>
      </c>
      <c r="D17" s="39" t="n">
        <v>45149</v>
      </c>
    </row>
    <row r="18" s="12" customFormat="true" ht="12.75" hidden="false" customHeight="true" outlineLevel="0" collapsed="false">
      <c r="A18" s="17"/>
      <c r="B18" s="17" t="s">
        <v>20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9337</v>
      </c>
      <c r="C19" s="37" t="n">
        <v>9447</v>
      </c>
      <c r="D19" s="37" t="n">
        <v>18784</v>
      </c>
    </row>
    <row r="20" customFormat="false" ht="12.75" hidden="false" customHeight="true" outlineLevel="0" collapsed="false">
      <c r="A20" s="19" t="s">
        <v>4</v>
      </c>
      <c r="B20" s="37" t="n">
        <v>1198</v>
      </c>
      <c r="C20" s="37" t="n">
        <v>1096</v>
      </c>
      <c r="D20" s="37" t="n">
        <v>2294</v>
      </c>
    </row>
    <row r="21" customFormat="false" ht="12.75" hidden="false" customHeight="true" outlineLevel="0" collapsed="false">
      <c r="A21" s="19" t="s">
        <v>5</v>
      </c>
      <c r="B21" s="37" t="n">
        <v>508</v>
      </c>
      <c r="C21" s="37" t="n">
        <v>452</v>
      </c>
      <c r="D21" s="37" t="n">
        <v>960</v>
      </c>
    </row>
    <row r="22" customFormat="false" ht="12.75" hidden="false" customHeight="true" outlineLevel="0" collapsed="false">
      <c r="A22" s="19" t="s">
        <v>6</v>
      </c>
      <c r="B22" s="37" t="n">
        <v>190</v>
      </c>
      <c r="C22" s="37" t="n">
        <v>164</v>
      </c>
      <c r="D22" s="37" t="n">
        <v>354</v>
      </c>
    </row>
    <row r="23" s="47" customFormat="true" ht="12.75" hidden="false" customHeight="true" outlineLevel="0" collapsed="false">
      <c r="A23" s="19" t="s">
        <v>7</v>
      </c>
      <c r="B23" s="37" t="n">
        <v>23435</v>
      </c>
      <c r="C23" s="37" t="n">
        <v>22605</v>
      </c>
      <c r="D23" s="37" t="n">
        <v>46040</v>
      </c>
    </row>
    <row r="24" customFormat="false" ht="18.75" hidden="false" customHeight="false" outlineLevel="0" collapsed="false">
      <c r="A24" s="19" t="s">
        <v>8</v>
      </c>
      <c r="B24" s="37" t="n">
        <v>1711</v>
      </c>
      <c r="C24" s="37" t="n">
        <v>1436</v>
      </c>
      <c r="D24" s="37" t="n">
        <v>3147</v>
      </c>
    </row>
    <row r="25" customFormat="false" ht="12.75" hidden="false" customHeight="true" outlineLevel="0" collapsed="false">
      <c r="A25" s="19" t="s">
        <v>9</v>
      </c>
      <c r="B25" s="37" t="n">
        <v>148</v>
      </c>
      <c r="C25" s="37" t="n">
        <v>118</v>
      </c>
      <c r="D25" s="37" t="n">
        <v>266</v>
      </c>
    </row>
    <row r="26" customFormat="false" ht="12.75" hidden="false" customHeight="true" outlineLevel="0" collapsed="false">
      <c r="A26" s="19" t="s">
        <v>10</v>
      </c>
      <c r="B26" s="37" t="n">
        <v>774</v>
      </c>
      <c r="C26" s="37" t="n">
        <v>807</v>
      </c>
      <c r="D26" s="37" t="n">
        <v>1581</v>
      </c>
    </row>
    <row r="27" customFormat="false" ht="12.75" hidden="false" customHeight="true" outlineLevel="0" collapsed="false">
      <c r="A27" s="19" t="s">
        <v>11</v>
      </c>
      <c r="B27" s="37" t="n">
        <v>953</v>
      </c>
      <c r="C27" s="37" t="n">
        <v>790</v>
      </c>
      <c r="D27" s="37" t="n">
        <v>1743</v>
      </c>
    </row>
    <row r="28" customFormat="false" ht="12.75" hidden="false" customHeight="true" outlineLevel="0" collapsed="false">
      <c r="A28" s="19" t="s">
        <v>12</v>
      </c>
      <c r="B28" s="37" t="n">
        <v>1280</v>
      </c>
      <c r="C28" s="37" t="n">
        <v>1390</v>
      </c>
      <c r="D28" s="37" t="n">
        <v>2670</v>
      </c>
    </row>
    <row r="29" customFormat="false" ht="12.75" hidden="false" customHeight="true" outlineLevel="0" collapsed="false">
      <c r="A29" s="19" t="s">
        <v>13</v>
      </c>
      <c r="B29" s="37" t="n">
        <v>3244</v>
      </c>
      <c r="C29" s="37" t="n">
        <v>3109</v>
      </c>
      <c r="D29" s="37" t="n">
        <v>6353</v>
      </c>
    </row>
    <row r="30" customFormat="false" ht="12.75" hidden="false" customHeight="true" outlineLevel="0" collapsed="false">
      <c r="A30" s="19" t="s">
        <v>14</v>
      </c>
      <c r="B30" s="37" t="n">
        <v>2013</v>
      </c>
      <c r="C30" s="37" t="n">
        <v>1819</v>
      </c>
      <c r="D30" s="37" t="n">
        <v>3832</v>
      </c>
    </row>
    <row r="31" customFormat="false" ht="12.75" hidden="false" customHeight="true" outlineLevel="0" collapsed="false">
      <c r="A31" s="24" t="s">
        <v>15</v>
      </c>
      <c r="B31" s="39" t="n">
        <v>44791</v>
      </c>
      <c r="C31" s="39" t="n">
        <v>43233</v>
      </c>
      <c r="D31" s="39" t="n">
        <v>88024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41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77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1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611</v>
      </c>
      <c r="C5" s="37" t="n">
        <v>2743</v>
      </c>
      <c r="D5" s="37" t="n">
        <v>5354</v>
      </c>
    </row>
    <row r="6" customFormat="false" ht="12.75" hidden="false" customHeight="true" outlineLevel="0" collapsed="false">
      <c r="A6" s="19" t="s">
        <v>4</v>
      </c>
      <c r="B6" s="37" t="n">
        <v>324</v>
      </c>
      <c r="C6" s="37" t="n">
        <v>379</v>
      </c>
      <c r="D6" s="37" t="n">
        <v>703</v>
      </c>
    </row>
    <row r="7" customFormat="false" ht="12.75" hidden="false" customHeight="true" outlineLevel="0" collapsed="false">
      <c r="A7" s="19" t="s">
        <v>5</v>
      </c>
      <c r="B7" s="37" t="n">
        <v>92</v>
      </c>
      <c r="C7" s="37" t="n">
        <v>109</v>
      </c>
      <c r="D7" s="37" t="n">
        <v>201</v>
      </c>
    </row>
    <row r="8" customFormat="false" ht="12.75" hidden="false" customHeight="true" outlineLevel="0" collapsed="false">
      <c r="A8" s="19" t="s">
        <v>6</v>
      </c>
      <c r="B8" s="37" t="n">
        <v>37</v>
      </c>
      <c r="C8" s="37" t="n">
        <v>36</v>
      </c>
      <c r="D8" s="37" t="n">
        <v>73</v>
      </c>
    </row>
    <row r="9" s="47" customFormat="true" ht="12.75" hidden="false" customHeight="true" outlineLevel="0" collapsed="false">
      <c r="A9" s="19" t="s">
        <v>7</v>
      </c>
      <c r="B9" s="37" t="n">
        <v>9224</v>
      </c>
      <c r="C9" s="37" t="n">
        <v>9313</v>
      </c>
      <c r="D9" s="37" t="n">
        <v>18537</v>
      </c>
    </row>
    <row r="10" customFormat="false" ht="18.75" hidden="false" customHeight="false" outlineLevel="0" collapsed="false">
      <c r="A10" s="19" t="s">
        <v>8</v>
      </c>
      <c r="B10" s="37" t="n">
        <v>496</v>
      </c>
      <c r="C10" s="37" t="n">
        <v>455</v>
      </c>
      <c r="D10" s="37" t="n">
        <v>951</v>
      </c>
    </row>
    <row r="11" customFormat="false" ht="12.75" hidden="false" customHeight="true" outlineLevel="0" collapsed="false">
      <c r="A11" s="19" t="s">
        <v>9</v>
      </c>
      <c r="B11" s="37" t="n">
        <v>29</v>
      </c>
      <c r="C11" s="37" t="n">
        <v>44</v>
      </c>
      <c r="D11" s="37" t="n">
        <v>73</v>
      </c>
    </row>
    <row r="12" customFormat="false" ht="12.75" hidden="false" customHeight="true" outlineLevel="0" collapsed="false">
      <c r="A12" s="19" t="s">
        <v>10</v>
      </c>
      <c r="B12" s="37" t="n">
        <v>365</v>
      </c>
      <c r="C12" s="37" t="n">
        <v>379</v>
      </c>
      <c r="D12" s="37" t="n">
        <v>744</v>
      </c>
    </row>
    <row r="13" customFormat="false" ht="12.75" hidden="false" customHeight="true" outlineLevel="0" collapsed="false">
      <c r="A13" s="19" t="s">
        <v>11</v>
      </c>
      <c r="B13" s="37" t="n">
        <v>280</v>
      </c>
      <c r="C13" s="37" t="n">
        <v>246</v>
      </c>
      <c r="D13" s="37" t="n">
        <v>526</v>
      </c>
    </row>
    <row r="14" customFormat="false" ht="12.75" hidden="false" customHeight="true" outlineLevel="0" collapsed="false">
      <c r="A14" s="19" t="s">
        <v>12</v>
      </c>
      <c r="B14" s="37" t="n">
        <v>458</v>
      </c>
      <c r="C14" s="37" t="n">
        <v>547</v>
      </c>
      <c r="D14" s="37" t="n">
        <v>1005</v>
      </c>
    </row>
    <row r="15" customFormat="false" ht="12.75" hidden="false" customHeight="true" outlineLevel="0" collapsed="false">
      <c r="A15" s="19" t="s">
        <v>13</v>
      </c>
      <c r="B15" s="37" t="n">
        <v>1014</v>
      </c>
      <c r="C15" s="37" t="n">
        <v>912</v>
      </c>
      <c r="D15" s="37" t="n">
        <v>1926</v>
      </c>
    </row>
    <row r="16" customFormat="false" ht="12.75" hidden="false" customHeight="true" outlineLevel="0" collapsed="false">
      <c r="A16" s="19" t="s">
        <v>14</v>
      </c>
      <c r="B16" s="37" t="n">
        <v>611</v>
      </c>
      <c r="C16" s="37" t="n">
        <v>535</v>
      </c>
      <c r="D16" s="37" t="n">
        <v>1146</v>
      </c>
    </row>
    <row r="17" customFormat="false" ht="12.75" hidden="false" customHeight="true" outlineLevel="0" collapsed="false">
      <c r="A17" s="24" t="s">
        <v>15</v>
      </c>
      <c r="B17" s="39" t="n">
        <v>15541</v>
      </c>
      <c r="C17" s="39" t="n">
        <v>15698</v>
      </c>
      <c r="D17" s="39" t="n">
        <v>31239</v>
      </c>
    </row>
    <row r="18" s="12" customFormat="true" ht="12.75" hidden="false" customHeight="true" outlineLevel="0" collapsed="false">
      <c r="A18" s="17"/>
      <c r="B18" s="17" t="s">
        <v>22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20610</v>
      </c>
      <c r="C19" s="37" t="n">
        <v>20731</v>
      </c>
      <c r="D19" s="37" t="n">
        <v>41341</v>
      </c>
    </row>
    <row r="20" customFormat="false" ht="12.75" hidden="false" customHeight="true" outlineLevel="0" collapsed="false">
      <c r="A20" s="19" t="s">
        <v>4</v>
      </c>
      <c r="B20" s="37" t="n">
        <v>4039</v>
      </c>
      <c r="C20" s="37" t="n">
        <v>3551</v>
      </c>
      <c r="D20" s="37" t="n">
        <v>7590</v>
      </c>
    </row>
    <row r="21" customFormat="false" ht="12.75" hidden="false" customHeight="true" outlineLevel="0" collapsed="false">
      <c r="A21" s="19" t="s">
        <v>5</v>
      </c>
      <c r="B21" s="37" t="n">
        <v>2828</v>
      </c>
      <c r="C21" s="37" t="n">
        <v>2542</v>
      </c>
      <c r="D21" s="37" t="n">
        <v>5370</v>
      </c>
    </row>
    <row r="22" customFormat="false" ht="12.75" hidden="false" customHeight="true" outlineLevel="0" collapsed="false">
      <c r="A22" s="19" t="s">
        <v>6</v>
      </c>
      <c r="B22" s="37" t="n">
        <v>685</v>
      </c>
      <c r="C22" s="37" t="n">
        <v>620</v>
      </c>
      <c r="D22" s="37" t="n">
        <v>1305</v>
      </c>
    </row>
    <row r="23" s="47" customFormat="true" ht="12.75" hidden="false" customHeight="true" outlineLevel="0" collapsed="false">
      <c r="A23" s="19" t="s">
        <v>7</v>
      </c>
      <c r="B23" s="37" t="n">
        <v>82624</v>
      </c>
      <c r="C23" s="37" t="n">
        <v>72565</v>
      </c>
      <c r="D23" s="37" t="n">
        <v>155189</v>
      </c>
    </row>
    <row r="24" customFormat="false" ht="18.75" hidden="false" customHeight="false" outlineLevel="0" collapsed="false">
      <c r="A24" s="19" t="s">
        <v>8</v>
      </c>
      <c r="B24" s="37" t="n">
        <v>5623</v>
      </c>
      <c r="C24" s="37" t="n">
        <v>4270</v>
      </c>
      <c r="D24" s="37" t="n">
        <v>9893</v>
      </c>
    </row>
    <row r="25" customFormat="false" ht="12.75" hidden="false" customHeight="false" outlineLevel="0" collapsed="false">
      <c r="A25" s="19" t="s">
        <v>9</v>
      </c>
      <c r="B25" s="37" t="n">
        <v>539</v>
      </c>
      <c r="C25" s="37" t="n">
        <v>387</v>
      </c>
      <c r="D25" s="37" t="n">
        <v>926</v>
      </c>
    </row>
    <row r="26" customFormat="false" ht="12.75" hidden="false" customHeight="true" outlineLevel="0" collapsed="false">
      <c r="A26" s="19" t="s">
        <v>10</v>
      </c>
      <c r="B26" s="37" t="n">
        <v>3363</v>
      </c>
      <c r="C26" s="37" t="n">
        <v>3411</v>
      </c>
      <c r="D26" s="37" t="n">
        <v>6774</v>
      </c>
    </row>
    <row r="27" customFormat="false" ht="12.75" hidden="false" customHeight="true" outlineLevel="0" collapsed="false">
      <c r="A27" s="19" t="s">
        <v>11</v>
      </c>
      <c r="B27" s="37" t="n">
        <v>5471</v>
      </c>
      <c r="C27" s="37" t="n">
        <v>3962</v>
      </c>
      <c r="D27" s="37" t="n">
        <v>9433</v>
      </c>
    </row>
    <row r="28" customFormat="false" ht="12.75" hidden="false" customHeight="true" outlineLevel="0" collapsed="false">
      <c r="A28" s="19" t="s">
        <v>12</v>
      </c>
      <c r="B28" s="37" t="n">
        <v>17155</v>
      </c>
      <c r="C28" s="37" t="n">
        <v>12406</v>
      </c>
      <c r="D28" s="37" t="n">
        <v>29561</v>
      </c>
    </row>
    <row r="29" customFormat="false" ht="12.75" hidden="false" customHeight="true" outlineLevel="0" collapsed="false">
      <c r="A29" s="19" t="s">
        <v>13</v>
      </c>
      <c r="B29" s="37" t="n">
        <v>11613</v>
      </c>
      <c r="C29" s="37" t="n">
        <v>10117</v>
      </c>
      <c r="D29" s="37" t="n">
        <v>21730</v>
      </c>
    </row>
    <row r="30" customFormat="false" ht="12.75" hidden="false" customHeight="true" outlineLevel="0" collapsed="false">
      <c r="A30" s="19" t="s">
        <v>14</v>
      </c>
      <c r="B30" s="37" t="n">
        <v>11776</v>
      </c>
      <c r="C30" s="37" t="n">
        <v>8580</v>
      </c>
      <c r="D30" s="37" t="n">
        <v>20356</v>
      </c>
    </row>
    <row r="31" customFormat="false" ht="12.75" hidden="false" customHeight="true" outlineLevel="0" collapsed="false">
      <c r="A31" s="24" t="s">
        <v>15</v>
      </c>
      <c r="B31" s="39" t="n">
        <v>166326</v>
      </c>
      <c r="C31" s="39" t="n">
        <v>143142</v>
      </c>
      <c r="D31" s="39" t="n">
        <v>309468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85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78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278</v>
      </c>
      <c r="C5" s="37" t="n">
        <v>1834</v>
      </c>
      <c r="D5" s="37" t="n">
        <v>4112</v>
      </c>
    </row>
    <row r="6" customFormat="false" ht="12.75" hidden="false" customHeight="true" outlineLevel="0" collapsed="false">
      <c r="A6" s="19" t="s">
        <v>4</v>
      </c>
      <c r="B6" s="37" t="n">
        <v>876</v>
      </c>
      <c r="C6" s="37" t="n">
        <v>702</v>
      </c>
      <c r="D6" s="37" t="n">
        <v>1578</v>
      </c>
    </row>
    <row r="7" customFormat="false" ht="12.75" hidden="false" customHeight="true" outlineLevel="0" collapsed="false">
      <c r="A7" s="19" t="s">
        <v>5</v>
      </c>
      <c r="B7" s="37" t="n">
        <v>965</v>
      </c>
      <c r="C7" s="37" t="n">
        <v>749</v>
      </c>
      <c r="D7" s="37" t="n">
        <v>1714</v>
      </c>
    </row>
    <row r="8" customFormat="false" ht="12.75" hidden="false" customHeight="true" outlineLevel="0" collapsed="false">
      <c r="A8" s="19" t="s">
        <v>6</v>
      </c>
      <c r="B8" s="37" t="n">
        <v>145</v>
      </c>
      <c r="C8" s="37" t="n">
        <v>146</v>
      </c>
      <c r="D8" s="37" t="n">
        <v>291</v>
      </c>
    </row>
    <row r="9" s="47" customFormat="true" ht="12.75" hidden="false" customHeight="true" outlineLevel="0" collapsed="false">
      <c r="A9" s="19" t="s">
        <v>7</v>
      </c>
      <c r="B9" s="37" t="n">
        <v>10991</v>
      </c>
      <c r="C9" s="37" t="n">
        <v>9242</v>
      </c>
      <c r="D9" s="37" t="n">
        <v>20233</v>
      </c>
    </row>
    <row r="10" customFormat="false" ht="18.75" hidden="false" customHeight="false" outlineLevel="0" collapsed="false">
      <c r="A10" s="19" t="s">
        <v>8</v>
      </c>
      <c r="B10" s="37" t="n">
        <v>469</v>
      </c>
      <c r="C10" s="37" t="n">
        <v>369</v>
      </c>
      <c r="D10" s="37" t="n">
        <v>838</v>
      </c>
    </row>
    <row r="11" customFormat="false" ht="12.75" hidden="false" customHeight="true" outlineLevel="0" collapsed="false">
      <c r="A11" s="19" t="s">
        <v>9</v>
      </c>
      <c r="B11" s="37" t="n">
        <v>53</v>
      </c>
      <c r="C11" s="37" t="n">
        <v>68</v>
      </c>
      <c r="D11" s="37" t="n">
        <v>121</v>
      </c>
    </row>
    <row r="12" customFormat="false" ht="12.75" hidden="false" customHeight="true" outlineLevel="0" collapsed="false">
      <c r="A12" s="19" t="s">
        <v>10</v>
      </c>
      <c r="B12" s="37" t="n">
        <v>698</v>
      </c>
      <c r="C12" s="37" t="n">
        <v>923</v>
      </c>
      <c r="D12" s="37" t="n">
        <v>1621</v>
      </c>
    </row>
    <row r="13" customFormat="false" ht="12.75" hidden="false" customHeight="true" outlineLevel="0" collapsed="false">
      <c r="A13" s="19" t="s">
        <v>11</v>
      </c>
      <c r="B13" s="37" t="n">
        <v>1189</v>
      </c>
      <c r="C13" s="37" t="n">
        <v>1069</v>
      </c>
      <c r="D13" s="37" t="n">
        <v>2258</v>
      </c>
    </row>
    <row r="14" customFormat="false" ht="12.75" hidden="false" customHeight="true" outlineLevel="0" collapsed="false">
      <c r="A14" s="19" t="s">
        <v>12</v>
      </c>
      <c r="B14" s="37" t="n">
        <v>2586</v>
      </c>
      <c r="C14" s="37" t="n">
        <v>3575</v>
      </c>
      <c r="D14" s="37" t="n">
        <v>6161</v>
      </c>
    </row>
    <row r="15" customFormat="false" ht="12.75" hidden="false" customHeight="true" outlineLevel="0" collapsed="false">
      <c r="A15" s="19" t="s">
        <v>13</v>
      </c>
      <c r="B15" s="37" t="n">
        <v>1263</v>
      </c>
      <c r="C15" s="37" t="n">
        <v>929</v>
      </c>
      <c r="D15" s="37" t="n">
        <v>2192</v>
      </c>
    </row>
    <row r="16" customFormat="false" ht="12.75" hidden="false" customHeight="true" outlineLevel="0" collapsed="false">
      <c r="A16" s="19" t="s">
        <v>14</v>
      </c>
      <c r="B16" s="37" t="n">
        <v>1502</v>
      </c>
      <c r="C16" s="37" t="n">
        <v>1753</v>
      </c>
      <c r="D16" s="37" t="n">
        <v>3255</v>
      </c>
    </row>
    <row r="17" customFormat="false" ht="12.75" hidden="false" customHeight="true" outlineLevel="0" collapsed="false">
      <c r="A17" s="24" t="s">
        <v>15</v>
      </c>
      <c r="B17" s="39" t="n">
        <v>23015</v>
      </c>
      <c r="C17" s="39" t="n">
        <v>21359</v>
      </c>
      <c r="D17" s="39" t="n">
        <v>44374</v>
      </c>
    </row>
    <row r="18" s="12" customFormat="true" ht="12.75" hidden="false" customHeight="true" outlineLevel="0" collapsed="false">
      <c r="A18" s="17"/>
      <c r="B18" s="17" t="s">
        <v>17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2695</v>
      </c>
      <c r="C19" s="37" t="n">
        <v>2424</v>
      </c>
      <c r="D19" s="37" t="n">
        <v>5119</v>
      </c>
    </row>
    <row r="20" customFormat="false" ht="12.75" hidden="false" customHeight="true" outlineLevel="0" collapsed="false">
      <c r="A20" s="19" t="s">
        <v>4</v>
      </c>
      <c r="B20" s="37" t="n">
        <v>866</v>
      </c>
      <c r="C20" s="37" t="n">
        <v>666</v>
      </c>
      <c r="D20" s="37" t="n">
        <v>1532</v>
      </c>
    </row>
    <row r="21" customFormat="false" ht="12.75" hidden="false" customHeight="true" outlineLevel="0" collapsed="false">
      <c r="A21" s="19" t="s">
        <v>5</v>
      </c>
      <c r="B21" s="37" t="n">
        <v>917</v>
      </c>
      <c r="C21" s="37" t="n">
        <v>842</v>
      </c>
      <c r="D21" s="37" t="n">
        <v>1759</v>
      </c>
    </row>
    <row r="22" customFormat="false" ht="12.75" hidden="false" customHeight="true" outlineLevel="0" collapsed="false">
      <c r="A22" s="19" t="s">
        <v>6</v>
      </c>
      <c r="B22" s="37" t="n">
        <v>120</v>
      </c>
      <c r="C22" s="37" t="n">
        <v>75</v>
      </c>
      <c r="D22" s="37" t="n">
        <v>195</v>
      </c>
    </row>
    <row r="23" s="47" customFormat="true" ht="12.75" hidden="false" customHeight="true" outlineLevel="0" collapsed="false">
      <c r="A23" s="19" t="s">
        <v>7</v>
      </c>
      <c r="B23" s="37" t="n">
        <v>9527</v>
      </c>
      <c r="C23" s="37" t="n">
        <v>8536</v>
      </c>
      <c r="D23" s="37" t="n">
        <v>18063</v>
      </c>
    </row>
    <row r="24" customFormat="false" ht="18.75" hidden="false" customHeight="false" outlineLevel="0" collapsed="false">
      <c r="A24" s="19" t="s">
        <v>8</v>
      </c>
      <c r="B24" s="37" t="n">
        <v>427</v>
      </c>
      <c r="C24" s="37" t="n">
        <v>321</v>
      </c>
      <c r="D24" s="37" t="n">
        <v>748</v>
      </c>
    </row>
    <row r="25" customFormat="false" ht="12.75" hidden="false" customHeight="true" outlineLevel="0" collapsed="false">
      <c r="A25" s="19" t="s">
        <v>9</v>
      </c>
      <c r="B25" s="37" t="n">
        <v>76</v>
      </c>
      <c r="C25" s="37" t="n">
        <v>72</v>
      </c>
      <c r="D25" s="37" t="n">
        <v>148</v>
      </c>
    </row>
    <row r="26" customFormat="false" ht="12.75" hidden="false" customHeight="true" outlineLevel="0" collapsed="false">
      <c r="A26" s="19" t="s">
        <v>10</v>
      </c>
      <c r="B26" s="37" t="n">
        <v>424</v>
      </c>
      <c r="C26" s="37" t="n">
        <v>682</v>
      </c>
      <c r="D26" s="37" t="n">
        <v>1106</v>
      </c>
    </row>
    <row r="27" customFormat="false" ht="12.75" hidden="false" customHeight="true" outlineLevel="0" collapsed="false">
      <c r="A27" s="19" t="s">
        <v>11</v>
      </c>
      <c r="B27" s="37" t="n">
        <v>738</v>
      </c>
      <c r="C27" s="37" t="n">
        <v>647</v>
      </c>
      <c r="D27" s="37" t="n">
        <v>1385</v>
      </c>
    </row>
    <row r="28" customFormat="false" ht="12.75" hidden="false" customHeight="true" outlineLevel="0" collapsed="false">
      <c r="A28" s="19" t="s">
        <v>12</v>
      </c>
      <c r="B28" s="37" t="n">
        <v>1482</v>
      </c>
      <c r="C28" s="37" t="n">
        <v>2213</v>
      </c>
      <c r="D28" s="37" t="n">
        <v>3695</v>
      </c>
    </row>
    <row r="29" customFormat="false" ht="12.75" hidden="false" customHeight="true" outlineLevel="0" collapsed="false">
      <c r="A29" s="19" t="s">
        <v>13</v>
      </c>
      <c r="B29" s="37" t="n">
        <v>1267</v>
      </c>
      <c r="C29" s="37" t="n">
        <v>1084</v>
      </c>
      <c r="D29" s="37" t="n">
        <v>2351</v>
      </c>
    </row>
    <row r="30" customFormat="false" ht="12.75" hidden="false" customHeight="true" outlineLevel="0" collapsed="false">
      <c r="A30" s="19" t="s">
        <v>14</v>
      </c>
      <c r="B30" s="37" t="n">
        <v>1262</v>
      </c>
      <c r="C30" s="37" t="n">
        <v>1401</v>
      </c>
      <c r="D30" s="37" t="n">
        <v>2663</v>
      </c>
    </row>
    <row r="31" customFormat="false" ht="12.75" hidden="false" customHeight="true" outlineLevel="0" collapsed="false">
      <c r="A31" s="24" t="s">
        <v>15</v>
      </c>
      <c r="B31" s="39" t="n">
        <v>19801</v>
      </c>
      <c r="C31" s="39" t="n">
        <v>18963</v>
      </c>
      <c r="D31" s="39" t="n">
        <v>38764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99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79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19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110</v>
      </c>
      <c r="C5" s="37" t="n">
        <v>1807</v>
      </c>
      <c r="D5" s="37" t="n">
        <v>3917</v>
      </c>
    </row>
    <row r="6" customFormat="false" ht="12.75" hidden="false" customHeight="true" outlineLevel="0" collapsed="false">
      <c r="A6" s="19" t="s">
        <v>4</v>
      </c>
      <c r="B6" s="37" t="n">
        <v>288</v>
      </c>
      <c r="C6" s="37" t="n">
        <v>232</v>
      </c>
      <c r="D6" s="37" t="n">
        <v>520</v>
      </c>
    </row>
    <row r="7" customFormat="false" ht="12.75" hidden="false" customHeight="true" outlineLevel="0" collapsed="false">
      <c r="A7" s="19" t="s">
        <v>5</v>
      </c>
      <c r="B7" s="37" t="n">
        <v>277</v>
      </c>
      <c r="C7" s="37" t="n">
        <v>320</v>
      </c>
      <c r="D7" s="37" t="n">
        <v>597</v>
      </c>
    </row>
    <row r="8" customFormat="false" ht="12.75" hidden="false" customHeight="true" outlineLevel="0" collapsed="false">
      <c r="A8" s="19" t="s">
        <v>6</v>
      </c>
      <c r="B8" s="37" t="n">
        <v>67</v>
      </c>
      <c r="C8" s="37" t="n">
        <v>68</v>
      </c>
      <c r="D8" s="37" t="n">
        <v>135</v>
      </c>
    </row>
    <row r="9" s="47" customFormat="true" ht="12.75" hidden="false" customHeight="true" outlineLevel="0" collapsed="false">
      <c r="A9" s="19" t="s">
        <v>7</v>
      </c>
      <c r="B9" s="37" t="n">
        <v>8149</v>
      </c>
      <c r="C9" s="37" t="n">
        <v>6998</v>
      </c>
      <c r="D9" s="37" t="n">
        <v>15147</v>
      </c>
    </row>
    <row r="10" customFormat="false" ht="18.75" hidden="false" customHeight="false" outlineLevel="0" collapsed="false">
      <c r="A10" s="19" t="s">
        <v>8</v>
      </c>
      <c r="B10" s="37" t="n">
        <v>482</v>
      </c>
      <c r="C10" s="37" t="n">
        <v>407</v>
      </c>
      <c r="D10" s="37" t="n">
        <v>889</v>
      </c>
    </row>
    <row r="11" customFormat="false" ht="12.75" hidden="false" customHeight="true" outlineLevel="0" collapsed="false">
      <c r="A11" s="19" t="s">
        <v>9</v>
      </c>
      <c r="B11" s="37" t="n">
        <v>46</v>
      </c>
      <c r="C11" s="37" t="n">
        <v>106</v>
      </c>
      <c r="D11" s="37" t="n">
        <v>152</v>
      </c>
    </row>
    <row r="12" customFormat="false" ht="12.75" hidden="false" customHeight="true" outlineLevel="0" collapsed="false">
      <c r="A12" s="19" t="s">
        <v>10</v>
      </c>
      <c r="B12" s="37" t="n">
        <v>482</v>
      </c>
      <c r="C12" s="37" t="n">
        <v>717</v>
      </c>
      <c r="D12" s="37" t="n">
        <v>1199</v>
      </c>
    </row>
    <row r="13" customFormat="false" ht="12.75" hidden="false" customHeight="true" outlineLevel="0" collapsed="false">
      <c r="A13" s="19" t="s">
        <v>11</v>
      </c>
      <c r="B13" s="37" t="n">
        <v>534</v>
      </c>
      <c r="C13" s="37" t="n">
        <v>529</v>
      </c>
      <c r="D13" s="37" t="n">
        <v>1063</v>
      </c>
    </row>
    <row r="14" customFormat="false" ht="12.75" hidden="false" customHeight="true" outlineLevel="0" collapsed="false">
      <c r="A14" s="19" t="s">
        <v>12</v>
      </c>
      <c r="B14" s="37" t="n">
        <v>809</v>
      </c>
      <c r="C14" s="37" t="n">
        <v>1231</v>
      </c>
      <c r="D14" s="37" t="n">
        <v>2040</v>
      </c>
    </row>
    <row r="15" customFormat="false" ht="12.75" hidden="false" customHeight="true" outlineLevel="0" collapsed="false">
      <c r="A15" s="19" t="s">
        <v>13</v>
      </c>
      <c r="B15" s="37" t="n">
        <v>706</v>
      </c>
      <c r="C15" s="37" t="n">
        <v>638</v>
      </c>
      <c r="D15" s="37" t="n">
        <v>1344</v>
      </c>
    </row>
    <row r="16" customFormat="false" ht="12.75" hidden="false" customHeight="true" outlineLevel="0" collapsed="false">
      <c r="A16" s="19" t="s">
        <v>14</v>
      </c>
      <c r="B16" s="37" t="n">
        <v>1034</v>
      </c>
      <c r="C16" s="37" t="n">
        <v>912</v>
      </c>
      <c r="D16" s="37" t="n">
        <v>1946</v>
      </c>
    </row>
    <row r="17" customFormat="false" ht="12.75" hidden="false" customHeight="true" outlineLevel="0" collapsed="false">
      <c r="A17" s="24" t="s">
        <v>15</v>
      </c>
      <c r="B17" s="39" t="n">
        <v>14984</v>
      </c>
      <c r="C17" s="39" t="n">
        <v>13965</v>
      </c>
      <c r="D17" s="39" t="n">
        <v>28949</v>
      </c>
    </row>
    <row r="18" s="12" customFormat="true" ht="12.75" hidden="false" customHeight="true" outlineLevel="0" collapsed="false">
      <c r="A18" s="17"/>
      <c r="B18" s="17" t="s">
        <v>20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8888</v>
      </c>
      <c r="C19" s="37" t="n">
        <v>8260</v>
      </c>
      <c r="D19" s="37" t="n">
        <v>17148</v>
      </c>
    </row>
    <row r="20" customFormat="false" ht="12.75" hidden="false" customHeight="true" outlineLevel="0" collapsed="false">
      <c r="A20" s="19" t="s">
        <v>4</v>
      </c>
      <c r="B20" s="37" t="n">
        <v>1055</v>
      </c>
      <c r="C20" s="37" t="n">
        <v>926</v>
      </c>
      <c r="D20" s="37" t="n">
        <v>1981</v>
      </c>
    </row>
    <row r="21" customFormat="false" ht="12.75" hidden="false" customHeight="true" outlineLevel="0" collapsed="false">
      <c r="A21" s="19" t="s">
        <v>5</v>
      </c>
      <c r="B21" s="37" t="n">
        <v>479</v>
      </c>
      <c r="C21" s="37" t="n">
        <v>438</v>
      </c>
      <c r="D21" s="37" t="n">
        <v>917</v>
      </c>
    </row>
    <row r="22" customFormat="false" ht="12.75" hidden="false" customHeight="true" outlineLevel="0" collapsed="false">
      <c r="A22" s="19" t="s">
        <v>6</v>
      </c>
      <c r="B22" s="37" t="n">
        <v>165</v>
      </c>
      <c r="C22" s="37" t="n">
        <v>169</v>
      </c>
      <c r="D22" s="37" t="n">
        <v>334</v>
      </c>
    </row>
    <row r="23" s="47" customFormat="true" ht="12.75" hidden="false" customHeight="true" outlineLevel="0" collapsed="false">
      <c r="A23" s="19" t="s">
        <v>7</v>
      </c>
      <c r="B23" s="37" t="n">
        <v>18858</v>
      </c>
      <c r="C23" s="37" t="n">
        <v>17507</v>
      </c>
      <c r="D23" s="37" t="n">
        <v>36365</v>
      </c>
    </row>
    <row r="24" customFormat="false" ht="18.75" hidden="false" customHeight="false" outlineLevel="0" collapsed="false">
      <c r="A24" s="19" t="s">
        <v>8</v>
      </c>
      <c r="B24" s="37" t="n">
        <v>1085</v>
      </c>
      <c r="C24" s="37" t="n">
        <v>906</v>
      </c>
      <c r="D24" s="37" t="n">
        <v>1991</v>
      </c>
    </row>
    <row r="25" customFormat="false" ht="12.75" hidden="false" customHeight="true" outlineLevel="0" collapsed="false">
      <c r="A25" s="19" t="s">
        <v>9</v>
      </c>
      <c r="B25" s="37" t="n">
        <v>134</v>
      </c>
      <c r="C25" s="37" t="n">
        <v>128</v>
      </c>
      <c r="D25" s="37" t="n">
        <v>262</v>
      </c>
    </row>
    <row r="26" customFormat="false" ht="12.75" hidden="false" customHeight="true" outlineLevel="0" collapsed="false">
      <c r="A26" s="19" t="s">
        <v>10</v>
      </c>
      <c r="B26" s="37" t="n">
        <v>752</v>
      </c>
      <c r="C26" s="37" t="n">
        <v>804</v>
      </c>
      <c r="D26" s="37" t="n">
        <v>1556</v>
      </c>
    </row>
    <row r="27" customFormat="false" ht="12.75" hidden="false" customHeight="true" outlineLevel="0" collapsed="false">
      <c r="A27" s="19" t="s">
        <v>11</v>
      </c>
      <c r="B27" s="37" t="n">
        <v>831</v>
      </c>
      <c r="C27" s="37" t="n">
        <v>674</v>
      </c>
      <c r="D27" s="37" t="n">
        <v>1505</v>
      </c>
    </row>
    <row r="28" customFormat="false" ht="12.75" hidden="false" customHeight="true" outlineLevel="0" collapsed="false">
      <c r="A28" s="19" t="s">
        <v>12</v>
      </c>
      <c r="B28" s="37" t="n">
        <v>852</v>
      </c>
      <c r="C28" s="37" t="n">
        <v>1071</v>
      </c>
      <c r="D28" s="37" t="n">
        <v>1923</v>
      </c>
    </row>
    <row r="29" customFormat="false" ht="12.75" hidden="false" customHeight="true" outlineLevel="0" collapsed="false">
      <c r="A29" s="19" t="s">
        <v>13</v>
      </c>
      <c r="B29" s="37" t="n">
        <v>2333</v>
      </c>
      <c r="C29" s="37" t="n">
        <v>2015</v>
      </c>
      <c r="D29" s="37" t="n">
        <v>4348</v>
      </c>
    </row>
    <row r="30" customFormat="false" ht="12.75" hidden="false" customHeight="true" outlineLevel="0" collapsed="false">
      <c r="A30" s="19" t="s">
        <v>14</v>
      </c>
      <c r="B30" s="37" t="n">
        <v>1596</v>
      </c>
      <c r="C30" s="37" t="n">
        <v>1536</v>
      </c>
      <c r="D30" s="37" t="n">
        <v>3132</v>
      </c>
    </row>
    <row r="31" customFormat="false" ht="12.75" hidden="false" customHeight="true" outlineLevel="0" collapsed="false">
      <c r="A31" s="24" t="s">
        <v>15</v>
      </c>
      <c r="B31" s="39" t="n">
        <v>37028</v>
      </c>
      <c r="C31" s="39" t="n">
        <v>34434</v>
      </c>
      <c r="D31" s="39" t="n">
        <v>71462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472222222222222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11" min="2" style="28" width="9.28"/>
    <col collapsed="false" customWidth="true" hidden="false" outlineLevel="0" max="12" min="12" style="28" width="6.7"/>
    <col collapsed="false" customWidth="false" hidden="false" outlineLevel="0" max="257" min="13" style="28" width="9.14"/>
  </cols>
  <sheetData>
    <row r="1" customFormat="false" ht="18.75" hidden="false" customHeight="true" outlineLevel="0" collapsed="false">
      <c r="A1" s="29" t="s">
        <v>18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5.25" hidden="false" customHeight="true" outlineLevel="0" collapsed="false">
      <c r="A2" s="7"/>
      <c r="E2" s="31"/>
      <c r="F2" s="31"/>
      <c r="G2" s="31"/>
      <c r="H2" s="31"/>
    </row>
    <row r="3" s="12" customFormat="true" ht="23.25" hidden="false" customHeight="true" outlineLevel="0" collapsed="false">
      <c r="A3" s="9" t="s">
        <v>1</v>
      </c>
      <c r="B3" s="43" t="n">
        <v>2000</v>
      </c>
      <c r="C3" s="43" t="n">
        <v>2001</v>
      </c>
      <c r="D3" s="43" t="n">
        <v>2002</v>
      </c>
      <c r="E3" s="44" t="n">
        <v>2003</v>
      </c>
      <c r="F3" s="44" t="n">
        <v>2004</v>
      </c>
      <c r="G3" s="43" t="n">
        <v>2005</v>
      </c>
      <c r="H3" s="44" t="n">
        <v>2006</v>
      </c>
      <c r="I3" s="43" t="n">
        <v>2007</v>
      </c>
      <c r="J3" s="44" t="n">
        <v>2008</v>
      </c>
      <c r="K3" s="43" t="n">
        <v>2009</v>
      </c>
    </row>
    <row r="4" s="12" customFormat="true" ht="12.75" hidden="false" customHeight="true" outlineLevel="0" collapsed="false">
      <c r="A4" s="13"/>
      <c r="B4" s="34"/>
      <c r="C4" s="34"/>
      <c r="D4" s="34"/>
      <c r="E4" s="35"/>
      <c r="F4" s="36"/>
      <c r="G4" s="34"/>
      <c r="H4" s="36"/>
    </row>
    <row r="5" s="12" customFormat="true" ht="12.75" hidden="false" customHeight="true" outlineLevel="0" collapsed="false">
      <c r="A5" s="45"/>
      <c r="B5" s="17" t="s">
        <v>21</v>
      </c>
      <c r="C5" s="17"/>
      <c r="D5" s="17"/>
      <c r="E5" s="17"/>
      <c r="F5" s="17"/>
      <c r="G5" s="17"/>
      <c r="H5" s="17"/>
      <c r="I5" s="17"/>
      <c r="J5" s="17"/>
      <c r="K5" s="17"/>
    </row>
    <row r="6" s="12" customFormat="true" ht="12.75" hidden="false" customHeight="true" outlineLevel="0" collapsed="false"/>
    <row r="7" s="12" customFormat="true" ht="12.75" hidden="false" customHeight="true" outlineLevel="0" collapsed="false">
      <c r="A7" s="19" t="s">
        <v>3</v>
      </c>
      <c r="B7" s="46" t="n">
        <v>4260</v>
      </c>
      <c r="C7" s="46" t="n">
        <v>5547</v>
      </c>
      <c r="D7" s="46" t="n">
        <v>5654</v>
      </c>
      <c r="E7" s="46" t="n">
        <v>5099</v>
      </c>
      <c r="F7" s="46" t="n">
        <v>5054</v>
      </c>
      <c r="G7" s="46" t="n">
        <v>4851</v>
      </c>
      <c r="H7" s="46" t="n">
        <v>5354</v>
      </c>
      <c r="I7" s="46" t="n">
        <v>5160</v>
      </c>
      <c r="J7" s="46" t="n">
        <v>4663</v>
      </c>
      <c r="K7" s="46" t="n">
        <v>4250</v>
      </c>
    </row>
    <row r="8" s="12" customFormat="true" ht="12.75" hidden="false" customHeight="true" outlineLevel="0" collapsed="false">
      <c r="A8" s="19" t="s">
        <v>4</v>
      </c>
      <c r="B8" s="46" t="n">
        <v>607</v>
      </c>
      <c r="C8" s="46" t="n">
        <v>880</v>
      </c>
      <c r="D8" s="46" t="n">
        <v>904</v>
      </c>
      <c r="E8" s="46" t="n">
        <v>750</v>
      </c>
      <c r="F8" s="46" t="n">
        <v>743</v>
      </c>
      <c r="G8" s="46" t="n">
        <v>670</v>
      </c>
      <c r="H8" s="46" t="n">
        <v>703</v>
      </c>
      <c r="I8" s="46" t="n">
        <v>664</v>
      </c>
      <c r="J8" s="46" t="n">
        <v>501</v>
      </c>
      <c r="K8" s="46" t="n">
        <v>478</v>
      </c>
    </row>
    <row r="9" s="12" customFormat="true" ht="12.75" hidden="false" customHeight="true" outlineLevel="0" collapsed="false">
      <c r="A9" s="19" t="s">
        <v>5</v>
      </c>
      <c r="B9" s="46" t="n">
        <v>230</v>
      </c>
      <c r="C9" s="46" t="n">
        <v>329</v>
      </c>
      <c r="D9" s="46" t="n">
        <v>260</v>
      </c>
      <c r="E9" s="46" t="n">
        <v>183</v>
      </c>
      <c r="F9" s="46" t="n">
        <v>195</v>
      </c>
      <c r="G9" s="46" t="n">
        <v>156</v>
      </c>
      <c r="H9" s="46" t="n">
        <v>201</v>
      </c>
      <c r="I9" s="46" t="n">
        <v>168</v>
      </c>
      <c r="J9" s="46" t="n">
        <v>160</v>
      </c>
      <c r="K9" s="46" t="n">
        <v>148</v>
      </c>
    </row>
    <row r="10" s="12" customFormat="true" ht="12.75" hidden="false" customHeight="true" outlineLevel="0" collapsed="false">
      <c r="A10" s="19" t="s">
        <v>6</v>
      </c>
      <c r="B10" s="46" t="n">
        <v>97</v>
      </c>
      <c r="C10" s="46" t="n">
        <v>138</v>
      </c>
      <c r="D10" s="46" t="n">
        <v>97</v>
      </c>
      <c r="E10" s="46" t="n">
        <v>107</v>
      </c>
      <c r="F10" s="46" t="n">
        <v>75</v>
      </c>
      <c r="G10" s="46" t="n">
        <v>83</v>
      </c>
      <c r="H10" s="46" t="n">
        <v>73</v>
      </c>
      <c r="I10" s="46" t="n">
        <v>54</v>
      </c>
      <c r="J10" s="46" t="n">
        <v>47</v>
      </c>
      <c r="K10" s="46" t="n">
        <v>46</v>
      </c>
    </row>
    <row r="11" s="12" customFormat="true" ht="12.75" hidden="false" customHeight="true" outlineLevel="0" collapsed="false">
      <c r="A11" s="19" t="s">
        <v>7</v>
      </c>
      <c r="B11" s="46" t="n">
        <v>7891</v>
      </c>
      <c r="C11" s="46" t="n">
        <v>15027</v>
      </c>
      <c r="D11" s="46" t="n">
        <v>15933</v>
      </c>
      <c r="E11" s="46" t="n">
        <v>14675</v>
      </c>
      <c r="F11" s="46" t="n">
        <v>14236</v>
      </c>
      <c r="G11" s="46" t="n">
        <v>13739</v>
      </c>
      <c r="H11" s="46" t="n">
        <v>18537</v>
      </c>
      <c r="I11" s="46" t="n">
        <v>15300</v>
      </c>
      <c r="J11" s="46" t="n">
        <v>14825</v>
      </c>
      <c r="K11" s="46" t="n">
        <v>14455</v>
      </c>
    </row>
    <row r="12" s="12" customFormat="true" ht="18" hidden="false" customHeight="false" outlineLevel="0" collapsed="false">
      <c r="A12" s="19" t="s">
        <v>8</v>
      </c>
      <c r="B12" s="37" t="n">
        <v>296</v>
      </c>
      <c r="C12" s="37" t="n">
        <v>553</v>
      </c>
      <c r="D12" s="37" t="n">
        <v>642</v>
      </c>
      <c r="E12" s="37" t="n">
        <v>573</v>
      </c>
      <c r="F12" s="37" t="n">
        <v>631</v>
      </c>
      <c r="G12" s="37" t="n">
        <v>578</v>
      </c>
      <c r="H12" s="37" t="n">
        <v>951</v>
      </c>
      <c r="I12" s="37" t="n">
        <v>634</v>
      </c>
      <c r="J12" s="37" t="n">
        <v>586</v>
      </c>
      <c r="K12" s="37" t="n">
        <v>667</v>
      </c>
    </row>
    <row r="13" s="12" customFormat="true" ht="15" hidden="false" customHeight="true" outlineLevel="0" collapsed="false">
      <c r="A13" s="21" t="s">
        <v>9</v>
      </c>
      <c r="B13" s="37" t="n">
        <v>55</v>
      </c>
      <c r="C13" s="37" t="n">
        <v>59</v>
      </c>
      <c r="D13" s="37" t="n">
        <v>67</v>
      </c>
      <c r="E13" s="37" t="n">
        <v>63</v>
      </c>
      <c r="F13" s="37" t="n">
        <v>62</v>
      </c>
      <c r="G13" s="37" t="n">
        <v>74</v>
      </c>
      <c r="H13" s="37" t="n">
        <v>73</v>
      </c>
      <c r="I13" s="37" t="n">
        <v>42</v>
      </c>
      <c r="J13" s="37" t="n">
        <v>52</v>
      </c>
      <c r="K13" s="37" t="n">
        <v>52</v>
      </c>
    </row>
    <row r="14" s="12" customFormat="true" ht="12.75" hidden="false" customHeight="true" outlineLevel="0" collapsed="false">
      <c r="A14" s="19" t="s">
        <v>10</v>
      </c>
      <c r="B14" s="37" t="n">
        <v>663</v>
      </c>
      <c r="C14" s="37" t="n">
        <v>951</v>
      </c>
      <c r="D14" s="37" t="n">
        <v>844</v>
      </c>
      <c r="E14" s="37" t="n">
        <v>821</v>
      </c>
      <c r="F14" s="37" t="n">
        <v>807</v>
      </c>
      <c r="G14" s="37" t="n">
        <v>718</v>
      </c>
      <c r="H14" s="37" t="n">
        <v>744</v>
      </c>
      <c r="I14" s="37" t="n">
        <v>746</v>
      </c>
      <c r="J14" s="37" t="n">
        <v>714</v>
      </c>
      <c r="K14" s="37" t="n">
        <v>672</v>
      </c>
    </row>
    <row r="15" s="12" customFormat="true" ht="12.75" hidden="false" customHeight="true" outlineLevel="0" collapsed="false">
      <c r="A15" s="19" t="s">
        <v>11</v>
      </c>
      <c r="B15" s="37" t="n">
        <v>319</v>
      </c>
      <c r="C15" s="37" t="n">
        <v>448</v>
      </c>
      <c r="D15" s="37" t="n">
        <v>506</v>
      </c>
      <c r="E15" s="37" t="n">
        <v>444</v>
      </c>
      <c r="F15" s="37" t="n">
        <v>468</v>
      </c>
      <c r="G15" s="37" t="n">
        <v>411</v>
      </c>
      <c r="H15" s="37" t="n">
        <v>526</v>
      </c>
      <c r="I15" s="37" t="n">
        <v>500</v>
      </c>
      <c r="J15" s="37" t="n">
        <v>438</v>
      </c>
      <c r="K15" s="37" t="n">
        <v>380</v>
      </c>
    </row>
    <row r="16" s="12" customFormat="true" ht="12.75" hidden="false" customHeight="true" outlineLevel="0" collapsed="false">
      <c r="A16" s="21" t="s">
        <v>12</v>
      </c>
      <c r="B16" s="37" t="n">
        <v>447</v>
      </c>
      <c r="C16" s="37" t="n">
        <v>563</v>
      </c>
      <c r="D16" s="37" t="n">
        <v>672</v>
      </c>
      <c r="E16" s="37" t="n">
        <v>628</v>
      </c>
      <c r="F16" s="37" t="n">
        <v>646</v>
      </c>
      <c r="G16" s="37" t="n">
        <v>709</v>
      </c>
      <c r="H16" s="37" t="n">
        <v>1005</v>
      </c>
      <c r="I16" s="37" t="n">
        <v>865</v>
      </c>
      <c r="J16" s="37" t="n">
        <v>865</v>
      </c>
      <c r="K16" s="37" t="n">
        <v>801</v>
      </c>
    </row>
    <row r="17" s="47" customFormat="true" ht="12.75" hidden="false" customHeight="false" outlineLevel="0" collapsed="false">
      <c r="A17" s="21" t="s">
        <v>13</v>
      </c>
      <c r="B17" s="37" t="n">
        <v>900</v>
      </c>
      <c r="C17" s="37" t="n">
        <v>1119</v>
      </c>
      <c r="D17" s="37" t="n">
        <v>1248</v>
      </c>
      <c r="E17" s="37" t="n">
        <v>1218</v>
      </c>
      <c r="F17" s="37" t="n">
        <v>1186</v>
      </c>
      <c r="G17" s="37" t="n">
        <v>1251</v>
      </c>
      <c r="H17" s="37" t="n">
        <v>1926</v>
      </c>
      <c r="I17" s="37" t="n">
        <v>1260</v>
      </c>
      <c r="J17" s="37" t="n">
        <v>1219</v>
      </c>
      <c r="K17" s="37" t="n">
        <v>1240</v>
      </c>
    </row>
    <row r="18" s="23" customFormat="true" ht="12.75" hidden="false" customHeight="true" outlineLevel="0" collapsed="false">
      <c r="A18" s="19" t="s">
        <v>14</v>
      </c>
      <c r="B18" s="38" t="n">
        <v>584</v>
      </c>
      <c r="C18" s="38" t="n">
        <v>875</v>
      </c>
      <c r="D18" s="38" t="n">
        <v>893</v>
      </c>
      <c r="E18" s="38" t="n">
        <v>886</v>
      </c>
      <c r="F18" s="38" t="n">
        <v>851</v>
      </c>
      <c r="G18" s="38" t="n">
        <v>853</v>
      </c>
      <c r="H18" s="38" t="n">
        <v>1146</v>
      </c>
      <c r="I18" s="38" t="n">
        <v>930</v>
      </c>
      <c r="J18" s="38" t="n">
        <v>919</v>
      </c>
      <c r="K18" s="38" t="n">
        <v>970</v>
      </c>
    </row>
    <row r="19" s="12" customFormat="true" ht="12.75" hidden="false" customHeight="true" outlineLevel="0" collapsed="false">
      <c r="A19" s="24" t="s">
        <v>15</v>
      </c>
      <c r="B19" s="48" t="n">
        <v>16349</v>
      </c>
      <c r="C19" s="48" t="n">
        <v>26489</v>
      </c>
      <c r="D19" s="48" t="n">
        <v>27720</v>
      </c>
      <c r="E19" s="48" t="n">
        <v>25447</v>
      </c>
      <c r="F19" s="48" t="n">
        <v>24954</v>
      </c>
      <c r="G19" s="48" t="n">
        <v>24093</v>
      </c>
      <c r="H19" s="48" t="n">
        <v>31239</v>
      </c>
      <c r="I19" s="48" t="n">
        <v>26323</v>
      </c>
      <c r="J19" s="48" t="n">
        <v>24989</v>
      </c>
      <c r="K19" s="48" t="n">
        <v>24159</v>
      </c>
    </row>
    <row r="20" s="12" customFormat="true" ht="6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2" customFormat="false" ht="12.7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  <c r="J22" s="50"/>
      <c r="K22" s="50"/>
    </row>
  </sheetData>
  <mergeCells count="1">
    <mergeCell ref="B5:K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85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79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1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733</v>
      </c>
      <c r="C5" s="37" t="n">
        <v>2427</v>
      </c>
      <c r="D5" s="37" t="n">
        <v>5160</v>
      </c>
    </row>
    <row r="6" customFormat="false" ht="12.75" hidden="false" customHeight="true" outlineLevel="0" collapsed="false">
      <c r="A6" s="19" t="s">
        <v>4</v>
      </c>
      <c r="B6" s="37" t="n">
        <v>342</v>
      </c>
      <c r="C6" s="37" t="n">
        <v>322</v>
      </c>
      <c r="D6" s="37" t="n">
        <v>664</v>
      </c>
    </row>
    <row r="7" customFormat="false" ht="12.75" hidden="false" customHeight="true" outlineLevel="0" collapsed="false">
      <c r="A7" s="19" t="s">
        <v>5</v>
      </c>
      <c r="B7" s="37" t="n">
        <v>87</v>
      </c>
      <c r="C7" s="37" t="n">
        <v>81</v>
      </c>
      <c r="D7" s="37" t="n">
        <v>168</v>
      </c>
    </row>
    <row r="8" customFormat="false" ht="12.75" hidden="false" customHeight="true" outlineLevel="0" collapsed="false">
      <c r="A8" s="19" t="s">
        <v>6</v>
      </c>
      <c r="B8" s="37" t="n">
        <v>35</v>
      </c>
      <c r="C8" s="37" t="n">
        <v>19</v>
      </c>
      <c r="D8" s="37" t="n">
        <v>54</v>
      </c>
    </row>
    <row r="9" s="47" customFormat="true" ht="12.75" hidden="false" customHeight="true" outlineLevel="0" collapsed="false">
      <c r="A9" s="19" t="s">
        <v>7</v>
      </c>
      <c r="B9" s="37" t="n">
        <v>7911</v>
      </c>
      <c r="C9" s="37" t="n">
        <v>7389</v>
      </c>
      <c r="D9" s="37" t="n">
        <v>15300</v>
      </c>
    </row>
    <row r="10" customFormat="false" ht="18.75" hidden="false" customHeight="false" outlineLevel="0" collapsed="false">
      <c r="A10" s="19" t="s">
        <v>8</v>
      </c>
      <c r="B10" s="37" t="n">
        <v>322</v>
      </c>
      <c r="C10" s="37" t="n">
        <v>312</v>
      </c>
      <c r="D10" s="37" t="n">
        <v>634</v>
      </c>
    </row>
    <row r="11" customFormat="false" ht="12.75" hidden="false" customHeight="true" outlineLevel="0" collapsed="false">
      <c r="A11" s="19" t="s">
        <v>9</v>
      </c>
      <c r="B11" s="37" t="n">
        <v>19</v>
      </c>
      <c r="C11" s="37" t="n">
        <v>23</v>
      </c>
      <c r="D11" s="37" t="n">
        <v>42</v>
      </c>
    </row>
    <row r="12" customFormat="false" ht="12.75" hidden="false" customHeight="true" outlineLevel="0" collapsed="false">
      <c r="A12" s="19" t="s">
        <v>10</v>
      </c>
      <c r="B12" s="37" t="n">
        <v>324</v>
      </c>
      <c r="C12" s="37" t="n">
        <v>422</v>
      </c>
      <c r="D12" s="37" t="n">
        <v>746</v>
      </c>
    </row>
    <row r="13" customFormat="false" ht="12.75" hidden="false" customHeight="true" outlineLevel="0" collapsed="false">
      <c r="A13" s="19" t="s">
        <v>11</v>
      </c>
      <c r="B13" s="37" t="n">
        <v>267</v>
      </c>
      <c r="C13" s="37" t="n">
        <v>233</v>
      </c>
      <c r="D13" s="37" t="n">
        <v>500</v>
      </c>
    </row>
    <row r="14" customFormat="false" ht="12.75" hidden="false" customHeight="true" outlineLevel="0" collapsed="false">
      <c r="A14" s="19" t="s">
        <v>12</v>
      </c>
      <c r="B14" s="37" t="n">
        <v>380</v>
      </c>
      <c r="C14" s="37" t="n">
        <v>485</v>
      </c>
      <c r="D14" s="37" t="n">
        <v>865</v>
      </c>
    </row>
    <row r="15" customFormat="false" ht="12.75" hidden="false" customHeight="true" outlineLevel="0" collapsed="false">
      <c r="A15" s="19" t="s">
        <v>13</v>
      </c>
      <c r="B15" s="37" t="n">
        <v>599</v>
      </c>
      <c r="C15" s="37" t="n">
        <v>661</v>
      </c>
      <c r="D15" s="37" t="n">
        <v>1260</v>
      </c>
    </row>
    <row r="16" customFormat="false" ht="12.75" hidden="false" customHeight="true" outlineLevel="0" collapsed="false">
      <c r="A16" s="19" t="s">
        <v>14</v>
      </c>
      <c r="B16" s="37" t="n">
        <v>479</v>
      </c>
      <c r="C16" s="37" t="n">
        <v>451</v>
      </c>
      <c r="D16" s="37" t="n">
        <v>930</v>
      </c>
    </row>
    <row r="17" customFormat="false" ht="12.75" hidden="false" customHeight="true" outlineLevel="0" collapsed="false">
      <c r="A17" s="24" t="s">
        <v>15</v>
      </c>
      <c r="B17" s="39" t="n">
        <v>13498</v>
      </c>
      <c r="C17" s="39" t="n">
        <v>12825</v>
      </c>
      <c r="D17" s="39" t="n">
        <v>26323</v>
      </c>
    </row>
    <row r="18" s="12" customFormat="true" ht="12.75" hidden="false" customHeight="true" outlineLevel="0" collapsed="false">
      <c r="A18" s="17"/>
      <c r="B18" s="17" t="s">
        <v>22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18704</v>
      </c>
      <c r="C19" s="37" t="n">
        <v>16752</v>
      </c>
      <c r="D19" s="37" t="n">
        <v>35456</v>
      </c>
    </row>
    <row r="20" customFormat="false" ht="12.75" hidden="false" customHeight="true" outlineLevel="0" collapsed="false">
      <c r="A20" s="19" t="s">
        <v>4</v>
      </c>
      <c r="B20" s="37" t="n">
        <v>3427</v>
      </c>
      <c r="C20" s="37" t="n">
        <v>2848</v>
      </c>
      <c r="D20" s="37" t="n">
        <v>6275</v>
      </c>
    </row>
    <row r="21" customFormat="false" ht="12.75" hidden="false" customHeight="true" outlineLevel="0" collapsed="false">
      <c r="A21" s="19" t="s">
        <v>5</v>
      </c>
      <c r="B21" s="37" t="n">
        <v>2725</v>
      </c>
      <c r="C21" s="37" t="n">
        <v>2430</v>
      </c>
      <c r="D21" s="37" t="n">
        <v>5155</v>
      </c>
    </row>
    <row r="22" customFormat="false" ht="12.75" hidden="false" customHeight="true" outlineLevel="0" collapsed="false">
      <c r="A22" s="19" t="s">
        <v>6</v>
      </c>
      <c r="B22" s="37" t="n">
        <v>532</v>
      </c>
      <c r="C22" s="37" t="n">
        <v>477</v>
      </c>
      <c r="D22" s="37" t="n">
        <v>1009</v>
      </c>
    </row>
    <row r="23" s="47" customFormat="true" ht="12.75" hidden="false" customHeight="true" outlineLevel="0" collapsed="false">
      <c r="A23" s="19" t="s">
        <v>7</v>
      </c>
      <c r="B23" s="37" t="n">
        <v>55436</v>
      </c>
      <c r="C23" s="37" t="n">
        <v>49672</v>
      </c>
      <c r="D23" s="37" t="n">
        <v>105108</v>
      </c>
    </row>
    <row r="24" customFormat="false" ht="18.75" hidden="false" customHeight="false" outlineLevel="0" collapsed="false">
      <c r="A24" s="19" t="s">
        <v>8</v>
      </c>
      <c r="B24" s="37" t="n">
        <v>2785</v>
      </c>
      <c r="C24" s="37" t="n">
        <v>2315</v>
      </c>
      <c r="D24" s="37" t="n">
        <v>5100</v>
      </c>
    </row>
    <row r="25" customFormat="false" ht="12.75" hidden="false" customHeight="true" outlineLevel="0" collapsed="false">
      <c r="A25" s="19" t="s">
        <v>9</v>
      </c>
      <c r="B25" s="37" t="n">
        <v>328</v>
      </c>
      <c r="C25" s="37" t="n">
        <v>397</v>
      </c>
      <c r="D25" s="37" t="n">
        <v>725</v>
      </c>
    </row>
    <row r="26" customFormat="false" ht="12.75" hidden="false" customHeight="true" outlineLevel="0" collapsed="false">
      <c r="A26" s="19" t="s">
        <v>10</v>
      </c>
      <c r="B26" s="37" t="n">
        <v>2680</v>
      </c>
      <c r="C26" s="37" t="n">
        <v>3548</v>
      </c>
      <c r="D26" s="37" t="n">
        <v>6228</v>
      </c>
    </row>
    <row r="27" customFormat="false" ht="12.75" hidden="false" customHeight="true" outlineLevel="0" collapsed="false">
      <c r="A27" s="19" t="s">
        <v>11</v>
      </c>
      <c r="B27" s="37" t="n">
        <v>3559</v>
      </c>
      <c r="C27" s="37" t="n">
        <v>3152</v>
      </c>
      <c r="D27" s="37" t="n">
        <v>6711</v>
      </c>
    </row>
    <row r="28" customFormat="false" ht="12.75" hidden="false" customHeight="true" outlineLevel="0" collapsed="false">
      <c r="A28" s="19" t="s">
        <v>12</v>
      </c>
      <c r="B28" s="37" t="n">
        <v>6109</v>
      </c>
      <c r="C28" s="37" t="n">
        <v>8575</v>
      </c>
      <c r="D28" s="37" t="n">
        <v>14684</v>
      </c>
    </row>
    <row r="29" customFormat="false" ht="12.75" hidden="false" customHeight="true" outlineLevel="0" collapsed="false">
      <c r="A29" s="19" t="s">
        <v>13</v>
      </c>
      <c r="B29" s="37" t="n">
        <v>6168</v>
      </c>
      <c r="C29" s="37" t="n">
        <v>5327</v>
      </c>
      <c r="D29" s="37" t="n">
        <v>11495</v>
      </c>
    </row>
    <row r="30" customFormat="false" ht="12.75" hidden="false" customHeight="true" outlineLevel="0" collapsed="false">
      <c r="A30" s="19" t="s">
        <v>14</v>
      </c>
      <c r="B30" s="37" t="n">
        <v>5873</v>
      </c>
      <c r="C30" s="37" t="n">
        <v>6053</v>
      </c>
      <c r="D30" s="37" t="n">
        <v>11926</v>
      </c>
    </row>
    <row r="31" customFormat="false" ht="12.75" hidden="false" customHeight="true" outlineLevel="0" collapsed="false">
      <c r="A31" s="24" t="s">
        <v>15</v>
      </c>
      <c r="B31" s="39" t="n">
        <v>108326</v>
      </c>
      <c r="C31" s="39" t="n">
        <v>101546</v>
      </c>
      <c r="D31" s="39" t="n">
        <v>209872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85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80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1829</v>
      </c>
      <c r="C5" s="37" t="n">
        <v>1766</v>
      </c>
      <c r="D5" s="37" t="n">
        <v>3595</v>
      </c>
    </row>
    <row r="6" customFormat="false" ht="12.75" hidden="false" customHeight="true" outlineLevel="0" collapsed="false">
      <c r="A6" s="19" t="s">
        <v>4</v>
      </c>
      <c r="B6" s="37" t="n">
        <v>658</v>
      </c>
      <c r="C6" s="37" t="n">
        <v>619</v>
      </c>
      <c r="D6" s="37" t="n">
        <v>1277</v>
      </c>
    </row>
    <row r="7" customFormat="false" ht="12.75" hidden="false" customHeight="true" outlineLevel="0" collapsed="false">
      <c r="A7" s="19" t="s">
        <v>5</v>
      </c>
      <c r="B7" s="37" t="n">
        <v>784</v>
      </c>
      <c r="C7" s="37" t="n">
        <v>791</v>
      </c>
      <c r="D7" s="37" t="n">
        <v>1575</v>
      </c>
    </row>
    <row r="8" customFormat="false" ht="12.75" hidden="false" customHeight="true" outlineLevel="0" collapsed="false">
      <c r="A8" s="19" t="s">
        <v>6</v>
      </c>
      <c r="B8" s="37" t="n">
        <v>128</v>
      </c>
      <c r="C8" s="37" t="n">
        <v>124</v>
      </c>
      <c r="D8" s="37" t="n">
        <v>252</v>
      </c>
    </row>
    <row r="9" s="47" customFormat="true" ht="12.75" hidden="false" customHeight="true" outlineLevel="0" collapsed="false">
      <c r="A9" s="19" t="s">
        <v>7</v>
      </c>
      <c r="B9" s="37" t="n">
        <v>8948</v>
      </c>
      <c r="C9" s="37" t="n">
        <v>8864</v>
      </c>
      <c r="D9" s="37" t="n">
        <v>17812</v>
      </c>
    </row>
    <row r="10" customFormat="false" ht="18.75" hidden="false" customHeight="false" outlineLevel="0" collapsed="false">
      <c r="A10" s="19" t="s">
        <v>8</v>
      </c>
      <c r="B10" s="37" t="n">
        <v>333</v>
      </c>
      <c r="C10" s="37" t="n">
        <v>309</v>
      </c>
      <c r="D10" s="37" t="n">
        <v>642</v>
      </c>
    </row>
    <row r="11" customFormat="false" ht="12.75" hidden="false" customHeight="true" outlineLevel="0" collapsed="false">
      <c r="A11" s="19" t="s">
        <v>9</v>
      </c>
      <c r="B11" s="37" t="n">
        <v>48</v>
      </c>
      <c r="C11" s="37" t="n">
        <v>58</v>
      </c>
      <c r="D11" s="37" t="n">
        <v>106</v>
      </c>
    </row>
    <row r="12" customFormat="false" ht="12.75" hidden="false" customHeight="true" outlineLevel="0" collapsed="false">
      <c r="A12" s="19" t="s">
        <v>10</v>
      </c>
      <c r="B12" s="37" t="n">
        <v>691</v>
      </c>
      <c r="C12" s="37" t="n">
        <v>870</v>
      </c>
      <c r="D12" s="37" t="n">
        <v>1561</v>
      </c>
    </row>
    <row r="13" customFormat="false" ht="12.75" hidden="false" customHeight="true" outlineLevel="0" collapsed="false">
      <c r="A13" s="19" t="s">
        <v>11</v>
      </c>
      <c r="B13" s="37" t="n">
        <v>1135</v>
      </c>
      <c r="C13" s="37" t="n">
        <v>1097</v>
      </c>
      <c r="D13" s="37" t="n">
        <v>2232</v>
      </c>
    </row>
    <row r="14" customFormat="false" ht="12.75" hidden="false" customHeight="true" outlineLevel="0" collapsed="false">
      <c r="A14" s="19" t="s">
        <v>12</v>
      </c>
      <c r="B14" s="37" t="n">
        <v>2306</v>
      </c>
      <c r="C14" s="37" t="n">
        <v>3230</v>
      </c>
      <c r="D14" s="37" t="n">
        <v>5536</v>
      </c>
    </row>
    <row r="15" customFormat="false" ht="12.75" hidden="false" customHeight="true" outlineLevel="0" collapsed="false">
      <c r="A15" s="19" t="s">
        <v>13</v>
      </c>
      <c r="B15" s="37" t="n">
        <v>849</v>
      </c>
      <c r="C15" s="37" t="n">
        <v>805</v>
      </c>
      <c r="D15" s="37" t="n">
        <v>1654</v>
      </c>
    </row>
    <row r="16" customFormat="false" ht="12.75" hidden="false" customHeight="true" outlineLevel="0" collapsed="false">
      <c r="A16" s="19" t="s">
        <v>14</v>
      </c>
      <c r="B16" s="37" t="n">
        <v>1626</v>
      </c>
      <c r="C16" s="37" t="n">
        <v>1624</v>
      </c>
      <c r="D16" s="37" t="n">
        <v>3250</v>
      </c>
    </row>
    <row r="17" customFormat="false" ht="12.75" hidden="false" customHeight="true" outlineLevel="0" collapsed="false">
      <c r="A17" s="24" t="s">
        <v>15</v>
      </c>
      <c r="B17" s="39" t="n">
        <v>19335</v>
      </c>
      <c r="C17" s="39" t="n">
        <v>20157</v>
      </c>
      <c r="D17" s="39" t="n">
        <v>39492</v>
      </c>
    </row>
    <row r="18" s="12" customFormat="true" ht="12.75" hidden="false" customHeight="true" outlineLevel="0" collapsed="false">
      <c r="A18" s="17"/>
      <c r="B18" s="17" t="s">
        <v>17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2321</v>
      </c>
      <c r="C19" s="37" t="n">
        <v>2185</v>
      </c>
      <c r="D19" s="37" t="n">
        <v>4506</v>
      </c>
    </row>
    <row r="20" customFormat="false" ht="12.75" hidden="false" customHeight="true" outlineLevel="0" collapsed="false">
      <c r="A20" s="19" t="s">
        <v>4</v>
      </c>
      <c r="B20" s="37" t="n">
        <v>703</v>
      </c>
      <c r="C20" s="37" t="n">
        <v>753</v>
      </c>
      <c r="D20" s="37" t="n">
        <v>1456</v>
      </c>
    </row>
    <row r="21" customFormat="false" ht="12.75" hidden="false" customHeight="true" outlineLevel="0" collapsed="false">
      <c r="A21" s="19" t="s">
        <v>5</v>
      </c>
      <c r="B21" s="37" t="n">
        <v>720</v>
      </c>
      <c r="C21" s="37" t="n">
        <v>747</v>
      </c>
      <c r="D21" s="37" t="n">
        <v>1467</v>
      </c>
    </row>
    <row r="22" customFormat="false" ht="12.75" hidden="false" customHeight="true" outlineLevel="0" collapsed="false">
      <c r="A22" s="19" t="s">
        <v>6</v>
      </c>
      <c r="B22" s="37" t="n">
        <v>98</v>
      </c>
      <c r="C22" s="37" t="n">
        <v>83</v>
      </c>
      <c r="D22" s="37" t="n">
        <v>181</v>
      </c>
    </row>
    <row r="23" s="47" customFormat="true" ht="12.75" hidden="false" customHeight="true" outlineLevel="0" collapsed="false">
      <c r="A23" s="19" t="s">
        <v>7</v>
      </c>
      <c r="B23" s="37" t="n">
        <v>7859</v>
      </c>
      <c r="C23" s="37" t="n">
        <v>8203</v>
      </c>
      <c r="D23" s="37" t="n">
        <v>16062</v>
      </c>
    </row>
    <row r="24" customFormat="false" ht="18.75" hidden="false" customHeight="false" outlineLevel="0" collapsed="false">
      <c r="A24" s="19" t="s">
        <v>8</v>
      </c>
      <c r="B24" s="37" t="n">
        <v>328</v>
      </c>
      <c r="C24" s="37" t="n">
        <v>352</v>
      </c>
      <c r="D24" s="37" t="n">
        <v>680</v>
      </c>
    </row>
    <row r="25" customFormat="false" ht="12.75" hidden="false" customHeight="true" outlineLevel="0" collapsed="false">
      <c r="A25" s="19" t="s">
        <v>9</v>
      </c>
      <c r="B25" s="37" t="n">
        <v>41</v>
      </c>
      <c r="C25" s="37" t="n">
        <v>77</v>
      </c>
      <c r="D25" s="37" t="n">
        <v>118</v>
      </c>
    </row>
    <row r="26" customFormat="false" ht="12.75" hidden="false" customHeight="true" outlineLevel="0" collapsed="false">
      <c r="A26" s="19" t="s">
        <v>10</v>
      </c>
      <c r="B26" s="37" t="n">
        <v>404</v>
      </c>
      <c r="C26" s="37" t="n">
        <v>540</v>
      </c>
      <c r="D26" s="37" t="n">
        <v>944</v>
      </c>
    </row>
    <row r="27" customFormat="false" ht="12.75" hidden="false" customHeight="true" outlineLevel="0" collapsed="false">
      <c r="A27" s="19" t="s">
        <v>11</v>
      </c>
      <c r="B27" s="37" t="n">
        <v>573</v>
      </c>
      <c r="C27" s="37" t="n">
        <v>666</v>
      </c>
      <c r="D27" s="37" t="n">
        <v>1239</v>
      </c>
    </row>
    <row r="28" customFormat="false" ht="12.75" hidden="false" customHeight="true" outlineLevel="0" collapsed="false">
      <c r="A28" s="19" t="s">
        <v>12</v>
      </c>
      <c r="B28" s="37" t="n">
        <v>1402</v>
      </c>
      <c r="C28" s="37" t="n">
        <v>2068</v>
      </c>
      <c r="D28" s="37" t="n">
        <v>3470</v>
      </c>
    </row>
    <row r="29" customFormat="false" ht="12.75" hidden="false" customHeight="true" outlineLevel="0" collapsed="false">
      <c r="A29" s="19" t="s">
        <v>13</v>
      </c>
      <c r="B29" s="37" t="n">
        <v>1017</v>
      </c>
      <c r="C29" s="37" t="n">
        <v>993</v>
      </c>
      <c r="D29" s="37" t="n">
        <v>2010</v>
      </c>
    </row>
    <row r="30" customFormat="false" ht="12.75" hidden="false" customHeight="true" outlineLevel="0" collapsed="false">
      <c r="A30" s="19" t="s">
        <v>14</v>
      </c>
      <c r="B30" s="37" t="n">
        <v>1219</v>
      </c>
      <c r="C30" s="37" t="n">
        <v>1352</v>
      </c>
      <c r="D30" s="37" t="n">
        <v>2571</v>
      </c>
    </row>
    <row r="31" customFormat="false" ht="12.75" hidden="false" customHeight="true" outlineLevel="0" collapsed="false">
      <c r="A31" s="24" t="s">
        <v>15</v>
      </c>
      <c r="B31" s="39" t="n">
        <v>16685</v>
      </c>
      <c r="C31" s="39" t="n">
        <v>18019</v>
      </c>
      <c r="D31" s="39" t="n">
        <v>34704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99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81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19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1824</v>
      </c>
      <c r="C5" s="37" t="n">
        <v>1815</v>
      </c>
      <c r="D5" s="37" t="n">
        <v>3639</v>
      </c>
    </row>
    <row r="6" customFormat="false" ht="12.75" hidden="false" customHeight="true" outlineLevel="0" collapsed="false">
      <c r="A6" s="19" t="s">
        <v>4</v>
      </c>
      <c r="B6" s="37" t="n">
        <v>239</v>
      </c>
      <c r="C6" s="37" t="n">
        <v>187</v>
      </c>
      <c r="D6" s="37" t="n">
        <v>426</v>
      </c>
    </row>
    <row r="7" customFormat="false" ht="12.75" hidden="false" customHeight="true" outlineLevel="0" collapsed="false">
      <c r="A7" s="19" t="s">
        <v>5</v>
      </c>
      <c r="B7" s="37" t="n">
        <v>272</v>
      </c>
      <c r="C7" s="37" t="n">
        <v>274</v>
      </c>
      <c r="D7" s="37" t="n">
        <v>546</v>
      </c>
    </row>
    <row r="8" customFormat="false" ht="12.75" hidden="false" customHeight="true" outlineLevel="0" collapsed="false">
      <c r="A8" s="19" t="s">
        <v>6</v>
      </c>
      <c r="B8" s="37" t="n">
        <v>52</v>
      </c>
      <c r="C8" s="37" t="n">
        <v>47</v>
      </c>
      <c r="D8" s="37" t="n">
        <v>99</v>
      </c>
    </row>
    <row r="9" s="47" customFormat="true" ht="12.75" hidden="false" customHeight="true" outlineLevel="0" collapsed="false">
      <c r="A9" s="19" t="s">
        <v>7</v>
      </c>
      <c r="B9" s="37" t="n">
        <v>7132</v>
      </c>
      <c r="C9" s="37" t="n">
        <v>6771</v>
      </c>
      <c r="D9" s="37" t="n">
        <v>13903</v>
      </c>
    </row>
    <row r="10" customFormat="false" ht="18.75" hidden="false" customHeight="false" outlineLevel="0" collapsed="false">
      <c r="A10" s="19" t="s">
        <v>8</v>
      </c>
      <c r="B10" s="37" t="n">
        <v>395</v>
      </c>
      <c r="C10" s="37" t="n">
        <v>323</v>
      </c>
      <c r="D10" s="37" t="n">
        <v>718</v>
      </c>
    </row>
    <row r="11" customFormat="false" ht="12.75" hidden="false" customHeight="true" outlineLevel="0" collapsed="false">
      <c r="A11" s="19" t="s">
        <v>9</v>
      </c>
      <c r="B11" s="37" t="n">
        <v>57</v>
      </c>
      <c r="C11" s="37" t="n">
        <v>47</v>
      </c>
      <c r="D11" s="37" t="n">
        <v>104</v>
      </c>
    </row>
    <row r="12" customFormat="false" ht="12.75" hidden="false" customHeight="true" outlineLevel="0" collapsed="false">
      <c r="A12" s="19" t="s">
        <v>10</v>
      </c>
      <c r="B12" s="37" t="n">
        <v>470</v>
      </c>
      <c r="C12" s="37" t="n">
        <v>559</v>
      </c>
      <c r="D12" s="37" t="n">
        <v>1029</v>
      </c>
    </row>
    <row r="13" customFormat="false" ht="12.75" hidden="false" customHeight="true" outlineLevel="0" collapsed="false">
      <c r="A13" s="19" t="s">
        <v>11</v>
      </c>
      <c r="B13" s="37" t="n">
        <v>519</v>
      </c>
      <c r="C13" s="37" t="n">
        <v>499</v>
      </c>
      <c r="D13" s="37" t="n">
        <v>1018</v>
      </c>
    </row>
    <row r="14" customFormat="false" ht="12.75" hidden="false" customHeight="true" outlineLevel="0" collapsed="false">
      <c r="A14" s="19" t="s">
        <v>12</v>
      </c>
      <c r="B14" s="37" t="n">
        <v>818</v>
      </c>
      <c r="C14" s="37" t="n">
        <v>1143</v>
      </c>
      <c r="D14" s="37" t="n">
        <v>1961</v>
      </c>
    </row>
    <row r="15" customFormat="false" ht="12.75" hidden="false" customHeight="true" outlineLevel="0" collapsed="false">
      <c r="A15" s="19" t="s">
        <v>13</v>
      </c>
      <c r="B15" s="37" t="n">
        <v>531</v>
      </c>
      <c r="C15" s="37" t="n">
        <v>678</v>
      </c>
      <c r="D15" s="37" t="n">
        <v>1209</v>
      </c>
    </row>
    <row r="16" customFormat="false" ht="12.75" hidden="false" customHeight="true" outlineLevel="0" collapsed="false">
      <c r="A16" s="19" t="s">
        <v>14</v>
      </c>
      <c r="B16" s="37" t="n">
        <v>947</v>
      </c>
      <c r="C16" s="37" t="n">
        <v>1028</v>
      </c>
      <c r="D16" s="37" t="n">
        <v>1975</v>
      </c>
    </row>
    <row r="17" customFormat="false" ht="12.75" hidden="false" customHeight="true" outlineLevel="0" collapsed="false">
      <c r="A17" s="24" t="s">
        <v>15</v>
      </c>
      <c r="B17" s="39" t="n">
        <v>13256</v>
      </c>
      <c r="C17" s="39" t="n">
        <v>13371</v>
      </c>
      <c r="D17" s="39" t="n">
        <v>26627</v>
      </c>
    </row>
    <row r="18" s="12" customFormat="true" ht="12.75" hidden="false" customHeight="true" outlineLevel="0" collapsed="false">
      <c r="A18" s="17"/>
      <c r="B18" s="17" t="s">
        <v>20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8124</v>
      </c>
      <c r="C19" s="37" t="n">
        <v>8524</v>
      </c>
      <c r="D19" s="37" t="n">
        <v>16648</v>
      </c>
    </row>
    <row r="20" customFormat="false" ht="12.75" hidden="false" customHeight="true" outlineLevel="0" collapsed="false">
      <c r="A20" s="19" t="s">
        <v>4</v>
      </c>
      <c r="B20" s="37" t="n">
        <v>832</v>
      </c>
      <c r="C20" s="37" t="n">
        <v>818</v>
      </c>
      <c r="D20" s="37" t="n">
        <v>1650</v>
      </c>
    </row>
    <row r="21" customFormat="false" ht="12.75" hidden="false" customHeight="true" outlineLevel="0" collapsed="false">
      <c r="A21" s="19" t="s">
        <v>5</v>
      </c>
      <c r="B21" s="37" t="n">
        <v>375</v>
      </c>
      <c r="C21" s="37" t="n">
        <v>405</v>
      </c>
      <c r="D21" s="37" t="n">
        <v>780</v>
      </c>
    </row>
    <row r="22" customFormat="false" ht="12.75" hidden="false" customHeight="true" outlineLevel="0" collapsed="false">
      <c r="A22" s="19" t="s">
        <v>6</v>
      </c>
      <c r="B22" s="37" t="n">
        <v>198</v>
      </c>
      <c r="C22" s="37" t="n">
        <v>179</v>
      </c>
      <c r="D22" s="37" t="n">
        <v>377</v>
      </c>
    </row>
    <row r="23" s="47" customFormat="true" ht="12.75" hidden="false" customHeight="true" outlineLevel="0" collapsed="false">
      <c r="A23" s="19" t="s">
        <v>7</v>
      </c>
      <c r="B23" s="37" t="n">
        <v>16867</v>
      </c>
      <c r="C23" s="37" t="n">
        <v>18156</v>
      </c>
      <c r="D23" s="37" t="n">
        <v>35023</v>
      </c>
    </row>
    <row r="24" customFormat="false" ht="18.75" hidden="false" customHeight="false" outlineLevel="0" collapsed="false">
      <c r="A24" s="19" t="s">
        <v>8</v>
      </c>
      <c r="B24" s="37" t="n">
        <v>873</v>
      </c>
      <c r="C24" s="37" t="n">
        <v>941</v>
      </c>
      <c r="D24" s="37" t="n">
        <v>1814</v>
      </c>
    </row>
    <row r="25" customFormat="false" ht="12.75" hidden="false" customHeight="true" outlineLevel="0" collapsed="false">
      <c r="A25" s="19" t="s">
        <v>9</v>
      </c>
      <c r="B25" s="37" t="n">
        <v>141</v>
      </c>
      <c r="C25" s="37" t="n">
        <v>129</v>
      </c>
      <c r="D25" s="37" t="n">
        <v>270</v>
      </c>
    </row>
    <row r="26" customFormat="false" ht="12.75" hidden="false" customHeight="true" outlineLevel="0" collapsed="false">
      <c r="A26" s="19" t="s">
        <v>10</v>
      </c>
      <c r="B26" s="37" t="n">
        <v>678</v>
      </c>
      <c r="C26" s="37" t="n">
        <v>724</v>
      </c>
      <c r="D26" s="37" t="n">
        <v>1402</v>
      </c>
    </row>
    <row r="27" customFormat="false" ht="12.75" hidden="false" customHeight="true" outlineLevel="0" collapsed="false">
      <c r="A27" s="19" t="s">
        <v>11</v>
      </c>
      <c r="B27" s="37" t="n">
        <v>643</v>
      </c>
      <c r="C27" s="37" t="n">
        <v>682</v>
      </c>
      <c r="D27" s="37" t="n">
        <v>1325</v>
      </c>
    </row>
    <row r="28" customFormat="false" ht="12.75" hidden="false" customHeight="true" outlineLevel="0" collapsed="false">
      <c r="A28" s="19" t="s">
        <v>12</v>
      </c>
      <c r="B28" s="37" t="n">
        <v>876</v>
      </c>
      <c r="C28" s="37" t="n">
        <v>1127</v>
      </c>
      <c r="D28" s="37" t="n">
        <v>2003</v>
      </c>
    </row>
    <row r="29" customFormat="false" ht="12.75" hidden="false" customHeight="true" outlineLevel="0" collapsed="false">
      <c r="A29" s="19" t="s">
        <v>13</v>
      </c>
      <c r="B29" s="37" t="n">
        <v>1876</v>
      </c>
      <c r="C29" s="37" t="n">
        <v>2043</v>
      </c>
      <c r="D29" s="37" t="n">
        <v>3919</v>
      </c>
    </row>
    <row r="30" customFormat="false" ht="12.75" hidden="false" customHeight="true" outlineLevel="0" collapsed="false">
      <c r="A30" s="19" t="s">
        <v>14</v>
      </c>
      <c r="B30" s="37" t="n">
        <v>1503</v>
      </c>
      <c r="C30" s="37" t="n">
        <v>1677</v>
      </c>
      <c r="D30" s="37" t="n">
        <v>3180</v>
      </c>
    </row>
    <row r="31" customFormat="false" ht="12.75" hidden="false" customHeight="true" outlineLevel="0" collapsed="false">
      <c r="A31" s="24" t="s">
        <v>15</v>
      </c>
      <c r="B31" s="39" t="n">
        <v>32986</v>
      </c>
      <c r="C31" s="39" t="n">
        <v>35405</v>
      </c>
      <c r="D31" s="39" t="n">
        <v>68391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99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81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1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240</v>
      </c>
      <c r="C5" s="37" t="n">
        <v>2423</v>
      </c>
      <c r="D5" s="37" t="n">
        <v>4663</v>
      </c>
    </row>
    <row r="6" customFormat="false" ht="12.75" hidden="false" customHeight="true" outlineLevel="0" collapsed="false">
      <c r="A6" s="19" t="s">
        <v>4</v>
      </c>
      <c r="B6" s="37" t="n">
        <v>242</v>
      </c>
      <c r="C6" s="37" t="n">
        <v>259</v>
      </c>
      <c r="D6" s="37" t="n">
        <v>501</v>
      </c>
    </row>
    <row r="7" customFormat="false" ht="12.75" hidden="false" customHeight="true" outlineLevel="0" collapsed="false">
      <c r="A7" s="19" t="s">
        <v>5</v>
      </c>
      <c r="B7" s="37" t="n">
        <v>76</v>
      </c>
      <c r="C7" s="37" t="n">
        <v>84</v>
      </c>
      <c r="D7" s="37" t="n">
        <v>160</v>
      </c>
    </row>
    <row r="8" customFormat="false" ht="12.75" hidden="false" customHeight="true" outlineLevel="0" collapsed="false">
      <c r="A8" s="19" t="s">
        <v>6</v>
      </c>
      <c r="B8" s="37" t="n">
        <v>19</v>
      </c>
      <c r="C8" s="37" t="n">
        <v>28</v>
      </c>
      <c r="D8" s="37" t="n">
        <v>47</v>
      </c>
    </row>
    <row r="9" s="47" customFormat="true" ht="12.75" hidden="false" customHeight="true" outlineLevel="0" collapsed="false">
      <c r="A9" s="19" t="s">
        <v>7</v>
      </c>
      <c r="B9" s="37" t="n">
        <v>7204</v>
      </c>
      <c r="C9" s="37" t="n">
        <v>7621</v>
      </c>
      <c r="D9" s="37" t="n">
        <v>14825</v>
      </c>
    </row>
    <row r="10" customFormat="false" ht="18.75" hidden="false" customHeight="false" outlineLevel="0" collapsed="false">
      <c r="A10" s="19" t="s">
        <v>8</v>
      </c>
      <c r="B10" s="37" t="n">
        <v>296</v>
      </c>
      <c r="C10" s="37" t="n">
        <v>290</v>
      </c>
      <c r="D10" s="37" t="n">
        <v>586</v>
      </c>
    </row>
    <row r="11" customFormat="false" ht="12.75" hidden="false" customHeight="true" outlineLevel="0" collapsed="false">
      <c r="A11" s="19" t="s">
        <v>9</v>
      </c>
      <c r="B11" s="37" t="n">
        <v>23</v>
      </c>
      <c r="C11" s="37" t="n">
        <v>29</v>
      </c>
      <c r="D11" s="37" t="n">
        <v>52</v>
      </c>
    </row>
    <row r="12" customFormat="false" ht="12.75" hidden="false" customHeight="true" outlineLevel="0" collapsed="false">
      <c r="A12" s="19" t="s">
        <v>10</v>
      </c>
      <c r="B12" s="37" t="n">
        <v>370</v>
      </c>
      <c r="C12" s="37" t="n">
        <v>344</v>
      </c>
      <c r="D12" s="37" t="n">
        <v>714</v>
      </c>
    </row>
    <row r="13" customFormat="false" ht="12.75" hidden="false" customHeight="true" outlineLevel="0" collapsed="false">
      <c r="A13" s="19" t="s">
        <v>11</v>
      </c>
      <c r="B13" s="37" t="n">
        <v>211</v>
      </c>
      <c r="C13" s="37" t="n">
        <v>227</v>
      </c>
      <c r="D13" s="37" t="n">
        <v>438</v>
      </c>
    </row>
    <row r="14" customFormat="false" ht="12.75" hidden="false" customHeight="true" outlineLevel="0" collapsed="false">
      <c r="A14" s="19" t="s">
        <v>12</v>
      </c>
      <c r="B14" s="37" t="n">
        <v>408</v>
      </c>
      <c r="C14" s="37" t="n">
        <v>457</v>
      </c>
      <c r="D14" s="37" t="n">
        <v>865</v>
      </c>
    </row>
    <row r="15" customFormat="false" ht="12.75" hidden="false" customHeight="true" outlineLevel="0" collapsed="false">
      <c r="A15" s="19" t="s">
        <v>13</v>
      </c>
      <c r="B15" s="37" t="n">
        <v>582</v>
      </c>
      <c r="C15" s="37" t="n">
        <v>637</v>
      </c>
      <c r="D15" s="37" t="n">
        <v>1219</v>
      </c>
    </row>
    <row r="16" customFormat="false" ht="12.75" hidden="false" customHeight="true" outlineLevel="0" collapsed="false">
      <c r="A16" s="19" t="s">
        <v>14</v>
      </c>
      <c r="B16" s="37" t="n">
        <v>456</v>
      </c>
      <c r="C16" s="37" t="n">
        <v>463</v>
      </c>
      <c r="D16" s="37" t="n">
        <v>919</v>
      </c>
    </row>
    <row r="17" customFormat="false" ht="12.75" hidden="false" customHeight="true" outlineLevel="0" collapsed="false">
      <c r="A17" s="24" t="s">
        <v>15</v>
      </c>
      <c r="B17" s="39" t="n">
        <v>12127</v>
      </c>
      <c r="C17" s="39" t="n">
        <v>12862</v>
      </c>
      <c r="D17" s="39" t="n">
        <v>24989</v>
      </c>
    </row>
    <row r="18" s="12" customFormat="true" ht="12.75" hidden="false" customHeight="true" outlineLevel="0" collapsed="false">
      <c r="A18" s="17"/>
      <c r="B18" s="17" t="s">
        <v>22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16338</v>
      </c>
      <c r="C19" s="37" t="n">
        <v>16713</v>
      </c>
      <c r="D19" s="37" t="n">
        <v>33051</v>
      </c>
    </row>
    <row r="20" customFormat="false" ht="12.75" hidden="false" customHeight="true" outlineLevel="0" collapsed="false">
      <c r="A20" s="19" t="s">
        <v>4</v>
      </c>
      <c r="B20" s="37" t="n">
        <v>2674</v>
      </c>
      <c r="C20" s="37" t="n">
        <v>2636</v>
      </c>
      <c r="D20" s="37" t="n">
        <v>5310</v>
      </c>
    </row>
    <row r="21" customFormat="false" ht="12.75" hidden="false" customHeight="true" outlineLevel="0" collapsed="false">
      <c r="A21" s="19" t="s">
        <v>5</v>
      </c>
      <c r="B21" s="37" t="n">
        <v>2227</v>
      </c>
      <c r="C21" s="37" t="n">
        <v>2301</v>
      </c>
      <c r="D21" s="37" t="n">
        <v>4528</v>
      </c>
    </row>
    <row r="22" customFormat="false" ht="12.75" hidden="false" customHeight="true" outlineLevel="0" collapsed="false">
      <c r="A22" s="19" t="s">
        <v>6</v>
      </c>
      <c r="B22" s="37" t="n">
        <v>495</v>
      </c>
      <c r="C22" s="37" t="n">
        <v>461</v>
      </c>
      <c r="D22" s="37" t="n">
        <v>956</v>
      </c>
    </row>
    <row r="23" s="47" customFormat="true" ht="12.75" hidden="false" customHeight="true" outlineLevel="0" collapsed="false">
      <c r="A23" s="19" t="s">
        <v>7</v>
      </c>
      <c r="B23" s="37" t="n">
        <v>48010</v>
      </c>
      <c r="C23" s="37" t="n">
        <v>49615</v>
      </c>
      <c r="D23" s="37" t="n">
        <v>97625</v>
      </c>
    </row>
    <row r="24" customFormat="false" ht="18.75" hidden="false" customHeight="false" outlineLevel="0" collapsed="false">
      <c r="A24" s="19" t="s">
        <v>8</v>
      </c>
      <c r="B24" s="37" t="n">
        <v>2225</v>
      </c>
      <c r="C24" s="37" t="n">
        <v>2215</v>
      </c>
      <c r="D24" s="37" t="n">
        <v>4440</v>
      </c>
    </row>
    <row r="25" customFormat="false" ht="12.75" hidden="false" customHeight="true" outlineLevel="0" collapsed="false">
      <c r="A25" s="19" t="s">
        <v>9</v>
      </c>
      <c r="B25" s="37" t="n">
        <v>310</v>
      </c>
      <c r="C25" s="37" t="n">
        <v>340</v>
      </c>
      <c r="D25" s="37" t="n">
        <v>650</v>
      </c>
    </row>
    <row r="26" customFormat="false" ht="12.75" hidden="false" customHeight="true" outlineLevel="0" collapsed="false">
      <c r="A26" s="19" t="s">
        <v>10</v>
      </c>
      <c r="B26" s="37" t="n">
        <v>2613</v>
      </c>
      <c r="C26" s="37" t="n">
        <v>3037</v>
      </c>
      <c r="D26" s="37" t="n">
        <v>5650</v>
      </c>
    </row>
    <row r="27" customFormat="false" ht="12.75" hidden="false" customHeight="true" outlineLevel="0" collapsed="false">
      <c r="A27" s="19" t="s">
        <v>11</v>
      </c>
      <c r="B27" s="37" t="n">
        <v>3081</v>
      </c>
      <c r="C27" s="37" t="n">
        <v>3171</v>
      </c>
      <c r="D27" s="37" t="n">
        <v>6252</v>
      </c>
    </row>
    <row r="28" customFormat="false" ht="12.75" hidden="false" customHeight="true" outlineLevel="0" collapsed="false">
      <c r="A28" s="19" t="s">
        <v>12</v>
      </c>
      <c r="B28" s="37" t="n">
        <v>5810</v>
      </c>
      <c r="C28" s="37" t="n">
        <v>8025</v>
      </c>
      <c r="D28" s="37" t="n">
        <v>13835</v>
      </c>
    </row>
    <row r="29" customFormat="false" ht="12.75" hidden="false" customHeight="true" outlineLevel="0" collapsed="false">
      <c r="A29" s="19" t="s">
        <v>13</v>
      </c>
      <c r="B29" s="37" t="n">
        <v>4855</v>
      </c>
      <c r="C29" s="37" t="n">
        <v>5156</v>
      </c>
      <c r="D29" s="37" t="n">
        <v>10011</v>
      </c>
    </row>
    <row r="30" customFormat="false" ht="12.75" hidden="false" customHeight="true" outlineLevel="0" collapsed="false">
      <c r="A30" s="19" t="s">
        <v>14</v>
      </c>
      <c r="B30" s="37" t="n">
        <v>5751</v>
      </c>
      <c r="C30" s="37" t="n">
        <v>6144</v>
      </c>
      <c r="D30" s="37" t="n">
        <v>11895</v>
      </c>
    </row>
    <row r="31" customFormat="false" ht="12.75" hidden="false" customHeight="true" outlineLevel="0" collapsed="false">
      <c r="A31" s="24" t="s">
        <v>15</v>
      </c>
      <c r="B31" s="39" t="n">
        <v>94389</v>
      </c>
      <c r="C31" s="39" t="n">
        <v>99814</v>
      </c>
      <c r="D31" s="39" t="n">
        <v>194203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85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82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1826</v>
      </c>
      <c r="C5" s="37" t="n">
        <v>1765</v>
      </c>
      <c r="D5" s="37" t="n">
        <v>3591</v>
      </c>
    </row>
    <row r="6" customFormat="false" ht="12.75" hidden="false" customHeight="true" outlineLevel="0" collapsed="false">
      <c r="A6" s="19" t="s">
        <v>4</v>
      </c>
      <c r="B6" s="37" t="n">
        <v>619</v>
      </c>
      <c r="C6" s="37" t="n">
        <v>546</v>
      </c>
      <c r="D6" s="37" t="n">
        <v>1165</v>
      </c>
    </row>
    <row r="7" customFormat="false" ht="12.75" hidden="false" customHeight="true" outlineLevel="0" collapsed="false">
      <c r="A7" s="19" t="s">
        <v>5</v>
      </c>
      <c r="B7" s="37" t="n">
        <v>784</v>
      </c>
      <c r="C7" s="37" t="n">
        <v>709</v>
      </c>
      <c r="D7" s="37" t="n">
        <v>1493</v>
      </c>
    </row>
    <row r="8" customFormat="false" ht="12.75" hidden="false" customHeight="true" outlineLevel="0" collapsed="false">
      <c r="A8" s="19" t="s">
        <v>6</v>
      </c>
      <c r="B8" s="37" t="n">
        <v>118</v>
      </c>
      <c r="C8" s="37" t="n">
        <v>109</v>
      </c>
      <c r="D8" s="37" t="n">
        <v>227</v>
      </c>
    </row>
    <row r="9" s="47" customFormat="true" ht="12.75" hidden="false" customHeight="true" outlineLevel="0" collapsed="false">
      <c r="A9" s="19" t="s">
        <v>7</v>
      </c>
      <c r="B9" s="37" t="n">
        <v>8583</v>
      </c>
      <c r="C9" s="37" t="n">
        <v>8325</v>
      </c>
      <c r="D9" s="37" t="n">
        <v>16908</v>
      </c>
    </row>
    <row r="10" customFormat="false" ht="18.75" hidden="false" customHeight="false" outlineLevel="0" collapsed="false">
      <c r="A10" s="19" t="s">
        <v>8</v>
      </c>
      <c r="B10" s="37" t="n">
        <v>349</v>
      </c>
      <c r="C10" s="37" t="n">
        <v>332</v>
      </c>
      <c r="D10" s="37" t="n">
        <v>681</v>
      </c>
    </row>
    <row r="11" customFormat="false" ht="12.75" hidden="false" customHeight="true" outlineLevel="0" collapsed="false">
      <c r="A11" s="19" t="s">
        <v>9</v>
      </c>
      <c r="B11" s="37" t="n">
        <v>44</v>
      </c>
      <c r="C11" s="37" t="n">
        <v>49</v>
      </c>
      <c r="D11" s="37" t="n">
        <v>93</v>
      </c>
    </row>
    <row r="12" customFormat="false" ht="12.75" hidden="false" customHeight="true" outlineLevel="0" collapsed="false">
      <c r="A12" s="19" t="s">
        <v>10</v>
      </c>
      <c r="B12" s="37" t="n">
        <v>668</v>
      </c>
      <c r="C12" s="37" t="n">
        <v>827</v>
      </c>
      <c r="D12" s="37" t="n">
        <v>1495</v>
      </c>
    </row>
    <row r="13" customFormat="false" ht="12.75" hidden="false" customHeight="true" outlineLevel="0" collapsed="false">
      <c r="A13" s="19" t="s">
        <v>11</v>
      </c>
      <c r="B13" s="37" t="n">
        <v>1027</v>
      </c>
      <c r="C13" s="37" t="n">
        <v>985</v>
      </c>
      <c r="D13" s="37" t="n">
        <v>2012</v>
      </c>
    </row>
    <row r="14" customFormat="false" ht="12.75" hidden="false" customHeight="true" outlineLevel="0" collapsed="false">
      <c r="A14" s="19" t="s">
        <v>12</v>
      </c>
      <c r="B14" s="37" t="n">
        <v>2078</v>
      </c>
      <c r="C14" s="37" t="n">
        <v>3135</v>
      </c>
      <c r="D14" s="37" t="n">
        <v>5213</v>
      </c>
    </row>
    <row r="15" customFormat="false" ht="12.75" hidden="false" customHeight="true" outlineLevel="0" collapsed="false">
      <c r="A15" s="19" t="s">
        <v>13</v>
      </c>
      <c r="B15" s="37" t="n">
        <v>939</v>
      </c>
      <c r="C15" s="37" t="n">
        <v>863</v>
      </c>
      <c r="D15" s="37" t="n">
        <v>1802</v>
      </c>
    </row>
    <row r="16" customFormat="false" ht="12.75" hidden="false" customHeight="true" outlineLevel="0" collapsed="false">
      <c r="A16" s="19" t="s">
        <v>14</v>
      </c>
      <c r="B16" s="37" t="n">
        <v>1524</v>
      </c>
      <c r="C16" s="37" t="n">
        <v>1639</v>
      </c>
      <c r="D16" s="37" t="n">
        <v>3163</v>
      </c>
    </row>
    <row r="17" customFormat="false" ht="12.75" hidden="false" customHeight="true" outlineLevel="0" collapsed="false">
      <c r="A17" s="24" t="s">
        <v>15</v>
      </c>
      <c r="B17" s="39" t="n">
        <v>18559</v>
      </c>
      <c r="C17" s="39" t="n">
        <v>19284</v>
      </c>
      <c r="D17" s="39" t="n">
        <v>37843</v>
      </c>
    </row>
    <row r="18" s="12" customFormat="true" ht="12.75" hidden="false" customHeight="true" outlineLevel="0" collapsed="false">
      <c r="A18" s="17"/>
      <c r="B18" s="17" t="s">
        <v>17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2270</v>
      </c>
      <c r="C19" s="37" t="n">
        <v>2488</v>
      </c>
      <c r="D19" s="37" t="n">
        <v>4758</v>
      </c>
    </row>
    <row r="20" customFormat="false" ht="12.75" hidden="false" customHeight="true" outlineLevel="0" collapsed="false">
      <c r="A20" s="19" t="s">
        <v>4</v>
      </c>
      <c r="B20" s="37" t="n">
        <v>660</v>
      </c>
      <c r="C20" s="37" t="n">
        <v>677</v>
      </c>
      <c r="D20" s="37" t="n">
        <v>1337</v>
      </c>
    </row>
    <row r="21" customFormat="false" ht="12.75" hidden="false" customHeight="true" outlineLevel="0" collapsed="false">
      <c r="A21" s="19" t="s">
        <v>5</v>
      </c>
      <c r="B21" s="37" t="n">
        <v>746</v>
      </c>
      <c r="C21" s="37" t="n">
        <v>768</v>
      </c>
      <c r="D21" s="37" t="n">
        <v>1514</v>
      </c>
    </row>
    <row r="22" customFormat="false" ht="12.75" hidden="false" customHeight="true" outlineLevel="0" collapsed="false">
      <c r="A22" s="19" t="s">
        <v>6</v>
      </c>
      <c r="B22" s="37" t="n">
        <v>85</v>
      </c>
      <c r="C22" s="37" t="n">
        <v>89</v>
      </c>
      <c r="D22" s="37" t="n">
        <v>174</v>
      </c>
    </row>
    <row r="23" s="47" customFormat="true" ht="12.75" hidden="false" customHeight="true" outlineLevel="0" collapsed="false">
      <c r="A23" s="19" t="s">
        <v>7</v>
      </c>
      <c r="B23" s="37" t="n">
        <v>8154</v>
      </c>
      <c r="C23" s="37" t="n">
        <v>8052</v>
      </c>
      <c r="D23" s="37" t="n">
        <v>16206</v>
      </c>
    </row>
    <row r="24" customFormat="false" ht="18.75" hidden="false" customHeight="false" outlineLevel="0" collapsed="false">
      <c r="A24" s="19" t="s">
        <v>8</v>
      </c>
      <c r="B24" s="37" t="n">
        <v>333</v>
      </c>
      <c r="C24" s="37" t="n">
        <v>302</v>
      </c>
      <c r="D24" s="37" t="n">
        <v>635</v>
      </c>
    </row>
    <row r="25" customFormat="false" ht="12.75" hidden="false" customHeight="true" outlineLevel="0" collapsed="false">
      <c r="A25" s="19" t="s">
        <v>9</v>
      </c>
      <c r="B25" s="37" t="n">
        <v>50</v>
      </c>
      <c r="C25" s="37" t="n">
        <v>64</v>
      </c>
      <c r="D25" s="37" t="n">
        <v>114</v>
      </c>
    </row>
    <row r="26" customFormat="false" ht="12.75" hidden="false" customHeight="true" outlineLevel="0" collapsed="false">
      <c r="A26" s="19" t="s">
        <v>10</v>
      </c>
      <c r="B26" s="37" t="n">
        <v>349</v>
      </c>
      <c r="C26" s="37" t="n">
        <v>542</v>
      </c>
      <c r="D26" s="37" t="n">
        <v>891</v>
      </c>
    </row>
    <row r="27" customFormat="false" ht="12.75" hidden="false" customHeight="true" outlineLevel="0" collapsed="false">
      <c r="A27" s="19" t="s">
        <v>11</v>
      </c>
      <c r="B27" s="37" t="n">
        <v>664</v>
      </c>
      <c r="C27" s="37" t="n">
        <v>590</v>
      </c>
      <c r="D27" s="37" t="n">
        <v>1254</v>
      </c>
    </row>
    <row r="28" customFormat="false" ht="12.75" hidden="false" customHeight="true" outlineLevel="0" collapsed="false">
      <c r="A28" s="19" t="s">
        <v>12</v>
      </c>
      <c r="B28" s="37" t="n">
        <v>1443</v>
      </c>
      <c r="C28" s="37" t="n">
        <v>2197</v>
      </c>
      <c r="D28" s="37" t="n">
        <v>3640</v>
      </c>
    </row>
    <row r="29" customFormat="false" ht="12.75" hidden="false" customHeight="true" outlineLevel="0" collapsed="false">
      <c r="A29" s="19" t="s">
        <v>13</v>
      </c>
      <c r="B29" s="37" t="n">
        <v>1147</v>
      </c>
      <c r="C29" s="37" t="n">
        <v>1100</v>
      </c>
      <c r="D29" s="37" t="n">
        <v>2247</v>
      </c>
    </row>
    <row r="30" customFormat="false" ht="12.75" hidden="false" customHeight="true" outlineLevel="0" collapsed="false">
      <c r="A30" s="19" t="s">
        <v>14</v>
      </c>
      <c r="B30" s="37" t="n">
        <v>1185</v>
      </c>
      <c r="C30" s="37" t="n">
        <v>1354</v>
      </c>
      <c r="D30" s="37" t="n">
        <v>2539</v>
      </c>
    </row>
    <row r="31" customFormat="false" ht="12.75" hidden="false" customHeight="true" outlineLevel="0" collapsed="false">
      <c r="A31" s="24" t="s">
        <v>15</v>
      </c>
      <c r="B31" s="39" t="n">
        <v>17086</v>
      </c>
      <c r="C31" s="39" t="n">
        <v>18223</v>
      </c>
      <c r="D31" s="39" t="n">
        <v>35309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85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83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19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1729</v>
      </c>
      <c r="C5" s="37" t="n">
        <v>1682</v>
      </c>
      <c r="D5" s="37" t="n">
        <v>3411</v>
      </c>
    </row>
    <row r="6" customFormat="false" ht="12.75" hidden="false" customHeight="true" outlineLevel="0" collapsed="false">
      <c r="A6" s="19" t="s">
        <v>4</v>
      </c>
      <c r="B6" s="37" t="n">
        <v>140</v>
      </c>
      <c r="C6" s="37" t="n">
        <v>258</v>
      </c>
      <c r="D6" s="37" t="n">
        <v>398</v>
      </c>
    </row>
    <row r="7" customFormat="false" ht="12.75" hidden="false" customHeight="true" outlineLevel="0" collapsed="false">
      <c r="A7" s="19" t="s">
        <v>5</v>
      </c>
      <c r="B7" s="37" t="n">
        <v>337</v>
      </c>
      <c r="C7" s="37" t="n">
        <v>326</v>
      </c>
      <c r="D7" s="37" t="n">
        <v>663</v>
      </c>
    </row>
    <row r="8" customFormat="false" ht="12.75" hidden="false" customHeight="true" outlineLevel="0" collapsed="false">
      <c r="A8" s="19" t="s">
        <v>6</v>
      </c>
      <c r="B8" s="37" t="n">
        <v>41</v>
      </c>
      <c r="C8" s="37" t="n">
        <v>37</v>
      </c>
      <c r="D8" s="37" t="n">
        <v>78</v>
      </c>
    </row>
    <row r="9" s="47" customFormat="true" ht="12.75" hidden="false" customHeight="true" outlineLevel="0" collapsed="false">
      <c r="A9" s="19" t="s">
        <v>7</v>
      </c>
      <c r="B9" s="37" t="n">
        <v>6725</v>
      </c>
      <c r="C9" s="37" t="n">
        <v>6306</v>
      </c>
      <c r="D9" s="37" t="n">
        <v>13031</v>
      </c>
    </row>
    <row r="10" customFormat="false" ht="18.75" hidden="false" customHeight="false" outlineLevel="0" collapsed="false">
      <c r="A10" s="19" t="s">
        <v>8</v>
      </c>
      <c r="B10" s="37" t="n">
        <v>350</v>
      </c>
      <c r="C10" s="37" t="n">
        <v>350</v>
      </c>
      <c r="D10" s="37" t="n">
        <v>700</v>
      </c>
    </row>
    <row r="11" customFormat="false" ht="12.75" hidden="false" customHeight="true" outlineLevel="0" collapsed="false">
      <c r="A11" s="19" t="s">
        <v>9</v>
      </c>
      <c r="B11" s="37" t="n">
        <v>51</v>
      </c>
      <c r="C11" s="37" t="n">
        <v>37</v>
      </c>
      <c r="D11" s="37" t="n">
        <v>88</v>
      </c>
    </row>
    <row r="12" customFormat="false" ht="12.75" hidden="false" customHeight="true" outlineLevel="0" collapsed="false">
      <c r="A12" s="19" t="s">
        <v>10</v>
      </c>
      <c r="B12" s="37" t="n">
        <v>423</v>
      </c>
      <c r="C12" s="37" t="n">
        <v>490</v>
      </c>
      <c r="D12" s="37" t="n">
        <v>913</v>
      </c>
    </row>
    <row r="13" customFormat="false" ht="12.75" hidden="false" customHeight="true" outlineLevel="0" collapsed="false">
      <c r="A13" s="19" t="s">
        <v>11</v>
      </c>
      <c r="B13" s="37" t="n">
        <v>521</v>
      </c>
      <c r="C13" s="37" t="n">
        <v>517</v>
      </c>
      <c r="D13" s="37" t="n">
        <v>1038</v>
      </c>
    </row>
    <row r="14" customFormat="false" ht="12.75" hidden="false" customHeight="true" outlineLevel="0" collapsed="false">
      <c r="A14" s="19" t="s">
        <v>12</v>
      </c>
      <c r="B14" s="37" t="n">
        <v>798</v>
      </c>
      <c r="C14" s="37" t="n">
        <v>1110</v>
      </c>
      <c r="D14" s="37" t="n">
        <v>1908</v>
      </c>
    </row>
    <row r="15" customFormat="false" ht="12.75" hidden="false" customHeight="true" outlineLevel="0" collapsed="false">
      <c r="A15" s="19" t="s">
        <v>13</v>
      </c>
      <c r="B15" s="37" t="n">
        <v>688</v>
      </c>
      <c r="C15" s="37" t="n">
        <v>688</v>
      </c>
      <c r="D15" s="37" t="n">
        <v>1376</v>
      </c>
    </row>
    <row r="16" customFormat="false" ht="12.75" hidden="false" customHeight="true" outlineLevel="0" collapsed="false">
      <c r="A16" s="19" t="s">
        <v>14</v>
      </c>
      <c r="B16" s="37" t="n">
        <v>930</v>
      </c>
      <c r="C16" s="37" t="n">
        <v>1023</v>
      </c>
      <c r="D16" s="37" t="n">
        <v>1953</v>
      </c>
    </row>
    <row r="17" customFormat="false" ht="12.75" hidden="false" customHeight="true" outlineLevel="0" collapsed="false">
      <c r="A17" s="24" t="s">
        <v>15</v>
      </c>
      <c r="B17" s="39" t="n">
        <v>12733</v>
      </c>
      <c r="C17" s="39" t="n">
        <v>12824</v>
      </c>
      <c r="D17" s="39" t="n">
        <v>25557</v>
      </c>
    </row>
    <row r="18" s="12" customFormat="true" ht="12.75" hidden="false" customHeight="true" outlineLevel="0" collapsed="false">
      <c r="A18" s="17"/>
      <c r="B18" s="17" t="s">
        <v>20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8106</v>
      </c>
      <c r="C19" s="37" t="n">
        <v>8775</v>
      </c>
      <c r="D19" s="37" t="n">
        <v>16881</v>
      </c>
    </row>
    <row r="20" customFormat="false" ht="12.75" hidden="false" customHeight="true" outlineLevel="0" collapsed="false">
      <c r="A20" s="19" t="s">
        <v>4</v>
      </c>
      <c r="B20" s="37" t="n">
        <v>731</v>
      </c>
      <c r="C20" s="37" t="n">
        <v>844</v>
      </c>
      <c r="D20" s="37" t="n">
        <v>1575</v>
      </c>
    </row>
    <row r="21" customFormat="false" ht="12.75" hidden="false" customHeight="true" outlineLevel="0" collapsed="false">
      <c r="A21" s="19" t="s">
        <v>5</v>
      </c>
      <c r="B21" s="37" t="n">
        <v>353</v>
      </c>
      <c r="C21" s="37" t="n">
        <v>369</v>
      </c>
      <c r="D21" s="37" t="n">
        <v>722</v>
      </c>
    </row>
    <row r="22" customFormat="false" ht="12.75" hidden="false" customHeight="true" outlineLevel="0" collapsed="false">
      <c r="A22" s="19" t="s">
        <v>6</v>
      </c>
      <c r="B22" s="37" t="n">
        <v>120</v>
      </c>
      <c r="C22" s="37" t="n">
        <v>124</v>
      </c>
      <c r="D22" s="37" t="n">
        <v>244</v>
      </c>
    </row>
    <row r="23" s="47" customFormat="true" ht="12.75" hidden="false" customHeight="true" outlineLevel="0" collapsed="false">
      <c r="A23" s="19" t="s">
        <v>7</v>
      </c>
      <c r="B23" s="37" t="n">
        <v>17938</v>
      </c>
      <c r="C23" s="37" t="n">
        <v>18536</v>
      </c>
      <c r="D23" s="37" t="n">
        <v>36474</v>
      </c>
    </row>
    <row r="24" customFormat="false" ht="18.75" hidden="false" customHeight="false" outlineLevel="0" collapsed="false">
      <c r="A24" s="19" t="s">
        <v>8</v>
      </c>
      <c r="B24" s="37" t="n">
        <v>1005</v>
      </c>
      <c r="C24" s="37" t="n">
        <v>1109</v>
      </c>
      <c r="D24" s="37" t="n">
        <v>2114</v>
      </c>
    </row>
    <row r="25" customFormat="false" ht="12.75" hidden="false" customHeight="true" outlineLevel="0" collapsed="false">
      <c r="A25" s="19" t="s">
        <v>9</v>
      </c>
      <c r="B25" s="37" t="n">
        <v>136</v>
      </c>
      <c r="C25" s="37" t="n">
        <v>114</v>
      </c>
      <c r="D25" s="37" t="n">
        <v>250</v>
      </c>
    </row>
    <row r="26" customFormat="false" ht="12.75" hidden="false" customHeight="true" outlineLevel="0" collapsed="false">
      <c r="A26" s="19" t="s">
        <v>10</v>
      </c>
      <c r="B26" s="37" t="n">
        <v>560</v>
      </c>
      <c r="C26" s="37" t="n">
        <v>677</v>
      </c>
      <c r="D26" s="37" t="n">
        <v>1237</v>
      </c>
    </row>
    <row r="27" customFormat="false" ht="12.75" hidden="false" customHeight="true" outlineLevel="0" collapsed="false">
      <c r="A27" s="19" t="s">
        <v>11</v>
      </c>
      <c r="B27" s="37" t="n">
        <v>649</v>
      </c>
      <c r="C27" s="37" t="n">
        <v>700</v>
      </c>
      <c r="D27" s="37" t="n">
        <v>1349</v>
      </c>
    </row>
    <row r="28" customFormat="false" ht="12.75" hidden="false" customHeight="true" outlineLevel="0" collapsed="false">
      <c r="A28" s="19" t="s">
        <v>12</v>
      </c>
      <c r="B28" s="37" t="n">
        <v>753</v>
      </c>
      <c r="C28" s="37" t="n">
        <v>1100</v>
      </c>
      <c r="D28" s="37" t="n">
        <v>1853</v>
      </c>
    </row>
    <row r="29" customFormat="false" ht="12.75" hidden="false" customHeight="true" outlineLevel="0" collapsed="false">
      <c r="A29" s="19" t="s">
        <v>13</v>
      </c>
      <c r="B29" s="37" t="n">
        <v>1983</v>
      </c>
      <c r="C29" s="37" t="n">
        <v>1943</v>
      </c>
      <c r="D29" s="37" t="n">
        <v>3926</v>
      </c>
    </row>
    <row r="30" customFormat="false" ht="12.75" hidden="false" customHeight="true" outlineLevel="0" collapsed="false">
      <c r="A30" s="19" t="s">
        <v>14</v>
      </c>
      <c r="B30" s="37" t="n">
        <v>1464</v>
      </c>
      <c r="C30" s="37" t="n">
        <v>1579</v>
      </c>
      <c r="D30" s="37" t="n">
        <v>3043</v>
      </c>
    </row>
    <row r="31" customFormat="false" ht="12.75" hidden="false" customHeight="true" outlineLevel="0" collapsed="false">
      <c r="A31" s="24" t="s">
        <v>15</v>
      </c>
      <c r="B31" s="39" t="n">
        <v>33798</v>
      </c>
      <c r="C31" s="39" t="n">
        <v>35870</v>
      </c>
      <c r="D31" s="39" t="n">
        <v>69668</v>
      </c>
    </row>
    <row r="32" customFormat="false" ht="6" hidden="false" customHeight="true" outlineLevel="0" collapsed="false">
      <c r="A32" s="54"/>
      <c r="B32" s="54"/>
      <c r="C32" s="54"/>
      <c r="D32" s="54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4" min="2" style="28" width="18.99"/>
    <col collapsed="false" customWidth="false" hidden="false" outlineLevel="0" max="257" min="5" style="28" width="9.14"/>
  </cols>
  <sheetData>
    <row r="1" customFormat="false" ht="27.75" hidden="false" customHeight="true" outlineLevel="0" collapsed="false">
      <c r="A1" s="102" t="s">
        <v>183</v>
      </c>
      <c r="B1" s="102"/>
      <c r="C1" s="102"/>
      <c r="D1" s="102"/>
    </row>
    <row r="2" customFormat="false" ht="9.75" hidden="false" customHeight="true" outlineLevel="0" collapsed="false">
      <c r="A2" s="7"/>
    </row>
    <row r="3" s="12" customFormat="true" ht="18.75" hidden="false" customHeight="true" outlineLevel="0" collapsed="false">
      <c r="A3" s="100" t="s">
        <v>1</v>
      </c>
      <c r="B3" s="101" t="s">
        <v>163</v>
      </c>
      <c r="C3" s="101" t="s">
        <v>164</v>
      </c>
      <c r="D3" s="101" t="s">
        <v>15</v>
      </c>
    </row>
    <row r="4" customFormat="false" ht="12.75" hidden="false" customHeight="true" outlineLevel="0" collapsed="false">
      <c r="A4" s="17"/>
      <c r="B4" s="17" t="s">
        <v>21</v>
      </c>
      <c r="C4" s="17"/>
      <c r="D4" s="17"/>
    </row>
    <row r="5" s="47" customFormat="true" ht="12.75" hidden="false" customHeight="true" outlineLevel="0" collapsed="false">
      <c r="A5" s="19" t="s">
        <v>3</v>
      </c>
      <c r="B5" s="37" t="n">
        <v>2205</v>
      </c>
      <c r="C5" s="37" t="n">
        <v>2045</v>
      </c>
      <c r="D5" s="37" t="n">
        <v>4250</v>
      </c>
    </row>
    <row r="6" customFormat="false" ht="12.75" hidden="false" customHeight="true" outlineLevel="0" collapsed="false">
      <c r="A6" s="19" t="s">
        <v>4</v>
      </c>
      <c r="B6" s="37" t="n">
        <v>241</v>
      </c>
      <c r="C6" s="37" t="n">
        <v>237</v>
      </c>
      <c r="D6" s="37" t="n">
        <v>478</v>
      </c>
    </row>
    <row r="7" customFormat="false" ht="12.75" hidden="false" customHeight="true" outlineLevel="0" collapsed="false">
      <c r="A7" s="19" t="s">
        <v>5</v>
      </c>
      <c r="B7" s="37" t="n">
        <v>64</v>
      </c>
      <c r="C7" s="37" t="n">
        <v>84</v>
      </c>
      <c r="D7" s="37" t="n">
        <v>148</v>
      </c>
    </row>
    <row r="8" customFormat="false" ht="12.75" hidden="false" customHeight="true" outlineLevel="0" collapsed="false">
      <c r="A8" s="19" t="s">
        <v>6</v>
      </c>
      <c r="B8" s="37" t="n">
        <v>23</v>
      </c>
      <c r="C8" s="37" t="n">
        <v>23</v>
      </c>
      <c r="D8" s="37" t="n">
        <v>46</v>
      </c>
    </row>
    <row r="9" s="47" customFormat="true" ht="12.75" hidden="false" customHeight="true" outlineLevel="0" collapsed="false">
      <c r="A9" s="19" t="s">
        <v>7</v>
      </c>
      <c r="B9" s="37" t="n">
        <v>7210</v>
      </c>
      <c r="C9" s="37" t="n">
        <v>7245</v>
      </c>
      <c r="D9" s="37" t="n">
        <v>14455</v>
      </c>
    </row>
    <row r="10" customFormat="false" ht="18.75" hidden="false" customHeight="false" outlineLevel="0" collapsed="false">
      <c r="A10" s="19" t="s">
        <v>8</v>
      </c>
      <c r="B10" s="37" t="n">
        <v>335</v>
      </c>
      <c r="C10" s="37" t="n">
        <v>332</v>
      </c>
      <c r="D10" s="37" t="n">
        <v>667</v>
      </c>
    </row>
    <row r="11" customFormat="false" ht="12.75" hidden="false" customHeight="true" outlineLevel="0" collapsed="false">
      <c r="A11" s="19" t="s">
        <v>9</v>
      </c>
      <c r="B11" s="37" t="n">
        <v>19</v>
      </c>
      <c r="C11" s="37" t="n">
        <v>33</v>
      </c>
      <c r="D11" s="37" t="n">
        <v>52</v>
      </c>
    </row>
    <row r="12" customFormat="false" ht="12.75" hidden="false" customHeight="true" outlineLevel="0" collapsed="false">
      <c r="A12" s="19" t="s">
        <v>10</v>
      </c>
      <c r="B12" s="37" t="n">
        <v>312</v>
      </c>
      <c r="C12" s="37" t="n">
        <v>360</v>
      </c>
      <c r="D12" s="37" t="n">
        <v>672</v>
      </c>
    </row>
    <row r="13" customFormat="false" ht="12.75" hidden="false" customHeight="true" outlineLevel="0" collapsed="false">
      <c r="A13" s="19" t="s">
        <v>11</v>
      </c>
      <c r="B13" s="37" t="n">
        <v>174</v>
      </c>
      <c r="C13" s="37" t="n">
        <v>206</v>
      </c>
      <c r="D13" s="37" t="n">
        <v>380</v>
      </c>
    </row>
    <row r="14" customFormat="false" ht="12.75" hidden="false" customHeight="true" outlineLevel="0" collapsed="false">
      <c r="A14" s="19" t="s">
        <v>12</v>
      </c>
      <c r="B14" s="37" t="n">
        <v>365</v>
      </c>
      <c r="C14" s="37" t="n">
        <v>436</v>
      </c>
      <c r="D14" s="37" t="n">
        <v>801</v>
      </c>
    </row>
    <row r="15" customFormat="false" ht="12.75" hidden="false" customHeight="true" outlineLevel="0" collapsed="false">
      <c r="A15" s="19" t="s">
        <v>13</v>
      </c>
      <c r="B15" s="37" t="n">
        <v>595</v>
      </c>
      <c r="C15" s="37" t="n">
        <v>645</v>
      </c>
      <c r="D15" s="37" t="n">
        <v>1240</v>
      </c>
    </row>
    <row r="16" customFormat="false" ht="12.75" hidden="false" customHeight="true" outlineLevel="0" collapsed="false">
      <c r="A16" s="19" t="s">
        <v>14</v>
      </c>
      <c r="B16" s="37" t="n">
        <v>444</v>
      </c>
      <c r="C16" s="37" t="n">
        <v>526</v>
      </c>
      <c r="D16" s="37" t="n">
        <v>970</v>
      </c>
    </row>
    <row r="17" customFormat="false" ht="12.75" hidden="false" customHeight="true" outlineLevel="0" collapsed="false">
      <c r="A17" s="24" t="s">
        <v>15</v>
      </c>
      <c r="B17" s="39" t="n">
        <v>11987</v>
      </c>
      <c r="C17" s="39" t="n">
        <v>12172</v>
      </c>
      <c r="D17" s="39" t="n">
        <v>24159</v>
      </c>
    </row>
    <row r="18" s="12" customFormat="true" ht="12.75" hidden="false" customHeight="true" outlineLevel="0" collapsed="false">
      <c r="A18" s="17"/>
      <c r="B18" s="17" t="s">
        <v>22</v>
      </c>
      <c r="C18" s="17"/>
      <c r="D18" s="17"/>
    </row>
    <row r="19" s="47" customFormat="true" ht="12.75" hidden="false" customHeight="true" outlineLevel="0" collapsed="false">
      <c r="A19" s="19" t="s">
        <v>3</v>
      </c>
      <c r="B19" s="37" t="n">
        <v>16136</v>
      </c>
      <c r="C19" s="37" t="n">
        <v>16755</v>
      </c>
      <c r="D19" s="37" t="n">
        <v>32891</v>
      </c>
    </row>
    <row r="20" customFormat="false" ht="12.75" hidden="false" customHeight="true" outlineLevel="0" collapsed="false">
      <c r="A20" s="19" t="s">
        <v>4</v>
      </c>
      <c r="B20" s="37" t="n">
        <v>2391</v>
      </c>
      <c r="C20" s="37" t="n">
        <v>2562</v>
      </c>
      <c r="D20" s="37" t="n">
        <v>4953</v>
      </c>
    </row>
    <row r="21" customFormat="false" ht="12.75" hidden="false" customHeight="true" outlineLevel="0" collapsed="false">
      <c r="A21" s="19" t="s">
        <v>5</v>
      </c>
      <c r="B21" s="37" t="n">
        <v>2284</v>
      </c>
      <c r="C21" s="37" t="n">
        <v>2256</v>
      </c>
      <c r="D21" s="37" t="n">
        <v>4540</v>
      </c>
    </row>
    <row r="22" customFormat="false" ht="12.75" hidden="false" customHeight="true" outlineLevel="0" collapsed="false">
      <c r="A22" s="19" t="s">
        <v>6</v>
      </c>
      <c r="B22" s="37" t="n">
        <v>387</v>
      </c>
      <c r="C22" s="37" t="n">
        <v>382</v>
      </c>
      <c r="D22" s="37" t="n">
        <v>769</v>
      </c>
    </row>
    <row r="23" s="47" customFormat="true" ht="12.75" hidden="false" customHeight="true" outlineLevel="0" collapsed="false">
      <c r="A23" s="19" t="s">
        <v>7</v>
      </c>
      <c r="B23" s="37" t="n">
        <v>48610</v>
      </c>
      <c r="C23" s="37" t="n">
        <v>48464</v>
      </c>
      <c r="D23" s="37" t="n">
        <v>97074</v>
      </c>
    </row>
    <row r="24" customFormat="false" ht="18.75" hidden="false" customHeight="false" outlineLevel="0" collapsed="false">
      <c r="A24" s="19" t="s">
        <v>8</v>
      </c>
      <c r="B24" s="37" t="n">
        <v>2372</v>
      </c>
      <c r="C24" s="37" t="n">
        <v>2425</v>
      </c>
      <c r="D24" s="37" t="n">
        <v>4797</v>
      </c>
    </row>
    <row r="25" customFormat="false" ht="12.75" hidden="false" customHeight="true" outlineLevel="0" collapsed="false">
      <c r="A25" s="19" t="s">
        <v>9</v>
      </c>
      <c r="B25" s="37" t="n">
        <v>300</v>
      </c>
      <c r="C25" s="37" t="n">
        <v>297</v>
      </c>
      <c r="D25" s="37" t="n">
        <v>597</v>
      </c>
    </row>
    <row r="26" customFormat="false" ht="12.75" hidden="false" customHeight="true" outlineLevel="0" collapsed="false">
      <c r="A26" s="19" t="s">
        <v>10</v>
      </c>
      <c r="B26" s="37" t="n">
        <v>2312</v>
      </c>
      <c r="C26" s="37" t="n">
        <v>2896</v>
      </c>
      <c r="D26" s="37" t="n">
        <v>5208</v>
      </c>
    </row>
    <row r="27" customFormat="false" ht="12.75" hidden="false" customHeight="true" outlineLevel="0" collapsed="false">
      <c r="A27" s="19" t="s">
        <v>11</v>
      </c>
      <c r="B27" s="37" t="n">
        <v>3035</v>
      </c>
      <c r="C27" s="37" t="n">
        <v>2998</v>
      </c>
      <c r="D27" s="37" t="n">
        <v>6033</v>
      </c>
    </row>
    <row r="28" customFormat="false" ht="12.75" hidden="false" customHeight="true" outlineLevel="0" collapsed="false">
      <c r="A28" s="19" t="s">
        <v>12</v>
      </c>
      <c r="B28" s="37" t="n">
        <v>5437</v>
      </c>
      <c r="C28" s="37" t="n">
        <v>7978</v>
      </c>
      <c r="D28" s="37" t="n">
        <v>13415</v>
      </c>
    </row>
    <row r="29" customFormat="false" ht="12.75" hidden="false" customHeight="true" outlineLevel="0" collapsed="false">
      <c r="A29" s="19" t="s">
        <v>13</v>
      </c>
      <c r="B29" s="37" t="n">
        <v>5352</v>
      </c>
      <c r="C29" s="37" t="n">
        <v>5239</v>
      </c>
      <c r="D29" s="37" t="n">
        <v>10591</v>
      </c>
    </row>
    <row r="30" customFormat="false" ht="12.75" hidden="false" customHeight="true" outlineLevel="0" collapsed="false">
      <c r="A30" s="19" t="s">
        <v>14</v>
      </c>
      <c r="B30" s="37" t="n">
        <v>5547</v>
      </c>
      <c r="C30" s="37" t="n">
        <v>6121</v>
      </c>
      <c r="D30" s="37" t="n">
        <v>11668</v>
      </c>
    </row>
    <row r="31" customFormat="false" ht="12.75" hidden="false" customHeight="true" outlineLevel="0" collapsed="false">
      <c r="A31" s="24" t="s">
        <v>15</v>
      </c>
      <c r="B31" s="39" t="n">
        <v>94163</v>
      </c>
      <c r="C31" s="39" t="n">
        <v>98373</v>
      </c>
      <c r="D31" s="39" t="n">
        <v>192536</v>
      </c>
    </row>
    <row r="32" customFormat="false" ht="7.5" hidden="false" customHeight="true" outlineLevel="0" collapsed="false">
      <c r="A32" s="54"/>
      <c r="B32" s="40"/>
      <c r="C32" s="104"/>
      <c r="D32" s="104"/>
    </row>
    <row r="33" customFormat="false" ht="12.75" hidden="false" customHeight="false" outlineLevel="0" collapsed="false">
      <c r="B33" s="105"/>
      <c r="C33" s="105"/>
      <c r="D33" s="105"/>
    </row>
    <row r="34" customFormat="false" ht="12.75" hidden="false" customHeight="false" outlineLevel="0" collapsed="false">
      <c r="B34" s="50"/>
      <c r="C34" s="50"/>
      <c r="D34" s="50"/>
    </row>
  </sheetData>
  <mergeCells count="2">
    <mergeCell ref="B4:D4"/>
    <mergeCell ref="B18:D18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6.56"/>
    <col collapsed="false" customWidth="true" hidden="false" outlineLevel="0" max="11" min="2" style="28" width="9.56"/>
    <col collapsed="false" customWidth="true" hidden="false" outlineLevel="0" max="12" min="12" style="28" width="6.7"/>
    <col collapsed="false" customWidth="false" hidden="false" outlineLevel="0" max="257" min="13" style="28" width="9.14"/>
  </cols>
  <sheetData>
    <row r="1" customFormat="false" ht="18.75" hidden="false" customHeight="true" outlineLevel="0" collapsed="false">
      <c r="A1" s="29" t="s">
        <v>18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6" hidden="false" customHeight="true" outlineLevel="0" collapsed="false">
      <c r="A2" s="7"/>
      <c r="E2" s="31"/>
      <c r="F2" s="31"/>
      <c r="G2" s="31"/>
      <c r="H2" s="31"/>
    </row>
    <row r="3" customFormat="false" ht="23.25" hidden="false" customHeight="true" outlineLevel="0" collapsed="false">
      <c r="A3" s="9" t="s">
        <v>1</v>
      </c>
      <c r="B3" s="43" t="n">
        <v>2000</v>
      </c>
      <c r="C3" s="43" t="n">
        <v>2001</v>
      </c>
      <c r="D3" s="43" t="n">
        <v>2002</v>
      </c>
      <c r="E3" s="44" t="n">
        <v>2003</v>
      </c>
      <c r="F3" s="44" t="n">
        <v>2004</v>
      </c>
      <c r="G3" s="43" t="n">
        <v>2005</v>
      </c>
      <c r="H3" s="44" t="n">
        <v>2006</v>
      </c>
      <c r="I3" s="43" t="n">
        <v>2007</v>
      </c>
      <c r="J3" s="44" t="n">
        <v>2008</v>
      </c>
      <c r="K3" s="43" t="n">
        <v>2009</v>
      </c>
    </row>
    <row r="4" customFormat="false" ht="12.75" hidden="false" customHeight="false" outlineLevel="0" collapsed="false">
      <c r="A4" s="13"/>
      <c r="B4" s="34"/>
      <c r="C4" s="34"/>
      <c r="D4" s="34"/>
      <c r="E4" s="35"/>
      <c r="F4" s="36"/>
      <c r="G4" s="34"/>
      <c r="H4" s="36"/>
      <c r="I4" s="12"/>
      <c r="J4" s="12"/>
      <c r="K4" s="12"/>
    </row>
    <row r="5" customFormat="false" ht="12.75" hidden="false" customHeight="false" outlineLevel="0" collapsed="false">
      <c r="A5" s="45"/>
      <c r="B5" s="17" t="s">
        <v>22</v>
      </c>
      <c r="C5" s="17"/>
      <c r="D5" s="17"/>
      <c r="E5" s="17"/>
      <c r="F5" s="17"/>
      <c r="G5" s="17"/>
      <c r="H5" s="17"/>
      <c r="I5" s="17"/>
      <c r="J5" s="17"/>
      <c r="K5" s="17"/>
    </row>
    <row r="6" customFormat="false" ht="12.75" hidden="false" customHeight="false" outlineLevel="0" collapsed="false">
      <c r="A6" s="13"/>
      <c r="B6" s="51"/>
      <c r="C6" s="51"/>
      <c r="D6" s="51"/>
      <c r="E6" s="52"/>
      <c r="F6" s="53"/>
      <c r="G6" s="51"/>
      <c r="H6" s="53"/>
    </row>
    <row r="7" customFormat="false" ht="12.75" hidden="false" customHeight="false" outlineLevel="0" collapsed="false">
      <c r="A7" s="19" t="s">
        <v>3</v>
      </c>
      <c r="B7" s="37" t="n">
        <v>27433</v>
      </c>
      <c r="C7" s="37" t="n">
        <v>37434</v>
      </c>
      <c r="D7" s="37" t="n">
        <v>39486</v>
      </c>
      <c r="E7" s="37" t="n">
        <v>37407</v>
      </c>
      <c r="F7" s="46" t="n">
        <v>34663</v>
      </c>
      <c r="G7" s="46" t="n">
        <v>33480</v>
      </c>
      <c r="H7" s="46" t="n">
        <v>41341</v>
      </c>
      <c r="I7" s="46" t="n">
        <v>35456</v>
      </c>
      <c r="J7" s="46" t="n">
        <v>33051</v>
      </c>
      <c r="K7" s="46" t="n">
        <v>32891</v>
      </c>
    </row>
    <row r="8" customFormat="false" ht="12.75" hidden="false" customHeight="false" outlineLevel="0" collapsed="false">
      <c r="A8" s="19" t="s">
        <v>4</v>
      </c>
      <c r="B8" s="37" t="n">
        <v>6713</v>
      </c>
      <c r="C8" s="37" t="n">
        <v>9004</v>
      </c>
      <c r="D8" s="37" t="n">
        <v>8016</v>
      </c>
      <c r="E8" s="37" t="n">
        <v>7101</v>
      </c>
      <c r="F8" s="46" t="n">
        <v>7281</v>
      </c>
      <c r="G8" s="46" t="n">
        <v>6836</v>
      </c>
      <c r="H8" s="46" t="n">
        <v>7590</v>
      </c>
      <c r="I8" s="46" t="n">
        <v>6275</v>
      </c>
      <c r="J8" s="46" t="n">
        <v>5310</v>
      </c>
      <c r="K8" s="46" t="n">
        <v>4953</v>
      </c>
    </row>
    <row r="9" customFormat="false" ht="12.75" hidden="false" customHeight="false" outlineLevel="0" collapsed="false">
      <c r="A9" s="19" t="s">
        <v>5</v>
      </c>
      <c r="B9" s="37" t="n">
        <v>4091</v>
      </c>
      <c r="C9" s="37" t="n">
        <v>5347</v>
      </c>
      <c r="D9" s="37" t="n">
        <v>5011</v>
      </c>
      <c r="E9" s="37" t="n">
        <v>4830</v>
      </c>
      <c r="F9" s="46" t="n">
        <v>4738</v>
      </c>
      <c r="G9" s="46" t="n">
        <v>4506</v>
      </c>
      <c r="H9" s="46" t="n">
        <v>5370</v>
      </c>
      <c r="I9" s="46" t="n">
        <v>5155</v>
      </c>
      <c r="J9" s="46" t="n">
        <v>4528</v>
      </c>
      <c r="K9" s="46" t="n">
        <v>4540</v>
      </c>
    </row>
    <row r="10" customFormat="false" ht="12.75" hidden="false" customHeight="false" outlineLevel="0" collapsed="false">
      <c r="A10" s="19" t="s">
        <v>6</v>
      </c>
      <c r="B10" s="37" t="n">
        <v>1624</v>
      </c>
      <c r="C10" s="37" t="n">
        <v>2127</v>
      </c>
      <c r="D10" s="37" t="n">
        <v>1663</v>
      </c>
      <c r="E10" s="37" t="n">
        <v>1396</v>
      </c>
      <c r="F10" s="46" t="n">
        <v>1091</v>
      </c>
      <c r="G10" s="46" t="n">
        <v>1009</v>
      </c>
      <c r="H10" s="46" t="n">
        <v>1305</v>
      </c>
      <c r="I10" s="46" t="n">
        <v>1009</v>
      </c>
      <c r="J10" s="46" t="n">
        <v>956</v>
      </c>
      <c r="K10" s="46" t="n">
        <v>769</v>
      </c>
    </row>
    <row r="11" customFormat="false" ht="12.75" hidden="false" customHeight="false" outlineLevel="0" collapsed="false">
      <c r="A11" s="19" t="s">
        <v>7</v>
      </c>
      <c r="B11" s="37" t="n">
        <v>47623</v>
      </c>
      <c r="C11" s="37" t="n">
        <v>104834</v>
      </c>
      <c r="D11" s="37" t="n">
        <v>121237</v>
      </c>
      <c r="E11" s="37" t="n">
        <v>106755</v>
      </c>
      <c r="F11" s="46" t="n">
        <v>100245</v>
      </c>
      <c r="G11" s="46" t="n">
        <v>99458</v>
      </c>
      <c r="H11" s="46" t="n">
        <v>155189</v>
      </c>
      <c r="I11" s="46" t="n">
        <v>105108</v>
      </c>
      <c r="J11" s="46" t="n">
        <v>97625</v>
      </c>
      <c r="K11" s="46" t="n">
        <v>97074</v>
      </c>
    </row>
    <row r="12" s="47" customFormat="true" ht="18.75" hidden="false" customHeight="false" outlineLevel="0" collapsed="false">
      <c r="A12" s="19" t="s">
        <v>8</v>
      </c>
      <c r="B12" s="37" t="n">
        <v>2393</v>
      </c>
      <c r="C12" s="37" t="n">
        <v>4773</v>
      </c>
      <c r="D12" s="37" t="n">
        <v>5783</v>
      </c>
      <c r="E12" s="37" t="n">
        <v>5005</v>
      </c>
      <c r="F12" s="37" t="n">
        <v>4633</v>
      </c>
      <c r="G12" s="37" t="n">
        <v>4922</v>
      </c>
      <c r="H12" s="37" t="n">
        <v>9893</v>
      </c>
      <c r="I12" s="37" t="n">
        <v>5100</v>
      </c>
      <c r="J12" s="37" t="n">
        <v>4440</v>
      </c>
      <c r="K12" s="37" t="n">
        <v>4797</v>
      </c>
    </row>
    <row r="13" s="47" customFormat="true" ht="12.75" hidden="false" customHeight="true" outlineLevel="0" collapsed="false">
      <c r="A13" s="21" t="s">
        <v>9</v>
      </c>
      <c r="B13" s="37" t="n">
        <v>512</v>
      </c>
      <c r="C13" s="37" t="n">
        <v>824</v>
      </c>
      <c r="D13" s="37" t="n">
        <v>752</v>
      </c>
      <c r="E13" s="37" t="n">
        <v>647</v>
      </c>
      <c r="F13" s="37" t="n">
        <v>726</v>
      </c>
      <c r="G13" s="37" t="n">
        <v>613</v>
      </c>
      <c r="H13" s="37" t="n">
        <v>926</v>
      </c>
      <c r="I13" s="37" t="n">
        <v>725</v>
      </c>
      <c r="J13" s="37" t="n">
        <v>650</v>
      </c>
      <c r="K13" s="37" t="n">
        <v>597</v>
      </c>
    </row>
    <row r="14" s="47" customFormat="true" ht="12.75" hidden="false" customHeight="false" outlineLevel="0" collapsed="false">
      <c r="A14" s="19" t="s">
        <v>10</v>
      </c>
      <c r="B14" s="37" t="n">
        <v>5298</v>
      </c>
      <c r="C14" s="37" t="n">
        <v>8564</v>
      </c>
      <c r="D14" s="37" t="n">
        <v>8188</v>
      </c>
      <c r="E14" s="37" t="n">
        <v>7381</v>
      </c>
      <c r="F14" s="37" t="n">
        <v>7063</v>
      </c>
      <c r="G14" s="37" t="n">
        <v>6857</v>
      </c>
      <c r="H14" s="37" t="n">
        <v>6774</v>
      </c>
      <c r="I14" s="37" t="n">
        <v>6228</v>
      </c>
      <c r="J14" s="37" t="n">
        <v>5650</v>
      </c>
      <c r="K14" s="37" t="n">
        <v>5208</v>
      </c>
    </row>
    <row r="15" s="47" customFormat="true" ht="12.75" hidden="false" customHeight="false" outlineLevel="0" collapsed="false">
      <c r="A15" s="19" t="s">
        <v>11</v>
      </c>
      <c r="B15" s="37" t="n">
        <v>3425</v>
      </c>
      <c r="C15" s="37" t="n">
        <v>5282</v>
      </c>
      <c r="D15" s="37" t="n">
        <v>6606</v>
      </c>
      <c r="E15" s="37" t="n">
        <v>5629</v>
      </c>
      <c r="F15" s="37" t="n">
        <v>5655</v>
      </c>
      <c r="G15" s="37" t="n">
        <v>5664</v>
      </c>
      <c r="H15" s="37" t="n">
        <v>9433</v>
      </c>
      <c r="I15" s="37" t="n">
        <v>6711</v>
      </c>
      <c r="J15" s="37" t="n">
        <v>6252</v>
      </c>
      <c r="K15" s="37" t="n">
        <v>6033</v>
      </c>
    </row>
    <row r="16" s="47" customFormat="true" ht="12.75" hidden="false" customHeight="false" outlineLevel="0" collapsed="false">
      <c r="A16" s="21" t="s">
        <v>12</v>
      </c>
      <c r="B16" s="37" t="n">
        <v>8507</v>
      </c>
      <c r="C16" s="37" t="n">
        <v>14219</v>
      </c>
      <c r="D16" s="37" t="n">
        <v>15606</v>
      </c>
      <c r="E16" s="37" t="n">
        <v>13119</v>
      </c>
      <c r="F16" s="37" t="n">
        <v>14933</v>
      </c>
      <c r="G16" s="37" t="n">
        <v>16218</v>
      </c>
      <c r="H16" s="37" t="n">
        <v>29561</v>
      </c>
      <c r="I16" s="37" t="n">
        <v>14684</v>
      </c>
      <c r="J16" s="37" t="n">
        <v>13835</v>
      </c>
      <c r="K16" s="37" t="n">
        <v>13415</v>
      </c>
    </row>
    <row r="17" s="47" customFormat="true" ht="12.75" hidden="false" customHeight="false" outlineLevel="0" collapsed="false">
      <c r="A17" s="21" t="s">
        <v>13</v>
      </c>
      <c r="B17" s="37" t="n">
        <v>7322</v>
      </c>
      <c r="C17" s="37" t="n">
        <v>10697</v>
      </c>
      <c r="D17" s="37" t="n">
        <v>11739</v>
      </c>
      <c r="E17" s="37" t="n">
        <v>11369</v>
      </c>
      <c r="F17" s="37" t="n">
        <v>11142</v>
      </c>
      <c r="G17" s="37" t="n">
        <v>11093</v>
      </c>
      <c r="H17" s="37" t="n">
        <v>21730</v>
      </c>
      <c r="I17" s="37" t="n">
        <v>11495</v>
      </c>
      <c r="J17" s="37" t="n">
        <v>10011</v>
      </c>
      <c r="K17" s="37" t="n">
        <v>10591</v>
      </c>
    </row>
    <row r="18" s="47" customFormat="true" ht="12.75" hidden="false" customHeight="false" outlineLevel="0" collapsed="false">
      <c r="A18" s="19" t="s">
        <v>14</v>
      </c>
      <c r="B18" s="37" t="n">
        <v>7285</v>
      </c>
      <c r="C18" s="37" t="n">
        <v>10063</v>
      </c>
      <c r="D18" s="37" t="n">
        <v>11936</v>
      </c>
      <c r="E18" s="37" t="n">
        <v>11176</v>
      </c>
      <c r="F18" s="37" t="n">
        <v>11322</v>
      </c>
      <c r="G18" s="37" t="n">
        <v>12074</v>
      </c>
      <c r="H18" s="37" t="n">
        <v>20356</v>
      </c>
      <c r="I18" s="37" t="n">
        <v>11926</v>
      </c>
      <c r="J18" s="37" t="n">
        <v>11895</v>
      </c>
      <c r="K18" s="37" t="n">
        <v>11668</v>
      </c>
    </row>
    <row r="19" customFormat="false" ht="12.75" hidden="false" customHeight="false" outlineLevel="0" collapsed="false">
      <c r="A19" s="24" t="s">
        <v>15</v>
      </c>
      <c r="B19" s="39" t="n">
        <v>122226</v>
      </c>
      <c r="C19" s="39" t="n">
        <v>213168</v>
      </c>
      <c r="D19" s="39" t="n">
        <v>236023</v>
      </c>
      <c r="E19" s="39" t="n">
        <v>211815</v>
      </c>
      <c r="F19" s="48" t="n">
        <v>203492</v>
      </c>
      <c r="G19" s="48" t="n">
        <v>202730</v>
      </c>
      <c r="H19" s="48" t="n">
        <v>309468</v>
      </c>
      <c r="I19" s="48" t="n">
        <v>209872</v>
      </c>
      <c r="J19" s="48" t="n">
        <v>194203</v>
      </c>
      <c r="K19" s="48" t="n">
        <v>192536</v>
      </c>
    </row>
    <row r="20" customFormat="false" ht="6.7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2" customFormat="false" ht="12.7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  <c r="J22" s="50"/>
      <c r="K22" s="50"/>
    </row>
  </sheetData>
  <mergeCells count="1">
    <mergeCell ref="B5:K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22.14"/>
    <col collapsed="false" customWidth="true" hidden="false" outlineLevel="0" max="4" min="2" style="56" width="9.41"/>
    <col collapsed="false" customWidth="true" hidden="false" outlineLevel="0" max="6" min="5" style="55" width="9.41"/>
    <col collapsed="false" customWidth="false" hidden="false" outlineLevel="0" max="257" min="7" style="55" width="9.14"/>
  </cols>
  <sheetData>
    <row r="1" s="59" customFormat="true" ht="12.75" hidden="false" customHeight="true" outlineLevel="0" collapsed="false">
      <c r="A1" s="57" t="s">
        <v>23</v>
      </c>
      <c r="B1" s="58"/>
      <c r="C1" s="58"/>
      <c r="D1" s="58"/>
    </row>
    <row r="2" s="59" customFormat="true" ht="18" hidden="false" customHeight="true" outlineLevel="0" collapsed="false">
      <c r="A2" s="60"/>
      <c r="B2" s="58"/>
      <c r="C2" s="58"/>
      <c r="D2" s="58"/>
    </row>
    <row r="3" customFormat="false" ht="37.5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customFormat="false" ht="6" hidden="false" customHeight="true" outlineLevel="0" collapsed="false">
      <c r="A4" s="63"/>
      <c r="B4" s="64"/>
      <c r="C4" s="64"/>
      <c r="D4" s="64"/>
    </row>
    <row r="5" customFormat="false" ht="9" hidden="false" customHeight="true" outlineLevel="0" collapsed="false">
      <c r="A5" s="65" t="s">
        <v>28</v>
      </c>
      <c r="B5" s="66" t="n">
        <v>201</v>
      </c>
      <c r="C5" s="66" t="n">
        <v>244</v>
      </c>
      <c r="D5" s="66" t="n">
        <v>107</v>
      </c>
      <c r="E5" s="66" t="n">
        <v>92</v>
      </c>
      <c r="F5" s="66" t="n">
        <v>644</v>
      </c>
    </row>
    <row r="6" customFormat="false" ht="9" hidden="false" customHeight="true" outlineLevel="0" collapsed="false">
      <c r="A6" s="65" t="s">
        <v>29</v>
      </c>
      <c r="B6" s="66" t="n">
        <v>153</v>
      </c>
      <c r="C6" s="66" t="n">
        <v>115</v>
      </c>
      <c r="D6" s="66" t="n">
        <v>54</v>
      </c>
      <c r="E6" s="66" t="n">
        <v>74</v>
      </c>
      <c r="F6" s="66" t="n">
        <v>396</v>
      </c>
    </row>
    <row r="7" customFormat="false" ht="9" hidden="false" customHeight="true" outlineLevel="0" collapsed="false">
      <c r="A7" s="65" t="s">
        <v>30</v>
      </c>
      <c r="B7" s="66" t="n">
        <v>62</v>
      </c>
      <c r="C7" s="66" t="n">
        <v>132</v>
      </c>
      <c r="D7" s="66" t="n">
        <v>95</v>
      </c>
      <c r="E7" s="66" t="n">
        <v>76</v>
      </c>
      <c r="F7" s="66" t="n">
        <v>365</v>
      </c>
    </row>
    <row r="8" customFormat="false" ht="9" hidden="false" customHeight="true" outlineLevel="0" collapsed="false">
      <c r="A8" s="65" t="s">
        <v>31</v>
      </c>
      <c r="B8" s="66" t="n">
        <v>715</v>
      </c>
      <c r="C8" s="66" t="n">
        <v>492</v>
      </c>
      <c r="D8" s="66" t="n">
        <v>196</v>
      </c>
      <c r="E8" s="66" t="n">
        <v>278</v>
      </c>
      <c r="F8" s="66" t="n">
        <v>1681</v>
      </c>
    </row>
    <row r="9" customFormat="false" ht="9" hidden="false" customHeight="true" outlineLevel="0" collapsed="false">
      <c r="A9" s="65" t="s">
        <v>32</v>
      </c>
      <c r="B9" s="66" t="n">
        <v>197</v>
      </c>
      <c r="C9" s="66" t="n">
        <v>192</v>
      </c>
      <c r="D9" s="66" t="n">
        <v>71</v>
      </c>
      <c r="E9" s="66" t="n">
        <v>83</v>
      </c>
      <c r="F9" s="66" t="n">
        <v>543</v>
      </c>
    </row>
    <row r="10" customFormat="false" ht="9" hidden="false" customHeight="true" outlineLevel="0" collapsed="false">
      <c r="A10" s="65" t="s">
        <v>33</v>
      </c>
      <c r="B10" s="66" t="n">
        <v>222</v>
      </c>
      <c r="C10" s="66" t="n">
        <v>393</v>
      </c>
      <c r="D10" s="66" t="n">
        <v>184</v>
      </c>
      <c r="E10" s="66" t="n">
        <v>172</v>
      </c>
      <c r="F10" s="66" t="n">
        <v>971</v>
      </c>
    </row>
    <row r="11" customFormat="false" ht="9" hidden="false" customHeight="true" outlineLevel="0" collapsed="false">
      <c r="A11" s="65" t="s">
        <v>34</v>
      </c>
      <c r="B11" s="66" t="n">
        <v>474</v>
      </c>
      <c r="C11" s="66" t="n">
        <v>778</v>
      </c>
      <c r="D11" s="66" t="n">
        <v>482</v>
      </c>
      <c r="E11" s="66" t="n">
        <v>368</v>
      </c>
      <c r="F11" s="66" t="n">
        <v>2102</v>
      </c>
    </row>
    <row r="12" customFormat="false" ht="9" hidden="false" customHeight="true" outlineLevel="0" collapsed="false">
      <c r="A12" s="65" t="s">
        <v>35</v>
      </c>
      <c r="B12" s="66" t="n">
        <v>73</v>
      </c>
      <c r="C12" s="66" t="n">
        <v>110</v>
      </c>
      <c r="D12" s="66" t="n">
        <v>54</v>
      </c>
      <c r="E12" s="66" t="n">
        <v>53</v>
      </c>
      <c r="F12" s="66" t="n">
        <v>290</v>
      </c>
    </row>
    <row r="13" s="69" customFormat="true" ht="9" hidden="false" customHeight="true" outlineLevel="0" collapsed="false">
      <c r="A13" s="67" t="s">
        <v>36</v>
      </c>
      <c r="B13" s="68" t="n">
        <v>2097</v>
      </c>
      <c r="C13" s="68" t="n">
        <v>2456</v>
      </c>
      <c r="D13" s="68" t="n">
        <v>1243</v>
      </c>
      <c r="E13" s="68" t="n">
        <v>1196</v>
      </c>
      <c r="F13" s="68" t="n">
        <v>6992</v>
      </c>
    </row>
    <row r="14" customFormat="false" ht="9" hidden="false" customHeight="true" outlineLevel="0" collapsed="false">
      <c r="A14" s="65" t="s">
        <v>37</v>
      </c>
      <c r="B14" s="66" t="n">
        <v>145</v>
      </c>
      <c r="C14" s="66" t="n">
        <v>140</v>
      </c>
      <c r="D14" s="66" t="n">
        <v>24</v>
      </c>
      <c r="E14" s="66" t="n">
        <v>111</v>
      </c>
      <c r="F14" s="66" t="n">
        <v>420</v>
      </c>
    </row>
    <row r="15" s="69" customFormat="true" ht="9" hidden="false" customHeight="true" outlineLevel="0" collapsed="false">
      <c r="A15" s="67" t="s">
        <v>38</v>
      </c>
      <c r="B15" s="68" t="n">
        <v>145</v>
      </c>
      <c r="C15" s="68" t="n">
        <v>140</v>
      </c>
      <c r="D15" s="68" t="n">
        <v>24</v>
      </c>
      <c r="E15" s="68" t="n">
        <v>111</v>
      </c>
      <c r="F15" s="68" t="n">
        <v>420</v>
      </c>
    </row>
    <row r="16" customFormat="false" ht="9" hidden="false" customHeight="true" outlineLevel="0" collapsed="false">
      <c r="A16" s="65" t="s">
        <v>39</v>
      </c>
      <c r="B16" s="66" t="n">
        <v>513</v>
      </c>
      <c r="C16" s="66" t="n">
        <v>688</v>
      </c>
      <c r="D16" s="66" t="n">
        <v>244</v>
      </c>
      <c r="E16" s="66" t="n">
        <v>540</v>
      </c>
      <c r="F16" s="66" t="n">
        <v>1985</v>
      </c>
    </row>
    <row r="17" customFormat="false" ht="9" hidden="false" customHeight="true" outlineLevel="0" collapsed="false">
      <c r="A17" s="65" t="s">
        <v>40</v>
      </c>
      <c r="B17" s="66" t="n">
        <v>707</v>
      </c>
      <c r="C17" s="66" t="n">
        <v>1037</v>
      </c>
      <c r="D17" s="66" t="n">
        <v>431</v>
      </c>
      <c r="E17" s="66" t="n">
        <v>519</v>
      </c>
      <c r="F17" s="66" t="n">
        <v>2694</v>
      </c>
    </row>
    <row r="18" customFormat="false" ht="9" hidden="false" customHeight="true" outlineLevel="0" collapsed="false">
      <c r="A18" s="65" t="s">
        <v>41</v>
      </c>
      <c r="B18" s="66" t="n">
        <v>578</v>
      </c>
      <c r="C18" s="66" t="n">
        <v>529</v>
      </c>
      <c r="D18" s="66" t="n">
        <v>213</v>
      </c>
      <c r="E18" s="66" t="n">
        <v>302</v>
      </c>
      <c r="F18" s="66" t="n">
        <v>1622</v>
      </c>
    </row>
    <row r="19" customFormat="false" ht="9" hidden="false" customHeight="true" outlineLevel="0" collapsed="false">
      <c r="A19" s="65" t="s">
        <v>42</v>
      </c>
      <c r="B19" s="66" t="n">
        <v>74</v>
      </c>
      <c r="C19" s="66" t="n">
        <v>152</v>
      </c>
      <c r="D19" s="66" t="n">
        <v>89</v>
      </c>
      <c r="E19" s="66" t="n">
        <v>62</v>
      </c>
      <c r="F19" s="66" t="n">
        <v>377</v>
      </c>
    </row>
    <row r="20" customFormat="false" ht="9" hidden="false" customHeight="true" outlineLevel="0" collapsed="false">
      <c r="A20" s="65" t="s">
        <v>43</v>
      </c>
      <c r="B20" s="66" t="n">
        <v>120</v>
      </c>
      <c r="C20" s="66" t="n">
        <v>186</v>
      </c>
      <c r="D20" s="66" t="n">
        <v>74</v>
      </c>
      <c r="E20" s="66" t="n">
        <v>147</v>
      </c>
      <c r="F20" s="66" t="n">
        <v>527</v>
      </c>
    </row>
    <row r="21" customFormat="false" ht="9" hidden="false" customHeight="true" outlineLevel="0" collapsed="false">
      <c r="A21" s="70" t="s">
        <v>44</v>
      </c>
      <c r="B21" s="66" t="n">
        <v>928</v>
      </c>
      <c r="C21" s="66" t="n">
        <v>2306</v>
      </c>
      <c r="D21" s="66" t="n">
        <v>1298</v>
      </c>
      <c r="E21" s="66" t="n">
        <v>1326</v>
      </c>
      <c r="F21" s="66" t="n">
        <v>5858</v>
      </c>
    </row>
    <row r="22" customFormat="false" ht="9" hidden="false" customHeight="true" outlineLevel="0" collapsed="false">
      <c r="A22" s="65" t="s">
        <v>45</v>
      </c>
      <c r="B22" s="66" t="n">
        <v>193</v>
      </c>
      <c r="C22" s="66" t="n">
        <v>345</v>
      </c>
      <c r="D22" s="66" t="n">
        <v>146</v>
      </c>
      <c r="E22" s="66" t="n">
        <v>134</v>
      </c>
      <c r="F22" s="66" t="n">
        <v>818</v>
      </c>
    </row>
    <row r="23" customFormat="false" ht="9" hidden="false" customHeight="true" outlineLevel="0" collapsed="false">
      <c r="A23" s="65" t="s">
        <v>46</v>
      </c>
      <c r="B23" s="66" t="n">
        <v>377</v>
      </c>
      <c r="C23" s="66" t="n">
        <v>363</v>
      </c>
      <c r="D23" s="66" t="n">
        <v>92</v>
      </c>
      <c r="E23" s="66" t="n">
        <v>206</v>
      </c>
      <c r="F23" s="66" t="n">
        <v>1038</v>
      </c>
    </row>
    <row r="24" s="69" customFormat="true" ht="9" hidden="false" customHeight="true" outlineLevel="0" collapsed="false">
      <c r="A24" s="67" t="s">
        <v>47</v>
      </c>
      <c r="B24" s="68" t="n">
        <v>3490</v>
      </c>
      <c r="C24" s="68" t="n">
        <v>5606</v>
      </c>
      <c r="D24" s="68" t="n">
        <v>2587</v>
      </c>
      <c r="E24" s="68" t="n">
        <v>3236</v>
      </c>
      <c r="F24" s="68" t="n">
        <v>14919</v>
      </c>
    </row>
    <row r="25" customFormat="false" ht="9" hidden="false" customHeight="true" outlineLevel="0" collapsed="false">
      <c r="A25" s="71" t="s">
        <v>48</v>
      </c>
      <c r="B25" s="66" t="n">
        <v>67</v>
      </c>
      <c r="C25" s="66" t="n">
        <v>226</v>
      </c>
      <c r="D25" s="66" t="n">
        <v>223</v>
      </c>
      <c r="E25" s="66" t="n">
        <v>220</v>
      </c>
      <c r="F25" s="66" t="n">
        <v>736</v>
      </c>
    </row>
    <row r="26" customFormat="false" ht="9" hidden="false" customHeight="true" outlineLevel="0" collapsed="false">
      <c r="A26" s="71" t="s">
        <v>49</v>
      </c>
      <c r="B26" s="66" t="n">
        <v>103</v>
      </c>
      <c r="C26" s="66" t="n">
        <v>187</v>
      </c>
      <c r="D26" s="66" t="n">
        <v>200</v>
      </c>
      <c r="E26" s="66" t="n">
        <v>61</v>
      </c>
      <c r="F26" s="66" t="n">
        <v>551</v>
      </c>
    </row>
    <row r="27" customFormat="false" ht="9" hidden="false" customHeight="true" outlineLevel="0" collapsed="false">
      <c r="A27" s="71" t="s">
        <v>50</v>
      </c>
      <c r="B27" s="66" t="n">
        <v>109</v>
      </c>
      <c r="C27" s="66" t="n">
        <v>185</v>
      </c>
      <c r="D27" s="66" t="n">
        <v>83</v>
      </c>
      <c r="E27" s="66" t="n">
        <v>85</v>
      </c>
      <c r="F27" s="66" t="n">
        <v>462</v>
      </c>
    </row>
    <row r="28" customFormat="false" ht="9" hidden="false" customHeight="true" outlineLevel="0" collapsed="false">
      <c r="A28" s="71" t="s">
        <v>51</v>
      </c>
      <c r="B28" s="66" t="n">
        <v>132</v>
      </c>
      <c r="C28" s="66" t="n">
        <v>172</v>
      </c>
      <c r="D28" s="66" t="n">
        <v>144</v>
      </c>
      <c r="E28" s="66" t="n">
        <v>114</v>
      </c>
      <c r="F28" s="66" t="n">
        <v>562</v>
      </c>
    </row>
    <row r="29" s="69" customFormat="true" ht="9" hidden="false" customHeight="true" outlineLevel="0" collapsed="false">
      <c r="A29" s="72" t="s">
        <v>52</v>
      </c>
      <c r="B29" s="68" t="n">
        <v>411</v>
      </c>
      <c r="C29" s="68" t="n">
        <v>770</v>
      </c>
      <c r="D29" s="68" t="n">
        <v>650</v>
      </c>
      <c r="E29" s="68" t="n">
        <v>480</v>
      </c>
      <c r="F29" s="68" t="n">
        <v>2311</v>
      </c>
    </row>
    <row r="30" s="75" customFormat="true" ht="9" hidden="false" customHeight="true" outlineLevel="0" collapsed="false">
      <c r="A30" s="73" t="s">
        <v>53</v>
      </c>
      <c r="B30" s="74" t="n">
        <v>646</v>
      </c>
      <c r="C30" s="74" t="n">
        <v>716</v>
      </c>
      <c r="D30" s="74" t="n">
        <v>154</v>
      </c>
      <c r="E30" s="74" t="n">
        <v>206</v>
      </c>
      <c r="F30" s="74" t="n">
        <v>1722</v>
      </c>
    </row>
    <row r="31" s="75" customFormat="true" ht="9" hidden="false" customHeight="true" outlineLevel="0" collapsed="false">
      <c r="A31" s="73" t="s">
        <v>54</v>
      </c>
      <c r="B31" s="74" t="n">
        <v>971</v>
      </c>
      <c r="C31" s="74" t="n">
        <v>1084</v>
      </c>
      <c r="D31" s="74" t="n">
        <v>177</v>
      </c>
      <c r="E31" s="74" t="n">
        <v>434</v>
      </c>
      <c r="F31" s="74" t="n">
        <v>2666</v>
      </c>
    </row>
    <row r="32" s="69" customFormat="true" ht="9" hidden="false" customHeight="true" outlineLevel="0" collapsed="false">
      <c r="A32" s="72" t="s">
        <v>55</v>
      </c>
      <c r="B32" s="68" t="n">
        <v>1617</v>
      </c>
      <c r="C32" s="68" t="n">
        <v>1800</v>
      </c>
      <c r="D32" s="68" t="n">
        <v>331</v>
      </c>
      <c r="E32" s="68" t="n">
        <v>640</v>
      </c>
      <c r="F32" s="68" t="n">
        <v>4388</v>
      </c>
    </row>
    <row r="33" customFormat="false" ht="9" hidden="false" customHeight="true" outlineLevel="0" collapsed="false">
      <c r="A33" s="71" t="s">
        <v>56</v>
      </c>
      <c r="B33" s="66" t="n">
        <v>209</v>
      </c>
      <c r="C33" s="66" t="n">
        <v>350</v>
      </c>
      <c r="D33" s="66" t="n">
        <v>91</v>
      </c>
      <c r="E33" s="66" t="n">
        <v>162</v>
      </c>
      <c r="F33" s="66" t="n">
        <v>812</v>
      </c>
    </row>
    <row r="34" customFormat="false" ht="9" hidden="false" customHeight="true" outlineLevel="0" collapsed="false">
      <c r="A34" s="71" t="s">
        <v>57</v>
      </c>
      <c r="B34" s="66" t="n">
        <v>625</v>
      </c>
      <c r="C34" s="66" t="n">
        <v>620</v>
      </c>
      <c r="D34" s="66" t="n">
        <v>301</v>
      </c>
      <c r="E34" s="66" t="n">
        <v>368</v>
      </c>
      <c r="F34" s="66" t="n">
        <v>1914</v>
      </c>
    </row>
    <row r="35" customFormat="false" ht="9" hidden="false" customHeight="true" outlineLevel="0" collapsed="false">
      <c r="A35" s="71" t="s">
        <v>58</v>
      </c>
      <c r="B35" s="66" t="n">
        <v>126</v>
      </c>
      <c r="C35" s="66" t="n">
        <v>123</v>
      </c>
      <c r="D35" s="66" t="n">
        <v>63</v>
      </c>
      <c r="E35" s="66" t="n">
        <v>57</v>
      </c>
      <c r="F35" s="66" t="n">
        <v>369</v>
      </c>
    </row>
    <row r="36" customFormat="false" ht="9" hidden="false" customHeight="true" outlineLevel="0" collapsed="false">
      <c r="A36" s="71" t="s">
        <v>59</v>
      </c>
      <c r="B36" s="66" t="n">
        <v>900</v>
      </c>
      <c r="C36" s="66" t="n">
        <v>742</v>
      </c>
      <c r="D36" s="66" t="n">
        <v>247</v>
      </c>
      <c r="E36" s="66" t="n">
        <v>526</v>
      </c>
      <c r="F36" s="66" t="n">
        <v>2415</v>
      </c>
    </row>
    <row r="37" customFormat="false" ht="9" hidden="false" customHeight="true" outlineLevel="0" collapsed="false">
      <c r="A37" s="71" t="s">
        <v>60</v>
      </c>
      <c r="B37" s="66" t="n">
        <v>197</v>
      </c>
      <c r="C37" s="66" t="n">
        <v>452</v>
      </c>
      <c r="D37" s="66" t="n">
        <v>116</v>
      </c>
      <c r="E37" s="66" t="n">
        <v>349</v>
      </c>
      <c r="F37" s="66" t="n">
        <v>1114</v>
      </c>
    </row>
    <row r="38" customFormat="false" ht="9" hidden="false" customHeight="true" outlineLevel="0" collapsed="false">
      <c r="A38" s="71" t="s">
        <v>61</v>
      </c>
      <c r="B38" s="66" t="n">
        <v>377</v>
      </c>
      <c r="C38" s="66" t="n">
        <v>454</v>
      </c>
      <c r="D38" s="66" t="n">
        <v>298</v>
      </c>
      <c r="E38" s="66" t="n">
        <v>223</v>
      </c>
      <c r="F38" s="66" t="n">
        <v>1352</v>
      </c>
    </row>
    <row r="39" customFormat="false" ht="9" hidden="false" customHeight="true" outlineLevel="0" collapsed="false">
      <c r="A39" s="71" t="s">
        <v>62</v>
      </c>
      <c r="B39" s="66" t="n">
        <v>990</v>
      </c>
      <c r="C39" s="66" t="n">
        <v>877</v>
      </c>
      <c r="D39" s="66" t="n">
        <v>169</v>
      </c>
      <c r="E39" s="66" t="n">
        <v>469</v>
      </c>
      <c r="F39" s="66" t="n">
        <v>2505</v>
      </c>
    </row>
    <row r="40" s="69" customFormat="true" ht="9" hidden="false" customHeight="true" outlineLevel="0" collapsed="false">
      <c r="A40" s="72" t="s">
        <v>63</v>
      </c>
      <c r="B40" s="68" t="n">
        <v>3424</v>
      </c>
      <c r="C40" s="68" t="n">
        <v>3618</v>
      </c>
      <c r="D40" s="68" t="n">
        <v>1285</v>
      </c>
      <c r="E40" s="68" t="n">
        <v>2154</v>
      </c>
      <c r="F40" s="68" t="n">
        <v>10481</v>
      </c>
    </row>
    <row r="41" customFormat="false" ht="9" hidden="false" customHeight="true" outlineLevel="0" collapsed="false">
      <c r="A41" s="71" t="s">
        <v>64</v>
      </c>
      <c r="B41" s="66" t="n">
        <v>86</v>
      </c>
      <c r="C41" s="66" t="n">
        <v>117</v>
      </c>
      <c r="D41" s="66" t="n">
        <v>18</v>
      </c>
      <c r="E41" s="66" t="n">
        <v>30</v>
      </c>
      <c r="F41" s="66" t="n">
        <v>251</v>
      </c>
    </row>
    <row r="42" customFormat="false" ht="9" hidden="false" customHeight="true" outlineLevel="0" collapsed="false">
      <c r="A42" s="71" t="s">
        <v>65</v>
      </c>
      <c r="B42" s="66" t="n">
        <v>430</v>
      </c>
      <c r="C42" s="66" t="n">
        <v>332</v>
      </c>
      <c r="D42" s="66" t="n">
        <v>68</v>
      </c>
      <c r="E42" s="66" t="n">
        <v>157</v>
      </c>
      <c r="F42" s="66" t="n">
        <v>987</v>
      </c>
    </row>
    <row r="43" customFormat="false" ht="9" hidden="false" customHeight="true" outlineLevel="0" collapsed="false">
      <c r="A43" s="71" t="s">
        <v>66</v>
      </c>
      <c r="B43" s="66" t="n">
        <v>23</v>
      </c>
      <c r="C43" s="66" t="n">
        <v>178</v>
      </c>
      <c r="D43" s="66" t="n">
        <v>41</v>
      </c>
      <c r="E43" s="66" t="n">
        <v>48</v>
      </c>
      <c r="F43" s="66" t="n">
        <v>290</v>
      </c>
    </row>
    <row r="44" customFormat="false" ht="9" hidden="false" customHeight="true" outlineLevel="0" collapsed="false">
      <c r="A44" s="71" t="s">
        <v>67</v>
      </c>
      <c r="B44" s="66" t="n">
        <v>546</v>
      </c>
      <c r="C44" s="66" t="n">
        <v>554</v>
      </c>
      <c r="D44" s="66" t="n">
        <v>147</v>
      </c>
      <c r="E44" s="66" t="n">
        <v>237</v>
      </c>
      <c r="F44" s="66" t="n">
        <v>1484</v>
      </c>
    </row>
    <row r="45" s="69" customFormat="true" ht="9" hidden="false" customHeight="true" outlineLevel="0" collapsed="false">
      <c r="A45" s="72" t="s">
        <v>68</v>
      </c>
      <c r="B45" s="68" t="n">
        <v>1085</v>
      </c>
      <c r="C45" s="68" t="n">
        <v>1181</v>
      </c>
      <c r="D45" s="68" t="n">
        <v>274</v>
      </c>
      <c r="E45" s="68" t="n">
        <v>472</v>
      </c>
      <c r="F45" s="68" t="n">
        <v>3012</v>
      </c>
    </row>
    <row r="46" customFormat="false" ht="9" hidden="false" customHeight="true" outlineLevel="0" collapsed="false">
      <c r="A46" s="71" t="s">
        <v>69</v>
      </c>
      <c r="B46" s="66" t="n">
        <v>131</v>
      </c>
      <c r="C46" s="66" t="n">
        <v>341</v>
      </c>
      <c r="D46" s="66" t="n">
        <v>162</v>
      </c>
      <c r="E46" s="66" t="n">
        <v>199</v>
      </c>
      <c r="F46" s="66" t="n">
        <v>833</v>
      </c>
    </row>
    <row r="47" customFormat="false" ht="9" hidden="false" customHeight="true" outlineLevel="0" collapsed="false">
      <c r="A47" s="71" t="s">
        <v>70</v>
      </c>
      <c r="B47" s="66" t="n">
        <v>110</v>
      </c>
      <c r="C47" s="66" t="n">
        <v>116</v>
      </c>
      <c r="D47" s="66" t="n">
        <v>77</v>
      </c>
      <c r="E47" s="66" t="n">
        <v>79</v>
      </c>
      <c r="F47" s="66" t="n">
        <v>382</v>
      </c>
    </row>
    <row r="48" customFormat="false" ht="9" hidden="false" customHeight="true" outlineLevel="0" collapsed="false">
      <c r="A48" s="71" t="s">
        <v>71</v>
      </c>
      <c r="B48" s="66" t="n">
        <v>228</v>
      </c>
      <c r="C48" s="66" t="n">
        <v>276</v>
      </c>
      <c r="D48" s="66" t="n">
        <v>163</v>
      </c>
      <c r="E48" s="66" t="n">
        <v>157</v>
      </c>
      <c r="F48" s="66" t="n">
        <v>824</v>
      </c>
    </row>
    <row r="49" customFormat="false" ht="9" hidden="false" customHeight="true" outlineLevel="0" collapsed="false">
      <c r="A49" s="71" t="s">
        <v>72</v>
      </c>
      <c r="B49" s="66" t="n">
        <v>210</v>
      </c>
      <c r="C49" s="66" t="n">
        <v>385</v>
      </c>
      <c r="D49" s="66" t="n">
        <v>133</v>
      </c>
      <c r="E49" s="66" t="n">
        <v>220</v>
      </c>
      <c r="F49" s="66" t="n">
        <v>948</v>
      </c>
    </row>
    <row r="50" customFormat="false" ht="9" hidden="false" customHeight="true" outlineLevel="0" collapsed="false">
      <c r="A50" s="65" t="s">
        <v>73</v>
      </c>
      <c r="B50" s="66" t="n">
        <v>151</v>
      </c>
      <c r="C50" s="66" t="n">
        <v>201</v>
      </c>
      <c r="D50" s="66" t="n">
        <v>234</v>
      </c>
      <c r="E50" s="66" t="n">
        <v>120</v>
      </c>
      <c r="F50" s="66" t="n">
        <v>706</v>
      </c>
    </row>
    <row r="51" customFormat="false" ht="9" hidden="false" customHeight="true" outlineLevel="0" collapsed="false">
      <c r="A51" s="65" t="s">
        <v>74</v>
      </c>
      <c r="B51" s="66" t="n">
        <v>81</v>
      </c>
      <c r="C51" s="66" t="n">
        <v>131</v>
      </c>
      <c r="D51" s="66" t="n">
        <v>92</v>
      </c>
      <c r="E51" s="66" t="n">
        <v>131</v>
      </c>
      <c r="F51" s="66" t="n">
        <v>435</v>
      </c>
    </row>
    <row r="52" customFormat="false" ht="9" hidden="false" customHeight="true" outlineLevel="0" collapsed="false">
      <c r="A52" s="65" t="s">
        <v>75</v>
      </c>
      <c r="B52" s="66" t="n">
        <v>59</v>
      </c>
      <c r="C52" s="66" t="n">
        <v>115</v>
      </c>
      <c r="D52" s="66" t="n">
        <v>248</v>
      </c>
      <c r="E52" s="66" t="n">
        <v>77</v>
      </c>
      <c r="F52" s="66" t="n">
        <v>499</v>
      </c>
    </row>
    <row r="53" customFormat="false" ht="9" hidden="false" customHeight="true" outlineLevel="0" collapsed="false">
      <c r="A53" s="65" t="s">
        <v>76</v>
      </c>
      <c r="B53" s="66" t="n">
        <v>139</v>
      </c>
      <c r="C53" s="66" t="n">
        <v>224</v>
      </c>
      <c r="D53" s="66" t="n">
        <v>142</v>
      </c>
      <c r="E53" s="66" t="n">
        <v>152</v>
      </c>
      <c r="F53" s="66" t="n">
        <v>657</v>
      </c>
    </row>
    <row r="54" s="69" customFormat="true" ht="9" hidden="false" customHeight="true" outlineLevel="0" collapsed="false">
      <c r="A54" s="72" t="s">
        <v>77</v>
      </c>
      <c r="B54" s="68" t="n">
        <v>1109</v>
      </c>
      <c r="C54" s="68" t="n">
        <v>1789</v>
      </c>
      <c r="D54" s="68" t="n">
        <v>1251</v>
      </c>
      <c r="E54" s="68" t="n">
        <v>1135</v>
      </c>
      <c r="F54" s="68" t="n">
        <v>5284</v>
      </c>
    </row>
    <row r="55" customFormat="false" ht="9" hidden="false" customHeight="true" outlineLevel="0" collapsed="false">
      <c r="A55" s="71" t="s">
        <v>78</v>
      </c>
      <c r="B55" s="66" t="n">
        <v>98</v>
      </c>
      <c r="C55" s="66" t="n">
        <v>97</v>
      </c>
      <c r="D55" s="66" t="n">
        <v>44</v>
      </c>
      <c r="E55" s="66" t="n">
        <v>52</v>
      </c>
      <c r="F55" s="66" t="n">
        <v>291</v>
      </c>
    </row>
    <row r="56" customFormat="false" ht="9" hidden="false" customHeight="true" outlineLevel="0" collapsed="false">
      <c r="A56" s="71" t="s">
        <v>79</v>
      </c>
      <c r="B56" s="66" t="n">
        <v>204</v>
      </c>
      <c r="C56" s="66" t="n">
        <v>308</v>
      </c>
      <c r="D56" s="66" t="n">
        <v>319</v>
      </c>
      <c r="E56" s="66" t="n">
        <v>365</v>
      </c>
      <c r="F56" s="66" t="n">
        <v>1196</v>
      </c>
    </row>
    <row r="57" customFormat="false" ht="9" hidden="false" customHeight="true" outlineLevel="0" collapsed="false">
      <c r="A57" s="71" t="s">
        <v>80</v>
      </c>
      <c r="B57" s="66" t="n">
        <v>78</v>
      </c>
      <c r="C57" s="66" t="n">
        <v>79</v>
      </c>
      <c r="D57" s="66" t="n">
        <v>56</v>
      </c>
      <c r="E57" s="66" t="n">
        <v>61</v>
      </c>
      <c r="F57" s="66" t="n">
        <v>274</v>
      </c>
    </row>
    <row r="58" customFormat="false" ht="9" hidden="false" customHeight="true" outlineLevel="0" collapsed="false">
      <c r="A58" s="71" t="s">
        <v>81</v>
      </c>
      <c r="B58" s="66" t="n">
        <v>25</v>
      </c>
      <c r="C58" s="66" t="n">
        <v>69</v>
      </c>
      <c r="D58" s="66" t="n">
        <v>74</v>
      </c>
      <c r="E58" s="66" t="n">
        <v>61</v>
      </c>
      <c r="F58" s="66" t="n">
        <v>229</v>
      </c>
    </row>
    <row r="59" customFormat="false" ht="9" hidden="false" customHeight="true" outlineLevel="0" collapsed="false">
      <c r="A59" s="71" t="s">
        <v>82</v>
      </c>
      <c r="B59" s="66" t="n">
        <v>77</v>
      </c>
      <c r="C59" s="66" t="n">
        <v>125</v>
      </c>
      <c r="D59" s="66" t="n">
        <v>90</v>
      </c>
      <c r="E59" s="66" t="n">
        <v>81</v>
      </c>
      <c r="F59" s="66" t="n">
        <v>373</v>
      </c>
    </row>
    <row r="60" customFormat="false" ht="9" hidden="false" customHeight="true" outlineLevel="0" collapsed="false">
      <c r="A60" s="71" t="s">
        <v>83</v>
      </c>
      <c r="B60" s="66" t="n">
        <v>50</v>
      </c>
      <c r="C60" s="66" t="n">
        <v>34</v>
      </c>
      <c r="D60" s="66" t="n">
        <v>49</v>
      </c>
      <c r="E60" s="66" t="n">
        <v>24</v>
      </c>
      <c r="F60" s="66" t="n">
        <v>157</v>
      </c>
    </row>
    <row r="61" customFormat="false" ht="9" hidden="false" customHeight="true" outlineLevel="0" collapsed="false">
      <c r="A61" s="71" t="s">
        <v>84</v>
      </c>
      <c r="B61" s="66" t="n">
        <v>47</v>
      </c>
      <c r="C61" s="66" t="n">
        <v>118</v>
      </c>
      <c r="D61" s="66" t="n">
        <v>62</v>
      </c>
      <c r="E61" s="66" t="n">
        <v>67</v>
      </c>
      <c r="F61" s="66" t="n">
        <v>294</v>
      </c>
    </row>
    <row r="62" s="69" customFormat="true" ht="9" hidden="false" customHeight="true" outlineLevel="0" collapsed="false">
      <c r="A62" s="72" t="s">
        <v>85</v>
      </c>
      <c r="B62" s="76" t="n">
        <v>579</v>
      </c>
      <c r="C62" s="76" t="n">
        <v>830</v>
      </c>
      <c r="D62" s="76" t="n">
        <v>694</v>
      </c>
      <c r="E62" s="76" t="n">
        <v>711</v>
      </c>
      <c r="F62" s="76" t="n">
        <v>2814</v>
      </c>
    </row>
    <row r="63" s="79" customFormat="true" ht="9" hidden="false" customHeight="true" outlineLevel="0" collapsed="false">
      <c r="A63" s="77"/>
      <c r="B63" s="78"/>
      <c r="C63" s="78"/>
      <c r="D63" s="78"/>
      <c r="E63" s="77"/>
      <c r="F63" s="77"/>
    </row>
    <row r="64" s="80" customFormat="true" ht="9" hidden="false" customHeight="true" outlineLevel="0" collapsed="false">
      <c r="B64" s="81"/>
      <c r="C64" s="81"/>
      <c r="D64" s="81"/>
    </row>
    <row r="65" s="80" customFormat="true" ht="29.25" hidden="false" customHeight="true" outlineLevel="0" collapsed="false">
      <c r="A65" s="82" t="s">
        <v>86</v>
      </c>
      <c r="B65" s="82"/>
      <c r="C65" s="82"/>
      <c r="D65" s="82"/>
      <c r="E65" s="82"/>
      <c r="F65" s="82"/>
    </row>
  </sheetData>
  <mergeCells count="1">
    <mergeCell ref="A65:F6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2.14"/>
    <col collapsed="false" customWidth="true" hidden="false" outlineLevel="0" max="6" min="2" style="83" width="9.41"/>
    <col collapsed="false" customWidth="false" hidden="false" outlineLevel="0" max="257" min="7" style="83" width="9.14"/>
  </cols>
  <sheetData>
    <row r="1" s="86" customFormat="true" ht="12.75" hidden="false" customHeight="true" outlineLevel="0" collapsed="false">
      <c r="A1" s="84" t="s">
        <v>87</v>
      </c>
      <c r="B1" s="85"/>
      <c r="C1" s="85"/>
      <c r="D1" s="85"/>
      <c r="E1" s="85"/>
    </row>
    <row r="2" s="86" customFormat="true" ht="20.25" hidden="false" customHeight="true" outlineLevel="0" collapsed="false">
      <c r="A2" s="87"/>
      <c r="B2" s="85"/>
      <c r="C2" s="85"/>
      <c r="D2" s="85"/>
      <c r="E2" s="85"/>
    </row>
    <row r="3" s="55" customFormat="true" ht="37.5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s="86" customFormat="true" ht="7.5" hidden="false" customHeight="true" outlineLevel="0" collapsed="false"/>
    <row r="5" s="86" customFormat="true" ht="9" hidden="false" customHeight="true" outlineLevel="0" collapsed="false">
      <c r="A5" s="88" t="s">
        <v>88</v>
      </c>
      <c r="B5" s="66" t="n">
        <v>166</v>
      </c>
      <c r="C5" s="66" t="n">
        <v>373</v>
      </c>
      <c r="D5" s="66" t="n">
        <v>110</v>
      </c>
      <c r="E5" s="66" t="n">
        <v>169</v>
      </c>
      <c r="F5" s="66" t="n">
        <v>818</v>
      </c>
    </row>
    <row r="6" s="86" customFormat="true" ht="9" hidden="false" customHeight="true" outlineLevel="0" collapsed="false">
      <c r="A6" s="88" t="s">
        <v>89</v>
      </c>
      <c r="B6" s="66" t="n">
        <v>169</v>
      </c>
      <c r="C6" s="66" t="n">
        <v>176</v>
      </c>
      <c r="D6" s="66" t="n">
        <v>66</v>
      </c>
      <c r="E6" s="66" t="n">
        <v>112</v>
      </c>
      <c r="F6" s="66" t="n">
        <v>523</v>
      </c>
    </row>
    <row r="7" s="90" customFormat="true" ht="9" hidden="false" customHeight="true" outlineLevel="0" collapsed="false">
      <c r="A7" s="89" t="s">
        <v>90</v>
      </c>
      <c r="B7" s="68" t="n">
        <v>335</v>
      </c>
      <c r="C7" s="68" t="n">
        <v>549</v>
      </c>
      <c r="D7" s="68" t="n">
        <v>176</v>
      </c>
      <c r="E7" s="68" t="n">
        <v>281</v>
      </c>
      <c r="F7" s="68" t="n">
        <v>1341</v>
      </c>
    </row>
    <row r="8" s="86" customFormat="true" ht="9" hidden="false" customHeight="true" outlineLevel="0" collapsed="false">
      <c r="A8" s="88" t="s">
        <v>91</v>
      </c>
      <c r="B8" s="66" t="n">
        <v>79</v>
      </c>
      <c r="C8" s="66" t="n">
        <v>155</v>
      </c>
      <c r="D8" s="66" t="n">
        <v>77</v>
      </c>
      <c r="E8" s="66" t="n">
        <v>118</v>
      </c>
      <c r="F8" s="66" t="n">
        <v>429</v>
      </c>
    </row>
    <row r="9" s="86" customFormat="true" ht="9" hidden="false" customHeight="true" outlineLevel="0" collapsed="false">
      <c r="A9" s="88" t="s">
        <v>92</v>
      </c>
      <c r="B9" s="66" t="n">
        <v>125</v>
      </c>
      <c r="C9" s="66" t="n">
        <v>255</v>
      </c>
      <c r="D9" s="66" t="n">
        <v>55</v>
      </c>
      <c r="E9" s="66" t="n">
        <v>235</v>
      </c>
      <c r="F9" s="66" t="n">
        <v>670</v>
      </c>
    </row>
    <row r="10" s="86" customFormat="true" ht="9" hidden="false" customHeight="true" outlineLevel="0" collapsed="false">
      <c r="A10" s="88" t="s">
        <v>93</v>
      </c>
      <c r="B10" s="66" t="n">
        <v>131</v>
      </c>
      <c r="C10" s="66" t="n">
        <v>288</v>
      </c>
      <c r="D10" s="66" t="n">
        <v>88</v>
      </c>
      <c r="E10" s="66" t="n">
        <v>79</v>
      </c>
      <c r="F10" s="66" t="n">
        <v>586</v>
      </c>
    </row>
    <row r="11" s="86" customFormat="true" ht="9" hidden="false" customHeight="true" outlineLevel="0" collapsed="false">
      <c r="A11" s="88" t="s">
        <v>94</v>
      </c>
      <c r="B11" s="66" t="n">
        <v>189</v>
      </c>
      <c r="C11" s="66" t="n">
        <v>251</v>
      </c>
      <c r="D11" s="66" t="n">
        <v>89</v>
      </c>
      <c r="E11" s="66" t="n">
        <v>132</v>
      </c>
      <c r="F11" s="66" t="n">
        <v>661</v>
      </c>
    </row>
    <row r="12" s="90" customFormat="true" ht="9" hidden="false" customHeight="true" outlineLevel="0" collapsed="false">
      <c r="A12" s="89" t="s">
        <v>95</v>
      </c>
      <c r="B12" s="68" t="n">
        <v>524</v>
      </c>
      <c r="C12" s="68" t="n">
        <v>949</v>
      </c>
      <c r="D12" s="68" t="n">
        <v>309</v>
      </c>
      <c r="E12" s="68" t="n">
        <v>564</v>
      </c>
      <c r="F12" s="68" t="n">
        <v>2346</v>
      </c>
    </row>
    <row r="13" s="86" customFormat="true" ht="9" hidden="false" customHeight="true" outlineLevel="0" collapsed="false">
      <c r="A13" s="88" t="s">
        <v>96</v>
      </c>
      <c r="B13" s="66" t="n">
        <v>629</v>
      </c>
      <c r="C13" s="66" t="n">
        <v>349</v>
      </c>
      <c r="D13" s="66" t="n">
        <v>49</v>
      </c>
      <c r="E13" s="66" t="n">
        <v>153</v>
      </c>
      <c r="F13" s="66" t="n">
        <v>1180</v>
      </c>
    </row>
    <row r="14" s="86" customFormat="true" ht="9" hidden="false" customHeight="true" outlineLevel="0" collapsed="false">
      <c r="A14" s="88" t="s">
        <v>97</v>
      </c>
      <c r="B14" s="66" t="n">
        <v>563</v>
      </c>
      <c r="C14" s="66" t="n">
        <v>402</v>
      </c>
      <c r="D14" s="66" t="n">
        <v>44</v>
      </c>
      <c r="E14" s="66" t="n">
        <v>241</v>
      </c>
      <c r="F14" s="66" t="n">
        <v>1250</v>
      </c>
    </row>
    <row r="15" s="86" customFormat="true" ht="9" hidden="false" customHeight="true" outlineLevel="0" collapsed="false">
      <c r="A15" s="88" t="s">
        <v>98</v>
      </c>
      <c r="B15" s="66" t="n">
        <v>561</v>
      </c>
      <c r="C15" s="66" t="n">
        <v>569</v>
      </c>
      <c r="D15" s="66" t="n">
        <v>101</v>
      </c>
      <c r="E15" s="66" t="n">
        <v>236</v>
      </c>
      <c r="F15" s="66" t="n">
        <v>1467</v>
      </c>
    </row>
    <row r="16" s="86" customFormat="true" ht="9" hidden="false" customHeight="true" outlineLevel="0" collapsed="false">
      <c r="A16" s="88" t="s">
        <v>99</v>
      </c>
      <c r="B16" s="66" t="n">
        <v>514</v>
      </c>
      <c r="C16" s="66" t="n">
        <v>1464</v>
      </c>
      <c r="D16" s="66" t="n">
        <v>584</v>
      </c>
      <c r="E16" s="66" t="n">
        <v>853</v>
      </c>
      <c r="F16" s="66" t="n">
        <v>3415</v>
      </c>
    </row>
    <row r="17" s="86" customFormat="true" ht="9" hidden="false" customHeight="true" outlineLevel="0" collapsed="false">
      <c r="A17" s="88" t="s">
        <v>100</v>
      </c>
      <c r="B17" s="66" t="n">
        <v>405</v>
      </c>
      <c r="C17" s="66" t="n">
        <v>310</v>
      </c>
      <c r="D17" s="66" t="n">
        <v>56</v>
      </c>
      <c r="E17" s="66" t="n">
        <v>197</v>
      </c>
      <c r="F17" s="66" t="n">
        <v>968</v>
      </c>
    </row>
    <row r="18" s="90" customFormat="true" ht="9" hidden="false" customHeight="true" outlineLevel="0" collapsed="false">
      <c r="A18" s="89" t="s">
        <v>101</v>
      </c>
      <c r="B18" s="68" t="n">
        <v>2672</v>
      </c>
      <c r="C18" s="68" t="n">
        <v>3094</v>
      </c>
      <c r="D18" s="68" t="n">
        <v>834</v>
      </c>
      <c r="E18" s="68" t="n">
        <v>1680</v>
      </c>
      <c r="F18" s="68" t="n">
        <v>8280</v>
      </c>
    </row>
    <row r="19" s="86" customFormat="true" ht="9" hidden="false" customHeight="true" outlineLevel="0" collapsed="false">
      <c r="A19" s="88" t="s">
        <v>102</v>
      </c>
      <c r="B19" s="66" t="n">
        <v>600</v>
      </c>
      <c r="C19" s="66" t="n">
        <v>440</v>
      </c>
      <c r="D19" s="66" t="n">
        <v>80</v>
      </c>
      <c r="E19" s="66" t="n">
        <v>548</v>
      </c>
      <c r="F19" s="66" t="n">
        <v>1668</v>
      </c>
    </row>
    <row r="20" s="86" customFormat="true" ht="9" hidden="false" customHeight="true" outlineLevel="0" collapsed="false">
      <c r="A20" s="88" t="s">
        <v>103</v>
      </c>
      <c r="B20" s="66" t="n">
        <v>313</v>
      </c>
      <c r="C20" s="66" t="n">
        <v>431</v>
      </c>
      <c r="D20" s="66" t="n">
        <v>110</v>
      </c>
      <c r="E20" s="66" t="n">
        <v>286</v>
      </c>
      <c r="F20" s="66" t="n">
        <v>1140</v>
      </c>
    </row>
    <row r="21" s="86" customFormat="true" ht="9" hidden="false" customHeight="true" outlineLevel="0" collapsed="false">
      <c r="A21" s="88" t="s">
        <v>104</v>
      </c>
      <c r="B21" s="66" t="n">
        <v>627</v>
      </c>
      <c r="C21" s="66" t="n">
        <v>734</v>
      </c>
      <c r="D21" s="66" t="n">
        <v>171</v>
      </c>
      <c r="E21" s="66" t="n">
        <v>332</v>
      </c>
      <c r="F21" s="66" t="n">
        <v>1864</v>
      </c>
    </row>
    <row r="22" s="90" customFormat="true" ht="9" hidden="false" customHeight="true" outlineLevel="0" collapsed="false">
      <c r="A22" s="89" t="s">
        <v>105</v>
      </c>
      <c r="B22" s="68" t="n">
        <v>1540</v>
      </c>
      <c r="C22" s="68" t="n">
        <v>1605</v>
      </c>
      <c r="D22" s="68" t="n">
        <v>361</v>
      </c>
      <c r="E22" s="68" t="n">
        <v>1166</v>
      </c>
      <c r="F22" s="68" t="n">
        <v>4672</v>
      </c>
    </row>
    <row r="23" s="86" customFormat="true" ht="9" hidden="false" customHeight="true" outlineLevel="0" collapsed="false">
      <c r="A23" s="88" t="s">
        <v>106</v>
      </c>
      <c r="B23" s="66" t="n">
        <v>427</v>
      </c>
      <c r="C23" s="66" t="n">
        <v>330</v>
      </c>
      <c r="D23" s="66" t="n">
        <v>62</v>
      </c>
      <c r="E23" s="66" t="n">
        <v>152</v>
      </c>
      <c r="F23" s="66" t="n">
        <v>971</v>
      </c>
    </row>
    <row r="24" s="90" customFormat="true" ht="9" hidden="false" customHeight="true" outlineLevel="0" collapsed="false">
      <c r="A24" s="89" t="s">
        <v>107</v>
      </c>
      <c r="B24" s="68" t="n">
        <v>427</v>
      </c>
      <c r="C24" s="68" t="n">
        <v>330</v>
      </c>
      <c r="D24" s="68" t="n">
        <v>62</v>
      </c>
      <c r="E24" s="68" t="n">
        <v>152</v>
      </c>
      <c r="F24" s="68" t="n">
        <v>971</v>
      </c>
    </row>
    <row r="25" s="86" customFormat="true" ht="9" hidden="false" customHeight="true" outlineLevel="0" collapsed="false">
      <c r="A25" s="88" t="s">
        <v>108</v>
      </c>
      <c r="B25" s="66" t="n">
        <v>590</v>
      </c>
      <c r="C25" s="66" t="n">
        <v>444</v>
      </c>
      <c r="D25" s="66" t="n">
        <v>63</v>
      </c>
      <c r="E25" s="66" t="n">
        <v>284</v>
      </c>
      <c r="F25" s="66" t="n">
        <v>1381</v>
      </c>
    </row>
    <row r="26" s="86" customFormat="true" ht="9" hidden="false" customHeight="true" outlineLevel="0" collapsed="false">
      <c r="A26" s="88" t="s">
        <v>109</v>
      </c>
      <c r="B26" s="66" t="n">
        <v>964</v>
      </c>
      <c r="C26" s="66" t="n">
        <v>491</v>
      </c>
      <c r="D26" s="66" t="n">
        <v>73</v>
      </c>
      <c r="E26" s="66" t="n">
        <v>359</v>
      </c>
      <c r="F26" s="66" t="n">
        <v>1887</v>
      </c>
    </row>
    <row r="27" s="86" customFormat="true" ht="9" hidden="false" customHeight="true" outlineLevel="0" collapsed="false">
      <c r="A27" s="88" t="s">
        <v>110</v>
      </c>
      <c r="B27" s="66" t="n">
        <v>798</v>
      </c>
      <c r="C27" s="66" t="n">
        <v>1213</v>
      </c>
      <c r="D27" s="66" t="n">
        <v>223</v>
      </c>
      <c r="E27" s="66" t="n">
        <v>337</v>
      </c>
      <c r="F27" s="66" t="n">
        <v>2571</v>
      </c>
    </row>
    <row r="28" s="86" customFormat="true" ht="9" hidden="false" customHeight="true" outlineLevel="0" collapsed="false">
      <c r="A28" s="88" t="s">
        <v>111</v>
      </c>
      <c r="B28" s="66" t="n">
        <v>850</v>
      </c>
      <c r="C28" s="66" t="n">
        <v>2215</v>
      </c>
      <c r="D28" s="66" t="n">
        <v>799</v>
      </c>
      <c r="E28" s="66" t="n">
        <v>1142</v>
      </c>
      <c r="F28" s="66" t="n">
        <v>5006</v>
      </c>
    </row>
    <row r="29" s="86" customFormat="true" ht="9" hidden="false" customHeight="true" outlineLevel="0" collapsed="false">
      <c r="A29" s="88" t="s">
        <v>112</v>
      </c>
      <c r="B29" s="66" t="n">
        <v>993</v>
      </c>
      <c r="C29" s="66" t="n">
        <v>1203</v>
      </c>
      <c r="D29" s="66" t="n">
        <v>318</v>
      </c>
      <c r="E29" s="66" t="n">
        <v>492</v>
      </c>
      <c r="F29" s="66" t="n">
        <v>3006</v>
      </c>
    </row>
    <row r="30" s="90" customFormat="true" ht="9" hidden="false" customHeight="true" outlineLevel="0" collapsed="false">
      <c r="A30" s="89" t="s">
        <v>113</v>
      </c>
      <c r="B30" s="68" t="n">
        <v>4195</v>
      </c>
      <c r="C30" s="68" t="n">
        <v>5566</v>
      </c>
      <c r="D30" s="68" t="n">
        <v>1476</v>
      </c>
      <c r="E30" s="68" t="n">
        <v>2614</v>
      </c>
      <c r="F30" s="68" t="n">
        <v>13851</v>
      </c>
    </row>
    <row r="31" s="86" customFormat="true" ht="9" hidden="false" customHeight="true" outlineLevel="0" collapsed="false">
      <c r="A31" s="88" t="s">
        <v>114</v>
      </c>
      <c r="B31" s="66" t="n">
        <v>1198</v>
      </c>
      <c r="C31" s="66" t="n">
        <v>1194</v>
      </c>
      <c r="D31" s="66" t="n">
        <v>182</v>
      </c>
      <c r="E31" s="66" t="n">
        <v>531</v>
      </c>
      <c r="F31" s="66" t="n">
        <v>3105</v>
      </c>
    </row>
    <row r="32" s="86" customFormat="true" ht="9" hidden="false" customHeight="true" outlineLevel="0" collapsed="false">
      <c r="A32" s="88" t="s">
        <v>115</v>
      </c>
      <c r="B32" s="66" t="n">
        <v>580</v>
      </c>
      <c r="C32" s="66" t="n">
        <v>734</v>
      </c>
      <c r="D32" s="66" t="n">
        <v>65</v>
      </c>
      <c r="E32" s="66" t="n">
        <v>281</v>
      </c>
      <c r="F32" s="66" t="n">
        <v>1660</v>
      </c>
    </row>
    <row r="33" s="86" customFormat="true" ht="9" hidden="false" customHeight="true" outlineLevel="0" collapsed="false">
      <c r="A33" s="88" t="s">
        <v>116</v>
      </c>
      <c r="B33" s="66" t="n">
        <v>594</v>
      </c>
      <c r="C33" s="66" t="n">
        <v>550</v>
      </c>
      <c r="D33" s="66" t="n">
        <v>129</v>
      </c>
      <c r="E33" s="66" t="n">
        <v>321</v>
      </c>
      <c r="F33" s="66" t="n">
        <v>1594</v>
      </c>
    </row>
    <row r="34" s="86" customFormat="true" ht="9" hidden="false" customHeight="true" outlineLevel="0" collapsed="false">
      <c r="A34" s="88" t="s">
        <v>117</v>
      </c>
      <c r="B34" s="66" t="n">
        <v>1612</v>
      </c>
      <c r="C34" s="66" t="n">
        <v>1757</v>
      </c>
      <c r="D34" s="66" t="n">
        <v>179</v>
      </c>
      <c r="E34" s="66" t="n">
        <v>672</v>
      </c>
      <c r="F34" s="66" t="n">
        <v>4220</v>
      </c>
    </row>
    <row r="35" s="86" customFormat="true" ht="9" hidden="false" customHeight="true" outlineLevel="0" collapsed="false">
      <c r="A35" s="88" t="s">
        <v>118</v>
      </c>
      <c r="B35" s="66" t="n">
        <v>729</v>
      </c>
      <c r="C35" s="66" t="n">
        <v>846</v>
      </c>
      <c r="D35" s="66" t="n">
        <v>77</v>
      </c>
      <c r="E35" s="66" t="n">
        <v>324</v>
      </c>
      <c r="F35" s="66" t="n">
        <v>1976</v>
      </c>
    </row>
    <row r="36" s="86" customFormat="true" ht="9" hidden="false" customHeight="true" outlineLevel="0" collapsed="false">
      <c r="A36" s="88" t="s">
        <v>119</v>
      </c>
      <c r="B36" s="66" t="n">
        <v>482</v>
      </c>
      <c r="C36" s="66" t="n">
        <v>401</v>
      </c>
      <c r="D36" s="66" t="n">
        <v>89</v>
      </c>
      <c r="E36" s="66" t="n">
        <v>174</v>
      </c>
      <c r="F36" s="66" t="n">
        <v>1146</v>
      </c>
    </row>
    <row r="37" s="90" customFormat="true" ht="9" hidden="false" customHeight="true" outlineLevel="0" collapsed="false">
      <c r="A37" s="89" t="s">
        <v>120</v>
      </c>
      <c r="B37" s="68" t="n">
        <v>5195</v>
      </c>
      <c r="C37" s="68" t="n">
        <v>5482</v>
      </c>
      <c r="D37" s="68" t="n">
        <v>721</v>
      </c>
      <c r="E37" s="68" t="n">
        <v>2303</v>
      </c>
      <c r="F37" s="68" t="n">
        <v>13701</v>
      </c>
    </row>
    <row r="38" s="86" customFormat="true" ht="9" hidden="false" customHeight="true" outlineLevel="0" collapsed="false">
      <c r="A38" s="88" t="s">
        <v>121</v>
      </c>
      <c r="B38" s="66" t="n">
        <v>288</v>
      </c>
      <c r="C38" s="66" t="n">
        <v>312</v>
      </c>
      <c r="D38" s="66" t="n">
        <v>52</v>
      </c>
      <c r="E38" s="66" t="n">
        <v>99</v>
      </c>
      <c r="F38" s="66" t="n">
        <v>751</v>
      </c>
    </row>
    <row r="39" s="86" customFormat="true" ht="9" hidden="false" customHeight="true" outlineLevel="0" collapsed="false">
      <c r="A39" s="88" t="s">
        <v>122</v>
      </c>
      <c r="B39" s="66" t="n">
        <v>1094</v>
      </c>
      <c r="C39" s="66" t="n">
        <v>769</v>
      </c>
      <c r="D39" s="66" t="n">
        <v>65</v>
      </c>
      <c r="E39" s="66" t="n">
        <v>545</v>
      </c>
      <c r="F39" s="66" t="n">
        <v>2473</v>
      </c>
    </row>
    <row r="40" s="90" customFormat="true" ht="9" hidden="false" customHeight="true" outlineLevel="0" collapsed="false">
      <c r="A40" s="89" t="s">
        <v>123</v>
      </c>
      <c r="B40" s="68" t="n">
        <v>1382</v>
      </c>
      <c r="C40" s="68" t="n">
        <v>1081</v>
      </c>
      <c r="D40" s="68" t="n">
        <v>117</v>
      </c>
      <c r="E40" s="68" t="n">
        <v>644</v>
      </c>
      <c r="F40" s="68" t="n">
        <v>3224</v>
      </c>
    </row>
    <row r="41" s="86" customFormat="true" ht="9" hidden="false" customHeight="true" outlineLevel="0" collapsed="false">
      <c r="A41" s="88" t="s">
        <v>124</v>
      </c>
      <c r="B41" s="66" t="n">
        <v>1172</v>
      </c>
      <c r="C41" s="66" t="n">
        <v>1068</v>
      </c>
      <c r="D41" s="66" t="n">
        <v>81</v>
      </c>
      <c r="E41" s="66" t="n">
        <v>298</v>
      </c>
      <c r="F41" s="66" t="n">
        <v>2619</v>
      </c>
    </row>
    <row r="42" s="86" customFormat="true" ht="9" hidden="false" customHeight="true" outlineLevel="0" collapsed="false">
      <c r="A42" s="88" t="s">
        <v>125</v>
      </c>
      <c r="B42" s="66" t="n">
        <v>1119</v>
      </c>
      <c r="C42" s="66" t="n">
        <v>1076</v>
      </c>
      <c r="D42" s="66" t="n">
        <v>145</v>
      </c>
      <c r="E42" s="66" t="n">
        <v>215</v>
      </c>
      <c r="F42" s="66" t="n">
        <v>2555</v>
      </c>
    </row>
    <row r="43" s="86" customFormat="true" ht="9" hidden="false" customHeight="true" outlineLevel="0" collapsed="false">
      <c r="A43" s="88" t="s">
        <v>126</v>
      </c>
      <c r="B43" s="66" t="n">
        <v>251</v>
      </c>
      <c r="C43" s="66" t="n">
        <v>273</v>
      </c>
      <c r="D43" s="66" t="n">
        <v>23</v>
      </c>
      <c r="E43" s="66" t="n">
        <v>137</v>
      </c>
      <c r="F43" s="66" t="n">
        <v>684</v>
      </c>
    </row>
    <row r="44" s="86" customFormat="true" ht="9" hidden="false" customHeight="true" outlineLevel="0" collapsed="false">
      <c r="A44" s="88" t="s">
        <v>127</v>
      </c>
      <c r="B44" s="66" t="n">
        <v>371</v>
      </c>
      <c r="C44" s="66" t="n">
        <v>469</v>
      </c>
      <c r="D44" s="66" t="n">
        <v>51</v>
      </c>
      <c r="E44" s="66" t="n">
        <v>121</v>
      </c>
      <c r="F44" s="66" t="n">
        <v>1012</v>
      </c>
    </row>
    <row r="45" s="90" customFormat="true" ht="9" hidden="false" customHeight="true" outlineLevel="0" collapsed="false">
      <c r="A45" s="89" t="s">
        <v>128</v>
      </c>
      <c r="B45" s="68" t="n">
        <v>2913</v>
      </c>
      <c r="C45" s="68" t="n">
        <v>2886</v>
      </c>
      <c r="D45" s="68" t="n">
        <v>300</v>
      </c>
      <c r="E45" s="68" t="n">
        <v>771</v>
      </c>
      <c r="F45" s="68" t="n">
        <v>6870</v>
      </c>
    </row>
    <row r="46" s="86" customFormat="true" ht="9" hidden="false" customHeight="true" outlineLevel="0" collapsed="false">
      <c r="A46" s="88" t="s">
        <v>129</v>
      </c>
      <c r="B46" s="66" t="n">
        <v>818</v>
      </c>
      <c r="C46" s="66" t="n">
        <v>874</v>
      </c>
      <c r="D46" s="66" t="n">
        <v>121</v>
      </c>
      <c r="E46" s="66" t="n">
        <v>189</v>
      </c>
      <c r="F46" s="66" t="n">
        <v>2002</v>
      </c>
    </row>
    <row r="47" s="86" customFormat="true" ht="9" hidden="false" customHeight="true" outlineLevel="0" collapsed="false">
      <c r="A47" s="88" t="s">
        <v>130</v>
      </c>
      <c r="B47" s="66" t="n">
        <v>210</v>
      </c>
      <c r="C47" s="66" t="n">
        <v>313</v>
      </c>
      <c r="D47" s="66" t="n">
        <v>32</v>
      </c>
      <c r="E47" s="66" t="n">
        <v>49</v>
      </c>
      <c r="F47" s="66" t="n">
        <v>604</v>
      </c>
    </row>
    <row r="48" s="86" customFormat="true" ht="9" hidden="false" customHeight="true" outlineLevel="0" collapsed="false">
      <c r="A48" s="88" t="s">
        <v>131</v>
      </c>
      <c r="B48" s="66" t="n">
        <v>164</v>
      </c>
      <c r="C48" s="66" t="n">
        <v>271</v>
      </c>
      <c r="D48" s="66" t="n">
        <v>55</v>
      </c>
      <c r="E48" s="66" t="n">
        <v>97</v>
      </c>
      <c r="F48" s="66" t="n">
        <v>587</v>
      </c>
    </row>
    <row r="49" s="86" customFormat="true" ht="9" hidden="false" customHeight="true" outlineLevel="0" collapsed="false">
      <c r="A49" s="88" t="s">
        <v>132</v>
      </c>
      <c r="B49" s="66" t="n">
        <v>432</v>
      </c>
      <c r="C49" s="66" t="n">
        <v>1125</v>
      </c>
      <c r="D49" s="66" t="n">
        <v>157</v>
      </c>
      <c r="E49" s="66" t="n">
        <v>395</v>
      </c>
      <c r="F49" s="66" t="n">
        <v>2109</v>
      </c>
    </row>
    <row r="50" s="86" customFormat="true" ht="9" hidden="false" customHeight="true" outlineLevel="0" collapsed="false">
      <c r="A50" s="88" t="s">
        <v>133</v>
      </c>
      <c r="B50" s="66" t="n">
        <v>176</v>
      </c>
      <c r="C50" s="66" t="n">
        <v>274</v>
      </c>
      <c r="D50" s="66" t="n">
        <v>30</v>
      </c>
      <c r="E50" s="66" t="n">
        <v>76</v>
      </c>
      <c r="F50" s="66" t="n">
        <v>556</v>
      </c>
    </row>
    <row r="51" s="86" customFormat="true" ht="9" hidden="false" customHeight="true" outlineLevel="0" collapsed="false">
      <c r="A51" s="88" t="s">
        <v>134</v>
      </c>
      <c r="B51" s="66" t="n">
        <v>483</v>
      </c>
      <c r="C51" s="66" t="n">
        <v>1045</v>
      </c>
      <c r="D51" s="66" t="n">
        <v>114</v>
      </c>
      <c r="E51" s="66" t="n">
        <v>237</v>
      </c>
      <c r="F51" s="66" t="n">
        <v>1879</v>
      </c>
    </row>
    <row r="52" s="86" customFormat="true" ht="9" hidden="false" customHeight="true" outlineLevel="0" collapsed="false">
      <c r="A52" s="88" t="s">
        <v>135</v>
      </c>
      <c r="B52" s="66" t="n">
        <v>500</v>
      </c>
      <c r="C52" s="66" t="n">
        <v>1240</v>
      </c>
      <c r="D52" s="66" t="n">
        <v>137</v>
      </c>
      <c r="E52" s="66" t="n">
        <v>359</v>
      </c>
      <c r="F52" s="66" t="n">
        <v>2236</v>
      </c>
    </row>
    <row r="53" s="86" customFormat="true" ht="9" hidden="false" customHeight="true" outlineLevel="0" collapsed="false">
      <c r="A53" s="88" t="s">
        <v>136</v>
      </c>
      <c r="B53" s="66" t="n">
        <v>365</v>
      </c>
      <c r="C53" s="66" t="n">
        <v>573</v>
      </c>
      <c r="D53" s="66" t="n">
        <v>61</v>
      </c>
      <c r="E53" s="66" t="n">
        <v>171</v>
      </c>
      <c r="F53" s="66" t="n">
        <v>1170</v>
      </c>
    </row>
    <row r="54" s="86" customFormat="true" ht="9" hidden="false" customHeight="true" outlineLevel="0" collapsed="false">
      <c r="A54" s="88" t="s">
        <v>137</v>
      </c>
      <c r="B54" s="66" t="n">
        <v>192</v>
      </c>
      <c r="C54" s="66" t="n">
        <v>443</v>
      </c>
      <c r="D54" s="66" t="n">
        <v>44</v>
      </c>
      <c r="E54" s="66" t="n">
        <v>149</v>
      </c>
      <c r="F54" s="66" t="n">
        <v>828</v>
      </c>
    </row>
    <row r="55" s="86" customFormat="true" ht="9" hidden="false" customHeight="true" outlineLevel="0" collapsed="false">
      <c r="A55" s="88" t="s">
        <v>138</v>
      </c>
      <c r="B55" s="66" t="n">
        <v>197</v>
      </c>
      <c r="C55" s="66" t="n">
        <v>262</v>
      </c>
      <c r="D55" s="66" t="n">
        <v>19</v>
      </c>
      <c r="E55" s="66" t="n">
        <v>72</v>
      </c>
      <c r="F55" s="66" t="n">
        <v>550</v>
      </c>
    </row>
    <row r="56" s="86" customFormat="true" ht="9" hidden="false" customHeight="true" outlineLevel="0" collapsed="false">
      <c r="A56" s="88" t="s">
        <v>139</v>
      </c>
      <c r="B56" s="66" t="n">
        <v>612</v>
      </c>
      <c r="C56" s="66" t="n">
        <v>577</v>
      </c>
      <c r="D56" s="66" t="n">
        <v>66</v>
      </c>
      <c r="E56" s="66" t="n">
        <v>213</v>
      </c>
      <c r="F56" s="66" t="n">
        <v>1468</v>
      </c>
    </row>
    <row r="57" s="90" customFormat="true" ht="9" hidden="false" customHeight="true" outlineLevel="0" collapsed="false">
      <c r="A57" s="89" t="s">
        <v>140</v>
      </c>
      <c r="B57" s="68" t="n">
        <v>4149</v>
      </c>
      <c r="C57" s="68" t="n">
        <v>6997</v>
      </c>
      <c r="D57" s="68" t="n">
        <v>836</v>
      </c>
      <c r="E57" s="68" t="n">
        <v>2007</v>
      </c>
      <c r="F57" s="68" t="n">
        <v>13989</v>
      </c>
    </row>
    <row r="58" s="86" customFormat="true" ht="9" hidden="false" customHeight="true" outlineLevel="0" collapsed="false">
      <c r="A58" s="88" t="s">
        <v>141</v>
      </c>
      <c r="B58" s="66" t="n">
        <v>611</v>
      </c>
      <c r="C58" s="66" t="n">
        <v>521</v>
      </c>
      <c r="D58" s="66" t="n">
        <v>179</v>
      </c>
      <c r="E58" s="66" t="n">
        <v>136</v>
      </c>
      <c r="F58" s="66" t="n">
        <v>1447</v>
      </c>
    </row>
    <row r="59" s="86" customFormat="true" ht="9" hidden="false" customHeight="true" outlineLevel="0" collapsed="false">
      <c r="A59" s="88" t="s">
        <v>142</v>
      </c>
      <c r="B59" s="66" t="n">
        <v>337</v>
      </c>
      <c r="C59" s="66" t="n">
        <v>373</v>
      </c>
      <c r="D59" s="66" t="n">
        <v>95</v>
      </c>
      <c r="E59" s="66" t="n">
        <v>108</v>
      </c>
      <c r="F59" s="66" t="n">
        <v>913</v>
      </c>
    </row>
    <row r="60" s="90" customFormat="true" ht="9" hidden="false" customHeight="true" outlineLevel="0" collapsed="false">
      <c r="A60" s="89" t="s">
        <v>143</v>
      </c>
      <c r="B60" s="68" t="n">
        <v>948</v>
      </c>
      <c r="C60" s="68" t="n">
        <v>894</v>
      </c>
      <c r="D60" s="68" t="n">
        <v>274</v>
      </c>
      <c r="E60" s="68" t="n">
        <v>244</v>
      </c>
      <c r="F60" s="68" t="n">
        <v>2360</v>
      </c>
    </row>
    <row r="61" s="90" customFormat="true" ht="9" hidden="false" customHeight="true" outlineLevel="0" collapsed="false">
      <c r="A61" s="90" t="s">
        <v>22</v>
      </c>
      <c r="B61" s="68" t="n">
        <v>38237</v>
      </c>
      <c r="C61" s="68" t="n">
        <v>47623</v>
      </c>
      <c r="D61" s="68" t="n">
        <v>13805</v>
      </c>
      <c r="E61" s="68" t="n">
        <v>22561</v>
      </c>
      <c r="F61" s="68" t="n">
        <v>122226</v>
      </c>
    </row>
    <row r="62" s="86" customFormat="true" ht="9" hidden="false" customHeight="true" outlineLevel="0" collapsed="false">
      <c r="A62" s="91"/>
      <c r="B62" s="92"/>
      <c r="C62" s="92"/>
      <c r="D62" s="92"/>
      <c r="E62" s="92"/>
      <c r="F62" s="93"/>
    </row>
    <row r="63" s="86" customFormat="true" ht="9" hidden="false" customHeight="true" outlineLevel="0" collapsed="false">
      <c r="B63" s="94"/>
      <c r="C63" s="94"/>
      <c r="D63" s="94"/>
      <c r="E63" s="94"/>
    </row>
    <row r="64" s="86" customFormat="true" ht="29.25" hidden="false" customHeight="true" outlineLevel="0" collapsed="false">
      <c r="A64" s="82" t="s">
        <v>86</v>
      </c>
      <c r="B64" s="82"/>
      <c r="C64" s="82"/>
      <c r="D64" s="82"/>
      <c r="E64" s="82"/>
      <c r="F64" s="82"/>
    </row>
    <row r="65" s="86" customFormat="true" ht="9.75" hidden="false" customHeight="true" outlineLevel="0" collapsed="false"/>
    <row r="66" s="95" customFormat="true" ht="9" hidden="false" customHeight="true" outlineLevel="0" collapsed="false"/>
    <row r="67" s="95" customFormat="true" ht="9" hidden="false" customHeight="true" outlineLevel="0" collapsed="false"/>
    <row r="68" s="95" customFormat="true" ht="9" hidden="false" customHeight="true" outlineLevel="0" collapsed="false"/>
    <row r="69" s="95" customFormat="true" ht="9" hidden="false" customHeight="true" outlineLevel="0" collapsed="false"/>
    <row r="70" s="95" customFormat="true" ht="9" hidden="false" customHeight="true" outlineLevel="0" collapsed="false"/>
    <row r="71" s="95" customFormat="true" ht="9" hidden="false" customHeight="true" outlineLevel="0" collapsed="false"/>
    <row r="72" s="95" customFormat="true" ht="9" hidden="false" customHeight="true" outlineLevel="0" collapsed="false"/>
    <row r="73" s="95" customFormat="true" ht="9" hidden="false" customHeight="true" outlineLevel="0" collapsed="false"/>
    <row r="74" s="95" customFormat="true" ht="9" hidden="false" customHeight="true" outlineLevel="0" collapsed="false"/>
    <row r="75" s="95" customFormat="true" ht="9" hidden="false" customHeight="true" outlineLevel="0" collapsed="false"/>
    <row r="76" s="95" customFormat="true" ht="9" hidden="false" customHeight="true" outlineLevel="0" collapsed="false"/>
    <row r="77" s="95" customFormat="true" ht="9" hidden="false" customHeight="true" outlineLevel="0" collapsed="false"/>
    <row r="78" s="95" customFormat="true" ht="9" hidden="false" customHeight="true" outlineLevel="0" collapsed="false"/>
    <row r="79" s="95" customFormat="true" ht="9" hidden="false" customHeight="true" outlineLevel="0" collapsed="false"/>
    <row r="80" s="95" customFormat="true" ht="9" hidden="false" customHeight="true" outlineLevel="0" collapsed="false"/>
    <row r="81" s="95" customFormat="true" ht="9" hidden="false" customHeight="true" outlineLevel="0" collapsed="false"/>
    <row r="82" s="95" customFormat="true" ht="9" hidden="false" customHeight="true" outlineLevel="0" collapsed="false"/>
    <row r="83" s="95" customFormat="true" ht="9" hidden="false" customHeight="true" outlineLevel="0" collapsed="false"/>
    <row r="84" s="95" customFormat="true" ht="9" hidden="false" customHeight="true" outlineLevel="0" collapsed="false"/>
    <row r="85" s="95" customFormat="true" ht="9" hidden="false" customHeight="true" outlineLevel="0" collapsed="false"/>
    <row r="86" s="95" customFormat="true" ht="9" hidden="false" customHeight="true" outlineLevel="0" collapsed="false"/>
  </sheetData>
  <mergeCells count="1">
    <mergeCell ref="A64:F64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22.14"/>
    <col collapsed="false" customWidth="true" hidden="false" outlineLevel="0" max="5" min="2" style="56" width="9.56"/>
    <col collapsed="false" customWidth="true" hidden="false" outlineLevel="0" max="6" min="6" style="55" width="9.56"/>
    <col collapsed="false" customWidth="false" hidden="false" outlineLevel="0" max="257" min="7" style="55" width="9.14"/>
  </cols>
  <sheetData>
    <row r="1" customFormat="false" ht="12.75" hidden="false" customHeight="true" outlineLevel="0" collapsed="false">
      <c r="A1" s="96" t="s">
        <v>144</v>
      </c>
      <c r="B1" s="97"/>
      <c r="C1" s="97"/>
      <c r="D1" s="97"/>
      <c r="E1" s="97"/>
    </row>
    <row r="2" customFormat="false" ht="15" hidden="false" customHeight="true" outlineLevel="0" collapsed="false">
      <c r="A2" s="65"/>
      <c r="B2" s="97"/>
      <c r="C2" s="97"/>
      <c r="D2" s="97"/>
      <c r="E2" s="97"/>
    </row>
    <row r="3" customFormat="false" ht="37.5" hidden="false" customHeight="true" outlineLevel="0" collapsed="false">
      <c r="A3" s="61" t="s">
        <v>24</v>
      </c>
      <c r="B3" s="62" t="s">
        <v>25</v>
      </c>
      <c r="C3" s="62" t="s">
        <v>7</v>
      </c>
      <c r="D3" s="62" t="s">
        <v>26</v>
      </c>
      <c r="E3" s="62" t="s">
        <v>14</v>
      </c>
      <c r="F3" s="62" t="s">
        <v>27</v>
      </c>
    </row>
    <row r="4" customFormat="false" ht="6" hidden="false" customHeight="true" outlineLevel="0" collapsed="false">
      <c r="A4" s="63"/>
      <c r="B4" s="64"/>
      <c r="C4" s="64"/>
      <c r="D4" s="64"/>
      <c r="E4" s="64"/>
    </row>
    <row r="5" customFormat="false" ht="9" hidden="false" customHeight="true" outlineLevel="0" collapsed="false">
      <c r="A5" s="65" t="s">
        <v>28</v>
      </c>
      <c r="B5" s="66" t="n">
        <v>268</v>
      </c>
      <c r="C5" s="66" t="n">
        <v>648</v>
      </c>
      <c r="D5" s="66" t="n">
        <v>381</v>
      </c>
      <c r="E5" s="66" t="n">
        <v>188</v>
      </c>
      <c r="F5" s="66" t="n">
        <v>1485</v>
      </c>
    </row>
    <row r="6" customFormat="false" ht="9" hidden="false" customHeight="true" outlineLevel="0" collapsed="false">
      <c r="A6" s="65" t="s">
        <v>29</v>
      </c>
      <c r="B6" s="66" t="n">
        <v>163</v>
      </c>
      <c r="C6" s="66" t="n">
        <v>226</v>
      </c>
      <c r="D6" s="66" t="n">
        <v>166</v>
      </c>
      <c r="E6" s="66" t="n">
        <v>147</v>
      </c>
      <c r="F6" s="66" t="n">
        <v>702</v>
      </c>
    </row>
    <row r="7" customFormat="false" ht="9" hidden="false" customHeight="true" outlineLevel="0" collapsed="false">
      <c r="A7" s="65" t="s">
        <v>30</v>
      </c>
      <c r="B7" s="66" t="n">
        <v>82</v>
      </c>
      <c r="C7" s="66" t="n">
        <v>262</v>
      </c>
      <c r="D7" s="66" t="n">
        <v>163</v>
      </c>
      <c r="E7" s="66" t="n">
        <v>90</v>
      </c>
      <c r="F7" s="66" t="n">
        <v>597</v>
      </c>
    </row>
    <row r="8" customFormat="false" ht="9" hidden="false" customHeight="true" outlineLevel="0" collapsed="false">
      <c r="A8" s="65" t="s">
        <v>31</v>
      </c>
      <c r="B8" s="66" t="n">
        <v>865</v>
      </c>
      <c r="C8" s="66" t="n">
        <v>954</v>
      </c>
      <c r="D8" s="66" t="n">
        <v>422</v>
      </c>
      <c r="E8" s="66" t="n">
        <v>389</v>
      </c>
      <c r="F8" s="66" t="n">
        <v>2630</v>
      </c>
    </row>
    <row r="9" customFormat="false" ht="9" hidden="false" customHeight="true" outlineLevel="0" collapsed="false">
      <c r="A9" s="65" t="s">
        <v>32</v>
      </c>
      <c r="B9" s="66" t="n">
        <v>235</v>
      </c>
      <c r="C9" s="66" t="n">
        <v>326</v>
      </c>
      <c r="D9" s="66" t="n">
        <v>136</v>
      </c>
      <c r="E9" s="66" t="n">
        <v>139</v>
      </c>
      <c r="F9" s="66" t="n">
        <v>836</v>
      </c>
    </row>
    <row r="10" customFormat="false" ht="9" hidden="false" customHeight="true" outlineLevel="0" collapsed="false">
      <c r="A10" s="65" t="s">
        <v>33</v>
      </c>
      <c r="B10" s="66" t="n">
        <v>393</v>
      </c>
      <c r="C10" s="66" t="n">
        <v>985</v>
      </c>
      <c r="D10" s="66" t="n">
        <v>464</v>
      </c>
      <c r="E10" s="66" t="n">
        <v>356</v>
      </c>
      <c r="F10" s="66" t="n">
        <v>2198</v>
      </c>
    </row>
    <row r="11" customFormat="false" ht="9" hidden="false" customHeight="true" outlineLevel="0" collapsed="false">
      <c r="A11" s="65" t="s">
        <v>34</v>
      </c>
      <c r="B11" s="66" t="n">
        <v>587</v>
      </c>
      <c r="C11" s="66" t="n">
        <v>2215</v>
      </c>
      <c r="D11" s="66" t="n">
        <v>943</v>
      </c>
      <c r="E11" s="66" t="n">
        <v>633</v>
      </c>
      <c r="F11" s="66" t="n">
        <v>4378</v>
      </c>
    </row>
    <row r="12" customFormat="false" ht="9" hidden="false" customHeight="true" outlineLevel="0" collapsed="false">
      <c r="A12" s="65" t="s">
        <v>35</v>
      </c>
      <c r="B12" s="66" t="n">
        <v>156</v>
      </c>
      <c r="C12" s="66" t="n">
        <v>298</v>
      </c>
      <c r="D12" s="66" t="n">
        <v>107</v>
      </c>
      <c r="E12" s="66" t="n">
        <v>104</v>
      </c>
      <c r="F12" s="66" t="n">
        <v>665</v>
      </c>
    </row>
    <row r="13" s="69" customFormat="true" ht="9" hidden="false" customHeight="true" outlineLevel="0" collapsed="false">
      <c r="A13" s="67" t="s">
        <v>36</v>
      </c>
      <c r="B13" s="68" t="n">
        <v>2749</v>
      </c>
      <c r="C13" s="68" t="n">
        <v>5914</v>
      </c>
      <c r="D13" s="68" t="n">
        <v>2782</v>
      </c>
      <c r="E13" s="68" t="n">
        <v>2046</v>
      </c>
      <c r="F13" s="68" t="n">
        <v>13491</v>
      </c>
    </row>
    <row r="14" customFormat="false" ht="9" hidden="false" customHeight="true" outlineLevel="0" collapsed="false">
      <c r="A14" s="65" t="s">
        <v>37</v>
      </c>
      <c r="B14" s="66" t="n">
        <v>259</v>
      </c>
      <c r="C14" s="66" t="n">
        <v>290</v>
      </c>
      <c r="D14" s="66" t="n">
        <v>73</v>
      </c>
      <c r="E14" s="66" t="n">
        <v>111</v>
      </c>
      <c r="F14" s="66" t="n">
        <v>733</v>
      </c>
    </row>
    <row r="15" s="69" customFormat="true" ht="9" hidden="false" customHeight="true" outlineLevel="0" collapsed="false">
      <c r="A15" s="67" t="s">
        <v>38</v>
      </c>
      <c r="B15" s="68" t="n">
        <v>259</v>
      </c>
      <c r="C15" s="68" t="n">
        <v>290</v>
      </c>
      <c r="D15" s="68" t="n">
        <v>73</v>
      </c>
      <c r="E15" s="68" t="n">
        <v>111</v>
      </c>
      <c r="F15" s="68" t="n">
        <v>733</v>
      </c>
    </row>
    <row r="16" customFormat="false" ht="9" hidden="false" customHeight="true" outlineLevel="0" collapsed="false">
      <c r="A16" s="65" t="s">
        <v>39</v>
      </c>
      <c r="B16" s="66" t="n">
        <v>648</v>
      </c>
      <c r="C16" s="66" t="n">
        <v>1464</v>
      </c>
      <c r="D16" s="66" t="n">
        <v>618</v>
      </c>
      <c r="E16" s="66" t="n">
        <v>802</v>
      </c>
      <c r="F16" s="66" t="n">
        <v>3532</v>
      </c>
    </row>
    <row r="17" customFormat="false" ht="9" hidden="false" customHeight="true" outlineLevel="0" collapsed="false">
      <c r="A17" s="65" t="s">
        <v>40</v>
      </c>
      <c r="B17" s="66" t="n">
        <v>923</v>
      </c>
      <c r="C17" s="66" t="n">
        <v>2198</v>
      </c>
      <c r="D17" s="66" t="n">
        <v>612</v>
      </c>
      <c r="E17" s="66" t="n">
        <v>832</v>
      </c>
      <c r="F17" s="66" t="n">
        <v>4565</v>
      </c>
    </row>
    <row r="18" customFormat="false" ht="9" hidden="false" customHeight="true" outlineLevel="0" collapsed="false">
      <c r="A18" s="65" t="s">
        <v>41</v>
      </c>
      <c r="B18" s="66" t="n">
        <v>796</v>
      </c>
      <c r="C18" s="66" t="n">
        <v>1524</v>
      </c>
      <c r="D18" s="66" t="n">
        <v>526</v>
      </c>
      <c r="E18" s="66" t="n">
        <v>572</v>
      </c>
      <c r="F18" s="66" t="n">
        <v>3418</v>
      </c>
    </row>
    <row r="19" customFormat="false" ht="9" hidden="false" customHeight="true" outlineLevel="0" collapsed="false">
      <c r="A19" s="65" t="s">
        <v>42</v>
      </c>
      <c r="B19" s="66" t="n">
        <v>134</v>
      </c>
      <c r="C19" s="66" t="n">
        <v>539</v>
      </c>
      <c r="D19" s="66" t="n">
        <v>184</v>
      </c>
      <c r="E19" s="66" t="n">
        <v>143</v>
      </c>
      <c r="F19" s="66" t="n">
        <v>1000</v>
      </c>
    </row>
    <row r="20" customFormat="false" ht="9" hidden="false" customHeight="true" outlineLevel="0" collapsed="false">
      <c r="A20" s="65" t="s">
        <v>43</v>
      </c>
      <c r="B20" s="66" t="n">
        <v>203</v>
      </c>
      <c r="C20" s="66" t="n">
        <v>367</v>
      </c>
      <c r="D20" s="66" t="n">
        <v>143</v>
      </c>
      <c r="E20" s="66" t="n">
        <v>219</v>
      </c>
      <c r="F20" s="66" t="n">
        <v>932</v>
      </c>
    </row>
    <row r="21" customFormat="false" ht="9" hidden="false" customHeight="true" outlineLevel="0" collapsed="false">
      <c r="A21" s="70" t="s">
        <v>44</v>
      </c>
      <c r="B21" s="66" t="n">
        <v>1347</v>
      </c>
      <c r="C21" s="66" t="n">
        <v>5704</v>
      </c>
      <c r="D21" s="66" t="n">
        <v>2525</v>
      </c>
      <c r="E21" s="66" t="n">
        <v>2031</v>
      </c>
      <c r="F21" s="66" t="n">
        <v>11607</v>
      </c>
    </row>
    <row r="22" customFormat="false" ht="9" hidden="false" customHeight="true" outlineLevel="0" collapsed="false">
      <c r="A22" s="65" t="s">
        <v>45</v>
      </c>
      <c r="B22" s="66" t="n">
        <v>227</v>
      </c>
      <c r="C22" s="66" t="n">
        <v>666</v>
      </c>
      <c r="D22" s="66" t="n">
        <v>259</v>
      </c>
      <c r="E22" s="66" t="n">
        <v>206</v>
      </c>
      <c r="F22" s="66" t="n">
        <v>1358</v>
      </c>
    </row>
    <row r="23" customFormat="false" ht="9" hidden="false" customHeight="true" outlineLevel="0" collapsed="false">
      <c r="A23" s="65" t="s">
        <v>46</v>
      </c>
      <c r="B23" s="66" t="n">
        <v>592</v>
      </c>
      <c r="C23" s="66" t="n">
        <v>726</v>
      </c>
      <c r="D23" s="66" t="n">
        <v>186</v>
      </c>
      <c r="E23" s="66" t="n">
        <v>295</v>
      </c>
      <c r="F23" s="66" t="n">
        <v>1799</v>
      </c>
    </row>
    <row r="24" s="69" customFormat="true" ht="9" hidden="false" customHeight="true" outlineLevel="0" collapsed="false">
      <c r="A24" s="67" t="s">
        <v>47</v>
      </c>
      <c r="B24" s="68" t="n">
        <v>4870</v>
      </c>
      <c r="C24" s="68" t="n">
        <v>13188</v>
      </c>
      <c r="D24" s="68" t="n">
        <v>5053</v>
      </c>
      <c r="E24" s="68" t="n">
        <v>5100</v>
      </c>
      <c r="F24" s="68" t="n">
        <v>28211</v>
      </c>
    </row>
    <row r="25" customFormat="false" ht="9" hidden="false" customHeight="true" outlineLevel="0" collapsed="false">
      <c r="A25" s="71" t="s">
        <v>48</v>
      </c>
      <c r="B25" s="66" t="n">
        <v>134</v>
      </c>
      <c r="C25" s="66" t="n">
        <v>973</v>
      </c>
      <c r="D25" s="66" t="n">
        <v>369</v>
      </c>
      <c r="E25" s="66" t="n">
        <v>251</v>
      </c>
      <c r="F25" s="66" t="n">
        <v>1727</v>
      </c>
    </row>
    <row r="26" customFormat="false" ht="9" hidden="false" customHeight="true" outlineLevel="0" collapsed="false">
      <c r="A26" s="71" t="s">
        <v>49</v>
      </c>
      <c r="B26" s="66" t="n">
        <v>232</v>
      </c>
      <c r="C26" s="66" t="n">
        <v>592</v>
      </c>
      <c r="D26" s="66" t="n">
        <v>351</v>
      </c>
      <c r="E26" s="66" t="n">
        <v>139</v>
      </c>
      <c r="F26" s="66" t="n">
        <v>1314</v>
      </c>
    </row>
    <row r="27" customFormat="false" ht="9" hidden="false" customHeight="true" outlineLevel="0" collapsed="false">
      <c r="A27" s="71" t="s">
        <v>50</v>
      </c>
      <c r="B27" s="66" t="n">
        <v>177</v>
      </c>
      <c r="C27" s="66" t="n">
        <v>433</v>
      </c>
      <c r="D27" s="66" t="n">
        <v>113</v>
      </c>
      <c r="E27" s="66" t="n">
        <v>146</v>
      </c>
      <c r="F27" s="66" t="n">
        <v>869</v>
      </c>
    </row>
    <row r="28" customFormat="false" ht="9" hidden="false" customHeight="true" outlineLevel="0" collapsed="false">
      <c r="A28" s="71" t="s">
        <v>51</v>
      </c>
      <c r="B28" s="66" t="n">
        <v>138</v>
      </c>
      <c r="C28" s="66" t="n">
        <v>452</v>
      </c>
      <c r="D28" s="66" t="n">
        <v>173</v>
      </c>
      <c r="E28" s="66" t="n">
        <v>167</v>
      </c>
      <c r="F28" s="66" t="n">
        <v>930</v>
      </c>
    </row>
    <row r="29" s="69" customFormat="true" ht="9" hidden="false" customHeight="true" outlineLevel="0" collapsed="false">
      <c r="A29" s="72" t="s">
        <v>52</v>
      </c>
      <c r="B29" s="68" t="n">
        <v>681</v>
      </c>
      <c r="C29" s="68" t="n">
        <v>2450</v>
      </c>
      <c r="D29" s="68" t="n">
        <v>1006</v>
      </c>
      <c r="E29" s="68" t="n">
        <v>703</v>
      </c>
      <c r="F29" s="68" t="n">
        <v>4840</v>
      </c>
    </row>
    <row r="30" s="75" customFormat="true" ht="9" hidden="false" customHeight="true" outlineLevel="0" collapsed="false">
      <c r="A30" s="73" t="s">
        <v>53</v>
      </c>
      <c r="B30" s="74" t="n">
        <v>813</v>
      </c>
      <c r="C30" s="74" t="n">
        <v>1478</v>
      </c>
      <c r="D30" s="66" t="n">
        <v>320</v>
      </c>
      <c r="E30" s="66" t="n">
        <v>450</v>
      </c>
      <c r="F30" s="74" t="n">
        <v>3061</v>
      </c>
    </row>
    <row r="31" s="75" customFormat="true" ht="9" hidden="false" customHeight="true" outlineLevel="0" collapsed="false">
      <c r="A31" s="73" t="s">
        <v>54</v>
      </c>
      <c r="B31" s="74" t="n">
        <v>1101</v>
      </c>
      <c r="C31" s="74" t="n">
        <v>1977</v>
      </c>
      <c r="D31" s="66" t="n">
        <v>365</v>
      </c>
      <c r="E31" s="66" t="n">
        <v>647</v>
      </c>
      <c r="F31" s="74" t="n">
        <v>4090</v>
      </c>
    </row>
    <row r="32" s="69" customFormat="true" ht="9" hidden="false" customHeight="true" outlineLevel="0" collapsed="false">
      <c r="A32" s="72" t="s">
        <v>55</v>
      </c>
      <c r="B32" s="68" t="n">
        <v>1914</v>
      </c>
      <c r="C32" s="68" t="n">
        <v>3455</v>
      </c>
      <c r="D32" s="68" t="n">
        <v>685</v>
      </c>
      <c r="E32" s="68" t="n">
        <v>1097</v>
      </c>
      <c r="F32" s="68" t="n">
        <v>7151</v>
      </c>
    </row>
    <row r="33" customFormat="false" ht="9" hidden="false" customHeight="true" outlineLevel="0" collapsed="false">
      <c r="A33" s="71" t="s">
        <v>56</v>
      </c>
      <c r="B33" s="66" t="n">
        <v>299</v>
      </c>
      <c r="C33" s="66" t="n">
        <v>620</v>
      </c>
      <c r="D33" s="66" t="n">
        <v>141</v>
      </c>
      <c r="E33" s="66" t="n">
        <v>273</v>
      </c>
      <c r="F33" s="66" t="n">
        <v>1333</v>
      </c>
    </row>
    <row r="34" customFormat="false" ht="9" hidden="false" customHeight="true" outlineLevel="0" collapsed="false">
      <c r="A34" s="71" t="s">
        <v>57</v>
      </c>
      <c r="B34" s="66" t="n">
        <v>868</v>
      </c>
      <c r="C34" s="66" t="n">
        <v>1710</v>
      </c>
      <c r="D34" s="66" t="n">
        <v>439</v>
      </c>
      <c r="E34" s="66" t="n">
        <v>595</v>
      </c>
      <c r="F34" s="66" t="n">
        <v>3612</v>
      </c>
    </row>
    <row r="35" customFormat="false" ht="9" hidden="false" customHeight="true" outlineLevel="0" collapsed="false">
      <c r="A35" s="71" t="s">
        <v>58</v>
      </c>
      <c r="B35" s="66" t="n">
        <v>139</v>
      </c>
      <c r="C35" s="66" t="n">
        <v>271</v>
      </c>
      <c r="D35" s="66" t="n">
        <v>99</v>
      </c>
      <c r="E35" s="66" t="n">
        <v>105</v>
      </c>
      <c r="F35" s="66" t="n">
        <v>614</v>
      </c>
    </row>
    <row r="36" customFormat="false" ht="9" hidden="false" customHeight="true" outlineLevel="0" collapsed="false">
      <c r="A36" s="71" t="s">
        <v>59</v>
      </c>
      <c r="B36" s="66" t="n">
        <v>1008</v>
      </c>
      <c r="C36" s="66" t="n">
        <v>1506</v>
      </c>
      <c r="D36" s="66" t="n">
        <v>346</v>
      </c>
      <c r="E36" s="66" t="n">
        <v>639</v>
      </c>
      <c r="F36" s="66" t="n">
        <v>3499</v>
      </c>
    </row>
    <row r="37" customFormat="false" ht="9" hidden="false" customHeight="true" outlineLevel="0" collapsed="false">
      <c r="A37" s="71" t="s">
        <v>60</v>
      </c>
      <c r="B37" s="66" t="n">
        <v>329</v>
      </c>
      <c r="C37" s="66" t="n">
        <v>1093</v>
      </c>
      <c r="D37" s="66" t="n">
        <v>289</v>
      </c>
      <c r="E37" s="66" t="n">
        <v>440</v>
      </c>
      <c r="F37" s="66" t="n">
        <v>2151</v>
      </c>
    </row>
    <row r="38" customFormat="false" ht="9" hidden="false" customHeight="true" outlineLevel="0" collapsed="false">
      <c r="A38" s="71" t="s">
        <v>61</v>
      </c>
      <c r="B38" s="66" t="n">
        <v>523</v>
      </c>
      <c r="C38" s="66" t="n">
        <v>1047</v>
      </c>
      <c r="D38" s="66" t="n">
        <v>399</v>
      </c>
      <c r="E38" s="66" t="n">
        <v>464</v>
      </c>
      <c r="F38" s="66" t="n">
        <v>2433</v>
      </c>
    </row>
    <row r="39" customFormat="false" ht="9" hidden="false" customHeight="true" outlineLevel="0" collapsed="false">
      <c r="A39" s="71" t="s">
        <v>62</v>
      </c>
      <c r="B39" s="66" t="n">
        <v>1268</v>
      </c>
      <c r="C39" s="66" t="n">
        <v>1855</v>
      </c>
      <c r="D39" s="66" t="n">
        <v>405</v>
      </c>
      <c r="E39" s="66" t="n">
        <v>648</v>
      </c>
      <c r="F39" s="66" t="n">
        <v>4176</v>
      </c>
    </row>
    <row r="40" s="69" customFormat="true" ht="9" hidden="false" customHeight="true" outlineLevel="0" collapsed="false">
      <c r="A40" s="72" t="s">
        <v>63</v>
      </c>
      <c r="B40" s="68" t="n">
        <v>4434</v>
      </c>
      <c r="C40" s="68" t="n">
        <v>8102</v>
      </c>
      <c r="D40" s="68" t="n">
        <v>2118</v>
      </c>
      <c r="E40" s="68" t="n">
        <v>3164</v>
      </c>
      <c r="F40" s="68" t="n">
        <v>17818</v>
      </c>
    </row>
    <row r="41" customFormat="false" ht="9" hidden="false" customHeight="true" outlineLevel="0" collapsed="false">
      <c r="A41" s="71" t="s">
        <v>64</v>
      </c>
      <c r="B41" s="66" t="n">
        <v>115</v>
      </c>
      <c r="C41" s="66" t="n">
        <v>259</v>
      </c>
      <c r="D41" s="66" t="n">
        <v>33</v>
      </c>
      <c r="E41" s="66" t="n">
        <v>62</v>
      </c>
      <c r="F41" s="66" t="n">
        <v>469</v>
      </c>
    </row>
    <row r="42" customFormat="false" ht="9" hidden="false" customHeight="true" outlineLevel="0" collapsed="false">
      <c r="A42" s="71" t="s">
        <v>65</v>
      </c>
      <c r="B42" s="66" t="n">
        <v>527</v>
      </c>
      <c r="C42" s="66" t="n">
        <v>690</v>
      </c>
      <c r="D42" s="66" t="n">
        <v>157</v>
      </c>
      <c r="E42" s="66" t="n">
        <v>180</v>
      </c>
      <c r="F42" s="66" t="n">
        <v>1554</v>
      </c>
    </row>
    <row r="43" customFormat="false" ht="9" hidden="false" customHeight="true" outlineLevel="0" collapsed="false">
      <c r="A43" s="71" t="s">
        <v>66</v>
      </c>
      <c r="B43" s="66" t="n">
        <v>56</v>
      </c>
      <c r="C43" s="66" t="n">
        <v>558</v>
      </c>
      <c r="D43" s="66" t="n">
        <v>76</v>
      </c>
      <c r="E43" s="66" t="n">
        <v>48</v>
      </c>
      <c r="F43" s="66" t="n">
        <v>738</v>
      </c>
    </row>
    <row r="44" customFormat="false" ht="9" hidden="false" customHeight="true" outlineLevel="0" collapsed="false">
      <c r="A44" s="71" t="s">
        <v>67</v>
      </c>
      <c r="B44" s="66" t="n">
        <v>824</v>
      </c>
      <c r="C44" s="66" t="n">
        <v>1262</v>
      </c>
      <c r="D44" s="66" t="n">
        <v>264</v>
      </c>
      <c r="E44" s="66" t="n">
        <v>345</v>
      </c>
      <c r="F44" s="66" t="n">
        <v>2695</v>
      </c>
    </row>
    <row r="45" s="69" customFormat="true" ht="9" hidden="false" customHeight="true" outlineLevel="0" collapsed="false">
      <c r="A45" s="72" t="s">
        <v>68</v>
      </c>
      <c r="B45" s="68" t="n">
        <v>1522</v>
      </c>
      <c r="C45" s="68" t="n">
        <v>2769</v>
      </c>
      <c r="D45" s="68" t="n">
        <v>530</v>
      </c>
      <c r="E45" s="68" t="n">
        <v>635</v>
      </c>
      <c r="F45" s="68" t="n">
        <v>5456</v>
      </c>
    </row>
    <row r="46" customFormat="false" ht="9" hidden="false" customHeight="true" outlineLevel="0" collapsed="false">
      <c r="A46" s="71" t="s">
        <v>69</v>
      </c>
      <c r="B46" s="66" t="n">
        <v>172</v>
      </c>
      <c r="C46" s="66" t="n">
        <v>1038</v>
      </c>
      <c r="D46" s="66" t="n">
        <v>316</v>
      </c>
      <c r="E46" s="66" t="n">
        <v>452</v>
      </c>
      <c r="F46" s="66" t="n">
        <v>1978</v>
      </c>
    </row>
    <row r="47" customFormat="false" ht="9" hidden="false" customHeight="true" outlineLevel="0" collapsed="false">
      <c r="A47" s="71" t="s">
        <v>70</v>
      </c>
      <c r="B47" s="66" t="n">
        <v>145</v>
      </c>
      <c r="C47" s="66" t="n">
        <v>345</v>
      </c>
      <c r="D47" s="66" t="n">
        <v>98</v>
      </c>
      <c r="E47" s="66" t="n">
        <v>131</v>
      </c>
      <c r="F47" s="66" t="n">
        <v>719</v>
      </c>
    </row>
    <row r="48" customFormat="false" ht="9" hidden="false" customHeight="true" outlineLevel="0" collapsed="false">
      <c r="A48" s="71" t="s">
        <v>71</v>
      </c>
      <c r="B48" s="66" t="n">
        <v>272</v>
      </c>
      <c r="C48" s="66" t="n">
        <v>752</v>
      </c>
      <c r="D48" s="66" t="n">
        <v>247</v>
      </c>
      <c r="E48" s="66" t="n">
        <v>231</v>
      </c>
      <c r="F48" s="66" t="n">
        <v>1502</v>
      </c>
    </row>
    <row r="49" customFormat="false" ht="9" hidden="false" customHeight="true" outlineLevel="0" collapsed="false">
      <c r="A49" s="71" t="s">
        <v>72</v>
      </c>
      <c r="B49" s="66" t="n">
        <v>297</v>
      </c>
      <c r="C49" s="66" t="n">
        <v>855</v>
      </c>
      <c r="D49" s="66" t="n">
        <v>246</v>
      </c>
      <c r="E49" s="66" t="n">
        <v>376</v>
      </c>
      <c r="F49" s="66" t="n">
        <v>1774</v>
      </c>
    </row>
    <row r="50" customFormat="false" ht="9" hidden="false" customHeight="true" outlineLevel="0" collapsed="false">
      <c r="A50" s="65" t="s">
        <v>73</v>
      </c>
      <c r="B50" s="66" t="n">
        <v>125</v>
      </c>
      <c r="C50" s="66" t="n">
        <v>508</v>
      </c>
      <c r="D50" s="66" t="n">
        <v>192</v>
      </c>
      <c r="E50" s="66" t="n">
        <v>225</v>
      </c>
      <c r="F50" s="66" t="n">
        <v>1050</v>
      </c>
    </row>
    <row r="51" customFormat="false" ht="9" hidden="false" customHeight="true" outlineLevel="0" collapsed="false">
      <c r="A51" s="65" t="s">
        <v>74</v>
      </c>
      <c r="B51" s="66" t="n">
        <v>119</v>
      </c>
      <c r="C51" s="66" t="n">
        <v>285</v>
      </c>
      <c r="D51" s="66" t="n">
        <v>131</v>
      </c>
      <c r="E51" s="66" t="n">
        <v>85</v>
      </c>
      <c r="F51" s="66" t="n">
        <v>620</v>
      </c>
    </row>
    <row r="52" customFormat="false" ht="9" hidden="false" customHeight="true" outlineLevel="0" collapsed="false">
      <c r="A52" s="65" t="s">
        <v>75</v>
      </c>
      <c r="B52" s="66" t="n">
        <v>98</v>
      </c>
      <c r="C52" s="66" t="n">
        <v>365</v>
      </c>
      <c r="D52" s="66" t="n">
        <v>284</v>
      </c>
      <c r="E52" s="66" t="n">
        <v>125</v>
      </c>
      <c r="F52" s="66" t="n">
        <v>872</v>
      </c>
    </row>
    <row r="53" customFormat="false" ht="9" hidden="false" customHeight="true" outlineLevel="0" collapsed="false">
      <c r="A53" s="65" t="s">
        <v>76</v>
      </c>
      <c r="B53" s="66" t="n">
        <v>181</v>
      </c>
      <c r="C53" s="66" t="n">
        <v>629</v>
      </c>
      <c r="D53" s="66" t="n">
        <v>202</v>
      </c>
      <c r="E53" s="66" t="n">
        <v>208</v>
      </c>
      <c r="F53" s="66" t="n">
        <v>1220</v>
      </c>
    </row>
    <row r="54" s="69" customFormat="true" ht="9" hidden="false" customHeight="true" outlineLevel="0" collapsed="false">
      <c r="A54" s="72" t="s">
        <v>77</v>
      </c>
      <c r="B54" s="68" t="n">
        <v>1409</v>
      </c>
      <c r="C54" s="68" t="n">
        <v>4777</v>
      </c>
      <c r="D54" s="68" t="n">
        <v>1716</v>
      </c>
      <c r="E54" s="68" t="n">
        <v>1833</v>
      </c>
      <c r="F54" s="68" t="n">
        <v>9735</v>
      </c>
    </row>
    <row r="55" customFormat="false" ht="9" hidden="false" customHeight="true" outlineLevel="0" collapsed="false">
      <c r="A55" s="71" t="s">
        <v>78</v>
      </c>
      <c r="B55" s="66" t="n">
        <v>187</v>
      </c>
      <c r="C55" s="66" t="n">
        <v>359</v>
      </c>
      <c r="D55" s="66" t="n">
        <v>111</v>
      </c>
      <c r="E55" s="66" t="n">
        <v>106</v>
      </c>
      <c r="F55" s="66" t="n">
        <v>763</v>
      </c>
    </row>
    <row r="56" customFormat="false" ht="9" hidden="false" customHeight="true" outlineLevel="0" collapsed="false">
      <c r="A56" s="71" t="s">
        <v>79</v>
      </c>
      <c r="B56" s="66" t="n">
        <v>298</v>
      </c>
      <c r="C56" s="66" t="n">
        <v>1093</v>
      </c>
      <c r="D56" s="66" t="n">
        <v>526</v>
      </c>
      <c r="E56" s="66" t="n">
        <v>529</v>
      </c>
      <c r="F56" s="66" t="n">
        <v>2446</v>
      </c>
    </row>
    <row r="57" customFormat="false" ht="9" hidden="false" customHeight="true" outlineLevel="0" collapsed="false">
      <c r="A57" s="71" t="s">
        <v>80</v>
      </c>
      <c r="B57" s="66" t="n">
        <v>96</v>
      </c>
      <c r="C57" s="66" t="n">
        <v>177</v>
      </c>
      <c r="D57" s="66" t="n">
        <v>82</v>
      </c>
      <c r="E57" s="66" t="n">
        <v>82</v>
      </c>
      <c r="F57" s="66" t="n">
        <v>437</v>
      </c>
    </row>
    <row r="58" customFormat="false" ht="9" hidden="false" customHeight="true" outlineLevel="0" collapsed="false">
      <c r="A58" s="71" t="s">
        <v>81</v>
      </c>
      <c r="B58" s="66" t="n">
        <v>54</v>
      </c>
      <c r="C58" s="66" t="n">
        <v>279</v>
      </c>
      <c r="D58" s="66" t="n">
        <v>122</v>
      </c>
      <c r="E58" s="66" t="n">
        <v>118</v>
      </c>
      <c r="F58" s="66" t="n">
        <v>573</v>
      </c>
    </row>
    <row r="59" customFormat="false" ht="9" hidden="false" customHeight="true" outlineLevel="0" collapsed="false">
      <c r="A59" s="71" t="s">
        <v>82</v>
      </c>
      <c r="B59" s="66" t="n">
        <v>116</v>
      </c>
      <c r="C59" s="66" t="n">
        <v>326</v>
      </c>
      <c r="D59" s="66" t="n">
        <v>137</v>
      </c>
      <c r="E59" s="66" t="n">
        <v>129</v>
      </c>
      <c r="F59" s="66" t="n">
        <v>708</v>
      </c>
    </row>
    <row r="60" customFormat="false" ht="9" hidden="false" customHeight="true" outlineLevel="0" collapsed="false">
      <c r="A60" s="71" t="s">
        <v>83</v>
      </c>
      <c r="B60" s="66" t="n">
        <v>68</v>
      </c>
      <c r="C60" s="66" t="n">
        <v>181</v>
      </c>
      <c r="D60" s="66" t="n">
        <v>87</v>
      </c>
      <c r="E60" s="66" t="n">
        <v>110</v>
      </c>
      <c r="F60" s="66" t="n">
        <v>446</v>
      </c>
    </row>
    <row r="61" customFormat="false" ht="9" hidden="false" customHeight="true" outlineLevel="0" collapsed="false">
      <c r="A61" s="71" t="s">
        <v>84</v>
      </c>
      <c r="B61" s="66" t="n">
        <v>109</v>
      </c>
      <c r="C61" s="66" t="n">
        <v>399</v>
      </c>
      <c r="D61" s="66" t="n">
        <v>91</v>
      </c>
      <c r="E61" s="66" t="n">
        <v>119</v>
      </c>
      <c r="F61" s="66" t="n">
        <v>718</v>
      </c>
    </row>
    <row r="62" s="69" customFormat="true" ht="9" hidden="false" customHeight="true" outlineLevel="0" collapsed="false">
      <c r="A62" s="72" t="s">
        <v>85</v>
      </c>
      <c r="B62" s="76" t="n">
        <v>928</v>
      </c>
      <c r="C62" s="76" t="n">
        <v>2814</v>
      </c>
      <c r="D62" s="68" t="n">
        <v>1156</v>
      </c>
      <c r="E62" s="68" t="n">
        <v>1193</v>
      </c>
      <c r="F62" s="76" t="n">
        <v>6091</v>
      </c>
    </row>
    <row r="63" s="79" customFormat="true" ht="9" hidden="false" customHeight="true" outlineLevel="0" collapsed="false">
      <c r="A63" s="77"/>
      <c r="B63" s="78"/>
      <c r="C63" s="78"/>
      <c r="D63" s="78"/>
      <c r="E63" s="78"/>
      <c r="F63" s="77"/>
    </row>
    <row r="64" s="80" customFormat="true" ht="9" hidden="false" customHeight="true" outlineLevel="0" collapsed="false">
      <c r="B64" s="81"/>
      <c r="C64" s="81"/>
      <c r="D64" s="81"/>
      <c r="E64" s="81"/>
    </row>
    <row r="65" s="80" customFormat="true" ht="27.75" hidden="false" customHeight="true" outlineLevel="0" collapsed="false">
      <c r="A65" s="82" t="s">
        <v>86</v>
      </c>
      <c r="B65" s="82"/>
      <c r="C65" s="82"/>
      <c r="D65" s="82"/>
      <c r="E65" s="82"/>
      <c r="F65" s="82"/>
    </row>
    <row r="66" s="80" customFormat="true" ht="9" hidden="false" customHeight="true" outlineLevel="0" collapsed="false"/>
    <row r="67" s="80" customFormat="true" ht="9" hidden="false" customHeight="true" outlineLevel="0" collapsed="false"/>
    <row r="68" s="80" customFormat="true" ht="9" hidden="false" customHeight="true" outlineLevel="0" collapsed="false">
      <c r="B68" s="81"/>
      <c r="C68" s="81"/>
      <c r="D68" s="81"/>
      <c r="E68" s="81"/>
    </row>
    <row r="69" s="80" customFormat="true" ht="9" hidden="false" customHeight="true" outlineLevel="0" collapsed="false">
      <c r="B69" s="81"/>
      <c r="C69" s="81"/>
      <c r="D69" s="81"/>
      <c r="E69" s="81"/>
    </row>
    <row r="70" s="80" customFormat="true" ht="9" hidden="false" customHeight="true" outlineLevel="0" collapsed="false">
      <c r="B70" s="81"/>
      <c r="C70" s="81"/>
      <c r="D70" s="81"/>
      <c r="E70" s="81"/>
    </row>
  </sheetData>
  <mergeCells count="1">
    <mergeCell ref="A65:F6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9:06:32Z</dcterms:created>
  <dc:creator>istat</dc:creator>
  <dc:description/>
  <dc:language>en-US</dc:language>
  <cp:lastModifiedBy>Annamaria Urbano</cp:lastModifiedBy>
  <cp:lastPrinted>2011-03-11T14:22:37Z</cp:lastPrinted>
  <dcterms:modified xsi:type="dcterms:W3CDTF">2011-03-16T10:16:38Z</dcterms:modified>
  <cp:revision>0</cp:revision>
  <dc:subject/>
  <dc:title/>
</cp:coreProperties>
</file>