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indice" sheetId="1" state="visible" r:id="rId2"/>
    <sheet name="tav 1 " sheetId="2" state="visible" r:id="rId3"/>
    <sheet name="tav 2 " sheetId="3" state="visible" r:id="rId4"/>
    <sheet name="tav 3 " sheetId="4" state="visible" r:id="rId5"/>
    <sheet name="tav 4 " sheetId="5" state="visible" r:id="rId6"/>
    <sheet name="tav 5 " sheetId="6" state="visible" r:id="rId7"/>
    <sheet name="tav 6 " sheetId="7" state="visible" r:id="rId8"/>
    <sheet name="tav 7 " sheetId="8" state="visible" r:id="rId9"/>
    <sheet name="tav 8 " sheetId="9" state="visible" r:id="rId10"/>
  </sheets>
  <definedNames>
    <definedName function="false" hidden="false" localSheetId="2" name="Excel_BuiltIn__FilterDatabase" vbProcedure="false">'tav 2 '!$B$2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10">
  <si>
    <t xml:space="preserve">INDICE DELLE TAVOLE</t>
  </si>
  <si>
    <t xml:space="preserve">Tavola 1                                                        </t>
  </si>
  <si>
    <t xml:space="preserve">Comuni con affidamento del Servizio idrico integrato e popolazione residente per tipologia di impianto e regione al 31 dicembre 2005 (dati provvisori; valori assoluti e valori percentuali)     </t>
  </si>
  <si>
    <t xml:space="preserve">Tavola 2</t>
  </si>
  <si>
    <t xml:space="preserve">Comuni con affidamento del Servizio idrico integrato e popolazione residente per tipologia di impianto e Ambito territoriale ottimale (Ato) al 31 dicembre 2005 (dati provvisori; valori assoluti)</t>
  </si>
  <si>
    <t xml:space="preserve">Tavola 3 </t>
  </si>
  <si>
    <t xml:space="preserve">Comuni con affidamento del Servizio idrico integrato e popolazione residente per tipologia di impianto e Ambito territoriale ottimale (Ato) al 31 dicembre 2005 (dati provvisori; valori percentuali)          </t>
  </si>
  <si>
    <t xml:space="preserve">Tavola 4 </t>
  </si>
  <si>
    <t xml:space="preserve">Volumi di acqua ad uso potabile per regione - Anno 2005 (migliaia di metri cubi)</t>
  </si>
  <si>
    <t xml:space="preserve">Tavola 5 </t>
  </si>
  <si>
    <t xml:space="preserve">Volumi di acqua ad uso potabile: indicatori per regione - Anno 2005 (valori percentuali)</t>
  </si>
  <si>
    <t xml:space="preserve">Tavola 6 </t>
  </si>
  <si>
    <t xml:space="preserve">Comuni e popolazione residente secondo la presenza del servizio di fognatura e il grado di depurazione delle acque reflue convogliate nella rete fognaria per regione  - Anno 2005 (valori assoluti)</t>
  </si>
  <si>
    <t xml:space="preserve">Tavola 7 </t>
  </si>
  <si>
    <t xml:space="preserve">Comuni e popolazione residente secondo la presenza del servizio di fognatura e il grado di depurazione delle acque reflue convogliate nella rete fognaria per regione  - Anno 2005 (valori percentuali)</t>
  </si>
  <si>
    <t xml:space="preserve">Tavola 8</t>
  </si>
  <si>
    <t xml:space="preserve">Impianti di depurazione delle acque reflue urbane in esercizio e Abitanti equivalenti serviti (Aes) effettivi per tipologia di trattamento e per regione al 31 dicembre 2005 (valori assoluti)</t>
  </si>
  <si>
    <r>
      <rPr>
        <b val="true"/>
        <sz val="9"/>
        <rFont val="Arial"/>
        <family val="2"/>
      </rPr>
      <t xml:space="preserve">Tavola 1 - Comuni con affidamento del Servizio idrico integrato e popolazione residente per tipologia di </t>
    </r>
    <r>
      <rPr>
        <b val="true"/>
        <sz val="9"/>
        <color rgb="FFFFFFFF"/>
        <rFont val="Arial"/>
        <family val="2"/>
      </rPr>
      <t xml:space="preserve">...................</t>
    </r>
    <r>
      <rPr>
        <b val="true"/>
        <sz val="9"/>
        <rFont val="Arial"/>
        <family val="2"/>
      </rPr>
      <t xml:space="preserve">impianto e regione al 31 dicembre 2005 </t>
    </r>
    <r>
      <rPr>
        <i val="true"/>
        <sz val="9"/>
        <rFont val="Arial"/>
        <family val="2"/>
      </rPr>
      <t xml:space="preserve">(dati provvisori; valori assoluti e valori percentuali)       </t>
    </r>
    <r>
      <rPr>
        <b val="true"/>
        <sz val="9"/>
        <rFont val="Arial"/>
        <family val="2"/>
      </rPr>
      <t xml:space="preserve">                                                                      </t>
    </r>
  </si>
  <si>
    <t xml:space="preserve">REGIONI</t>
  </si>
  <si>
    <t xml:space="preserve">Rete di distribuzione</t>
  </si>
  <si>
    <t xml:space="preserve">Rete fognaria</t>
  </si>
  <si>
    <t xml:space="preserve">Impianto di depurazione</t>
  </si>
  <si>
    <t xml:space="preserve">Numero                 comuni</t>
  </si>
  <si>
    <t xml:space="preserve">Popolazione residente </t>
  </si>
  <si>
    <t xml:space="preserve">VALORI ASSOLUTI</t>
  </si>
  <si>
    <t xml:space="preserve">Piemonte</t>
  </si>
  <si>
    <t xml:space="preserve">Valle d'Aosta</t>
  </si>
  <si>
    <t xml:space="preserve">Lombardia (a)</t>
  </si>
  <si>
    <t xml:space="preserve">Trentino-Alto Adige</t>
  </si>
  <si>
    <r>
      <rPr>
        <i val="true"/>
        <sz val="7"/>
        <rFont val="Arial"/>
        <family val="2"/>
      </rPr>
      <t xml:space="preserve">Bolzano-Bozen </t>
    </r>
    <r>
      <rPr>
        <sz val="7"/>
        <rFont val="Arial"/>
        <family val="2"/>
      </rPr>
      <t xml:space="preserve">(b)</t>
    </r>
  </si>
  <si>
    <r>
      <rPr>
        <i val="true"/>
        <sz val="7"/>
        <rFont val="Arial"/>
        <family val="2"/>
      </rPr>
      <t xml:space="preserve">Trento </t>
    </r>
    <r>
      <rPr>
        <sz val="7"/>
        <rFont val="Arial"/>
        <family val="2"/>
      </rPr>
      <t xml:space="preserve">(b)</t>
    </r>
  </si>
  <si>
    <t xml:space="preserve">Veneto (c)</t>
  </si>
  <si>
    <t xml:space="preserve">Friuli-Venezia Giulia (c)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 (d)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VALORI PERCENTUALI SUL TOTALE DEI COMUNI E DELLA POPOLAZIONE CORRISPONDENTE</t>
  </si>
  <si>
    <r>
      <rPr>
        <i val="true"/>
        <sz val="7"/>
        <rFont val="Arial"/>
        <family val="0"/>
      </rPr>
      <t xml:space="preserve">Fonte</t>
    </r>
    <r>
      <rPr>
        <sz val="7"/>
        <rFont val="Arial"/>
        <family val="0"/>
      </rPr>
      <t xml:space="preserve">: Istat, Sistema delle indagini sulle acque 2005</t>
    </r>
  </si>
  <si>
    <t xml:space="preserve">(a) Nella regione Lombardia l'unico ente operativo affidatario del Servizio idrico integrato risulta essere Metropolitana Milanese S.p.A. gestore dell'Ato Città di Milano.</t>
  </si>
  <si>
    <r>
      <rPr>
        <sz val="7"/>
        <rFont val="Arial"/>
        <family val="0"/>
      </rPr>
      <t xml:space="preserve">(b) Le province autonome di Bolzano e Trento non sono interessate dall'Organizzazione territoriale del servizio idrico integrato (sentenza della Corte </t>
    </r>
    <r>
      <rPr>
        <sz val="7"/>
        <color rgb="FFFFFFFF"/>
        <rFont val="Arial"/>
        <family val="2"/>
      </rPr>
      <t xml:space="preserve">……</t>
    </r>
    <r>
      <rPr>
        <sz val="7"/>
        <rFont val="Arial"/>
        <family val="2"/>
      </rPr>
      <t xml:space="preserve">c</t>
    </r>
    <r>
      <rPr>
        <sz val="7"/>
        <rFont val="Arial"/>
        <family val="0"/>
      </rPr>
      <t xml:space="preserve">ostituzionale del 7.12.1994, n. 412).</t>
    </r>
  </si>
  <si>
    <r>
      <rPr>
        <sz val="7"/>
        <rFont val="Arial"/>
        <family val="0"/>
      </rPr>
      <t xml:space="preserve">(a) Le province autonome di Bolzano e Trento non sono interessate dall'Organizzazione territoriale del servizio idrico integrato (sentenza della Corte </t>
    </r>
    <r>
      <rPr>
        <sz val="7"/>
        <color rgb="FFFFFFFF"/>
        <rFont val="Arial"/>
        <family val="2"/>
      </rPr>
      <t xml:space="preserve">……</t>
    </r>
    <r>
      <rPr>
        <sz val="7"/>
        <rFont val="Arial"/>
        <family val="2"/>
      </rPr>
      <t xml:space="preserve">c</t>
    </r>
    <r>
      <rPr>
        <sz val="7"/>
        <rFont val="Arial"/>
        <family val="0"/>
      </rPr>
      <t xml:space="preserve">ostituzionale del 7.12.1994, n. 412).</t>
    </r>
  </si>
  <si>
    <r>
      <rPr>
        <sz val="7"/>
        <rFont val="Arial"/>
        <family val="0"/>
      </rPr>
      <t xml:space="preserve">(c) La regione Veneto, con delibera della Giunta regionale n.1067 del 21 marzo 2000, e la regione Friuli-Venezia Giulia, con legge regionale del 23 </t>
    </r>
    <r>
      <rPr>
        <sz val="7"/>
        <color rgb="FFFFFFFF"/>
        <rFont val="Arial"/>
        <family val="2"/>
      </rPr>
      <t xml:space="preserve">……</t>
    </r>
    <r>
      <rPr>
        <sz val="7"/>
        <rFont val="Arial"/>
        <family val="0"/>
      </rPr>
      <t xml:space="preserve">giugno 2005 n.13, hanno previsto la costituzione, tuttora in corso, di un Ato interregionale. </t>
    </r>
  </si>
  <si>
    <r>
      <rPr>
        <sz val="7"/>
        <rFont val="Arial"/>
        <family val="0"/>
      </rPr>
      <t xml:space="preserve">(b) La regione Veneto, con delibera della Giunta regionale n.1067 del 21 marzo 2000, e la regione Friuli-Venezia Giulia, con legge regionale del 23 giugno 2005 </t>
    </r>
    <r>
      <rPr>
        <sz val="7"/>
        <color rgb="FFFFFFFF"/>
        <rFont val="Arial"/>
        <family val="2"/>
      </rPr>
      <t xml:space="preserve">…..</t>
    </r>
    <r>
      <rPr>
        <sz val="7"/>
        <rFont val="Arial"/>
        <family val="0"/>
      </rPr>
      <t xml:space="preserve">n.13, hanno previsto la costituzione, tuttora in corso, di un Ato interregionale. </t>
    </r>
  </si>
  <si>
    <t xml:space="preserve">(d) Nella regione Sardegna la gestione del Servizio idrico integrato è stata affidata alla società Abbanoa S.p.A. che, alla data del 31 dicembre 2005, non risultava ancora operativa.</t>
  </si>
  <si>
    <r>
      <rPr>
        <sz val="7"/>
        <rFont val="Arial"/>
        <family val="0"/>
      </rPr>
      <t xml:space="preserve">(d) Nella regione Sardegna la gestione del Servizio idrico integrato è stata affidata alla società Abbanoa S.p.A. che, alla data del 31 dicembre 2005, non risultava </t>
    </r>
    <r>
      <rPr>
        <sz val="7"/>
        <color rgb="FFFFFFFF"/>
        <rFont val="Arial"/>
        <family val="2"/>
      </rPr>
      <t xml:space="preserve">…..</t>
    </r>
    <r>
      <rPr>
        <sz val="7"/>
        <rFont val="Arial"/>
        <family val="0"/>
      </rPr>
      <t xml:space="preserve">ancora operativa.</t>
    </r>
  </si>
  <si>
    <r>
      <rPr>
        <b val="true"/>
        <sz val="9"/>
        <rFont val="Arial"/>
        <family val="2"/>
      </rPr>
      <t xml:space="preserve">Tavola 2 - Comuni con affidamento del Servizio idrico integrato e popolazione residente per</t>
    </r>
    <r>
      <rPr>
        <b val="true"/>
        <sz val="9"/>
        <color rgb="FFFFFFFF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ipologia di impianto</t>
    </r>
    <r>
      <rPr>
        <b val="true"/>
        <sz val="9"/>
        <color rgb="FFFFFFFF"/>
        <rFont val="Arial"/>
        <family val="2"/>
      </rPr>
      <t xml:space="preserve"> ……....…...</t>
    </r>
    <r>
      <rPr>
        <b val="true"/>
        <sz val="9"/>
        <rFont val="Arial"/>
        <family val="2"/>
      </rPr>
      <t xml:space="preserve"> e Ambito territoriale ottimale (Ato) al 31 dicembre 2005</t>
    </r>
    <r>
      <rPr>
        <i val="true"/>
        <sz val="9"/>
        <rFont val="Arial"/>
        <family val="2"/>
      </rPr>
      <t xml:space="preserve"> (dati provvisori; valori assoluti)</t>
    </r>
  </si>
  <si>
    <t xml:space="preserve"> ATO</t>
  </si>
  <si>
    <t xml:space="preserve">Numero                         comuni</t>
  </si>
  <si>
    <t xml:space="preserve">Verbano, Cusio, Ossola, Pianura Novarese</t>
  </si>
  <si>
    <t xml:space="preserve">Biellese, Vercellese, Casalese</t>
  </si>
  <si>
    <t xml:space="preserve">Torinese</t>
  </si>
  <si>
    <t xml:space="preserve">Cuneese</t>
  </si>
  <si>
    <t xml:space="preserve">Astigiano, Monferrato</t>
  </si>
  <si>
    <t xml:space="preserve">Alessandrino</t>
  </si>
  <si>
    <t xml:space="preserve">Valle d'Aosta1</t>
  </si>
  <si>
    <t xml:space="preserve">Bergamo</t>
  </si>
  <si>
    <t xml:space="preserve">Brescia</t>
  </si>
  <si>
    <t xml:space="preserve">Città di Milano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r>
      <rPr>
        <b val="true"/>
        <sz val="7"/>
        <color rgb="FF000000"/>
        <rFont val="Arial"/>
        <family val="0"/>
      </rPr>
      <t xml:space="preserve">Lombardia</t>
    </r>
    <r>
      <rPr>
        <sz val="7"/>
        <color rgb="FF000000"/>
        <rFont val="Arial"/>
        <family val="2"/>
      </rPr>
      <t xml:space="preserve"> (a)</t>
    </r>
  </si>
  <si>
    <r>
      <rPr>
        <b val="true"/>
        <sz val="9"/>
        <rFont val="Arial"/>
        <family val="2"/>
      </rPr>
      <t xml:space="preserve">Tavola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Comuni con affidamento del Servizio idrico integrato e popolazione residente per tipologia di </t>
    </r>
    <r>
      <rPr>
        <b val="true"/>
        <sz val="9"/>
        <color rgb="FFFFFFFF"/>
        <rFont val="Arial"/>
        <family val="2"/>
      </rPr>
      <t xml:space="preserve">………….......…...... </t>
    </r>
    <r>
      <rPr>
        <b val="true"/>
        <sz val="9"/>
        <rFont val="Arial"/>
        <family val="2"/>
      </rPr>
      <t xml:space="preserve">impianto e Ambito territoriale ottimale (Ato) al 31 dicembre 2005</t>
    </r>
    <r>
      <rPr>
        <i val="true"/>
        <sz val="9"/>
        <rFont val="Arial"/>
        <family val="2"/>
      </rPr>
      <t xml:space="preserve"> (dati provvisori; valori assoluti)</t>
    </r>
  </si>
  <si>
    <t xml:space="preserve">Denominazione ATO</t>
  </si>
  <si>
    <r>
      <rPr>
        <i val="true"/>
        <sz val="7"/>
        <color rgb="FF000000"/>
        <rFont val="Arial"/>
        <family val="2"/>
      </rPr>
      <t xml:space="preserve">Bolzano-Bozen </t>
    </r>
    <r>
      <rPr>
        <sz val="7"/>
        <color rgb="FF000000"/>
        <rFont val="Arial"/>
        <family val="2"/>
      </rPr>
      <t xml:space="preserve">(b)</t>
    </r>
  </si>
  <si>
    <r>
      <rPr>
        <i val="true"/>
        <sz val="7"/>
        <color rgb="FF000000"/>
        <rFont val="Arial"/>
        <family val="2"/>
      </rPr>
      <t xml:space="preserve">Trento </t>
    </r>
    <r>
      <rPr>
        <sz val="7"/>
        <color rgb="FF000000"/>
        <rFont val="Arial"/>
        <family val="2"/>
      </rPr>
      <t xml:space="preserve">(b)</t>
    </r>
  </si>
  <si>
    <t xml:space="preserve">Alto Veneto</t>
  </si>
  <si>
    <t xml:space="preserve">Bacchiglione</t>
  </si>
  <si>
    <t xml:space="preserve">Brenta</t>
  </si>
  <si>
    <t xml:space="preserve">Laguna di Venezia</t>
  </si>
  <si>
    <t xml:space="preserve">Polesine</t>
  </si>
  <si>
    <t xml:space="preserve">Valle Chiampo</t>
  </si>
  <si>
    <t xml:space="preserve">Veneto orientale</t>
  </si>
  <si>
    <t xml:space="preserve">Veronese</t>
  </si>
  <si>
    <r>
      <rPr>
        <b val="true"/>
        <sz val="7"/>
        <color rgb="FF000000"/>
        <rFont val="Arial"/>
        <family val="0"/>
      </rPr>
      <t xml:space="preserve">Veneto</t>
    </r>
    <r>
      <rPr>
        <sz val="7"/>
        <color rgb="FF000000"/>
        <rFont val="Arial"/>
        <family val="2"/>
      </rPr>
      <t xml:space="preserve"> (c)</t>
    </r>
  </si>
  <si>
    <t xml:space="preserve">Centrale</t>
  </si>
  <si>
    <t xml:space="preserve">Occidentale</t>
  </si>
  <si>
    <t xml:space="preserve">Orientale-Gorizia</t>
  </si>
  <si>
    <t xml:space="preserve">Orientale-Triestino</t>
  </si>
  <si>
    <r>
      <rPr>
        <b val="true"/>
        <sz val="7"/>
        <color rgb="FF000000"/>
        <rFont val="Arial"/>
        <family val="0"/>
      </rPr>
      <t xml:space="preserve">Friuli-Venezia Giulia </t>
    </r>
    <r>
      <rPr>
        <sz val="7"/>
        <color rgb="FF000000"/>
        <rFont val="Arial"/>
        <family val="2"/>
      </rPr>
      <t xml:space="preserve">(c)</t>
    </r>
  </si>
  <si>
    <t xml:space="preserve">Genova</t>
  </si>
  <si>
    <t xml:space="preserve">Imperia</t>
  </si>
  <si>
    <t xml:space="preserve">La Spezia</t>
  </si>
  <si>
    <t xml:space="preserve">Savona</t>
  </si>
  <si>
    <t xml:space="preserve">ATO</t>
  </si>
  <si>
    <t xml:space="preserve">Numero                    comuni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-Cesena</t>
  </si>
  <si>
    <t xml:space="preserve">Rimini</t>
  </si>
  <si>
    <t xml:space="preserve">Toscana Nord</t>
  </si>
  <si>
    <t xml:space="preserve">Basso Valdarno</t>
  </si>
  <si>
    <t xml:space="preserve">Medio Valdarno</t>
  </si>
  <si>
    <t xml:space="preserve">Alto Valdarno</t>
  </si>
  <si>
    <t xml:space="preserve">Toscana Costa</t>
  </si>
  <si>
    <t xml:space="preserve">Ombrone</t>
  </si>
  <si>
    <t xml:space="preserve">Perugia</t>
  </si>
  <si>
    <t xml:space="preserve">Terni</t>
  </si>
  <si>
    <t xml:space="preserve">Foligno</t>
  </si>
  <si>
    <t xml:space="preserve">Marche Nord - Pesaro, Urbino</t>
  </si>
  <si>
    <t xml:space="preserve">Marche Centro - Ancona</t>
  </si>
  <si>
    <t xml:space="preserve">Marche Centro - Macerata</t>
  </si>
  <si>
    <t xml:space="preserve">Marche Sud - Alto Piceno Maceratese</t>
  </si>
  <si>
    <t xml:space="preserve">Marche Sud - Ascoli Piceno</t>
  </si>
  <si>
    <t xml:space="preserve">Lazio Nord - Viterbo</t>
  </si>
  <si>
    <t xml:space="preserve">Lazio Centrale - Roma</t>
  </si>
  <si>
    <t xml:space="preserve">Lazio Centrale - Rieti</t>
  </si>
  <si>
    <t xml:space="preserve">Lazio Meridionale - Latina</t>
  </si>
  <si>
    <t xml:space="preserve">Lazio Meridionale - Frosinone</t>
  </si>
  <si>
    <t xml:space="preserve">Aquilano</t>
  </si>
  <si>
    <t xml:space="preserve">Marsicano</t>
  </si>
  <si>
    <t xml:space="preserve">Peligno Alto Sangro</t>
  </si>
  <si>
    <t xml:space="preserve">Pescarese</t>
  </si>
  <si>
    <t xml:space="preserve">Teramano</t>
  </si>
  <si>
    <t xml:space="preserve">Chietino</t>
  </si>
  <si>
    <t xml:space="preserve">Calore Irpino</t>
  </si>
  <si>
    <t xml:space="preserve">Napoli Volturno</t>
  </si>
  <si>
    <t xml:space="preserve">Sarnese Vesuviano</t>
  </si>
  <si>
    <t xml:space="preserve">Sele</t>
  </si>
  <si>
    <t xml:space="preserve">Cosenza</t>
  </si>
  <si>
    <t xml:space="preserve">Catanzaro</t>
  </si>
  <si>
    <t xml:space="preserve">Crotone</t>
  </si>
  <si>
    <t xml:space="preserve">Vibo Valentia</t>
  </si>
  <si>
    <t xml:space="preserve">Reggio Calabria</t>
  </si>
  <si>
    <t xml:space="preserve">Palermo</t>
  </si>
  <si>
    <t xml:space="preserve">Catania</t>
  </si>
  <si>
    <t xml:space="preserve">Messina</t>
  </si>
  <si>
    <t xml:space="preserve">Siracusa</t>
  </si>
  <si>
    <t xml:space="preserve">Ragusa</t>
  </si>
  <si>
    <t xml:space="preserve">Enna</t>
  </si>
  <si>
    <t xml:space="preserve">Agrigento</t>
  </si>
  <si>
    <t xml:space="preserve">Caltanissetta</t>
  </si>
  <si>
    <t xml:space="preserve">Trapani</t>
  </si>
  <si>
    <t xml:space="preserve">Sardegna</t>
  </si>
  <si>
    <r>
      <rPr>
        <b val="true"/>
        <sz val="7"/>
        <color rgb="FF000000"/>
        <rFont val="Arial"/>
        <family val="0"/>
      </rPr>
      <t xml:space="preserve">Sardegna </t>
    </r>
    <r>
      <rPr>
        <sz val="7"/>
        <color rgb="FF000000"/>
        <rFont val="Arial"/>
        <family val="2"/>
      </rPr>
      <t xml:space="preserve">(d)</t>
    </r>
  </si>
  <si>
    <t xml:space="preserve">Italia</t>
  </si>
  <si>
    <r>
      <rPr>
        <b val="true"/>
        <sz val="9"/>
        <rFont val="Arial"/>
        <family val="2"/>
      </rPr>
      <t xml:space="preserve">Tavola 3 - Comuni con affidamento del Servizio idrico integrato e popolazione residente per tipologia di </t>
    </r>
    <r>
      <rPr>
        <b val="true"/>
        <sz val="9"/>
        <color rgb="FFFFFFFF"/>
        <rFont val="Arial"/>
        <family val="2"/>
      </rPr>
      <t xml:space="preserve">……....…...  </t>
    </r>
    <r>
      <rPr>
        <b val="true"/>
        <sz val="9"/>
        <rFont val="Arial"/>
        <family val="2"/>
      </rPr>
      <t xml:space="preserve"> impianto e Ambito territoriale ottimale (Ato) al 31 dicembre 2005 </t>
    </r>
    <r>
      <rPr>
        <i val="true"/>
        <sz val="9"/>
        <rFont val="Arial"/>
        <family val="2"/>
      </rPr>
      <t xml:space="preserve">(dati provvisori; valori percentuali) </t>
    </r>
    <r>
      <rPr>
        <b val="true"/>
        <sz val="9"/>
        <rFont val="Arial"/>
        <family val="2"/>
      </rPr>
      <t xml:space="preserve">         </t>
    </r>
  </si>
  <si>
    <t xml:space="preserve">Numero comuni</t>
  </si>
  <si>
    <r>
      <rPr>
        <b val="true"/>
        <sz val="7"/>
        <color rgb="FF000000"/>
        <rFont val="Arial"/>
        <family val="2"/>
      </rPr>
      <t xml:space="preserve">Lombardia</t>
    </r>
    <r>
      <rPr>
        <sz val="7"/>
        <color rgb="FF000000"/>
        <rFont val="Arial"/>
        <family val="2"/>
      </rPr>
      <t xml:space="preserve"> (a)</t>
    </r>
  </si>
  <si>
    <r>
      <rPr>
        <b val="true"/>
        <sz val="9"/>
        <rFont val="Arial"/>
        <family val="2"/>
      </rPr>
      <t xml:space="preserve">Tavola 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Comuni con affidamento del Servizio idrico integrato e popolazione residente per tipologia di </t>
    </r>
    <r>
      <rPr>
        <b val="true"/>
        <sz val="9"/>
        <color rgb="FFFFFFFF"/>
        <rFont val="Arial"/>
        <family val="2"/>
      </rPr>
      <t xml:space="preserve">………...……...…....</t>
    </r>
    <r>
      <rPr>
        <b val="true"/>
        <sz val="9"/>
        <rFont val="Arial"/>
        <family val="2"/>
      </rPr>
      <t xml:space="preserve"> impianto e Ambito territoriale ottimale (Ato) al 31 dicembre 2005 </t>
    </r>
    <r>
      <rPr>
        <i val="true"/>
        <sz val="9"/>
        <rFont val="Arial"/>
        <family val="2"/>
      </rPr>
      <t xml:space="preserve">(dati provvisori; valori </t>
    </r>
    <r>
      <rPr>
        <i val="true"/>
        <sz val="9"/>
        <color rgb="FFFFFFFF"/>
        <rFont val="Arial"/>
        <family val="2"/>
      </rPr>
      <t xml:space="preserve">…….................…….</t>
    </r>
    <r>
      <rPr>
        <i val="true"/>
        <sz val="9"/>
        <rFont val="Arial"/>
        <family val="2"/>
      </rPr>
      <t xml:space="preserve">percentuali)  </t>
    </r>
    <r>
      <rPr>
        <b val="true"/>
        <sz val="9"/>
        <rFont val="Arial"/>
        <family val="2"/>
      </rPr>
      <t xml:space="preserve">         </t>
    </r>
  </si>
  <si>
    <t xml:space="preserve">Numero                   comuni</t>
  </si>
  <si>
    <r>
      <rPr>
        <b val="true"/>
        <sz val="7"/>
        <color rgb="FF000000"/>
        <rFont val="Arial"/>
        <family val="2"/>
      </rPr>
      <t xml:space="preserve">Veneto </t>
    </r>
    <r>
      <rPr>
        <sz val="7"/>
        <color rgb="FF000000"/>
        <rFont val="Arial"/>
        <family val="2"/>
      </rPr>
      <t xml:space="preserve">(c)</t>
    </r>
  </si>
  <si>
    <t xml:space="preserve">Orientale goriziano</t>
  </si>
  <si>
    <t xml:space="preserve">Orientale triestino</t>
  </si>
  <si>
    <r>
      <rPr>
        <b val="true"/>
        <sz val="7"/>
        <color rgb="FF000000"/>
        <rFont val="Arial"/>
        <family val="2"/>
      </rPr>
      <t xml:space="preserve">Friuli-Venezia Giulia</t>
    </r>
    <r>
      <rPr>
        <sz val="7"/>
        <color rgb="FF000000"/>
        <rFont val="Arial"/>
        <family val="2"/>
      </rPr>
      <t xml:space="preserve"> (c)</t>
    </r>
  </si>
  <si>
    <r>
      <rPr>
        <sz val="7"/>
        <rFont val="Arial"/>
        <family val="0"/>
      </rPr>
      <t xml:space="preserve">(c) La regione Veneto, con delibera della Giunta regionale n.1067 del 21 marzo 2000, e la regione Friuli-Venezia Giulia, con legge regionale del 23 giugno 2005 </t>
    </r>
    <r>
      <rPr>
        <sz val="7"/>
        <color rgb="FFFFFFFF"/>
        <rFont val="Arial"/>
        <family val="2"/>
      </rPr>
      <t xml:space="preserve">…...</t>
    </r>
    <r>
      <rPr>
        <sz val="7"/>
        <rFont val="Arial"/>
        <family val="0"/>
      </rPr>
      <t xml:space="preserve">n.13, hanno previsto la costituzione, tuttora in corso, di un Ato interregionale. </t>
    </r>
  </si>
  <si>
    <r>
      <rPr>
        <b val="true"/>
        <sz val="9"/>
        <rFont val="Arial"/>
        <family val="2"/>
      </rPr>
      <t xml:space="preserve">Tavola 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Comuni con affidamento del Servizio idrico integrato e popolazione residente per tipologia di </t>
    </r>
    <r>
      <rPr>
        <b val="true"/>
        <sz val="9"/>
        <color rgb="FFFFFFFF"/>
        <rFont val="Arial"/>
        <family val="2"/>
      </rPr>
      <t xml:space="preserve">………...……...…....</t>
    </r>
    <r>
      <rPr>
        <b val="true"/>
        <sz val="9"/>
        <rFont val="Arial"/>
        <family val="2"/>
      </rPr>
      <t xml:space="preserve"> impianto e Ambito territoriale ottimale (Ato) al 31 dicembre 2005 </t>
    </r>
    <r>
      <rPr>
        <i val="true"/>
        <sz val="9"/>
        <rFont val="Arial"/>
        <family val="2"/>
      </rPr>
      <t xml:space="preserve">(dati provvisori; valori</t>
    </r>
    <r>
      <rPr>
        <i val="true"/>
        <sz val="9"/>
        <color rgb="FFFFFFFF"/>
        <rFont val="Arial"/>
        <family val="2"/>
      </rPr>
      <t xml:space="preserve"> …….................…….</t>
    </r>
    <r>
      <rPr>
        <i val="true"/>
        <sz val="9"/>
        <rFont val="Arial"/>
        <family val="2"/>
      </rPr>
      <t xml:space="preserve">percentuali)  </t>
    </r>
    <r>
      <rPr>
        <b val="true"/>
        <sz val="9"/>
        <rFont val="Arial"/>
        <family val="2"/>
      </rPr>
      <t xml:space="preserve">         </t>
    </r>
  </si>
  <si>
    <r>
      <rPr>
        <b val="true"/>
        <sz val="9"/>
        <rFont val="Arial"/>
        <family val="2"/>
      </rPr>
      <t xml:space="preserve">Tavola 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Comuni con affidamento del Servizio idrico integrato e popolazione residente per tipologia di </t>
    </r>
    <r>
      <rPr>
        <b val="true"/>
        <sz val="9"/>
        <color rgb="FFFFFFFF"/>
        <rFont val="Arial"/>
        <family val="2"/>
      </rPr>
      <t xml:space="preserve">………...……...…....</t>
    </r>
    <r>
      <rPr>
        <b val="true"/>
        <sz val="9"/>
        <rFont val="Arial"/>
        <family val="2"/>
      </rPr>
      <t xml:space="preserve"> impianto e Ambito territoriale ottimale (Ato) al 31 dicembre 2005 </t>
    </r>
    <r>
      <rPr>
        <i val="true"/>
        <sz val="9"/>
        <rFont val="Arial"/>
        <family val="2"/>
      </rPr>
      <t xml:space="preserve">(dati provvisori; valori </t>
    </r>
    <r>
      <rPr>
        <i val="true"/>
        <sz val="9"/>
        <color rgb="FFFFFFFF"/>
        <rFont val="Arial"/>
        <family val="2"/>
      </rPr>
      <t xml:space="preserve">…….................…….</t>
    </r>
    <r>
      <rPr>
        <i val="true"/>
        <sz val="9"/>
        <rFont val="Arial"/>
        <family val="2"/>
      </rPr>
      <t xml:space="preserve">percentuali)</t>
    </r>
    <r>
      <rPr>
        <b val="true"/>
        <sz val="9"/>
        <rFont val="Arial"/>
        <family val="2"/>
      </rPr>
      <t xml:space="preserve">          </t>
    </r>
  </si>
  <si>
    <r>
      <rPr>
        <b val="true"/>
        <sz val="9"/>
        <rFont val="Arial"/>
        <family val="2"/>
      </rPr>
      <t xml:space="preserve">Tavola 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Comuni con affidamento del Servizio idrico integrato e popolazione residente per tipologia di </t>
    </r>
    <r>
      <rPr>
        <b val="true"/>
        <sz val="9"/>
        <color rgb="FFFFFFFF"/>
        <rFont val="Arial"/>
        <family val="2"/>
      </rPr>
      <t xml:space="preserve">………...……...…..</t>
    </r>
    <r>
      <rPr>
        <b val="true"/>
        <sz val="9"/>
        <rFont val="Arial"/>
        <family val="2"/>
      </rPr>
      <t xml:space="preserve"> impianto e Ambito territoriale ottimale (Ato) al 31 dicembre 2005 </t>
    </r>
    <r>
      <rPr>
        <i val="true"/>
        <sz val="9"/>
        <rFont val="Arial"/>
        <family val="2"/>
      </rPr>
      <t xml:space="preserve">(dati provvisori;</t>
    </r>
    <r>
      <rPr>
        <i val="true"/>
        <sz val="9"/>
        <color rgb="FFFFFFFF"/>
        <rFont val="Arial"/>
        <family val="2"/>
      </rPr>
      <t xml:space="preserve"> …….…………...……..</t>
    </r>
    <r>
      <rPr>
        <i val="true"/>
        <sz val="9"/>
        <rFont val="Arial"/>
        <family val="2"/>
      </rPr>
      <t xml:space="preserve">valori percentuali)</t>
    </r>
    <r>
      <rPr>
        <b val="true"/>
        <sz val="9"/>
        <rFont val="Arial"/>
        <family val="2"/>
      </rPr>
      <t xml:space="preserve">          </t>
    </r>
  </si>
  <si>
    <r>
      <rPr>
        <b val="true"/>
        <sz val="7"/>
        <color rgb="FF000000"/>
        <rFont val="Arial"/>
        <family val="2"/>
      </rPr>
      <t xml:space="preserve">Sardegna </t>
    </r>
    <r>
      <rPr>
        <sz val="7"/>
        <color rgb="FF000000"/>
        <rFont val="Arial"/>
        <family val="2"/>
      </rPr>
      <t xml:space="preserve">(d)</t>
    </r>
  </si>
  <si>
    <r>
      <rPr>
        <b val="true"/>
        <sz val="9"/>
        <rFont val="Arial"/>
        <family val="2"/>
      </rPr>
      <t xml:space="preserve">Tavola 4 - Volumi di acqua ad uso potabile per regione - Anno 2005 </t>
    </r>
    <r>
      <rPr>
        <i val="true"/>
        <sz val="9"/>
        <rFont val="Arial"/>
        <family val="2"/>
      </rPr>
      <t xml:space="preserve">(migliaia di metri cubi)</t>
    </r>
  </si>
  <si>
    <t xml:space="preserve">Acqua  prelevata</t>
  </si>
  <si>
    <t xml:space="preserve"> Acqua potabilizzata</t>
  </si>
  <si>
    <t xml:space="preserve">Acqua  immessa                      nelle reti di distribuzione</t>
  </si>
  <si>
    <t xml:space="preserve"> Acqua erogata</t>
  </si>
  <si>
    <t xml:space="preserve">Lombardia </t>
  </si>
  <si>
    <t xml:space="preserve">Bolzano-Bozen </t>
  </si>
  <si>
    <t xml:space="preserve">Trento</t>
  </si>
  <si>
    <t xml:space="preserve">Veneto</t>
  </si>
  <si>
    <t xml:space="preserve">Friuli-Venezia Giulia </t>
  </si>
  <si>
    <t xml:space="preserve">Sardegna </t>
  </si>
  <si>
    <r>
      <rPr>
        <b val="true"/>
        <sz val="9"/>
        <rFont val="Arial"/>
        <family val="2"/>
      </rPr>
      <t xml:space="preserve">Tavola 5 - Volumi di acqua ad uso potabile: indicatori per regione - Anno 2005 </t>
    </r>
    <r>
      <rPr>
        <i val="true"/>
        <sz val="9"/>
        <rFont val="Arial"/>
        <family val="2"/>
      </rPr>
      <t xml:space="preserve">(valori percentuali)</t>
    </r>
  </si>
  <si>
    <t xml:space="preserve">Acqua potabilizzata/acqua prelevata </t>
  </si>
  <si>
    <t xml:space="preserve">Acqua erogata/acqua immessa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Sistema delle indagini sulle acque 2005</t>
    </r>
  </si>
  <si>
    <r>
      <rPr>
        <b val="true"/>
        <sz val="9"/>
        <rFont val="Arial"/>
        <family val="2"/>
      </rPr>
      <t xml:space="preserve">Tavola 6 - Comuni e popolazione residente secondo la presenza del servizio di fognatura e il grado di</t>
    </r>
    <r>
      <rPr>
        <b val="true"/>
        <sz val="9"/>
        <color rgb="FFFFFFFF"/>
        <rFont val="Arial"/>
        <family val="2"/>
      </rPr>
      <t xml:space="preserve"> …….....….....</t>
    </r>
    <r>
      <rPr>
        <b val="true"/>
        <sz val="9"/>
        <rFont val="Arial"/>
        <family val="2"/>
      </rPr>
      <t xml:space="preserve">depurazione delle acque reflue convogliate nella rete fognaria per regione - Anno 2005</t>
    </r>
    <r>
      <rPr>
        <b val="true"/>
        <sz val="9"/>
        <color rgb="FFFFFFFF"/>
        <rFont val="Arial"/>
        <family val="2"/>
      </rPr>
      <t xml:space="preserve"> …….....….....</t>
    </r>
    <r>
      <rPr>
        <i val="true"/>
        <sz val="9"/>
        <rFont val="Arial"/>
        <family val="2"/>
      </rPr>
      <t xml:space="preserve">(valori assoluti)</t>
    </r>
  </si>
  <si>
    <t xml:space="preserve">Depurazione completa</t>
  </si>
  <si>
    <t xml:space="preserve">Depurazione parziale</t>
  </si>
  <si>
    <t xml:space="preserve">Depurazione assente</t>
  </si>
  <si>
    <t xml:space="preserve">Comuni privi  del servizio di fognatura </t>
  </si>
  <si>
    <t xml:space="preserve">Popolazione residente nei comuni privi del servizio di fognatura </t>
  </si>
  <si>
    <t xml:space="preserve">Totale</t>
  </si>
  <si>
    <t xml:space="preserve">Popolazione                     residente</t>
  </si>
  <si>
    <r>
      <rPr>
        <b val="true"/>
        <sz val="9"/>
        <rFont val="Arial"/>
        <family val="2"/>
      </rPr>
      <t xml:space="preserve">Tavola 7 - Comuni e popolazione residente secondo la presenza del servizio di fognatura e il grado di</t>
    </r>
    <r>
      <rPr>
        <b val="true"/>
        <sz val="9"/>
        <color rgb="FFFFFFFF"/>
        <rFont val="Arial"/>
        <family val="2"/>
      </rPr>
      <t xml:space="preserve"> ………………</t>
    </r>
    <r>
      <rPr>
        <b val="true"/>
        <sz val="9"/>
        <rFont val="Arial"/>
        <family val="2"/>
      </rPr>
      <t xml:space="preserve">depurazione delle acque reflue convogliate nella rete fognaria per regione - Anno 2005 </t>
    </r>
    <r>
      <rPr>
        <b val="true"/>
        <sz val="9"/>
        <color rgb="FFFFFFFF"/>
        <rFont val="Arial"/>
        <family val="2"/>
      </rPr>
      <t xml:space="preserve">………………</t>
    </r>
    <r>
      <rPr>
        <i val="true"/>
        <sz val="9"/>
        <rFont val="Arial"/>
        <family val="2"/>
      </rPr>
      <t xml:space="preserve">(valori percentuali)</t>
    </r>
  </si>
  <si>
    <r>
      <rPr>
        <b val="true"/>
        <sz val="9"/>
        <rFont val="Arial"/>
        <family val="2"/>
      </rPr>
      <t xml:space="preserve">Tavola 8 - Impianti di depurazione delle acque reflue urbane in esercizio e Abitanti equivalenti serviti (Aes) </t>
    </r>
    <r>
      <rPr>
        <b val="true"/>
        <sz val="9"/>
        <color rgb="FFFFFFFF"/>
        <rFont val="Arial"/>
        <family val="2"/>
      </rPr>
      <t xml:space="preserve">…….………..</t>
    </r>
    <r>
      <rPr>
        <b val="true"/>
        <sz val="9"/>
        <rFont val="Arial"/>
        <family val="2"/>
      </rPr>
      <t xml:space="preserve">effettivi per tipologia di trattamento e per regione al 31 dicembre 2005 </t>
    </r>
    <r>
      <rPr>
        <i val="true"/>
        <sz val="9"/>
        <rFont val="Arial"/>
        <family val="2"/>
      </rPr>
      <t xml:space="preserve">(valori assoluti)</t>
    </r>
  </si>
  <si>
    <t xml:space="preserve">Impianti per tipologia di trattamento </t>
  </si>
  <si>
    <t xml:space="preserve">Totale </t>
  </si>
  <si>
    <t xml:space="preserve">Primario</t>
  </si>
  <si>
    <t xml:space="preserve">Secondario</t>
  </si>
  <si>
    <t xml:space="preserve">Terziario</t>
  </si>
  <si>
    <t xml:space="preserve">Numero</t>
  </si>
  <si>
    <t xml:space="preserve">A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0.0"/>
    <numFmt numFmtId="169" formatCode="0.00"/>
    <numFmt numFmtId="170" formatCode="#,##0"/>
    <numFmt numFmtId="171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0"/>
    </font>
    <font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i val="true"/>
      <sz val="7"/>
      <color rgb="FF000000"/>
      <name val="Arial"/>
      <family val="0"/>
    </font>
    <font>
      <i val="true"/>
      <sz val="7"/>
      <name val="Arial"/>
      <family val="0"/>
    </font>
    <font>
      <sz val="7"/>
      <color rgb="FFFFFFFF"/>
      <name val="Arial"/>
      <family val="2"/>
    </font>
    <font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9"/>
      <color rgb="FFFFFFFF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4" xfId="20"/>
    <cellStyle name="Normale_Tavola2_as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8.85"/>
  </cols>
  <sheetData>
    <row r="1" customFormat="false" ht="9.75" hidden="false" customHeight="true" outlineLevel="0" collapsed="false"/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2"/>
      <c r="B3" s="3"/>
    </row>
    <row r="4" customFormat="false" ht="27.75" hidden="false" customHeight="true" outlineLevel="0" collapsed="false">
      <c r="A4" s="4" t="s">
        <v>1</v>
      </c>
      <c r="B4" s="5" t="s">
        <v>2</v>
      </c>
      <c r="C4" s="6"/>
      <c r="D4" s="6"/>
      <c r="E4" s="6"/>
      <c r="F4" s="6"/>
      <c r="G4" s="6"/>
      <c r="H4" s="6"/>
      <c r="I4" s="6"/>
    </row>
    <row r="5" customFormat="false" ht="9" hidden="false" customHeight="true" outlineLevel="0" collapsed="false">
      <c r="A5" s="7"/>
      <c r="B5" s="5"/>
      <c r="C5" s="6"/>
      <c r="D5" s="6"/>
      <c r="E5" s="6"/>
      <c r="F5" s="6"/>
      <c r="G5" s="6"/>
      <c r="H5" s="6"/>
      <c r="I5" s="6"/>
    </row>
    <row r="6" customFormat="false" ht="25.5" hidden="false" customHeight="true" outlineLevel="0" collapsed="false">
      <c r="A6" s="4" t="s">
        <v>3</v>
      </c>
      <c r="B6" s="5" t="s">
        <v>4</v>
      </c>
      <c r="C6" s="8"/>
      <c r="D6" s="8"/>
      <c r="E6" s="8"/>
      <c r="F6" s="8"/>
      <c r="G6" s="8"/>
      <c r="H6" s="8"/>
      <c r="I6" s="8"/>
    </row>
    <row r="7" customFormat="false" ht="9" hidden="false" customHeight="true" outlineLevel="0" collapsed="false">
      <c r="A7" s="9"/>
      <c r="B7" s="5"/>
      <c r="C7" s="8"/>
      <c r="D7" s="8"/>
      <c r="E7" s="8"/>
      <c r="F7" s="8"/>
      <c r="G7" s="8"/>
      <c r="H7" s="8"/>
      <c r="I7" s="8"/>
    </row>
    <row r="8" customFormat="false" ht="29.25" hidden="false" customHeight="true" outlineLevel="0" collapsed="false">
      <c r="A8" s="4" t="s">
        <v>5</v>
      </c>
      <c r="B8" s="5" t="s">
        <v>6</v>
      </c>
      <c r="C8" s="10"/>
      <c r="D8" s="10"/>
      <c r="E8" s="10"/>
      <c r="F8" s="10"/>
      <c r="G8" s="10"/>
    </row>
    <row r="9" customFormat="false" ht="9" hidden="false" customHeight="true" outlineLevel="0" collapsed="false">
      <c r="A9" s="11"/>
      <c r="B9" s="5"/>
      <c r="C9" s="10"/>
      <c r="D9" s="10"/>
      <c r="E9" s="10"/>
      <c r="F9" s="10"/>
      <c r="G9" s="10"/>
    </row>
    <row r="10" customFormat="false" ht="21" hidden="false" customHeight="true" outlineLevel="0" collapsed="false">
      <c r="A10" s="4" t="s">
        <v>7</v>
      </c>
      <c r="B10" s="5" t="s">
        <v>8</v>
      </c>
      <c r="C10" s="12"/>
      <c r="D10" s="12"/>
      <c r="E10" s="12"/>
    </row>
    <row r="11" customFormat="false" ht="9" hidden="false" customHeight="true" outlineLevel="0" collapsed="false">
      <c r="A11" s="13"/>
      <c r="B11" s="5"/>
      <c r="C11" s="12"/>
      <c r="D11" s="12"/>
      <c r="E11" s="12"/>
    </row>
    <row r="12" customFormat="false" ht="18" hidden="false" customHeight="true" outlineLevel="0" collapsed="false">
      <c r="A12" s="4" t="s">
        <v>9</v>
      </c>
      <c r="B12" s="5" t="s">
        <v>10</v>
      </c>
      <c r="C12" s="6"/>
    </row>
    <row r="13" customFormat="false" ht="9" hidden="false" customHeight="true" outlineLevel="0" collapsed="false">
      <c r="A13" s="11"/>
      <c r="B13" s="5"/>
      <c r="C13" s="6"/>
    </row>
    <row r="14" customFormat="false" ht="25.5" hidden="false" customHeight="true" outlineLevel="0" collapsed="false">
      <c r="A14" s="4" t="s">
        <v>11</v>
      </c>
      <c r="B14" s="5" t="s">
        <v>12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9" hidden="false" customHeight="true" outlineLevel="0" collapsed="false">
      <c r="A15" s="11"/>
      <c r="B15" s="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28.5" hidden="false" customHeight="true" outlineLevel="0" collapsed="false">
      <c r="A16" s="4" t="s">
        <v>13</v>
      </c>
      <c r="B16" s="5" t="s">
        <v>14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9" hidden="false" customHeight="true" outlineLevel="0" collapsed="false">
      <c r="A17" s="11"/>
      <c r="B17" s="5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30" hidden="false" customHeight="true" outlineLevel="0" collapsed="false">
      <c r="A18" s="14" t="s">
        <v>15</v>
      </c>
      <c r="B18" s="15" t="s">
        <v>16</v>
      </c>
      <c r="C18" s="10"/>
      <c r="D18" s="10"/>
      <c r="E18" s="10"/>
      <c r="F18" s="10"/>
      <c r="G18" s="10"/>
      <c r="H18" s="10"/>
      <c r="I18" s="10"/>
      <c r="J18" s="10"/>
      <c r="K18" s="10"/>
    </row>
    <row r="21" customFormat="false" ht="12.75" hidden="false" customHeight="false" outlineLevel="0" collapsed="false">
      <c r="B21" s="16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51" colorId="64" zoomScale="120" zoomScaleNormal="12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0.85"/>
    <col collapsed="false" customWidth="true" hidden="false" outlineLevel="0" max="9" min="9" style="0" width="13.14"/>
    <col collapsed="false" customWidth="true" hidden="true" outlineLevel="0" max="18" min="10" style="0" width="9.14"/>
    <col collapsed="false" customWidth="true" hidden="false" outlineLevel="0" max="20" min="20" style="0" width="11.85"/>
    <col collapsed="false" customWidth="true" hidden="false" outlineLevel="0" max="21" min="21" style="0" width="4.99"/>
    <col collapsed="false" customWidth="true" hidden="false" outlineLevel="0" max="22" min="22" style="0" width="6.99"/>
  </cols>
  <sheetData>
    <row r="1" customFormat="false" ht="11.25" hidden="false" customHeight="true" outlineLevel="0" collapsed="false"/>
    <row r="2" customFormat="false" ht="27" hidden="false" customHeight="tru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  <c r="J2" s="18"/>
      <c r="K2" s="18"/>
      <c r="L2" s="18"/>
    </row>
    <row r="3" customFormat="false" ht="7.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8"/>
      <c r="K3" s="18"/>
      <c r="L3" s="18"/>
    </row>
    <row r="4" customFormat="false" ht="18.75" hidden="false" customHeight="true" outlineLevel="0" collapsed="false">
      <c r="A4" s="20" t="s">
        <v>18</v>
      </c>
      <c r="B4" s="21" t="s">
        <v>19</v>
      </c>
      <c r="C4" s="21"/>
      <c r="D4" s="22"/>
      <c r="E4" s="23" t="s">
        <v>20</v>
      </c>
      <c r="F4" s="23"/>
      <c r="G4" s="24"/>
      <c r="H4" s="23" t="s">
        <v>21</v>
      </c>
      <c r="I4" s="23"/>
      <c r="J4" s="25"/>
      <c r="K4" s="26"/>
      <c r="L4" s="26"/>
    </row>
    <row r="5" customFormat="false" ht="27" hidden="false" customHeight="true" outlineLevel="0" collapsed="false">
      <c r="A5" s="20"/>
      <c r="B5" s="27" t="s">
        <v>22</v>
      </c>
      <c r="C5" s="27" t="s">
        <v>23</v>
      </c>
      <c r="D5" s="28"/>
      <c r="E5" s="27" t="s">
        <v>22</v>
      </c>
      <c r="F5" s="27" t="s">
        <v>23</v>
      </c>
      <c r="G5" s="28"/>
      <c r="H5" s="27" t="s">
        <v>22</v>
      </c>
      <c r="I5" s="27" t="s">
        <v>23</v>
      </c>
      <c r="J5" s="29"/>
      <c r="K5" s="30"/>
      <c r="L5" s="29"/>
    </row>
    <row r="6" customFormat="false" ht="9.75" hidden="false" customHeight="true" outlineLevel="0" collapsed="false">
      <c r="A6" s="31"/>
      <c r="B6" s="32"/>
      <c r="C6" s="32"/>
      <c r="D6" s="33"/>
      <c r="E6" s="32"/>
      <c r="F6" s="32"/>
      <c r="G6" s="33"/>
      <c r="H6" s="32"/>
      <c r="I6" s="32"/>
      <c r="J6" s="29"/>
      <c r="K6" s="30"/>
      <c r="L6" s="29"/>
    </row>
    <row r="7" s="37" customFormat="true" ht="9.75" hidden="false" customHeight="true" outlineLevel="0" collapsed="false">
      <c r="A7" s="34" t="s">
        <v>24</v>
      </c>
      <c r="B7" s="34"/>
      <c r="C7" s="34"/>
      <c r="D7" s="34"/>
      <c r="E7" s="34"/>
      <c r="F7" s="34"/>
      <c r="G7" s="34"/>
      <c r="H7" s="34"/>
      <c r="I7" s="34"/>
      <c r="J7" s="35"/>
      <c r="K7" s="35"/>
      <c r="L7" s="36"/>
      <c r="M7" s="36"/>
      <c r="N7" s="36"/>
      <c r="O7" s="36"/>
    </row>
    <row r="8" s="37" customFormat="true" ht="9.7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5"/>
      <c r="K8" s="35"/>
      <c r="L8" s="36"/>
      <c r="M8" s="36"/>
      <c r="N8" s="36"/>
      <c r="O8" s="36"/>
    </row>
    <row r="9" s="37" customFormat="true" ht="9.75" hidden="false" customHeight="true" outlineLevel="0" collapsed="false">
      <c r="A9" s="38" t="s">
        <v>25</v>
      </c>
      <c r="B9" s="39" t="n">
        <v>635</v>
      </c>
      <c r="C9" s="39" t="n">
        <v>2985661</v>
      </c>
      <c r="D9" s="40"/>
      <c r="E9" s="39" t="n">
        <v>627</v>
      </c>
      <c r="F9" s="39" t="n">
        <v>3009622</v>
      </c>
      <c r="G9" s="40"/>
      <c r="H9" s="39" t="n">
        <v>476</v>
      </c>
      <c r="I9" s="39" t="n">
        <v>1391449</v>
      </c>
    </row>
    <row r="10" s="43" customFormat="true" ht="9.75" hidden="false" customHeight="true" outlineLevel="0" collapsed="false">
      <c r="A10" s="41" t="s">
        <v>26</v>
      </c>
      <c r="B10" s="42" t="n">
        <v>0</v>
      </c>
      <c r="C10" s="42" t="n">
        <v>0</v>
      </c>
      <c r="D10" s="42"/>
      <c r="E10" s="42" t="n">
        <v>0</v>
      </c>
      <c r="F10" s="42" t="n">
        <v>0</v>
      </c>
      <c r="G10" s="42"/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</row>
    <row r="11" s="43" customFormat="true" ht="9.75" hidden="false" customHeight="true" outlineLevel="0" collapsed="false">
      <c r="A11" s="41" t="s">
        <v>27</v>
      </c>
      <c r="B11" s="39" t="n">
        <v>8</v>
      </c>
      <c r="C11" s="39" t="n">
        <v>1336449</v>
      </c>
      <c r="D11" s="44"/>
      <c r="E11" s="39" t="n">
        <v>10</v>
      </c>
      <c r="F11" s="39" t="n">
        <v>1337285</v>
      </c>
      <c r="G11" s="44"/>
      <c r="H11" s="39" t="n">
        <v>10</v>
      </c>
      <c r="I11" s="39" t="n">
        <v>1337285</v>
      </c>
    </row>
    <row r="12" s="43" customFormat="true" ht="9.75" hidden="false" customHeight="true" outlineLevel="0" collapsed="false">
      <c r="A12" s="41" t="s">
        <v>28</v>
      </c>
      <c r="B12" s="42" t="n">
        <v>0</v>
      </c>
      <c r="C12" s="42" t="n">
        <v>0</v>
      </c>
      <c r="D12" s="42"/>
      <c r="E12" s="42" t="n">
        <v>0</v>
      </c>
      <c r="F12" s="42" t="n">
        <v>0</v>
      </c>
      <c r="G12" s="42"/>
      <c r="H12" s="42" t="n">
        <v>0</v>
      </c>
      <c r="I12" s="42" t="n">
        <v>0</v>
      </c>
    </row>
    <row r="13" s="43" customFormat="true" ht="9.75" hidden="false" customHeight="true" outlineLevel="0" collapsed="false">
      <c r="A13" s="45" t="s">
        <v>29</v>
      </c>
      <c r="B13" s="42" t="n">
        <v>0</v>
      </c>
      <c r="C13" s="42" t="n">
        <v>0</v>
      </c>
      <c r="D13" s="42"/>
      <c r="E13" s="42" t="n">
        <v>0</v>
      </c>
      <c r="F13" s="42" t="n">
        <v>0</v>
      </c>
      <c r="G13" s="42"/>
      <c r="H13" s="42" t="n">
        <v>0</v>
      </c>
      <c r="I13" s="42" t="n">
        <v>0</v>
      </c>
    </row>
    <row r="14" s="43" customFormat="true" ht="9.75" hidden="false" customHeight="true" outlineLevel="0" collapsed="false">
      <c r="A14" s="45" t="s">
        <v>30</v>
      </c>
      <c r="B14" s="42" t="n">
        <v>0</v>
      </c>
      <c r="C14" s="42" t="n">
        <v>0</v>
      </c>
      <c r="D14" s="42"/>
      <c r="E14" s="42" t="n">
        <v>0</v>
      </c>
      <c r="F14" s="42" t="n">
        <v>0</v>
      </c>
      <c r="G14" s="42"/>
      <c r="H14" s="42" t="n">
        <v>0</v>
      </c>
      <c r="I14" s="42" t="n">
        <v>0</v>
      </c>
    </row>
    <row r="15" s="43" customFormat="true" ht="9.75" hidden="false" customHeight="true" outlineLevel="0" collapsed="false">
      <c r="A15" s="41" t="s">
        <v>31</v>
      </c>
      <c r="B15" s="39" t="n">
        <v>439</v>
      </c>
      <c r="C15" s="39" t="n">
        <v>3607443</v>
      </c>
      <c r="D15" s="44"/>
      <c r="E15" s="39" t="n">
        <v>430</v>
      </c>
      <c r="F15" s="39" t="n">
        <v>3531689</v>
      </c>
      <c r="G15" s="44"/>
      <c r="H15" s="39" t="n">
        <v>290</v>
      </c>
      <c r="I15" s="39" t="n">
        <v>2539207</v>
      </c>
    </row>
    <row r="16" s="43" customFormat="true" ht="9.75" hidden="false" customHeight="true" outlineLevel="0" collapsed="false">
      <c r="A16" s="41" t="s">
        <v>32</v>
      </c>
      <c r="B16" s="42" t="n">
        <v>0</v>
      </c>
      <c r="C16" s="42" t="n">
        <v>0</v>
      </c>
      <c r="D16" s="42"/>
      <c r="E16" s="42" t="n">
        <v>0</v>
      </c>
      <c r="F16" s="42" t="n">
        <v>0</v>
      </c>
      <c r="G16" s="42"/>
      <c r="H16" s="42" t="n">
        <v>0</v>
      </c>
      <c r="I16" s="42" t="n">
        <v>0</v>
      </c>
    </row>
    <row r="17" s="43" customFormat="true" ht="9.75" hidden="false" customHeight="true" outlineLevel="0" collapsed="false">
      <c r="A17" s="41" t="s">
        <v>33</v>
      </c>
      <c r="B17" s="39" t="n">
        <v>43</v>
      </c>
      <c r="C17" s="39" t="n">
        <v>837901</v>
      </c>
      <c r="D17" s="44"/>
      <c r="E17" s="39" t="n">
        <v>50</v>
      </c>
      <c r="F17" s="39" t="n">
        <v>857468</v>
      </c>
      <c r="G17" s="44"/>
      <c r="H17" s="39" t="n">
        <v>28</v>
      </c>
      <c r="I17" s="39" t="n">
        <v>748000</v>
      </c>
    </row>
    <row r="18" s="43" customFormat="true" ht="9.75" hidden="false" customHeight="true" outlineLevel="0" collapsed="false">
      <c r="A18" s="41" t="s">
        <v>34</v>
      </c>
      <c r="B18" s="39" t="n">
        <v>295</v>
      </c>
      <c r="C18" s="39" t="n">
        <v>4040381</v>
      </c>
      <c r="D18" s="44"/>
      <c r="E18" s="39" t="n">
        <v>295</v>
      </c>
      <c r="F18" s="39" t="n">
        <v>4040381</v>
      </c>
      <c r="G18" s="44"/>
      <c r="H18" s="39" t="n">
        <v>264</v>
      </c>
      <c r="I18" s="39" t="n">
        <v>3786951</v>
      </c>
    </row>
    <row r="19" s="43" customFormat="true" ht="9.75" hidden="false" customHeight="true" outlineLevel="0" collapsed="false">
      <c r="A19" s="41" t="s">
        <v>35</v>
      </c>
      <c r="B19" s="39" t="n">
        <v>280</v>
      </c>
      <c r="C19" s="39" t="n">
        <v>3554007</v>
      </c>
      <c r="D19" s="44"/>
      <c r="E19" s="39" t="n">
        <v>282</v>
      </c>
      <c r="F19" s="39" t="n">
        <v>3582929</v>
      </c>
      <c r="G19" s="44"/>
      <c r="H19" s="39" t="n">
        <v>212</v>
      </c>
      <c r="I19" s="39" t="n">
        <v>3055235</v>
      </c>
    </row>
    <row r="20" s="43" customFormat="true" ht="9.75" hidden="false" customHeight="true" outlineLevel="0" collapsed="false">
      <c r="A20" s="41" t="s">
        <v>36</v>
      </c>
      <c r="B20" s="39" t="n">
        <v>91</v>
      </c>
      <c r="C20" s="39" t="n">
        <v>866349</v>
      </c>
      <c r="D20" s="44"/>
      <c r="E20" s="39" t="n">
        <v>91</v>
      </c>
      <c r="F20" s="39" t="n">
        <v>866349</v>
      </c>
      <c r="G20" s="44"/>
      <c r="H20" s="39" t="n">
        <v>78</v>
      </c>
      <c r="I20" s="39" t="n">
        <v>643713</v>
      </c>
    </row>
    <row r="21" s="43" customFormat="true" ht="9.75" hidden="false" customHeight="true" outlineLevel="0" collapsed="false">
      <c r="A21" s="41" t="s">
        <v>37</v>
      </c>
      <c r="B21" s="39" t="n">
        <v>163</v>
      </c>
      <c r="C21" s="39" t="n">
        <v>1139338</v>
      </c>
      <c r="D21" s="44"/>
      <c r="E21" s="39" t="n">
        <v>158</v>
      </c>
      <c r="F21" s="39" t="n">
        <v>1108500</v>
      </c>
      <c r="G21" s="44"/>
      <c r="H21" s="39" t="n">
        <v>105</v>
      </c>
      <c r="I21" s="39" t="n">
        <v>823489</v>
      </c>
    </row>
    <row r="22" s="43" customFormat="true" ht="9.75" hidden="false" customHeight="true" outlineLevel="0" collapsed="false">
      <c r="A22" s="41" t="s">
        <v>38</v>
      </c>
      <c r="B22" s="39" t="n">
        <v>145</v>
      </c>
      <c r="C22" s="39" t="n">
        <v>4005268</v>
      </c>
      <c r="D22" s="44"/>
      <c r="E22" s="39" t="n">
        <v>144</v>
      </c>
      <c r="F22" s="39" t="n">
        <v>4003712</v>
      </c>
      <c r="G22" s="44"/>
      <c r="H22" s="39" t="n">
        <v>120</v>
      </c>
      <c r="I22" s="39" t="n">
        <v>3948820</v>
      </c>
    </row>
    <row r="23" s="43" customFormat="true" ht="9.75" hidden="false" customHeight="true" outlineLevel="0" collapsed="false">
      <c r="A23" s="41" t="s">
        <v>39</v>
      </c>
      <c r="B23" s="39" t="n">
        <v>272</v>
      </c>
      <c r="C23" s="39" t="n">
        <v>1198531</v>
      </c>
      <c r="D23" s="44"/>
      <c r="E23" s="39" t="n">
        <v>247</v>
      </c>
      <c r="F23" s="39" t="n">
        <v>1115343</v>
      </c>
      <c r="G23" s="44"/>
      <c r="H23" s="39" t="n">
        <v>222</v>
      </c>
      <c r="I23" s="39" t="n">
        <v>1011056</v>
      </c>
    </row>
    <row r="24" s="43" customFormat="true" ht="9.75" hidden="false" customHeight="true" outlineLevel="0" collapsed="false">
      <c r="A24" s="41" t="s">
        <v>40</v>
      </c>
      <c r="B24" s="42" t="n">
        <v>0</v>
      </c>
      <c r="C24" s="39" t="n">
        <v>0</v>
      </c>
      <c r="D24" s="44"/>
      <c r="E24" s="39" t="n">
        <v>0</v>
      </c>
      <c r="F24" s="39" t="n">
        <v>0</v>
      </c>
      <c r="G24" s="44"/>
      <c r="H24" s="39" t="n">
        <v>0</v>
      </c>
      <c r="I24" s="39" t="n">
        <v>0</v>
      </c>
    </row>
    <row r="25" s="43" customFormat="true" ht="9.75" hidden="false" customHeight="true" outlineLevel="0" collapsed="false">
      <c r="A25" s="41" t="s">
        <v>41</v>
      </c>
      <c r="B25" s="39" t="n">
        <v>138</v>
      </c>
      <c r="C25" s="39" t="n">
        <v>1460567</v>
      </c>
      <c r="D25" s="44"/>
      <c r="E25" s="39" t="n">
        <v>55</v>
      </c>
      <c r="F25" s="39" t="n">
        <v>970280</v>
      </c>
      <c r="G25" s="44"/>
      <c r="H25" s="39" t="n">
        <v>33</v>
      </c>
      <c r="I25" s="39" t="n">
        <v>469934</v>
      </c>
    </row>
    <row r="26" s="43" customFormat="true" ht="9.75" hidden="false" customHeight="true" outlineLevel="0" collapsed="false">
      <c r="A26" s="41" t="s">
        <v>42</v>
      </c>
      <c r="B26" s="39" t="n">
        <v>237</v>
      </c>
      <c r="C26" s="39" t="n">
        <v>4037364</v>
      </c>
      <c r="D26" s="44"/>
      <c r="E26" s="39" t="n">
        <v>206</v>
      </c>
      <c r="F26" s="39" t="n">
        <v>3858351</v>
      </c>
      <c r="G26" s="44"/>
      <c r="H26" s="39" t="n">
        <v>146</v>
      </c>
      <c r="I26" s="39" t="n">
        <v>3241828</v>
      </c>
    </row>
    <row r="27" s="43" customFormat="true" ht="9.75" hidden="false" customHeight="true" outlineLevel="0" collapsed="false">
      <c r="A27" s="41" t="s">
        <v>43</v>
      </c>
      <c r="B27" s="39" t="n">
        <v>129</v>
      </c>
      <c r="C27" s="39" t="n">
        <v>589866</v>
      </c>
      <c r="D27" s="44"/>
      <c r="E27" s="39" t="n">
        <v>129</v>
      </c>
      <c r="F27" s="39" t="n">
        <v>589866</v>
      </c>
      <c r="G27" s="44"/>
      <c r="H27" s="39" t="n">
        <v>97</v>
      </c>
      <c r="I27" s="39" t="n">
        <v>388318</v>
      </c>
    </row>
    <row r="28" s="43" customFormat="true" ht="9.75" hidden="false" customHeight="true" outlineLevel="0" collapsed="false">
      <c r="A28" s="41" t="s">
        <v>44</v>
      </c>
      <c r="B28" s="42" t="n">
        <v>0</v>
      </c>
      <c r="C28" s="42" t="n">
        <v>0</v>
      </c>
      <c r="D28" s="42"/>
      <c r="E28" s="42" t="n">
        <v>0</v>
      </c>
      <c r="F28" s="42" t="n">
        <v>0</v>
      </c>
      <c r="G28" s="42"/>
      <c r="H28" s="42" t="n">
        <v>0</v>
      </c>
      <c r="I28" s="42" t="n">
        <v>0</v>
      </c>
    </row>
    <row r="29" s="43" customFormat="true" ht="9.75" hidden="false" customHeight="true" outlineLevel="0" collapsed="false">
      <c r="A29" s="41" t="s">
        <v>45</v>
      </c>
      <c r="B29" s="42" t="n">
        <v>0</v>
      </c>
      <c r="C29" s="42" t="n">
        <v>0</v>
      </c>
      <c r="D29" s="42"/>
      <c r="E29" s="42" t="n">
        <v>0</v>
      </c>
      <c r="F29" s="42" t="n">
        <v>0</v>
      </c>
      <c r="G29" s="42"/>
      <c r="H29" s="42" t="n">
        <v>0</v>
      </c>
      <c r="I29" s="42" t="n">
        <v>0</v>
      </c>
    </row>
    <row r="30" s="43" customFormat="true" ht="9.75" hidden="false" customHeight="true" outlineLevel="0" collapsed="false">
      <c r="A30" s="41" t="s">
        <v>46</v>
      </c>
      <c r="B30" s="42" t="n">
        <v>0</v>
      </c>
      <c r="C30" s="42" t="n">
        <v>0</v>
      </c>
      <c r="D30" s="42"/>
      <c r="E30" s="42" t="n">
        <v>0</v>
      </c>
      <c r="F30" s="42" t="n">
        <v>0</v>
      </c>
      <c r="G30" s="42"/>
      <c r="H30" s="42" t="n">
        <v>0</v>
      </c>
      <c r="I30" s="42" t="n">
        <v>0</v>
      </c>
    </row>
    <row r="31" s="37" customFormat="true" ht="9.75" hidden="false" customHeight="true" outlineLevel="0" collapsed="false">
      <c r="A31" s="46" t="s">
        <v>47</v>
      </c>
      <c r="B31" s="47" t="n">
        <v>2875</v>
      </c>
      <c r="C31" s="47" t="n">
        <v>29659125</v>
      </c>
      <c r="D31" s="40"/>
      <c r="E31" s="47" t="n">
        <v>2724</v>
      </c>
      <c r="F31" s="47" t="n">
        <v>28871775</v>
      </c>
      <c r="G31" s="40"/>
      <c r="H31" s="47" t="n">
        <v>2081</v>
      </c>
      <c r="I31" s="47" t="n">
        <v>23385285</v>
      </c>
    </row>
    <row r="32" s="37" customFormat="true" ht="9.75" hidden="false" customHeight="true" outlineLevel="0" collapsed="false">
      <c r="A32" s="48" t="s">
        <v>48</v>
      </c>
      <c r="B32" s="47" t="n">
        <v>686</v>
      </c>
      <c r="C32" s="47" t="n">
        <v>5160011</v>
      </c>
      <c r="D32" s="40"/>
      <c r="E32" s="47" t="n">
        <v>687</v>
      </c>
      <c r="F32" s="47" t="n">
        <v>5204375</v>
      </c>
      <c r="G32" s="40"/>
      <c r="H32" s="47" t="n">
        <v>514</v>
      </c>
      <c r="I32" s="47" t="n">
        <v>3476734</v>
      </c>
    </row>
    <row r="33" s="37" customFormat="true" ht="9.75" hidden="false" customHeight="true" outlineLevel="0" collapsed="false">
      <c r="A33" s="48" t="s">
        <v>49</v>
      </c>
      <c r="B33" s="47" t="n">
        <v>734</v>
      </c>
      <c r="C33" s="47" t="n">
        <v>7647824</v>
      </c>
      <c r="D33" s="40"/>
      <c r="E33" s="47" t="n">
        <v>725</v>
      </c>
      <c r="F33" s="47" t="n">
        <v>7572070</v>
      </c>
      <c r="G33" s="40"/>
      <c r="H33" s="47" t="n">
        <v>554</v>
      </c>
      <c r="I33" s="47" t="n">
        <v>6326158</v>
      </c>
    </row>
    <row r="34" s="37" customFormat="true" ht="9.75" hidden="false" customHeight="true" outlineLevel="0" collapsed="false">
      <c r="A34" s="48" t="s">
        <v>50</v>
      </c>
      <c r="B34" s="47" t="n">
        <v>679</v>
      </c>
      <c r="C34" s="47" t="n">
        <v>9564962</v>
      </c>
      <c r="D34" s="40"/>
      <c r="E34" s="47" t="n">
        <v>675</v>
      </c>
      <c r="F34" s="47" t="n">
        <v>9561490</v>
      </c>
      <c r="G34" s="40"/>
      <c r="H34" s="47" t="n">
        <v>515</v>
      </c>
      <c r="I34" s="47" t="n">
        <v>8471257</v>
      </c>
    </row>
    <row r="35" s="37" customFormat="true" ht="9.75" hidden="false" customHeight="true" outlineLevel="0" collapsed="false">
      <c r="A35" s="48" t="s">
        <v>51</v>
      </c>
      <c r="B35" s="47" t="n">
        <v>776</v>
      </c>
      <c r="C35" s="47" t="n">
        <v>7286328</v>
      </c>
      <c r="D35" s="40"/>
      <c r="E35" s="47" t="n">
        <v>637</v>
      </c>
      <c r="F35" s="47" t="n">
        <v>6533840</v>
      </c>
      <c r="G35" s="40"/>
      <c r="H35" s="47" t="n">
        <v>498</v>
      </c>
      <c r="I35" s="47" t="n">
        <v>5111136</v>
      </c>
    </row>
    <row r="36" s="37" customFormat="true" ht="9.75" hidden="false" customHeight="true" outlineLevel="0" collapsed="false">
      <c r="A36" s="48" t="s">
        <v>52</v>
      </c>
      <c r="B36" s="49" t="n">
        <v>0</v>
      </c>
      <c r="C36" s="49" t="n">
        <v>0</v>
      </c>
      <c r="D36" s="49"/>
      <c r="E36" s="49" t="n">
        <v>0</v>
      </c>
      <c r="F36" s="49" t="n">
        <v>0</v>
      </c>
      <c r="G36" s="49"/>
      <c r="H36" s="49" t="n">
        <v>0</v>
      </c>
      <c r="I36" s="49" t="n">
        <v>0</v>
      </c>
      <c r="S36" s="50"/>
      <c r="T36" s="50"/>
      <c r="U36" s="50"/>
      <c r="V36" s="50"/>
      <c r="W36" s="50"/>
      <c r="X36" s="50"/>
      <c r="Y36" s="50"/>
      <c r="Z36" s="50"/>
      <c r="AA36" s="51"/>
      <c r="AB36" s="51"/>
      <c r="AC36" s="51"/>
    </row>
    <row r="37" s="37" customFormat="true" ht="9.75" hidden="false" customHeight="true" outlineLevel="0" collapsed="false">
      <c r="C37" s="50"/>
    </row>
    <row r="38" s="37" customFormat="true" ht="9.75" hidden="false" customHeight="true" outlineLevel="0" collapsed="false">
      <c r="A38" s="34" t="s">
        <v>53</v>
      </c>
      <c r="B38" s="34"/>
      <c r="C38" s="34"/>
      <c r="D38" s="34"/>
      <c r="E38" s="34"/>
      <c r="F38" s="34"/>
      <c r="G38" s="34"/>
      <c r="H38" s="34"/>
      <c r="I38" s="34"/>
    </row>
    <row r="39" s="37" customFormat="true" ht="9.75" hidden="false" customHeight="true" outlineLevel="0" collapsed="false">
      <c r="A39" s="52"/>
      <c r="B39" s="34"/>
      <c r="C39" s="34"/>
      <c r="D39" s="34"/>
      <c r="E39" s="34"/>
      <c r="F39" s="34"/>
      <c r="G39" s="34"/>
      <c r="H39" s="34"/>
      <c r="I39" s="34"/>
    </row>
    <row r="40" s="37" customFormat="true" ht="9.75" hidden="false" customHeight="true" outlineLevel="0" collapsed="false">
      <c r="A40" s="38" t="s">
        <v>25</v>
      </c>
      <c r="B40" s="53" t="n">
        <v>52.653399668325</v>
      </c>
      <c r="C40" s="54" t="n">
        <v>68.7665731632968</v>
      </c>
      <c r="D40" s="54"/>
      <c r="E40" s="55" t="n">
        <v>51.9900497512438</v>
      </c>
      <c r="F40" s="54" t="n">
        <v>69.3184495684097</v>
      </c>
      <c r="G40" s="54"/>
      <c r="H40" s="55" t="n">
        <v>39.469320066335</v>
      </c>
      <c r="I40" s="56" t="n">
        <v>32.0482397236311</v>
      </c>
      <c r="K40" s="57"/>
      <c r="L40" s="58"/>
      <c r="M40" s="58"/>
      <c r="N40" s="58"/>
      <c r="O40" s="58"/>
    </row>
    <row r="41" s="37" customFormat="true" ht="9.75" hidden="false" customHeight="true" outlineLevel="0" collapsed="false">
      <c r="A41" s="38" t="s">
        <v>26</v>
      </c>
      <c r="B41" s="59" t="n">
        <v>0</v>
      </c>
      <c r="C41" s="60" t="n">
        <v>0</v>
      </c>
      <c r="D41" s="60"/>
      <c r="E41" s="60" t="n">
        <v>0</v>
      </c>
      <c r="F41" s="60" t="n">
        <v>0</v>
      </c>
      <c r="G41" s="60"/>
      <c r="H41" s="60" t="n">
        <v>0</v>
      </c>
      <c r="I41" s="60" t="n">
        <v>0</v>
      </c>
      <c r="K41" s="57"/>
      <c r="L41" s="58"/>
      <c r="M41" s="58"/>
      <c r="N41" s="58"/>
      <c r="O41" s="58"/>
    </row>
    <row r="42" s="37" customFormat="true" ht="9.75" hidden="false" customHeight="true" outlineLevel="0" collapsed="false">
      <c r="A42" s="38" t="s">
        <v>27</v>
      </c>
      <c r="B42" s="53" t="n">
        <v>0.517464424320828</v>
      </c>
      <c r="C42" s="54" t="n">
        <v>14.1047019366975</v>
      </c>
      <c r="D42" s="54"/>
      <c r="E42" s="55" t="n">
        <v>0.646830530401035</v>
      </c>
      <c r="F42" s="54" t="n">
        <v>14.1135249675944</v>
      </c>
      <c r="G42" s="54"/>
      <c r="H42" s="55" t="n">
        <v>0.646830530401035</v>
      </c>
      <c r="I42" s="56" t="n">
        <v>14.1135249675944</v>
      </c>
      <c r="K42" s="57"/>
      <c r="L42" s="58"/>
      <c r="M42" s="58"/>
      <c r="N42" s="58"/>
      <c r="O42" s="58"/>
    </row>
    <row r="43" s="37" customFormat="true" ht="9.75" hidden="false" customHeight="true" outlineLevel="0" collapsed="false">
      <c r="A43" s="38" t="s">
        <v>28</v>
      </c>
      <c r="B43" s="59" t="n">
        <v>0</v>
      </c>
      <c r="C43" s="60" t="n">
        <v>0</v>
      </c>
      <c r="D43" s="61"/>
      <c r="E43" s="60" t="n">
        <v>0</v>
      </c>
      <c r="F43" s="60" t="n">
        <v>0</v>
      </c>
      <c r="G43" s="61"/>
      <c r="H43" s="60" t="n">
        <v>0</v>
      </c>
      <c r="I43" s="60" t="n">
        <v>0</v>
      </c>
      <c r="K43" s="57"/>
      <c r="L43" s="58"/>
      <c r="M43" s="58"/>
      <c r="N43" s="58"/>
      <c r="O43" s="58"/>
    </row>
    <row r="44" s="37" customFormat="true" ht="9.75" hidden="false" customHeight="true" outlineLevel="0" collapsed="false">
      <c r="A44" s="62" t="s">
        <v>29</v>
      </c>
      <c r="B44" s="59" t="n">
        <v>0</v>
      </c>
      <c r="C44" s="60" t="n">
        <v>0</v>
      </c>
      <c r="D44" s="63"/>
      <c r="E44" s="60" t="n">
        <v>0</v>
      </c>
      <c r="F44" s="60" t="n">
        <v>0</v>
      </c>
      <c r="G44" s="63"/>
      <c r="H44" s="60" t="n">
        <v>0</v>
      </c>
      <c r="I44" s="60" t="n">
        <v>0</v>
      </c>
      <c r="K44" s="57"/>
      <c r="L44" s="58"/>
      <c r="M44" s="58"/>
      <c r="N44" s="58"/>
      <c r="O44" s="58"/>
    </row>
    <row r="45" s="37" customFormat="true" ht="9.75" hidden="false" customHeight="true" outlineLevel="0" collapsed="false">
      <c r="A45" s="62" t="s">
        <v>30</v>
      </c>
      <c r="B45" s="59" t="n">
        <v>0</v>
      </c>
      <c r="C45" s="60" t="n">
        <v>0</v>
      </c>
      <c r="D45" s="63"/>
      <c r="E45" s="60" t="n">
        <v>0</v>
      </c>
      <c r="F45" s="60" t="n">
        <v>0</v>
      </c>
      <c r="G45" s="63"/>
      <c r="H45" s="60" t="n">
        <v>0</v>
      </c>
      <c r="I45" s="60" t="n">
        <v>0</v>
      </c>
      <c r="K45" s="57"/>
      <c r="L45" s="58"/>
      <c r="M45" s="58"/>
      <c r="N45" s="58"/>
      <c r="O45" s="58"/>
    </row>
    <row r="46" s="37" customFormat="true" ht="9.75" hidden="false" customHeight="true" outlineLevel="0" collapsed="false">
      <c r="A46" s="38" t="s">
        <v>31</v>
      </c>
      <c r="B46" s="53" t="n">
        <v>75.5593803786575</v>
      </c>
      <c r="C46" s="54" t="n">
        <v>76.1334888598537</v>
      </c>
      <c r="D46" s="54"/>
      <c r="E46" s="55" t="n">
        <v>74.0103270223752</v>
      </c>
      <c r="F46" s="54" t="n">
        <v>74.5347341975931</v>
      </c>
      <c r="G46" s="54"/>
      <c r="H46" s="55" t="n">
        <v>49.9139414802065</v>
      </c>
      <c r="I46" s="56" t="n">
        <v>53.5888405852463</v>
      </c>
      <c r="K46" s="57"/>
      <c r="L46" s="58"/>
      <c r="M46" s="58"/>
      <c r="N46" s="58"/>
      <c r="O46" s="58"/>
    </row>
    <row r="47" s="37" customFormat="true" ht="9.75" hidden="false" customHeight="true" outlineLevel="0" collapsed="false">
      <c r="A47" s="38" t="s">
        <v>32</v>
      </c>
      <c r="B47" s="59" t="n">
        <v>0</v>
      </c>
      <c r="C47" s="60" t="n">
        <v>0</v>
      </c>
      <c r="D47" s="60"/>
      <c r="E47" s="60" t="n">
        <v>0</v>
      </c>
      <c r="F47" s="60" t="n">
        <v>0</v>
      </c>
      <c r="G47" s="60"/>
      <c r="H47" s="60" t="n">
        <v>0</v>
      </c>
      <c r="I47" s="60" t="n">
        <v>0</v>
      </c>
      <c r="K47" s="57"/>
      <c r="L47" s="58"/>
      <c r="M47" s="58"/>
      <c r="N47" s="58"/>
      <c r="O47" s="58"/>
    </row>
    <row r="48" s="37" customFormat="true" ht="9.75" hidden="false" customHeight="true" outlineLevel="0" collapsed="false">
      <c r="A48" s="38" t="s">
        <v>33</v>
      </c>
      <c r="B48" s="53" t="n">
        <v>18.2978723404255</v>
      </c>
      <c r="C48" s="54" t="n">
        <v>52.0392091589893</v>
      </c>
      <c r="D48" s="54"/>
      <c r="E48" s="55" t="n">
        <v>21.2765957446809</v>
      </c>
      <c r="F48" s="54" t="n">
        <v>53.2544496296582</v>
      </c>
      <c r="G48" s="54"/>
      <c r="H48" s="55" t="n">
        <v>11.9148936170213</v>
      </c>
      <c r="I48" s="56" t="n">
        <v>46.4557608248755</v>
      </c>
      <c r="K48" s="57"/>
      <c r="L48" s="58"/>
      <c r="M48" s="58"/>
      <c r="N48" s="58"/>
      <c r="O48" s="58"/>
    </row>
    <row r="49" s="37" customFormat="true" ht="9.75" hidden="false" customHeight="true" outlineLevel="0" collapsed="false">
      <c r="A49" s="38" t="s">
        <v>34</v>
      </c>
      <c r="B49" s="53" t="n">
        <v>86.5102639296188</v>
      </c>
      <c r="C49" s="54" t="n">
        <v>96.4853970942963</v>
      </c>
      <c r="D49" s="54"/>
      <c r="E49" s="55" t="n">
        <v>86.5102639296188</v>
      </c>
      <c r="F49" s="54" t="n">
        <v>96.4853970942963</v>
      </c>
      <c r="G49" s="54"/>
      <c r="H49" s="55" t="n">
        <v>77.4193548387097</v>
      </c>
      <c r="I49" s="56" t="n">
        <v>90.4334197719577</v>
      </c>
      <c r="K49" s="57"/>
      <c r="L49" s="58"/>
      <c r="M49" s="58"/>
      <c r="N49" s="58"/>
      <c r="O49" s="58"/>
    </row>
    <row r="50" s="37" customFormat="true" ht="9.75" hidden="false" customHeight="true" outlineLevel="0" collapsed="false">
      <c r="A50" s="38" t="s">
        <v>35</v>
      </c>
      <c r="B50" s="53" t="n">
        <v>97.5609756097561</v>
      </c>
      <c r="C50" s="54" t="n">
        <v>98.180460524571</v>
      </c>
      <c r="D50" s="54"/>
      <c r="E50" s="55" t="n">
        <v>98.2578397212544</v>
      </c>
      <c r="F50" s="54" t="n">
        <v>98.9794390519886</v>
      </c>
      <c r="G50" s="54"/>
      <c r="H50" s="55" t="n">
        <v>73.8675958188153</v>
      </c>
      <c r="I50" s="56" t="n">
        <v>84.4017412770396</v>
      </c>
      <c r="K50" s="57"/>
      <c r="L50" s="58"/>
      <c r="M50" s="58"/>
      <c r="N50" s="58"/>
      <c r="O50" s="58"/>
    </row>
    <row r="51" s="37" customFormat="true" ht="9.75" hidden="false" customHeight="true" outlineLevel="0" collapsed="false">
      <c r="A51" s="38" t="s">
        <v>36</v>
      </c>
      <c r="B51" s="53" t="n">
        <v>98.9130434782609</v>
      </c>
      <c r="C51" s="54" t="n">
        <v>99.8238231640853</v>
      </c>
      <c r="D51" s="54"/>
      <c r="E51" s="55" t="n">
        <v>98.9130434782609</v>
      </c>
      <c r="F51" s="54" t="n">
        <v>99.8238231640853</v>
      </c>
      <c r="G51" s="54"/>
      <c r="H51" s="55" t="n">
        <v>84.7826086956522</v>
      </c>
      <c r="I51" s="56" t="n">
        <v>74.1709088143725</v>
      </c>
      <c r="K51" s="57"/>
      <c r="L51" s="58"/>
      <c r="M51" s="58"/>
      <c r="N51" s="58"/>
      <c r="O51" s="58"/>
    </row>
    <row r="52" s="37" customFormat="true" ht="9.75" hidden="false" customHeight="true" outlineLevel="0" collapsed="false">
      <c r="A52" s="38" t="s">
        <v>37</v>
      </c>
      <c r="B52" s="53" t="n">
        <v>66.260162601626</v>
      </c>
      <c r="C52" s="54" t="n">
        <v>74.5245481940517</v>
      </c>
      <c r="D52" s="54"/>
      <c r="E52" s="55" t="n">
        <v>64.2276422764228</v>
      </c>
      <c r="F52" s="54" t="n">
        <v>72.5074224445304</v>
      </c>
      <c r="G52" s="54"/>
      <c r="H52" s="55" t="n">
        <v>42.6829268292683</v>
      </c>
      <c r="I52" s="56" t="n">
        <v>53.8647404613657</v>
      </c>
      <c r="K52" s="57"/>
      <c r="L52" s="58"/>
      <c r="M52" s="58"/>
      <c r="N52" s="58"/>
      <c r="O52" s="58"/>
    </row>
    <row r="53" s="37" customFormat="true" ht="9.75" hidden="false" customHeight="true" outlineLevel="0" collapsed="false">
      <c r="A53" s="38" t="s">
        <v>38</v>
      </c>
      <c r="B53" s="53" t="n">
        <v>38.3597883597884</v>
      </c>
      <c r="C53" s="54" t="n">
        <v>75.5030276479053</v>
      </c>
      <c r="D53" s="54"/>
      <c r="E53" s="55" t="n">
        <v>38.0952380952381</v>
      </c>
      <c r="F53" s="54" t="n">
        <v>75.4736956004568</v>
      </c>
      <c r="G53" s="54"/>
      <c r="H53" s="55" t="n">
        <v>31.7460317460317</v>
      </c>
      <c r="I53" s="56" t="n">
        <v>74.4389303378954</v>
      </c>
      <c r="K53" s="57"/>
      <c r="L53" s="58"/>
      <c r="M53" s="58"/>
      <c r="N53" s="58"/>
      <c r="O53" s="58"/>
    </row>
    <row r="54" s="37" customFormat="true" ht="9.75" hidden="false" customHeight="true" outlineLevel="0" collapsed="false">
      <c r="A54" s="38" t="s">
        <v>39</v>
      </c>
      <c r="B54" s="53" t="n">
        <v>89.1803278688525</v>
      </c>
      <c r="C54" s="54" t="n">
        <v>91.8198554056632</v>
      </c>
      <c r="D54" s="54"/>
      <c r="E54" s="55" t="n">
        <v>80.9836065573771</v>
      </c>
      <c r="F54" s="54" t="n">
        <v>85.4467952749813</v>
      </c>
      <c r="G54" s="54"/>
      <c r="H54" s="55" t="n">
        <v>72.7868852459016</v>
      </c>
      <c r="I54" s="56" t="n">
        <v>77.4573337919738</v>
      </c>
      <c r="K54" s="57"/>
      <c r="L54" s="58"/>
      <c r="M54" s="58"/>
      <c r="N54" s="58"/>
      <c r="O54" s="58"/>
    </row>
    <row r="55" s="43" customFormat="true" ht="9.75" hidden="false" customHeight="true" outlineLevel="0" collapsed="false">
      <c r="A55" s="41" t="s">
        <v>40</v>
      </c>
      <c r="B55" s="59" t="n">
        <v>0</v>
      </c>
      <c r="C55" s="60" t="n">
        <v>0</v>
      </c>
      <c r="D55" s="59" t="n">
        <v>0</v>
      </c>
      <c r="E55" s="60" t="n">
        <v>0</v>
      </c>
      <c r="F55" s="59" t="n">
        <v>0</v>
      </c>
      <c r="G55" s="60" t="n">
        <v>0</v>
      </c>
      <c r="H55" s="59" t="n">
        <v>0</v>
      </c>
      <c r="I55" s="60" t="n">
        <v>0</v>
      </c>
      <c r="K55" s="57"/>
      <c r="L55" s="58"/>
      <c r="M55" s="58"/>
      <c r="N55" s="58"/>
      <c r="O55" s="58"/>
    </row>
    <row r="56" s="37" customFormat="true" ht="9.75" hidden="false" customHeight="true" outlineLevel="0" collapsed="false">
      <c r="A56" s="38" t="s">
        <v>41</v>
      </c>
      <c r="B56" s="53" t="n">
        <v>25.0453720508167</v>
      </c>
      <c r="C56" s="54" t="n">
        <v>25.2216354232628</v>
      </c>
      <c r="D56" s="54"/>
      <c r="E56" s="55" t="n">
        <v>9.98185117967332</v>
      </c>
      <c r="F56" s="54" t="n">
        <v>16.7551700253966</v>
      </c>
      <c r="G56" s="54"/>
      <c r="H56" s="55" t="n">
        <v>5.98911070780399</v>
      </c>
      <c r="I56" s="56" t="n">
        <v>8.11500192801535</v>
      </c>
      <c r="K56" s="57"/>
      <c r="L56" s="58"/>
      <c r="M56" s="58"/>
      <c r="N56" s="58"/>
      <c r="O56" s="58"/>
    </row>
    <row r="57" s="37" customFormat="true" ht="9.75" hidden="false" customHeight="true" outlineLevel="0" collapsed="false">
      <c r="A57" s="38" t="s">
        <v>42</v>
      </c>
      <c r="B57" s="53" t="n">
        <v>91.8604651162791</v>
      </c>
      <c r="C57" s="54" t="n">
        <v>99.1611482498665</v>
      </c>
      <c r="D57" s="54"/>
      <c r="E57" s="55" t="n">
        <v>79.8449612403101</v>
      </c>
      <c r="F57" s="54" t="n">
        <v>94.764434296987</v>
      </c>
      <c r="G57" s="54"/>
      <c r="H57" s="55" t="n">
        <v>56.5891472868217</v>
      </c>
      <c r="I57" s="56" t="n">
        <v>79.622096721665</v>
      </c>
      <c r="K57" s="57"/>
      <c r="L57" s="58"/>
      <c r="M57" s="58"/>
      <c r="N57" s="58"/>
      <c r="O57" s="58"/>
    </row>
    <row r="58" s="37" customFormat="true" ht="9.75" hidden="false" customHeight="true" outlineLevel="0" collapsed="false">
      <c r="A58" s="38" t="s">
        <v>43</v>
      </c>
      <c r="B58" s="53" t="n">
        <v>98.4732824427481</v>
      </c>
      <c r="C58" s="54" t="n">
        <v>99.2896651326576</v>
      </c>
      <c r="D58" s="54"/>
      <c r="E58" s="55" t="n">
        <v>98.4732824427481</v>
      </c>
      <c r="F58" s="54" t="n">
        <v>99.2896651326576</v>
      </c>
      <c r="G58" s="54"/>
      <c r="H58" s="55" t="n">
        <v>74.0458015267176</v>
      </c>
      <c r="I58" s="56" t="n">
        <v>65.3639372077443</v>
      </c>
      <c r="K58" s="57"/>
      <c r="L58" s="58"/>
      <c r="M58" s="58"/>
      <c r="N58" s="58"/>
      <c r="O58" s="58"/>
    </row>
    <row r="59" s="37" customFormat="true" ht="9.75" hidden="false" customHeight="true" outlineLevel="0" collapsed="false">
      <c r="A59" s="38" t="s">
        <v>44</v>
      </c>
      <c r="B59" s="59" t="n">
        <v>0</v>
      </c>
      <c r="C59" s="60" t="n">
        <v>0</v>
      </c>
      <c r="D59" s="60"/>
      <c r="E59" s="60" t="n">
        <v>0</v>
      </c>
      <c r="F59" s="60" t="n">
        <v>0</v>
      </c>
      <c r="G59" s="60"/>
      <c r="H59" s="60" t="n">
        <v>0</v>
      </c>
      <c r="I59" s="60" t="n">
        <v>0</v>
      </c>
      <c r="K59" s="57"/>
      <c r="L59" s="58"/>
      <c r="M59" s="58"/>
      <c r="N59" s="58"/>
      <c r="O59" s="58"/>
    </row>
    <row r="60" s="37" customFormat="true" ht="9.75" hidden="false" customHeight="true" outlineLevel="0" collapsed="false">
      <c r="A60" s="38" t="s">
        <v>45</v>
      </c>
      <c r="B60" s="59" t="n">
        <v>0</v>
      </c>
      <c r="C60" s="60" t="n">
        <v>0</v>
      </c>
      <c r="D60" s="64"/>
      <c r="E60" s="60" t="n">
        <v>0</v>
      </c>
      <c r="F60" s="60" t="n">
        <v>0</v>
      </c>
      <c r="G60" s="64"/>
      <c r="H60" s="60" t="n">
        <v>0</v>
      </c>
      <c r="I60" s="60" t="n">
        <v>0</v>
      </c>
      <c r="K60" s="57"/>
      <c r="L60" s="58"/>
      <c r="M60" s="58"/>
      <c r="N60" s="58"/>
      <c r="O60" s="58"/>
    </row>
    <row r="61" s="37" customFormat="true" ht="9.75" hidden="false" customHeight="true" outlineLevel="0" collapsed="false">
      <c r="A61" s="38" t="s">
        <v>46</v>
      </c>
      <c r="B61" s="59" t="n">
        <v>0</v>
      </c>
      <c r="C61" s="60" t="n">
        <v>0</v>
      </c>
      <c r="D61" s="64"/>
      <c r="E61" s="60" t="n">
        <v>0</v>
      </c>
      <c r="F61" s="60" t="n">
        <v>0</v>
      </c>
      <c r="G61" s="64"/>
      <c r="H61" s="60" t="n">
        <v>0</v>
      </c>
      <c r="I61" s="60" t="n">
        <v>0</v>
      </c>
    </row>
    <row r="62" s="37" customFormat="true" ht="9.75" hidden="false" customHeight="true" outlineLevel="0" collapsed="false">
      <c r="A62" s="46" t="s">
        <v>47</v>
      </c>
      <c r="B62" s="65" t="n">
        <v>35.4894457474386</v>
      </c>
      <c r="C62" s="65" t="n">
        <v>50.5031266238357</v>
      </c>
      <c r="D62" s="65"/>
      <c r="E62" s="65" t="n">
        <v>33.6254783360079</v>
      </c>
      <c r="F62" s="65" t="n">
        <v>49.1420156257237</v>
      </c>
      <c r="G62" s="65"/>
      <c r="H62" s="65" t="n">
        <v>25.6881866436242</v>
      </c>
      <c r="I62" s="65" t="n">
        <v>39.8035812097455</v>
      </c>
    </row>
    <row r="63" s="37" customFormat="true" ht="9.75" hidden="false" customHeight="true" outlineLevel="0" collapsed="false">
      <c r="A63" s="48" t="s">
        <v>48</v>
      </c>
      <c r="B63" s="65" t="n">
        <v>22.4109768049657</v>
      </c>
      <c r="C63" s="65" t="n">
        <v>33.1811163582748</v>
      </c>
      <c r="D63" s="65"/>
      <c r="E63" s="65" t="n">
        <v>22.4436458673636</v>
      </c>
      <c r="F63" s="65" t="n">
        <v>33.4663961854144</v>
      </c>
      <c r="G63" s="65"/>
      <c r="H63" s="65" t="n">
        <v>16.7918980725253</v>
      </c>
      <c r="I63" s="65" t="n">
        <v>22.3569126889013</v>
      </c>
    </row>
    <row r="64" s="37" customFormat="true" ht="9.75" hidden="false" customHeight="true" outlineLevel="0" collapsed="false">
      <c r="A64" s="48" t="s">
        <v>49</v>
      </c>
      <c r="B64" s="65" t="n">
        <v>49.5945945945946</v>
      </c>
      <c r="C64" s="65" t="n">
        <v>68.7798737975386</v>
      </c>
      <c r="D64" s="65"/>
      <c r="E64" s="65" t="n">
        <v>48.9864864864865</v>
      </c>
      <c r="F64" s="65" t="n">
        <v>68.0985884332757</v>
      </c>
      <c r="G64" s="65"/>
      <c r="H64" s="65" t="n">
        <v>37.4324324324324</v>
      </c>
      <c r="I64" s="65" t="n">
        <v>56.8936142964704</v>
      </c>
    </row>
    <row r="65" s="37" customFormat="true" ht="9.75" hidden="false" customHeight="true" outlineLevel="0" collapsed="false">
      <c r="A65" s="48" t="s">
        <v>50</v>
      </c>
      <c r="B65" s="65" t="n">
        <v>67.6969092721835</v>
      </c>
      <c r="C65" s="65" t="n">
        <v>84.4861521214323</v>
      </c>
      <c r="D65" s="65"/>
      <c r="E65" s="65" t="n">
        <v>67.2981056829512</v>
      </c>
      <c r="F65" s="65" t="n">
        <v>84.455484365495</v>
      </c>
      <c r="G65" s="65"/>
      <c r="H65" s="65" t="n">
        <v>51.345962113659</v>
      </c>
      <c r="I65" s="65" t="n">
        <v>74.8255881792053</v>
      </c>
    </row>
    <row r="66" s="37" customFormat="true" ht="9.75" hidden="false" customHeight="true" outlineLevel="0" collapsed="false">
      <c r="A66" s="48" t="s">
        <v>51</v>
      </c>
      <c r="B66" s="65" t="n">
        <v>43.3519553072626</v>
      </c>
      <c r="C66" s="65" t="n">
        <v>51.7231788773353</v>
      </c>
      <c r="D66" s="65"/>
      <c r="E66" s="65" t="n">
        <v>35.586592178771</v>
      </c>
      <c r="F66" s="65" t="n">
        <v>46.3815209905303</v>
      </c>
      <c r="G66" s="65"/>
      <c r="H66" s="65" t="n">
        <v>27.8212290502793</v>
      </c>
      <c r="I66" s="65" t="n">
        <v>36.2822263277728</v>
      </c>
    </row>
    <row r="67" s="37" customFormat="true" ht="9.75" hidden="false" customHeight="true" outlineLevel="0" collapsed="false">
      <c r="A67" s="48" t="s">
        <v>52</v>
      </c>
      <c r="B67" s="49" t="n">
        <v>0</v>
      </c>
      <c r="C67" s="49" t="n">
        <v>0</v>
      </c>
      <c r="D67" s="49"/>
      <c r="E67" s="49" t="n">
        <v>0</v>
      </c>
      <c r="F67" s="49" t="n">
        <v>0</v>
      </c>
      <c r="G67" s="49"/>
      <c r="H67" s="49" t="n">
        <v>0</v>
      </c>
      <c r="I67" s="49" t="n">
        <v>0</v>
      </c>
    </row>
    <row r="68" s="37" customFormat="true" ht="9.7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9.7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</row>
    <row r="70" customFormat="false" ht="10.5" hidden="false" customHeight="true" outlineLevel="0" collapsed="false">
      <c r="A70" s="67" t="s">
        <v>54</v>
      </c>
      <c r="B70" s="37"/>
      <c r="C70" s="37"/>
      <c r="D70" s="37"/>
      <c r="E70" s="37"/>
      <c r="F70" s="37"/>
      <c r="G70" s="37"/>
      <c r="H70" s="37"/>
      <c r="I70" s="37"/>
    </row>
    <row r="71" customFormat="false" ht="18" hidden="false" customHeight="true" outlineLevel="0" collapsed="false">
      <c r="A71" s="68" t="s">
        <v>55</v>
      </c>
      <c r="B71" s="68"/>
      <c r="C71" s="68"/>
      <c r="D71" s="68"/>
      <c r="E71" s="68"/>
      <c r="F71" s="68"/>
      <c r="G71" s="68"/>
      <c r="H71" s="68"/>
      <c r="I71" s="68"/>
    </row>
    <row r="72" customFormat="false" ht="19.5" hidden="false" customHeight="true" outlineLevel="0" collapsed="false">
      <c r="A72" s="68" t="s">
        <v>56</v>
      </c>
      <c r="B72" s="68"/>
      <c r="C72" s="68"/>
      <c r="D72" s="68"/>
      <c r="E72" s="68"/>
      <c r="F72" s="68"/>
      <c r="G72" s="68"/>
      <c r="H72" s="68"/>
      <c r="I72" s="68"/>
      <c r="J72" s="68" t="s">
        <v>57</v>
      </c>
      <c r="K72" s="68"/>
      <c r="L72" s="68"/>
      <c r="M72" s="68"/>
      <c r="N72" s="68"/>
      <c r="O72" s="68"/>
      <c r="P72" s="68"/>
      <c r="Q72" s="68"/>
      <c r="R72" s="68"/>
    </row>
    <row r="73" customFormat="false" ht="19.5" hidden="false" customHeight="true" outlineLevel="0" collapsed="false">
      <c r="A73" s="68" t="s">
        <v>58</v>
      </c>
      <c r="B73" s="68"/>
      <c r="C73" s="68"/>
      <c r="D73" s="68"/>
      <c r="E73" s="68"/>
      <c r="F73" s="68"/>
      <c r="G73" s="68"/>
      <c r="H73" s="68"/>
      <c r="I73" s="68"/>
      <c r="J73" s="68" t="s">
        <v>59</v>
      </c>
      <c r="K73" s="68"/>
      <c r="L73" s="68"/>
      <c r="M73" s="68"/>
      <c r="N73" s="68"/>
      <c r="O73" s="68"/>
      <c r="P73" s="68"/>
      <c r="Q73" s="68"/>
      <c r="R73" s="68"/>
    </row>
    <row r="74" customFormat="false" ht="19.5" hidden="false" customHeight="true" outlineLevel="0" collapsed="false">
      <c r="A74" s="68" t="s">
        <v>60</v>
      </c>
      <c r="B74" s="68"/>
      <c r="C74" s="68"/>
      <c r="D74" s="68"/>
      <c r="E74" s="68"/>
      <c r="F74" s="68"/>
      <c r="G74" s="68"/>
      <c r="H74" s="68"/>
      <c r="I74" s="68"/>
      <c r="J74" s="68" t="s">
        <v>61</v>
      </c>
      <c r="K74" s="68"/>
      <c r="L74" s="68"/>
      <c r="M74" s="68"/>
      <c r="N74" s="68"/>
      <c r="O74" s="68"/>
      <c r="P74" s="68"/>
      <c r="Q74" s="68"/>
      <c r="R74" s="68"/>
    </row>
  </sheetData>
  <mergeCells count="14">
    <mergeCell ref="A2:I2"/>
    <mergeCell ref="A4:A5"/>
    <mergeCell ref="B4:C4"/>
    <mergeCell ref="E4:F4"/>
    <mergeCell ref="H4:I4"/>
    <mergeCell ref="A7:I7"/>
    <mergeCell ref="A38:I38"/>
    <mergeCell ref="A71:I71"/>
    <mergeCell ref="A72:I72"/>
    <mergeCell ref="J72:R72"/>
    <mergeCell ref="A73:I73"/>
    <mergeCell ref="J73:R73"/>
    <mergeCell ref="A74:I74"/>
    <mergeCell ref="J74:R74"/>
  </mergeCells>
  <printOptions headings="false" gridLines="false" gridLinesSet="true" horizontalCentered="true" verticalCentered="false"/>
  <pageMargins left="0.590277777777778" right="0.590277777777778" top="0.59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94" activeCellId="0" sqref="C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69" width="10.71"/>
    <col collapsed="false" customWidth="true" hidden="false" outlineLevel="0" max="4" min="4" style="69" width="0.85"/>
    <col collapsed="false" customWidth="true" hidden="false" outlineLevel="0" max="6" min="5" style="69" width="10.71"/>
    <col collapsed="false" customWidth="true" hidden="false" outlineLevel="0" max="7" min="7" style="69" width="0.85"/>
    <col collapsed="false" customWidth="true" hidden="false" outlineLevel="0" max="8" min="8" style="69" width="10.71"/>
    <col collapsed="false" customWidth="true" hidden="false" outlineLevel="0" max="9" min="9" style="69" width="13.41"/>
  </cols>
  <sheetData>
    <row r="1" customFormat="false" ht="11.25" hidden="false" customHeight="true" outlineLevel="0" collapsed="false"/>
    <row r="2" customFormat="false" ht="36" hidden="false" customHeight="true" outlineLevel="0" collapsed="false">
      <c r="A2" s="17" t="s">
        <v>62</v>
      </c>
      <c r="B2" s="17"/>
      <c r="C2" s="17"/>
      <c r="D2" s="17"/>
      <c r="E2" s="17"/>
      <c r="F2" s="17"/>
      <c r="G2" s="17"/>
      <c r="H2" s="17"/>
      <c r="I2" s="17"/>
    </row>
    <row r="3" customFormat="false" ht="7.5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true" outlineLevel="0" collapsed="false">
      <c r="A4" s="72" t="s">
        <v>63</v>
      </c>
      <c r="B4" s="73" t="s">
        <v>19</v>
      </c>
      <c r="C4" s="73"/>
      <c r="D4" s="73"/>
      <c r="E4" s="74" t="s">
        <v>20</v>
      </c>
      <c r="F4" s="74"/>
      <c r="G4" s="74"/>
      <c r="H4" s="74" t="s">
        <v>21</v>
      </c>
      <c r="I4" s="74"/>
    </row>
    <row r="5" s="75" customFormat="true" ht="27" hidden="false" customHeight="true" outlineLevel="0" collapsed="false">
      <c r="A5" s="72"/>
      <c r="B5" s="74" t="s">
        <v>64</v>
      </c>
      <c r="C5" s="27" t="s">
        <v>23</v>
      </c>
      <c r="D5" s="27"/>
      <c r="E5" s="74" t="s">
        <v>64</v>
      </c>
      <c r="F5" s="27" t="s">
        <v>23</v>
      </c>
      <c r="G5" s="27"/>
      <c r="H5" s="74" t="s">
        <v>64</v>
      </c>
      <c r="I5" s="27" t="s">
        <v>23</v>
      </c>
    </row>
    <row r="6" s="75" customFormat="true" ht="9.75" hidden="false" customHeight="true" outlineLevel="0" collapsed="false">
      <c r="A6" s="76"/>
      <c r="B6" s="77"/>
      <c r="C6" s="77"/>
      <c r="D6" s="77"/>
      <c r="E6" s="77"/>
      <c r="F6" s="77"/>
      <c r="G6" s="77"/>
      <c r="H6" s="77"/>
      <c r="I6" s="77"/>
    </row>
    <row r="7" customFormat="false" ht="9.75" hidden="false" customHeight="true" outlineLevel="0" collapsed="false">
      <c r="A7" s="78" t="s">
        <v>65</v>
      </c>
      <c r="B7" s="39" t="n">
        <v>0</v>
      </c>
      <c r="C7" s="39" t="n">
        <v>0</v>
      </c>
      <c r="D7" s="39"/>
      <c r="E7" s="39" t="n">
        <v>0</v>
      </c>
      <c r="F7" s="39" t="n">
        <v>0</v>
      </c>
      <c r="G7" s="39"/>
      <c r="H7" s="39" t="n">
        <v>0</v>
      </c>
      <c r="I7" s="39" t="n">
        <v>0</v>
      </c>
    </row>
    <row r="8" customFormat="false" ht="9.75" hidden="false" customHeight="true" outlineLevel="0" collapsed="false">
      <c r="A8" s="78" t="s">
        <v>66</v>
      </c>
      <c r="B8" s="39" t="n">
        <v>177</v>
      </c>
      <c r="C8" s="39" t="n">
        <v>431040</v>
      </c>
      <c r="D8" s="39"/>
      <c r="E8" s="39" t="n">
        <v>175</v>
      </c>
      <c r="F8" s="39" t="n">
        <v>428167</v>
      </c>
      <c r="G8" s="39"/>
      <c r="H8" s="39" t="n">
        <v>122</v>
      </c>
      <c r="I8" s="39" t="n">
        <v>330394</v>
      </c>
    </row>
    <row r="9" customFormat="false" ht="9.75" hidden="false" customHeight="true" outlineLevel="0" collapsed="false">
      <c r="A9" s="78" t="s">
        <v>67</v>
      </c>
      <c r="B9" s="39" t="n">
        <v>272</v>
      </c>
      <c r="C9" s="39" t="n">
        <v>2157369</v>
      </c>
      <c r="D9" s="39"/>
      <c r="E9" s="39" t="n">
        <v>276</v>
      </c>
      <c r="F9" s="39" t="n">
        <v>2196544</v>
      </c>
      <c r="G9" s="39"/>
      <c r="H9" s="39" t="n">
        <v>183</v>
      </c>
      <c r="I9" s="39" t="n">
        <v>651561</v>
      </c>
    </row>
    <row r="10" customFormat="false" ht="9.75" hidden="false" customHeight="true" outlineLevel="0" collapsed="false">
      <c r="A10" s="78" t="s">
        <v>68</v>
      </c>
      <c r="B10" s="39" t="n">
        <v>0</v>
      </c>
      <c r="C10" s="39" t="n">
        <v>0</v>
      </c>
      <c r="D10" s="39"/>
      <c r="E10" s="39" t="n">
        <v>0</v>
      </c>
      <c r="F10" s="39" t="n">
        <v>0</v>
      </c>
      <c r="G10" s="39"/>
      <c r="H10" s="39" t="n">
        <v>0</v>
      </c>
      <c r="I10" s="39" t="n">
        <v>0</v>
      </c>
    </row>
    <row r="11" customFormat="false" ht="9.75" hidden="false" customHeight="true" outlineLevel="0" collapsed="false">
      <c r="A11" s="78" t="s">
        <v>69</v>
      </c>
      <c r="B11" s="39" t="n">
        <v>104</v>
      </c>
      <c r="C11" s="39" t="n">
        <v>171603</v>
      </c>
      <c r="D11" s="39"/>
      <c r="E11" s="39" t="n">
        <v>102</v>
      </c>
      <c r="F11" s="39" t="n">
        <v>168712</v>
      </c>
      <c r="G11" s="39"/>
      <c r="H11" s="39" t="n">
        <v>98</v>
      </c>
      <c r="I11" s="39" t="n">
        <v>169074</v>
      </c>
    </row>
    <row r="12" customFormat="false" ht="9.75" hidden="false" customHeight="true" outlineLevel="0" collapsed="false">
      <c r="A12" s="78" t="s">
        <v>70</v>
      </c>
      <c r="B12" s="39" t="n">
        <v>82</v>
      </c>
      <c r="C12" s="39" t="n">
        <v>225649</v>
      </c>
      <c r="D12" s="39"/>
      <c r="E12" s="39" t="n">
        <v>74</v>
      </c>
      <c r="F12" s="39" t="n">
        <v>216199</v>
      </c>
      <c r="G12" s="39"/>
      <c r="H12" s="39" t="n">
        <v>73</v>
      </c>
      <c r="I12" s="39" t="n">
        <v>240420</v>
      </c>
    </row>
    <row r="13" s="29" customFormat="true" ht="9.75" hidden="false" customHeight="true" outlineLevel="0" collapsed="false">
      <c r="A13" s="79" t="s">
        <v>25</v>
      </c>
      <c r="B13" s="80" t="n">
        <v>635</v>
      </c>
      <c r="C13" s="80" t="n">
        <v>2985661</v>
      </c>
      <c r="D13" s="80"/>
      <c r="E13" s="80" t="n">
        <v>627</v>
      </c>
      <c r="F13" s="81" t="n">
        <v>3009622</v>
      </c>
      <c r="G13" s="81"/>
      <c r="H13" s="80" t="n">
        <v>476</v>
      </c>
      <c r="I13" s="81" t="n">
        <v>1391449</v>
      </c>
    </row>
    <row r="14" s="29" customFormat="true" ht="9.75" hidden="false" customHeight="true" outlineLevel="0" collapsed="false">
      <c r="A14" s="79"/>
      <c r="B14" s="80"/>
      <c r="C14" s="80"/>
      <c r="D14" s="80"/>
      <c r="E14" s="80"/>
      <c r="F14" s="81"/>
      <c r="G14" s="81"/>
      <c r="H14" s="80"/>
      <c r="I14" s="81"/>
    </row>
    <row r="15" customFormat="false" ht="9.75" hidden="false" customHeight="true" outlineLevel="0" collapsed="false">
      <c r="A15" s="78" t="s">
        <v>71</v>
      </c>
      <c r="B15" s="39" t="n">
        <v>0</v>
      </c>
      <c r="C15" s="39" t="n">
        <v>0</v>
      </c>
      <c r="D15" s="39"/>
      <c r="E15" s="39" t="n">
        <v>0</v>
      </c>
      <c r="F15" s="39" t="n">
        <v>0</v>
      </c>
      <c r="G15" s="39"/>
      <c r="H15" s="39" t="n">
        <v>0</v>
      </c>
      <c r="I15" s="39" t="n">
        <v>0</v>
      </c>
    </row>
    <row r="16" s="29" customFormat="true" ht="9.75" hidden="false" customHeight="true" outlineLevel="0" collapsed="false">
      <c r="A16" s="79" t="s">
        <v>26</v>
      </c>
      <c r="B16" s="82" t="n">
        <v>0</v>
      </c>
      <c r="C16" s="82" t="n">
        <v>0</v>
      </c>
      <c r="D16" s="82"/>
      <c r="E16" s="82" t="n">
        <v>0</v>
      </c>
      <c r="F16" s="82" t="n">
        <v>0</v>
      </c>
      <c r="G16" s="82"/>
      <c r="H16" s="82" t="n">
        <v>0</v>
      </c>
      <c r="I16" s="82" t="n">
        <v>0</v>
      </c>
    </row>
    <row r="17" s="29" customFormat="true" ht="9.75" hidden="false" customHeight="true" outlineLevel="0" collapsed="false">
      <c r="A17" s="79"/>
      <c r="B17" s="80"/>
      <c r="C17" s="80"/>
      <c r="D17" s="80"/>
      <c r="E17" s="80"/>
      <c r="F17" s="81"/>
      <c r="G17" s="81"/>
      <c r="H17" s="80"/>
      <c r="I17" s="81"/>
    </row>
    <row r="18" customFormat="false" ht="9.75" hidden="false" customHeight="true" outlineLevel="0" collapsed="false">
      <c r="A18" s="78" t="s">
        <v>72</v>
      </c>
      <c r="B18" s="39" t="n">
        <v>0</v>
      </c>
      <c r="C18" s="39" t="n">
        <v>0</v>
      </c>
      <c r="D18" s="39"/>
      <c r="E18" s="39" t="n">
        <v>0</v>
      </c>
      <c r="F18" s="39" t="n">
        <v>0</v>
      </c>
      <c r="G18" s="39"/>
      <c r="H18" s="39" t="n">
        <v>0</v>
      </c>
      <c r="I18" s="39" t="n">
        <v>0</v>
      </c>
    </row>
    <row r="19" customFormat="false" ht="9.75" hidden="false" customHeight="true" outlineLevel="0" collapsed="false">
      <c r="A19" s="78" t="s">
        <v>73</v>
      </c>
      <c r="B19" s="39" t="n">
        <v>1</v>
      </c>
      <c r="C19" s="39" t="n">
        <v>4081</v>
      </c>
      <c r="D19" s="39"/>
      <c r="E19" s="39" t="n">
        <v>3</v>
      </c>
      <c r="F19" s="39" t="n">
        <v>4917</v>
      </c>
      <c r="G19" s="39"/>
      <c r="H19" s="39" t="n">
        <v>3</v>
      </c>
      <c r="I19" s="39" t="n">
        <v>4917</v>
      </c>
    </row>
    <row r="20" customFormat="false" ht="9.75" hidden="false" customHeight="true" outlineLevel="0" collapsed="false">
      <c r="A20" s="78" t="s">
        <v>74</v>
      </c>
      <c r="B20" s="39" t="n">
        <v>1</v>
      </c>
      <c r="C20" s="39" t="n">
        <v>1308735</v>
      </c>
      <c r="D20" s="39"/>
      <c r="E20" s="39" t="n">
        <v>1</v>
      </c>
      <c r="F20" s="39" t="n">
        <v>1308735</v>
      </c>
      <c r="G20" s="39"/>
      <c r="H20" s="39" t="n">
        <v>1</v>
      </c>
      <c r="I20" s="39" t="n">
        <v>1308735</v>
      </c>
    </row>
    <row r="21" customFormat="false" ht="9.75" hidden="false" customHeight="true" outlineLevel="0" collapsed="false">
      <c r="A21" s="78" t="s">
        <v>75</v>
      </c>
      <c r="B21" s="39" t="n">
        <v>0</v>
      </c>
      <c r="C21" s="39" t="n">
        <v>0</v>
      </c>
      <c r="D21" s="39"/>
      <c r="E21" s="39" t="n">
        <v>0</v>
      </c>
      <c r="F21" s="39" t="n">
        <v>0</v>
      </c>
      <c r="G21" s="39"/>
      <c r="H21" s="39" t="n">
        <v>0</v>
      </c>
      <c r="I21" s="39" t="n">
        <v>0</v>
      </c>
    </row>
    <row r="22" customFormat="false" ht="9.75" hidden="false" customHeight="true" outlineLevel="0" collapsed="false">
      <c r="A22" s="78" t="s">
        <v>76</v>
      </c>
      <c r="B22" s="39" t="n">
        <v>0</v>
      </c>
      <c r="C22" s="39" t="n">
        <v>0</v>
      </c>
      <c r="D22" s="39"/>
      <c r="E22" s="39" t="n">
        <v>0</v>
      </c>
      <c r="F22" s="39" t="n">
        <v>0</v>
      </c>
      <c r="G22" s="39"/>
      <c r="H22" s="39" t="n">
        <v>0</v>
      </c>
      <c r="I22" s="39" t="n">
        <v>0</v>
      </c>
    </row>
    <row r="23" customFormat="false" ht="9.75" hidden="false" customHeight="true" outlineLevel="0" collapsed="false">
      <c r="A23" s="78" t="s">
        <v>77</v>
      </c>
      <c r="B23" s="39" t="n">
        <v>0</v>
      </c>
      <c r="C23" s="39" t="n">
        <v>0</v>
      </c>
      <c r="D23" s="39"/>
      <c r="E23" s="39" t="n">
        <v>0</v>
      </c>
      <c r="F23" s="39" t="n">
        <v>0</v>
      </c>
      <c r="G23" s="39"/>
      <c r="H23" s="39" t="n">
        <v>0</v>
      </c>
      <c r="I23" s="39" t="n">
        <v>0</v>
      </c>
    </row>
    <row r="24" customFormat="false" ht="9.75" hidden="false" customHeight="true" outlineLevel="0" collapsed="false">
      <c r="A24" s="78" t="s">
        <v>78</v>
      </c>
      <c r="B24" s="39" t="n">
        <v>0</v>
      </c>
      <c r="C24" s="39" t="n">
        <v>0</v>
      </c>
      <c r="D24" s="39"/>
      <c r="E24" s="39" t="n">
        <v>0</v>
      </c>
      <c r="F24" s="39" t="n">
        <v>0</v>
      </c>
      <c r="G24" s="39"/>
      <c r="H24" s="39" t="n">
        <v>0</v>
      </c>
      <c r="I24" s="39" t="n">
        <v>0</v>
      </c>
    </row>
    <row r="25" customFormat="false" ht="9.75" hidden="false" customHeight="true" outlineLevel="0" collapsed="false">
      <c r="A25" s="78" t="s">
        <v>79</v>
      </c>
      <c r="B25" s="39" t="n">
        <v>6</v>
      </c>
      <c r="C25" s="39" t="n">
        <v>23633</v>
      </c>
      <c r="D25" s="39"/>
      <c r="E25" s="39" t="n">
        <v>6</v>
      </c>
      <c r="F25" s="39" t="n">
        <v>23633</v>
      </c>
      <c r="G25" s="39"/>
      <c r="H25" s="39" t="n">
        <v>6</v>
      </c>
      <c r="I25" s="39" t="n">
        <v>23633</v>
      </c>
    </row>
    <row r="26" customFormat="false" ht="9.75" hidden="false" customHeight="true" outlineLevel="0" collapsed="false">
      <c r="A26" s="78" t="s">
        <v>80</v>
      </c>
      <c r="B26" s="39" t="n">
        <v>0</v>
      </c>
      <c r="C26" s="39" t="n">
        <v>0</v>
      </c>
      <c r="D26" s="39"/>
      <c r="E26" s="39" t="n">
        <v>0</v>
      </c>
      <c r="F26" s="39" t="n">
        <v>0</v>
      </c>
      <c r="G26" s="39"/>
      <c r="H26" s="39" t="n">
        <v>0</v>
      </c>
      <c r="I26" s="39" t="n">
        <v>0</v>
      </c>
    </row>
    <row r="27" customFormat="false" ht="9.75" hidden="false" customHeight="true" outlineLevel="0" collapsed="false">
      <c r="A27" s="78" t="s">
        <v>81</v>
      </c>
      <c r="B27" s="39" t="n">
        <v>0</v>
      </c>
      <c r="C27" s="39" t="n">
        <v>0</v>
      </c>
      <c r="D27" s="39"/>
      <c r="E27" s="39" t="n">
        <v>0</v>
      </c>
      <c r="F27" s="39" t="n">
        <v>0</v>
      </c>
      <c r="G27" s="39"/>
      <c r="H27" s="39" t="n">
        <v>0</v>
      </c>
      <c r="I27" s="39" t="n">
        <v>0</v>
      </c>
    </row>
    <row r="28" customFormat="false" ht="9.75" hidden="false" customHeight="true" outlineLevel="0" collapsed="false">
      <c r="A28" s="78" t="s">
        <v>82</v>
      </c>
      <c r="B28" s="39" t="n">
        <v>0</v>
      </c>
      <c r="C28" s="39" t="n">
        <v>0</v>
      </c>
      <c r="D28" s="39"/>
      <c r="E28" s="39" t="n">
        <v>0</v>
      </c>
      <c r="F28" s="39" t="n">
        <v>0</v>
      </c>
      <c r="G28" s="39"/>
      <c r="H28" s="39" t="n">
        <v>0</v>
      </c>
      <c r="I28" s="39" t="n">
        <v>0</v>
      </c>
    </row>
    <row r="29" customFormat="false" ht="9.75" hidden="false" customHeight="true" outlineLevel="0" collapsed="false">
      <c r="A29" s="78" t="s">
        <v>83</v>
      </c>
      <c r="B29" s="39" t="n">
        <v>0</v>
      </c>
      <c r="C29" s="39" t="n">
        <v>0</v>
      </c>
      <c r="D29" s="39"/>
      <c r="E29" s="39" t="n">
        <v>0</v>
      </c>
      <c r="F29" s="39" t="n">
        <v>0</v>
      </c>
      <c r="G29" s="39"/>
      <c r="H29" s="39" t="n">
        <v>0</v>
      </c>
      <c r="I29" s="39" t="n">
        <v>0</v>
      </c>
    </row>
    <row r="30" s="29" customFormat="true" ht="9.75" hidden="false" customHeight="true" outlineLevel="0" collapsed="false">
      <c r="A30" s="79" t="s">
        <v>84</v>
      </c>
      <c r="B30" s="80" t="n">
        <v>8</v>
      </c>
      <c r="C30" s="80" t="n">
        <v>1336449</v>
      </c>
      <c r="D30" s="80"/>
      <c r="E30" s="80" t="n">
        <v>10</v>
      </c>
      <c r="F30" s="80" t="n">
        <v>1337285</v>
      </c>
      <c r="G30" s="80"/>
      <c r="H30" s="80" t="n">
        <v>10</v>
      </c>
      <c r="I30" s="80" t="n">
        <v>1337285</v>
      </c>
    </row>
    <row r="31" s="29" customFormat="true" ht="9.75" hidden="false" customHeight="true" outlineLevel="0" collapsed="false">
      <c r="A31" s="83"/>
      <c r="B31" s="84"/>
      <c r="C31" s="85"/>
      <c r="D31" s="85"/>
      <c r="E31" s="84"/>
      <c r="F31" s="85"/>
      <c r="G31" s="85"/>
      <c r="H31" s="84"/>
      <c r="I31" s="85"/>
    </row>
    <row r="32" s="29" customFormat="true" ht="9.75" hidden="false" customHeight="true" outlineLevel="0" collapsed="false">
      <c r="A32" s="79"/>
      <c r="B32" s="86"/>
      <c r="C32" s="80"/>
      <c r="D32" s="80"/>
      <c r="E32" s="86"/>
      <c r="F32" s="80"/>
      <c r="G32" s="80"/>
      <c r="H32" s="86"/>
      <c r="I32" s="80"/>
    </row>
    <row r="33" s="29" customFormat="true" ht="9.75" hidden="false" customHeight="true" outlineLevel="0" collapsed="false">
      <c r="A33" s="87" t="s">
        <v>54</v>
      </c>
      <c r="B33" s="86"/>
      <c r="C33" s="80"/>
      <c r="D33" s="80"/>
      <c r="E33" s="86"/>
      <c r="F33" s="80"/>
      <c r="G33" s="80"/>
      <c r="H33" s="86"/>
      <c r="I33" s="80"/>
    </row>
    <row r="34" s="29" customFormat="true" ht="19.5" hidden="false" customHeight="true" outlineLevel="0" collapsed="false">
      <c r="A34" s="68" t="s">
        <v>55</v>
      </c>
      <c r="B34" s="68"/>
      <c r="C34" s="68"/>
      <c r="D34" s="68"/>
      <c r="E34" s="68"/>
      <c r="F34" s="68"/>
      <c r="G34" s="68"/>
      <c r="H34" s="68"/>
      <c r="I34" s="68"/>
    </row>
    <row r="35" s="29" customFormat="true" ht="17.25" hidden="false" customHeight="true" outlineLevel="0" collapsed="false">
      <c r="A35" s="68"/>
      <c r="B35" s="68"/>
      <c r="C35" s="68"/>
      <c r="D35" s="68"/>
      <c r="E35" s="68"/>
      <c r="F35" s="68"/>
      <c r="G35" s="68"/>
      <c r="H35" s="68"/>
      <c r="I35" s="68"/>
    </row>
    <row r="36" s="29" customFormat="true" ht="21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</row>
    <row r="37" s="29" customFormat="true" ht="19.5" hidden="false" customHeight="true" outlineLevel="0" collapsed="false">
      <c r="A37" s="68"/>
      <c r="B37" s="68"/>
      <c r="C37" s="68"/>
      <c r="D37" s="68"/>
      <c r="E37" s="68"/>
      <c r="F37" s="68"/>
      <c r="G37" s="68"/>
      <c r="H37" s="68"/>
      <c r="I37" s="68"/>
    </row>
    <row r="38" s="29" customFormat="true" ht="12.75" hidden="false" customHeight="false" outlineLevel="0" collapsed="false">
      <c r="A38" s="88"/>
      <c r="B38" s="89"/>
      <c r="C38" s="89"/>
      <c r="D38" s="89"/>
      <c r="E38" s="89"/>
      <c r="F38" s="89"/>
      <c r="G38" s="89"/>
      <c r="H38" s="89"/>
      <c r="I38" s="89"/>
    </row>
    <row r="39" customFormat="false" ht="36" hidden="false" customHeight="true" outlineLevel="0" collapsed="false">
      <c r="A39" s="17" t="s">
        <v>85</v>
      </c>
      <c r="B39" s="17"/>
      <c r="C39" s="17"/>
      <c r="D39" s="17"/>
      <c r="E39" s="17"/>
      <c r="F39" s="17"/>
      <c r="G39" s="17"/>
      <c r="H39" s="17"/>
      <c r="I39" s="17"/>
    </row>
    <row r="40" customFormat="false" ht="7.5" hidden="false" customHeight="true" outlineLevel="0" collapsed="false">
      <c r="A40" s="70"/>
      <c r="B40" s="71"/>
      <c r="C40" s="71"/>
      <c r="D40" s="71"/>
      <c r="E40" s="71"/>
      <c r="F40" s="71"/>
      <c r="G40" s="71"/>
      <c r="H40" s="71"/>
      <c r="I40" s="71"/>
    </row>
    <row r="41" customFormat="false" ht="18" hidden="false" customHeight="true" outlineLevel="0" collapsed="false">
      <c r="A41" s="72" t="s">
        <v>86</v>
      </c>
      <c r="B41" s="73" t="s">
        <v>19</v>
      </c>
      <c r="C41" s="73"/>
      <c r="D41" s="73"/>
      <c r="E41" s="74" t="s">
        <v>20</v>
      </c>
      <c r="F41" s="74"/>
      <c r="G41" s="74"/>
      <c r="H41" s="74" t="s">
        <v>21</v>
      </c>
      <c r="I41" s="74"/>
    </row>
    <row r="42" s="75" customFormat="true" ht="27" hidden="false" customHeight="true" outlineLevel="0" collapsed="false">
      <c r="A42" s="72"/>
      <c r="B42" s="74" t="s">
        <v>22</v>
      </c>
      <c r="C42" s="27" t="s">
        <v>23</v>
      </c>
      <c r="D42" s="27"/>
      <c r="E42" s="74" t="s">
        <v>22</v>
      </c>
      <c r="F42" s="27" t="s">
        <v>23</v>
      </c>
      <c r="G42" s="27"/>
      <c r="H42" s="74" t="s">
        <v>22</v>
      </c>
      <c r="I42" s="27" t="s">
        <v>23</v>
      </c>
    </row>
    <row r="43" s="75" customFormat="true" ht="9.75" hidden="false" customHeight="true" outlineLevel="0" collapsed="false">
      <c r="A43" s="76"/>
      <c r="B43" s="77"/>
      <c r="C43" s="77"/>
      <c r="D43" s="77"/>
      <c r="E43" s="77"/>
      <c r="F43" s="77"/>
      <c r="G43" s="77"/>
      <c r="H43" s="77"/>
      <c r="I43" s="77"/>
    </row>
    <row r="44" s="75" customFormat="true" ht="9.75" hidden="false" customHeight="true" outlineLevel="0" collapsed="false">
      <c r="A44" s="90" t="s">
        <v>87</v>
      </c>
      <c r="B44" s="39" t="n">
        <v>0</v>
      </c>
      <c r="C44" s="39" t="n">
        <v>0</v>
      </c>
      <c r="D44" s="39"/>
      <c r="E44" s="39" t="n">
        <v>0</v>
      </c>
      <c r="F44" s="39" t="n">
        <v>0</v>
      </c>
      <c r="G44" s="39"/>
      <c r="H44" s="39" t="n">
        <v>0</v>
      </c>
      <c r="I44" s="39" t="n">
        <v>0</v>
      </c>
    </row>
    <row r="45" customFormat="false" ht="9.75" hidden="false" customHeight="true" outlineLevel="0" collapsed="false">
      <c r="A45" s="90" t="s">
        <v>88</v>
      </c>
      <c r="B45" s="39" t="n">
        <v>0</v>
      </c>
      <c r="C45" s="39" t="n">
        <v>0</v>
      </c>
      <c r="D45" s="39"/>
      <c r="E45" s="39" t="n">
        <v>0</v>
      </c>
      <c r="F45" s="39" t="n">
        <v>0</v>
      </c>
      <c r="G45" s="39"/>
      <c r="H45" s="39" t="n">
        <v>0</v>
      </c>
      <c r="I45" s="39" t="n">
        <v>0</v>
      </c>
    </row>
    <row r="46" s="29" customFormat="true" ht="9.75" hidden="false" customHeight="true" outlineLevel="0" collapsed="false">
      <c r="A46" s="91" t="s">
        <v>28</v>
      </c>
      <c r="B46" s="39" t="n">
        <v>0</v>
      </c>
      <c r="C46" s="39" t="n">
        <v>0</v>
      </c>
      <c r="D46" s="39"/>
      <c r="E46" s="39" t="n">
        <v>0</v>
      </c>
      <c r="F46" s="39" t="n">
        <v>0</v>
      </c>
      <c r="G46" s="39"/>
      <c r="H46" s="39" t="n">
        <v>0</v>
      </c>
      <c r="I46" s="39" t="n">
        <v>0</v>
      </c>
    </row>
    <row r="47" s="29" customFormat="true" ht="9.75" hidden="false" customHeight="true" outlineLevel="0" collapsed="false">
      <c r="A47" s="91"/>
      <c r="B47" s="80"/>
      <c r="C47" s="81"/>
      <c r="D47" s="81"/>
      <c r="E47" s="80"/>
      <c r="F47" s="81"/>
      <c r="G47" s="81"/>
      <c r="H47" s="80"/>
      <c r="I47" s="80"/>
    </row>
    <row r="48" customFormat="false" ht="9.75" hidden="false" customHeight="true" outlineLevel="0" collapsed="false">
      <c r="A48" s="92" t="s">
        <v>89</v>
      </c>
      <c r="B48" s="39" t="n">
        <v>66</v>
      </c>
      <c r="C48" s="39" t="n">
        <v>205973</v>
      </c>
      <c r="D48" s="39"/>
      <c r="E48" s="39" t="n">
        <v>65</v>
      </c>
      <c r="F48" s="39" t="n">
        <v>204338</v>
      </c>
      <c r="G48" s="39"/>
      <c r="H48" s="39" t="n">
        <v>62</v>
      </c>
      <c r="I48" s="93" t="n">
        <v>200300</v>
      </c>
    </row>
    <row r="49" customFormat="false" ht="9.75" hidden="false" customHeight="true" outlineLevel="0" collapsed="false">
      <c r="A49" s="92" t="s">
        <v>90</v>
      </c>
      <c r="B49" s="39" t="n">
        <v>144</v>
      </c>
      <c r="C49" s="39" t="n">
        <v>1132204</v>
      </c>
      <c r="D49" s="39"/>
      <c r="E49" s="39" t="n">
        <v>144</v>
      </c>
      <c r="F49" s="39" t="n">
        <v>1132204</v>
      </c>
      <c r="G49" s="39"/>
      <c r="H49" s="39" t="n">
        <v>90</v>
      </c>
      <c r="I49" s="93" t="n">
        <v>846688</v>
      </c>
    </row>
    <row r="50" customFormat="false" ht="9.75" hidden="false" customHeight="true" outlineLevel="0" collapsed="false">
      <c r="A50" s="92" t="s">
        <v>91</v>
      </c>
      <c r="B50" s="39" t="n">
        <v>71</v>
      </c>
      <c r="C50" s="39" t="n">
        <v>540906</v>
      </c>
      <c r="D50" s="39"/>
      <c r="E50" s="39" t="n">
        <v>71</v>
      </c>
      <c r="F50" s="39" t="n">
        <v>538292</v>
      </c>
      <c r="G50" s="39"/>
      <c r="H50" s="39" t="n">
        <v>37</v>
      </c>
      <c r="I50" s="39" t="n">
        <v>323451</v>
      </c>
    </row>
    <row r="51" customFormat="false" ht="9.75" hidden="false" customHeight="true" outlineLevel="0" collapsed="false">
      <c r="A51" s="92" t="s">
        <v>92</v>
      </c>
      <c r="B51" s="39" t="n">
        <v>22</v>
      </c>
      <c r="C51" s="39" t="n">
        <v>629929</v>
      </c>
      <c r="D51" s="39"/>
      <c r="E51" s="39" t="n">
        <v>25</v>
      </c>
      <c r="F51" s="39" t="n">
        <v>652818</v>
      </c>
      <c r="G51" s="39"/>
      <c r="H51" s="39" t="n">
        <v>6</v>
      </c>
      <c r="I51" s="39" t="n">
        <v>359651</v>
      </c>
    </row>
    <row r="52" customFormat="false" ht="9.75" hidden="false" customHeight="true" outlineLevel="0" collapsed="false">
      <c r="A52" s="92" t="s">
        <v>93</v>
      </c>
      <c r="B52" s="39" t="n">
        <v>52</v>
      </c>
      <c r="C52" s="39" t="n">
        <v>264117</v>
      </c>
      <c r="D52" s="39"/>
      <c r="E52" s="39" t="n">
        <v>52</v>
      </c>
      <c r="F52" s="39" t="n">
        <v>264117</v>
      </c>
      <c r="G52" s="39"/>
      <c r="H52" s="39" t="n">
        <v>49</v>
      </c>
      <c r="I52" s="93" t="n">
        <v>256238</v>
      </c>
    </row>
    <row r="53" customFormat="false" ht="9.75" hidden="false" customHeight="true" outlineLevel="0" collapsed="false">
      <c r="A53" s="92" t="s">
        <v>94</v>
      </c>
      <c r="B53" s="39" t="n">
        <v>10</v>
      </c>
      <c r="C53" s="39" t="n">
        <v>58109</v>
      </c>
      <c r="D53" s="39"/>
      <c r="E53" s="39" t="n">
        <v>10</v>
      </c>
      <c r="F53" s="39" t="n">
        <v>58109</v>
      </c>
      <c r="G53" s="39"/>
      <c r="H53" s="39" t="n">
        <v>4</v>
      </c>
      <c r="I53" s="93" t="n">
        <v>33899</v>
      </c>
    </row>
    <row r="54" customFormat="false" ht="9.75" hidden="false" customHeight="true" outlineLevel="0" collapsed="false">
      <c r="A54" s="92" t="s">
        <v>95</v>
      </c>
      <c r="B54" s="39" t="n">
        <v>74</v>
      </c>
      <c r="C54" s="39" t="n">
        <v>776205</v>
      </c>
      <c r="D54" s="39"/>
      <c r="E54" s="39" t="n">
        <v>63</v>
      </c>
      <c r="F54" s="39" t="n">
        <v>681811</v>
      </c>
      <c r="G54" s="39"/>
      <c r="H54" s="39" t="n">
        <v>41</v>
      </c>
      <c r="I54" s="39" t="n">
        <v>509811</v>
      </c>
    </row>
    <row r="55" customFormat="false" ht="9.75" hidden="false" customHeight="true" outlineLevel="0" collapsed="false">
      <c r="A55" s="92" t="s">
        <v>96</v>
      </c>
      <c r="B55" s="39" t="n">
        <v>0</v>
      </c>
      <c r="C55" s="39" t="n">
        <v>0</v>
      </c>
      <c r="D55" s="39"/>
      <c r="E55" s="39" t="n">
        <v>0</v>
      </c>
      <c r="F55" s="39" t="n">
        <v>0</v>
      </c>
      <c r="G55" s="39"/>
      <c r="H55" s="39" t="n">
        <v>1</v>
      </c>
      <c r="I55" s="39" t="n">
        <v>9169</v>
      </c>
    </row>
    <row r="56" s="29" customFormat="true" ht="9.75" hidden="false" customHeight="true" outlineLevel="0" collapsed="false">
      <c r="A56" s="91" t="s">
        <v>97</v>
      </c>
      <c r="B56" s="80" t="n">
        <v>439</v>
      </c>
      <c r="C56" s="80" t="n">
        <v>3607443</v>
      </c>
      <c r="D56" s="80"/>
      <c r="E56" s="80" t="n">
        <v>430</v>
      </c>
      <c r="F56" s="81" t="n">
        <v>3531689</v>
      </c>
      <c r="G56" s="81"/>
      <c r="H56" s="80" t="n">
        <v>290</v>
      </c>
      <c r="I56" s="81" t="n">
        <v>2539207</v>
      </c>
    </row>
    <row r="57" s="29" customFormat="true" ht="9.75" hidden="false" customHeight="true" outlineLevel="0" collapsed="false">
      <c r="A57" s="91"/>
      <c r="B57" s="80"/>
      <c r="C57" s="80"/>
      <c r="D57" s="80"/>
      <c r="E57" s="80"/>
      <c r="F57" s="81"/>
      <c r="G57" s="81"/>
      <c r="H57" s="80"/>
      <c r="I57" s="81"/>
    </row>
    <row r="58" customFormat="false" ht="9.75" hidden="false" customHeight="true" outlineLevel="0" collapsed="false">
      <c r="A58" s="92" t="s">
        <v>98</v>
      </c>
      <c r="B58" s="39" t="n">
        <v>0</v>
      </c>
      <c r="C58" s="39" t="n">
        <v>0</v>
      </c>
      <c r="D58" s="39"/>
      <c r="E58" s="39" t="n">
        <v>0</v>
      </c>
      <c r="F58" s="39" t="n">
        <v>0</v>
      </c>
      <c r="G58" s="39"/>
      <c r="H58" s="39" t="n">
        <v>0</v>
      </c>
      <c r="I58" s="39" t="n">
        <v>0</v>
      </c>
    </row>
    <row r="59" customFormat="false" ht="9.75" hidden="false" customHeight="true" outlineLevel="0" collapsed="false">
      <c r="A59" s="92" t="s">
        <v>99</v>
      </c>
      <c r="B59" s="39" t="n">
        <v>0</v>
      </c>
      <c r="C59" s="39" t="n">
        <v>0</v>
      </c>
      <c r="D59" s="39"/>
      <c r="E59" s="39" t="n">
        <v>0</v>
      </c>
      <c r="F59" s="39" t="n">
        <v>0</v>
      </c>
      <c r="G59" s="39"/>
      <c r="H59" s="39" t="n">
        <v>0</v>
      </c>
      <c r="I59" s="39" t="n">
        <v>0</v>
      </c>
    </row>
    <row r="60" customFormat="false" ht="9.75" hidden="false" customHeight="true" outlineLevel="0" collapsed="false">
      <c r="A60" s="92" t="s">
        <v>100</v>
      </c>
      <c r="B60" s="39" t="n">
        <v>0</v>
      </c>
      <c r="C60" s="39" t="n">
        <v>0</v>
      </c>
      <c r="D60" s="39"/>
      <c r="E60" s="39" t="n">
        <v>0</v>
      </c>
      <c r="F60" s="39" t="n">
        <v>0</v>
      </c>
      <c r="G60" s="39"/>
      <c r="H60" s="39" t="n">
        <v>0</v>
      </c>
      <c r="I60" s="39" t="n">
        <v>0</v>
      </c>
    </row>
    <row r="61" customFormat="false" ht="9.75" hidden="false" customHeight="true" outlineLevel="0" collapsed="false">
      <c r="A61" s="92" t="s">
        <v>101</v>
      </c>
      <c r="B61" s="39" t="n">
        <v>0</v>
      </c>
      <c r="C61" s="39" t="n">
        <v>0</v>
      </c>
      <c r="D61" s="39"/>
      <c r="E61" s="39" t="n">
        <v>0</v>
      </c>
      <c r="F61" s="39" t="n">
        <v>0</v>
      </c>
      <c r="G61" s="39"/>
      <c r="H61" s="39" t="n">
        <v>0</v>
      </c>
      <c r="I61" s="39" t="n">
        <v>0</v>
      </c>
    </row>
    <row r="62" s="29" customFormat="true" ht="9.75" hidden="false" customHeight="true" outlineLevel="0" collapsed="false">
      <c r="A62" s="91" t="s">
        <v>102</v>
      </c>
      <c r="B62" s="39" t="n">
        <v>0</v>
      </c>
      <c r="C62" s="39" t="n">
        <v>0</v>
      </c>
      <c r="D62" s="39"/>
      <c r="E62" s="39" t="n">
        <v>0</v>
      </c>
      <c r="F62" s="39" t="n">
        <v>0</v>
      </c>
      <c r="G62" s="39"/>
      <c r="H62" s="39" t="n">
        <v>0</v>
      </c>
      <c r="I62" s="81" t="n">
        <v>0</v>
      </c>
    </row>
    <row r="63" s="29" customFormat="true" ht="9.75" hidden="false" customHeight="true" outlineLevel="0" collapsed="false">
      <c r="A63" s="91"/>
      <c r="B63" s="80"/>
      <c r="C63" s="80"/>
      <c r="D63" s="80"/>
      <c r="E63" s="80"/>
      <c r="F63" s="81"/>
      <c r="G63" s="81"/>
      <c r="H63" s="80"/>
      <c r="I63" s="81"/>
    </row>
    <row r="64" customFormat="false" ht="9.75" hidden="false" customHeight="true" outlineLevel="0" collapsed="false">
      <c r="A64" s="92" t="s">
        <v>103</v>
      </c>
      <c r="B64" s="39" t="n">
        <v>43</v>
      </c>
      <c r="C64" s="39" t="n">
        <v>837901</v>
      </c>
      <c r="D64" s="39"/>
      <c r="E64" s="39" t="n">
        <v>50</v>
      </c>
      <c r="F64" s="39" t="n">
        <v>857468</v>
      </c>
      <c r="G64" s="39"/>
      <c r="H64" s="39" t="n">
        <v>28</v>
      </c>
      <c r="I64" s="93" t="n">
        <v>748000</v>
      </c>
    </row>
    <row r="65" customFormat="false" ht="9.75" hidden="false" customHeight="true" outlineLevel="0" collapsed="false">
      <c r="A65" s="92" t="s">
        <v>104</v>
      </c>
      <c r="B65" s="39" t="n">
        <v>0</v>
      </c>
      <c r="C65" s="39" t="n">
        <v>0</v>
      </c>
      <c r="D65" s="39"/>
      <c r="E65" s="39" t="n">
        <v>0</v>
      </c>
      <c r="F65" s="39" t="n">
        <v>0</v>
      </c>
      <c r="G65" s="39"/>
      <c r="H65" s="39" t="n">
        <v>0</v>
      </c>
      <c r="I65" s="39" t="n">
        <v>0</v>
      </c>
    </row>
    <row r="66" customFormat="false" ht="9.75" hidden="false" customHeight="true" outlineLevel="0" collapsed="false">
      <c r="A66" s="92" t="s">
        <v>105</v>
      </c>
      <c r="B66" s="39" t="n">
        <v>0</v>
      </c>
      <c r="C66" s="39" t="n">
        <v>0</v>
      </c>
      <c r="D66" s="39"/>
      <c r="E66" s="39" t="n">
        <v>0</v>
      </c>
      <c r="F66" s="39" t="n">
        <v>0</v>
      </c>
      <c r="G66" s="39"/>
      <c r="H66" s="39" t="n">
        <v>0</v>
      </c>
      <c r="I66" s="39" t="n">
        <v>0</v>
      </c>
    </row>
    <row r="67" customFormat="false" ht="9.75" hidden="false" customHeight="true" outlineLevel="0" collapsed="false">
      <c r="A67" s="92" t="s">
        <v>106</v>
      </c>
      <c r="B67" s="39" t="n">
        <v>0</v>
      </c>
      <c r="C67" s="39" t="n">
        <v>0</v>
      </c>
      <c r="D67" s="39"/>
      <c r="E67" s="39" t="n">
        <v>0</v>
      </c>
      <c r="F67" s="39" t="n">
        <v>0</v>
      </c>
      <c r="G67" s="39"/>
      <c r="H67" s="39" t="n">
        <v>0</v>
      </c>
      <c r="I67" s="39" t="n">
        <v>0</v>
      </c>
    </row>
    <row r="68" s="29" customFormat="true" ht="9.75" hidden="false" customHeight="true" outlineLevel="0" collapsed="false">
      <c r="A68" s="91" t="s">
        <v>33</v>
      </c>
      <c r="B68" s="80" t="n">
        <v>43</v>
      </c>
      <c r="C68" s="80" t="n">
        <v>837901</v>
      </c>
      <c r="D68" s="80"/>
      <c r="E68" s="80" t="n">
        <v>50</v>
      </c>
      <c r="F68" s="81" t="n">
        <v>857468</v>
      </c>
      <c r="G68" s="81"/>
      <c r="H68" s="80" t="n">
        <v>28</v>
      </c>
      <c r="I68" s="80" t="n">
        <v>748000</v>
      </c>
    </row>
    <row r="69" s="29" customFormat="true" ht="9.75" hidden="false" customHeight="true" outlineLevel="0" collapsed="false">
      <c r="A69" s="83"/>
      <c r="B69" s="84"/>
      <c r="C69" s="85"/>
      <c r="D69" s="85"/>
      <c r="E69" s="84"/>
      <c r="F69" s="94"/>
      <c r="G69" s="94"/>
      <c r="H69" s="84"/>
      <c r="I69" s="85"/>
    </row>
    <row r="70" s="29" customFormat="true" ht="13.5" hidden="false" customHeight="true" outlineLevel="0" collapsed="false">
      <c r="A70" s="79"/>
      <c r="B70" s="86"/>
      <c r="C70" s="80"/>
      <c r="D70" s="80"/>
      <c r="E70" s="86"/>
      <c r="F70" s="81"/>
      <c r="G70" s="81"/>
      <c r="H70" s="86"/>
      <c r="I70" s="80"/>
    </row>
    <row r="71" s="29" customFormat="true" ht="9.75" hidden="false" customHeight="true" outlineLevel="0" collapsed="false">
      <c r="A71" s="87" t="s">
        <v>54</v>
      </c>
      <c r="B71" s="86"/>
      <c r="C71" s="80"/>
      <c r="D71" s="80"/>
      <c r="E71" s="86"/>
      <c r="F71" s="80"/>
      <c r="G71" s="80"/>
      <c r="H71" s="86"/>
      <c r="I71" s="80"/>
    </row>
    <row r="72" s="29" customFormat="true" ht="19.5" hidden="false" customHeight="true" outlineLevel="0" collapsed="false">
      <c r="A72" s="68" t="s">
        <v>56</v>
      </c>
      <c r="B72" s="68"/>
      <c r="C72" s="68"/>
      <c r="D72" s="68"/>
      <c r="E72" s="68"/>
      <c r="F72" s="68"/>
      <c r="G72" s="68"/>
      <c r="H72" s="68"/>
      <c r="I72" s="68"/>
    </row>
    <row r="73" s="29" customFormat="true" ht="18.75" hidden="false" customHeight="true" outlineLevel="0" collapsed="false">
      <c r="A73" s="68" t="s">
        <v>58</v>
      </c>
      <c r="B73" s="68"/>
      <c r="C73" s="68"/>
      <c r="D73" s="68"/>
      <c r="E73" s="68"/>
      <c r="F73" s="68"/>
      <c r="G73" s="68"/>
      <c r="H73" s="68"/>
      <c r="I73" s="68"/>
    </row>
    <row r="74" s="29" customFormat="true" ht="19.5" hidden="false" customHeight="true" outlineLevel="0" collapsed="false">
      <c r="A74" s="68"/>
      <c r="B74" s="68"/>
      <c r="C74" s="68"/>
      <c r="D74" s="68"/>
      <c r="E74" s="68"/>
      <c r="F74" s="68"/>
      <c r="G74" s="68"/>
      <c r="H74" s="68"/>
      <c r="I74" s="68"/>
    </row>
    <row r="75" s="29" customFormat="true" ht="12.75" hidden="false" customHeight="false" outlineLevel="0" collapsed="false">
      <c r="B75" s="89"/>
      <c r="C75" s="89"/>
      <c r="D75" s="89"/>
      <c r="E75" s="89"/>
      <c r="F75" s="89"/>
      <c r="G75" s="89"/>
      <c r="H75" s="89"/>
      <c r="I75" s="89"/>
    </row>
    <row r="76" customFormat="false" ht="36" hidden="false" customHeight="true" outlineLevel="0" collapsed="false">
      <c r="A76" s="17" t="s">
        <v>85</v>
      </c>
      <c r="B76" s="17"/>
      <c r="C76" s="17"/>
      <c r="D76" s="17"/>
      <c r="E76" s="17"/>
      <c r="F76" s="17"/>
      <c r="G76" s="17"/>
      <c r="H76" s="17"/>
      <c r="I76" s="17"/>
    </row>
    <row r="77" customFormat="false" ht="7.5" hidden="false" customHeight="true" outlineLevel="0" collapsed="false">
      <c r="A77" s="70"/>
      <c r="B77" s="71"/>
      <c r="C77" s="71"/>
      <c r="D77" s="71"/>
      <c r="E77" s="71"/>
      <c r="F77" s="71"/>
      <c r="G77" s="71"/>
      <c r="H77" s="71"/>
      <c r="I77" s="71"/>
    </row>
    <row r="78" customFormat="false" ht="18" hidden="false" customHeight="true" outlineLevel="0" collapsed="false">
      <c r="A78" s="72" t="s">
        <v>107</v>
      </c>
      <c r="B78" s="73" t="s">
        <v>19</v>
      </c>
      <c r="C78" s="73"/>
      <c r="D78" s="73"/>
      <c r="E78" s="74" t="s">
        <v>20</v>
      </c>
      <c r="F78" s="74"/>
      <c r="G78" s="74"/>
      <c r="H78" s="74" t="s">
        <v>21</v>
      </c>
      <c r="I78" s="74"/>
    </row>
    <row r="79" s="75" customFormat="true" ht="27" hidden="false" customHeight="true" outlineLevel="0" collapsed="false">
      <c r="A79" s="72"/>
      <c r="B79" s="74" t="s">
        <v>108</v>
      </c>
      <c r="C79" s="27" t="s">
        <v>23</v>
      </c>
      <c r="D79" s="27"/>
      <c r="E79" s="74" t="s">
        <v>108</v>
      </c>
      <c r="F79" s="27" t="s">
        <v>23</v>
      </c>
      <c r="G79" s="27"/>
      <c r="H79" s="74" t="s">
        <v>108</v>
      </c>
      <c r="I79" s="27" t="s">
        <v>23</v>
      </c>
    </row>
    <row r="80" s="75" customFormat="true" ht="9.75" hidden="false" customHeight="true" outlineLevel="0" collapsed="false">
      <c r="A80" s="95"/>
      <c r="B80" s="96"/>
      <c r="C80" s="96"/>
      <c r="D80" s="96"/>
      <c r="E80" s="96"/>
      <c r="F80" s="96"/>
      <c r="G80" s="96"/>
      <c r="H80" s="96"/>
      <c r="I80" s="96"/>
    </row>
    <row r="81" s="99" customFormat="true" ht="9.75" hidden="false" customHeight="true" outlineLevel="0" collapsed="false">
      <c r="A81" s="92" t="s">
        <v>109</v>
      </c>
      <c r="B81" s="97" t="n">
        <v>22</v>
      </c>
      <c r="C81" s="97" t="n">
        <v>185841</v>
      </c>
      <c r="D81" s="97"/>
      <c r="E81" s="97" t="n">
        <v>22</v>
      </c>
      <c r="F81" s="97" t="n">
        <v>185841</v>
      </c>
      <c r="G81" s="97"/>
      <c r="H81" s="97" t="n">
        <v>25</v>
      </c>
      <c r="I81" s="98" t="n">
        <v>203599</v>
      </c>
    </row>
    <row r="82" s="99" customFormat="true" ht="9.75" hidden="false" customHeight="true" outlineLevel="0" collapsed="false">
      <c r="A82" s="92" t="s">
        <v>110</v>
      </c>
      <c r="B82" s="97" t="n">
        <v>37</v>
      </c>
      <c r="C82" s="97" t="n">
        <v>396463</v>
      </c>
      <c r="D82" s="97"/>
      <c r="E82" s="97" t="n">
        <v>37</v>
      </c>
      <c r="F82" s="97" t="n">
        <v>396463</v>
      </c>
      <c r="G82" s="97"/>
      <c r="H82" s="97" t="n">
        <v>36</v>
      </c>
      <c r="I82" s="98" t="n">
        <v>393338</v>
      </c>
    </row>
    <row r="83" s="99" customFormat="true" ht="9.75" hidden="false" customHeight="true" outlineLevel="0" collapsed="false">
      <c r="A83" s="92" t="s">
        <v>111</v>
      </c>
      <c r="B83" s="97" t="n">
        <v>43</v>
      </c>
      <c r="C83" s="97" t="n">
        <v>476528</v>
      </c>
      <c r="D83" s="97"/>
      <c r="E83" s="97" t="n">
        <v>43</v>
      </c>
      <c r="F83" s="97" t="n">
        <v>476528</v>
      </c>
      <c r="G83" s="97"/>
      <c r="H83" s="97" t="n">
        <v>32</v>
      </c>
      <c r="I83" s="98" t="n">
        <v>394343</v>
      </c>
    </row>
    <row r="84" s="99" customFormat="true" ht="9.75" hidden="false" customHeight="true" outlineLevel="0" collapsed="false">
      <c r="A84" s="92" t="s">
        <v>112</v>
      </c>
      <c r="B84" s="97" t="n">
        <v>41</v>
      </c>
      <c r="C84" s="97" t="n">
        <v>650759</v>
      </c>
      <c r="D84" s="97"/>
      <c r="E84" s="97" t="n">
        <v>41</v>
      </c>
      <c r="F84" s="97" t="n">
        <v>650759</v>
      </c>
      <c r="G84" s="97"/>
      <c r="H84" s="97" t="n">
        <v>36</v>
      </c>
      <c r="I84" s="98" t="n">
        <v>615428</v>
      </c>
    </row>
    <row r="85" s="99" customFormat="true" ht="9.75" hidden="false" customHeight="true" outlineLevel="0" collapsed="false">
      <c r="A85" s="92" t="s">
        <v>113</v>
      </c>
      <c r="B85" s="97" t="n">
        <v>58</v>
      </c>
      <c r="C85" s="97" t="n">
        <v>945301</v>
      </c>
      <c r="D85" s="97"/>
      <c r="E85" s="97" t="n">
        <v>58</v>
      </c>
      <c r="F85" s="97" t="n">
        <v>945301</v>
      </c>
      <c r="G85" s="97"/>
      <c r="H85" s="97" t="n">
        <v>50</v>
      </c>
      <c r="I85" s="98" t="n">
        <v>864901</v>
      </c>
    </row>
    <row r="86" s="99" customFormat="true" ht="9.75" hidden="false" customHeight="true" outlineLevel="0" collapsed="false">
      <c r="A86" s="92" t="s">
        <v>114</v>
      </c>
      <c r="B86" s="97" t="n">
        <v>26</v>
      </c>
      <c r="C86" s="97" t="n">
        <v>351452</v>
      </c>
      <c r="D86" s="97"/>
      <c r="E86" s="97" t="n">
        <v>26</v>
      </c>
      <c r="F86" s="97" t="n">
        <v>351452</v>
      </c>
      <c r="G86" s="97"/>
      <c r="H86" s="97" t="n">
        <v>25</v>
      </c>
      <c r="I86" s="98" t="n">
        <v>348014</v>
      </c>
    </row>
    <row r="87" s="99" customFormat="true" ht="9.75" hidden="false" customHeight="true" outlineLevel="0" collapsed="false">
      <c r="A87" s="92" t="s">
        <v>115</v>
      </c>
      <c r="B87" s="97" t="n">
        <v>18</v>
      </c>
      <c r="C87" s="97" t="n">
        <v>369427</v>
      </c>
      <c r="D87" s="97"/>
      <c r="E87" s="97" t="n">
        <v>18</v>
      </c>
      <c r="F87" s="97" t="n">
        <v>369427</v>
      </c>
      <c r="G87" s="97"/>
      <c r="H87" s="97" t="n">
        <v>16</v>
      </c>
      <c r="I87" s="98" t="n">
        <v>360554</v>
      </c>
    </row>
    <row r="88" s="99" customFormat="true" ht="9.75" hidden="false" customHeight="true" outlineLevel="0" collapsed="false">
      <c r="A88" s="92" t="s">
        <v>116</v>
      </c>
      <c r="B88" s="97" t="n">
        <v>30</v>
      </c>
      <c r="C88" s="97" t="n">
        <v>374678</v>
      </c>
      <c r="D88" s="97"/>
      <c r="E88" s="97" t="n">
        <v>30</v>
      </c>
      <c r="F88" s="97" t="n">
        <v>374678</v>
      </c>
      <c r="G88" s="97"/>
      <c r="H88" s="97" t="n">
        <v>26</v>
      </c>
      <c r="I88" s="98" t="n">
        <v>334707</v>
      </c>
    </row>
    <row r="89" s="99" customFormat="true" ht="9.75" hidden="false" customHeight="true" outlineLevel="0" collapsed="false">
      <c r="A89" s="92" t="s">
        <v>117</v>
      </c>
      <c r="B89" s="97" t="n">
        <v>20</v>
      </c>
      <c r="C89" s="97" t="n">
        <v>289932</v>
      </c>
      <c r="D89" s="97"/>
      <c r="E89" s="97" t="n">
        <v>20</v>
      </c>
      <c r="F89" s="97" t="n">
        <v>289932</v>
      </c>
      <c r="G89" s="97"/>
      <c r="H89" s="97" t="n">
        <v>18</v>
      </c>
      <c r="I89" s="98" t="n">
        <v>272067</v>
      </c>
    </row>
    <row r="90" s="101" customFormat="true" ht="9.75" hidden="false" customHeight="true" outlineLevel="0" collapsed="false">
      <c r="A90" s="91" t="s">
        <v>34</v>
      </c>
      <c r="B90" s="77" t="n">
        <v>295</v>
      </c>
      <c r="C90" s="77" t="n">
        <v>4040381</v>
      </c>
      <c r="D90" s="77"/>
      <c r="E90" s="77" t="n">
        <v>295</v>
      </c>
      <c r="F90" s="100" t="n">
        <v>4040381</v>
      </c>
      <c r="G90" s="100"/>
      <c r="H90" s="77" t="n">
        <v>264</v>
      </c>
      <c r="I90" s="77" t="n">
        <v>3786951</v>
      </c>
    </row>
    <row r="91" s="101" customFormat="true" ht="9.75" hidden="false" customHeight="true" outlineLevel="0" collapsed="false">
      <c r="A91" s="91"/>
      <c r="B91" s="77"/>
      <c r="C91" s="77"/>
      <c r="D91" s="77"/>
      <c r="E91" s="77"/>
      <c r="F91" s="100"/>
      <c r="G91" s="100"/>
      <c r="H91" s="77"/>
      <c r="I91" s="100"/>
    </row>
    <row r="92" s="99" customFormat="true" ht="9.75" hidden="false" customHeight="true" outlineLevel="0" collapsed="false">
      <c r="A92" s="92" t="s">
        <v>118</v>
      </c>
      <c r="B92" s="97" t="n">
        <v>47</v>
      </c>
      <c r="C92" s="97" t="n">
        <v>499535</v>
      </c>
      <c r="D92" s="97"/>
      <c r="E92" s="97" t="n">
        <v>47</v>
      </c>
      <c r="F92" s="97" t="n">
        <v>499535</v>
      </c>
      <c r="G92" s="97"/>
      <c r="H92" s="97" t="n">
        <v>43</v>
      </c>
      <c r="I92" s="98" t="n">
        <v>484987</v>
      </c>
    </row>
    <row r="93" s="99" customFormat="true" ht="9.75" hidden="false" customHeight="true" outlineLevel="0" collapsed="false">
      <c r="A93" s="92" t="s">
        <v>119</v>
      </c>
      <c r="B93" s="97" t="n">
        <v>58</v>
      </c>
      <c r="C93" s="97" t="n">
        <v>755947</v>
      </c>
      <c r="D93" s="97"/>
      <c r="E93" s="97" t="n">
        <v>60</v>
      </c>
      <c r="F93" s="97" t="n">
        <v>784869</v>
      </c>
      <c r="G93" s="97"/>
      <c r="H93" s="97" t="n">
        <v>50</v>
      </c>
      <c r="I93" s="98" t="n">
        <v>688217</v>
      </c>
    </row>
    <row r="94" s="99" customFormat="true" ht="9.75" hidden="false" customHeight="true" outlineLevel="0" collapsed="false">
      <c r="A94" s="92" t="s">
        <v>120</v>
      </c>
      <c r="B94" s="97" t="n">
        <v>49</v>
      </c>
      <c r="C94" s="97" t="n">
        <v>1224627</v>
      </c>
      <c r="D94" s="97"/>
      <c r="E94" s="97" t="n">
        <v>49</v>
      </c>
      <c r="F94" s="97" t="n">
        <v>1224627</v>
      </c>
      <c r="G94" s="97"/>
      <c r="H94" s="97" t="n">
        <v>31</v>
      </c>
      <c r="I94" s="98" t="n">
        <v>946019</v>
      </c>
    </row>
    <row r="95" s="99" customFormat="true" ht="9.75" hidden="false" customHeight="true" outlineLevel="0" collapsed="false">
      <c r="A95" s="92" t="s">
        <v>121</v>
      </c>
      <c r="B95" s="97" t="n">
        <v>37</v>
      </c>
      <c r="C95" s="97" t="n">
        <v>310368</v>
      </c>
      <c r="D95" s="97"/>
      <c r="E95" s="97" t="n">
        <v>37</v>
      </c>
      <c r="F95" s="97" t="n">
        <v>310368</v>
      </c>
      <c r="G95" s="97"/>
      <c r="H95" s="97" t="n">
        <v>21</v>
      </c>
      <c r="I95" s="98" t="n">
        <v>236044</v>
      </c>
    </row>
    <row r="96" s="99" customFormat="true" ht="9.75" hidden="false" customHeight="true" outlineLevel="0" collapsed="false">
      <c r="A96" s="92" t="s">
        <v>122</v>
      </c>
      <c r="B96" s="97" t="n">
        <v>34</v>
      </c>
      <c r="C96" s="97" t="n">
        <v>370399</v>
      </c>
      <c r="D96" s="97"/>
      <c r="E96" s="97" t="n">
        <v>34</v>
      </c>
      <c r="F96" s="97" t="n">
        <v>370399</v>
      </c>
      <c r="G96" s="97"/>
      <c r="H96" s="97" t="n">
        <v>23</v>
      </c>
      <c r="I96" s="98" t="n">
        <v>345302</v>
      </c>
    </row>
    <row r="97" s="99" customFormat="true" ht="9.75" hidden="false" customHeight="true" outlineLevel="0" collapsed="false">
      <c r="A97" s="92" t="s">
        <v>123</v>
      </c>
      <c r="B97" s="97" t="n">
        <v>55</v>
      </c>
      <c r="C97" s="97" t="n">
        <v>393131</v>
      </c>
      <c r="D97" s="97"/>
      <c r="E97" s="97" t="n">
        <v>55</v>
      </c>
      <c r="F97" s="97" t="n">
        <v>393131</v>
      </c>
      <c r="G97" s="97"/>
      <c r="H97" s="97" t="n">
        <v>44</v>
      </c>
      <c r="I97" s="98" t="n">
        <v>354666</v>
      </c>
    </row>
    <row r="98" s="101" customFormat="true" ht="9.75" hidden="false" customHeight="true" outlineLevel="0" collapsed="false">
      <c r="A98" s="91" t="s">
        <v>35</v>
      </c>
      <c r="B98" s="77" t="n">
        <v>280</v>
      </c>
      <c r="C98" s="100" t="n">
        <v>3554007</v>
      </c>
      <c r="D98" s="100"/>
      <c r="E98" s="77" t="n">
        <v>282</v>
      </c>
      <c r="F98" s="100" t="n">
        <v>3582929</v>
      </c>
      <c r="G98" s="100"/>
      <c r="H98" s="77" t="n">
        <v>212</v>
      </c>
      <c r="I98" s="77" t="n">
        <v>3055235</v>
      </c>
    </row>
    <row r="99" s="101" customFormat="true" ht="9.75" hidden="false" customHeight="true" outlineLevel="0" collapsed="false">
      <c r="A99" s="91"/>
      <c r="B99" s="77"/>
      <c r="C99" s="100"/>
      <c r="D99" s="100"/>
      <c r="E99" s="77"/>
      <c r="F99" s="100"/>
      <c r="G99" s="100"/>
      <c r="H99" s="77"/>
      <c r="I99" s="77"/>
    </row>
    <row r="100" s="99" customFormat="true" ht="9.75" hidden="false" customHeight="true" outlineLevel="0" collapsed="false">
      <c r="A100" s="92" t="s">
        <v>124</v>
      </c>
      <c r="B100" s="97" t="n">
        <v>37</v>
      </c>
      <c r="C100" s="97" t="n">
        <v>483946</v>
      </c>
      <c r="D100" s="97"/>
      <c r="E100" s="97" t="n">
        <v>37</v>
      </c>
      <c r="F100" s="97" t="n">
        <v>483946</v>
      </c>
      <c r="G100" s="97"/>
      <c r="H100" s="97" t="n">
        <v>29</v>
      </c>
      <c r="I100" s="98" t="n">
        <v>277155</v>
      </c>
    </row>
    <row r="101" s="99" customFormat="true" ht="9.75" hidden="false" customHeight="true" outlineLevel="0" collapsed="false">
      <c r="A101" s="92" t="s">
        <v>125</v>
      </c>
      <c r="B101" s="97" t="n">
        <v>32</v>
      </c>
      <c r="C101" s="97" t="n">
        <v>225234</v>
      </c>
      <c r="D101" s="97"/>
      <c r="E101" s="97" t="n">
        <v>32</v>
      </c>
      <c r="F101" s="97" t="n">
        <v>225234</v>
      </c>
      <c r="G101" s="97"/>
      <c r="H101" s="97" t="n">
        <v>30</v>
      </c>
      <c r="I101" s="98" t="n">
        <v>223364</v>
      </c>
    </row>
    <row r="102" s="99" customFormat="true" ht="9.75" hidden="false" customHeight="true" outlineLevel="0" collapsed="false">
      <c r="A102" s="92" t="s">
        <v>126</v>
      </c>
      <c r="B102" s="97" t="n">
        <v>22</v>
      </c>
      <c r="C102" s="97" t="n">
        <v>157169</v>
      </c>
      <c r="D102" s="97"/>
      <c r="E102" s="97" t="n">
        <v>22</v>
      </c>
      <c r="F102" s="97" t="n">
        <v>157169</v>
      </c>
      <c r="G102" s="97"/>
      <c r="H102" s="97" t="n">
        <v>19</v>
      </c>
      <c r="I102" s="98" t="n">
        <v>143194</v>
      </c>
    </row>
    <row r="103" s="101" customFormat="true" ht="9.75" hidden="false" customHeight="true" outlineLevel="0" collapsed="false">
      <c r="A103" s="91" t="s">
        <v>36</v>
      </c>
      <c r="B103" s="77" t="n">
        <v>91</v>
      </c>
      <c r="C103" s="77" t="n">
        <v>866349</v>
      </c>
      <c r="D103" s="77"/>
      <c r="E103" s="77" t="n">
        <v>91</v>
      </c>
      <c r="F103" s="100" t="n">
        <v>866349</v>
      </c>
      <c r="G103" s="100"/>
      <c r="H103" s="77" t="n">
        <v>78</v>
      </c>
      <c r="I103" s="77" t="n">
        <v>643713</v>
      </c>
    </row>
    <row r="104" s="101" customFormat="true" ht="9.75" hidden="false" customHeight="true" outlineLevel="0" collapsed="false">
      <c r="A104" s="91"/>
      <c r="B104" s="77"/>
      <c r="C104" s="77"/>
      <c r="D104" s="77"/>
      <c r="E104" s="77"/>
      <c r="F104" s="100"/>
      <c r="G104" s="100"/>
      <c r="H104" s="77"/>
      <c r="I104" s="77"/>
    </row>
    <row r="105" s="99" customFormat="true" ht="9.75" hidden="false" customHeight="true" outlineLevel="0" collapsed="false">
      <c r="A105" s="92" t="s">
        <v>127</v>
      </c>
      <c r="B105" s="97" t="n">
        <v>5</v>
      </c>
      <c r="C105" s="97" t="n">
        <v>18581</v>
      </c>
      <c r="D105" s="97"/>
      <c r="E105" s="97" t="n">
        <v>6</v>
      </c>
      <c r="F105" s="97" t="n">
        <v>22584</v>
      </c>
      <c r="G105" s="97"/>
      <c r="H105" s="97" t="n">
        <v>5</v>
      </c>
      <c r="I105" s="98" t="n">
        <v>18581</v>
      </c>
    </row>
    <row r="106" s="99" customFormat="true" ht="9.75" hidden="false" customHeight="true" outlineLevel="0" collapsed="false">
      <c r="A106" s="92" t="s">
        <v>128</v>
      </c>
      <c r="B106" s="97" t="n">
        <v>45</v>
      </c>
      <c r="C106" s="97" t="n">
        <v>399493</v>
      </c>
      <c r="D106" s="97"/>
      <c r="E106" s="97" t="n">
        <v>44</v>
      </c>
      <c r="F106" s="97" t="n">
        <v>396743</v>
      </c>
      <c r="G106" s="97"/>
      <c r="H106" s="97" t="n">
        <v>23</v>
      </c>
      <c r="I106" s="98" t="n">
        <v>260557</v>
      </c>
    </row>
    <row r="107" s="99" customFormat="true" ht="9.75" hidden="false" customHeight="true" outlineLevel="0" collapsed="false">
      <c r="A107" s="92" t="s">
        <v>129</v>
      </c>
      <c r="B107" s="97" t="n">
        <v>27</v>
      </c>
      <c r="C107" s="97" t="n">
        <v>306908</v>
      </c>
      <c r="D107" s="97"/>
      <c r="E107" s="97" t="n">
        <v>23</v>
      </c>
      <c r="F107" s="97" t="n">
        <v>279744</v>
      </c>
      <c r="G107" s="97"/>
      <c r="H107" s="97" t="n">
        <v>19</v>
      </c>
      <c r="I107" s="98" t="n">
        <v>211281</v>
      </c>
    </row>
    <row r="108" s="99" customFormat="true" ht="9.75" hidden="false" customHeight="true" outlineLevel="0" collapsed="false">
      <c r="A108" s="92" t="s">
        <v>130</v>
      </c>
      <c r="B108" s="97" t="n">
        <v>27</v>
      </c>
      <c r="C108" s="97" t="n">
        <v>117626</v>
      </c>
      <c r="D108" s="97"/>
      <c r="E108" s="97" t="n">
        <v>26</v>
      </c>
      <c r="F108" s="97" t="n">
        <v>112699</v>
      </c>
      <c r="G108" s="97"/>
      <c r="H108" s="97" t="n">
        <v>16</v>
      </c>
      <c r="I108" s="98" t="n">
        <v>94036</v>
      </c>
    </row>
    <row r="109" s="99" customFormat="true" ht="9.75" hidden="false" customHeight="true" outlineLevel="0" collapsed="false">
      <c r="A109" s="92" t="s">
        <v>131</v>
      </c>
      <c r="B109" s="97" t="n">
        <v>59</v>
      </c>
      <c r="C109" s="97" t="n">
        <v>296730</v>
      </c>
      <c r="D109" s="97"/>
      <c r="E109" s="97" t="n">
        <v>59</v>
      </c>
      <c r="F109" s="97" t="n">
        <v>296730</v>
      </c>
      <c r="G109" s="97"/>
      <c r="H109" s="97" t="n">
        <v>42</v>
      </c>
      <c r="I109" s="98" t="n">
        <v>239034</v>
      </c>
    </row>
    <row r="110" s="101" customFormat="true" ht="9.75" hidden="false" customHeight="true" outlineLevel="0" collapsed="false">
      <c r="A110" s="91" t="s">
        <v>37</v>
      </c>
      <c r="B110" s="77" t="n">
        <v>163</v>
      </c>
      <c r="C110" s="77" t="n">
        <v>1139338</v>
      </c>
      <c r="D110" s="77"/>
      <c r="E110" s="77" t="n">
        <v>158</v>
      </c>
      <c r="F110" s="100" t="n">
        <v>1108500</v>
      </c>
      <c r="G110" s="100"/>
      <c r="H110" s="77" t="n">
        <v>105</v>
      </c>
      <c r="I110" s="77" t="n">
        <v>823489</v>
      </c>
    </row>
    <row r="111" s="101" customFormat="true" ht="9.75" hidden="false" customHeight="true" outlineLevel="0" collapsed="false">
      <c r="A111" s="102"/>
      <c r="B111" s="103"/>
      <c r="C111" s="104"/>
      <c r="D111" s="104"/>
      <c r="E111" s="103"/>
      <c r="F111" s="105"/>
      <c r="G111" s="105"/>
      <c r="H111" s="103"/>
      <c r="I111" s="104"/>
    </row>
    <row r="112" s="29" customFormat="true" ht="12.75" hidden="false" customHeight="false" outlineLevel="0" collapsed="false">
      <c r="B112" s="86"/>
      <c r="C112" s="80"/>
      <c r="D112" s="80"/>
      <c r="E112" s="86"/>
      <c r="F112" s="80"/>
      <c r="G112" s="80"/>
      <c r="H112" s="86"/>
      <c r="I112" s="80"/>
    </row>
    <row r="113" s="29" customFormat="true" ht="10.5" hidden="false" customHeight="true" outlineLevel="0" collapsed="false">
      <c r="A113" s="67" t="s">
        <v>54</v>
      </c>
      <c r="B113" s="86"/>
      <c r="C113" s="80"/>
      <c r="D113" s="80"/>
      <c r="E113" s="86"/>
      <c r="F113" s="80"/>
      <c r="G113" s="80"/>
      <c r="H113" s="86"/>
      <c r="I113" s="80"/>
    </row>
    <row r="114" s="29" customFormat="true" ht="19.5" hidden="false" customHeight="tru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</row>
    <row r="115" s="29" customFormat="true" ht="19.5" hidden="false" customHeight="tru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</row>
    <row r="116" s="29" customFormat="true" ht="16.5" hidden="false" customHeight="tru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</row>
    <row r="117" s="29" customFormat="true" ht="19.5" hidden="false" customHeight="tru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</row>
    <row r="118" s="29" customFormat="true" ht="12.75" hidden="false" customHeight="false" outlineLevel="0" collapsed="false">
      <c r="B118" s="89"/>
      <c r="C118" s="89"/>
      <c r="D118" s="89"/>
      <c r="E118" s="89"/>
      <c r="F118" s="89"/>
      <c r="G118" s="89"/>
      <c r="H118" s="89"/>
      <c r="I118" s="89"/>
    </row>
    <row r="119" customFormat="false" ht="36" hidden="false" customHeight="true" outlineLevel="0" collapsed="false">
      <c r="A119" s="17" t="s">
        <v>85</v>
      </c>
      <c r="B119" s="17"/>
      <c r="C119" s="17"/>
      <c r="D119" s="17"/>
      <c r="E119" s="17"/>
      <c r="F119" s="17"/>
      <c r="G119" s="17"/>
      <c r="H119" s="17"/>
      <c r="I119" s="17"/>
    </row>
    <row r="120" customFormat="false" ht="7.5" hidden="false" customHeight="true" outlineLevel="0" collapsed="false">
      <c r="A120" s="70"/>
      <c r="B120" s="71"/>
      <c r="C120" s="71"/>
      <c r="D120" s="71"/>
      <c r="E120" s="71"/>
      <c r="F120" s="71"/>
      <c r="G120" s="71"/>
      <c r="H120" s="71"/>
      <c r="I120" s="71"/>
    </row>
    <row r="121" customFormat="false" ht="18" hidden="false" customHeight="true" outlineLevel="0" collapsed="false">
      <c r="A121" s="72" t="s">
        <v>107</v>
      </c>
      <c r="B121" s="73" t="s">
        <v>19</v>
      </c>
      <c r="C121" s="73"/>
      <c r="D121" s="73"/>
      <c r="E121" s="74" t="s">
        <v>20</v>
      </c>
      <c r="F121" s="74"/>
      <c r="G121" s="74"/>
      <c r="H121" s="74" t="s">
        <v>21</v>
      </c>
      <c r="I121" s="74"/>
    </row>
    <row r="122" s="75" customFormat="true" ht="27" hidden="false" customHeight="true" outlineLevel="0" collapsed="false">
      <c r="A122" s="72"/>
      <c r="B122" s="74" t="s">
        <v>22</v>
      </c>
      <c r="C122" s="27" t="s">
        <v>23</v>
      </c>
      <c r="D122" s="27"/>
      <c r="E122" s="74" t="s">
        <v>22</v>
      </c>
      <c r="F122" s="27" t="s">
        <v>23</v>
      </c>
      <c r="G122" s="27"/>
      <c r="H122" s="74" t="s">
        <v>22</v>
      </c>
      <c r="I122" s="27" t="s">
        <v>23</v>
      </c>
    </row>
    <row r="123" s="75" customFormat="true" ht="12.75" hidden="false" customHeight="false" outlineLevel="0" collapsed="false">
      <c r="A123" s="95"/>
      <c r="B123" s="96"/>
      <c r="C123" s="96"/>
      <c r="D123" s="96"/>
      <c r="E123" s="96"/>
      <c r="F123" s="96"/>
      <c r="G123" s="96"/>
      <c r="H123" s="96"/>
      <c r="I123" s="96"/>
    </row>
    <row r="124" customFormat="false" ht="9.75" hidden="false" customHeight="true" outlineLevel="0" collapsed="false">
      <c r="A124" s="78" t="s">
        <v>132</v>
      </c>
      <c r="B124" s="39" t="n">
        <v>0</v>
      </c>
      <c r="C124" s="39" t="n">
        <v>0</v>
      </c>
      <c r="D124" s="39"/>
      <c r="E124" s="39" t="n">
        <v>0</v>
      </c>
      <c r="F124" s="39" t="n">
        <v>0</v>
      </c>
      <c r="G124" s="39"/>
      <c r="H124" s="39" t="n">
        <v>0</v>
      </c>
      <c r="I124" s="106" t="n">
        <v>0</v>
      </c>
    </row>
    <row r="125" customFormat="false" ht="9.75" hidden="false" customHeight="true" outlineLevel="0" collapsed="false">
      <c r="A125" s="78" t="s">
        <v>133</v>
      </c>
      <c r="B125" s="39" t="n">
        <v>27</v>
      </c>
      <c r="C125" s="39" t="n">
        <v>2956759</v>
      </c>
      <c r="D125" s="39"/>
      <c r="E125" s="39" t="n">
        <v>27</v>
      </c>
      <c r="F125" s="39" t="n">
        <v>2956759</v>
      </c>
      <c r="G125" s="39"/>
      <c r="H125" s="39" t="n">
        <v>34</v>
      </c>
      <c r="I125" s="93" t="n">
        <v>2985374</v>
      </c>
    </row>
    <row r="126" customFormat="false" ht="9.75" hidden="false" customHeight="true" outlineLevel="0" collapsed="false">
      <c r="A126" s="78" t="s">
        <v>134</v>
      </c>
      <c r="B126" s="39" t="n">
        <v>0</v>
      </c>
      <c r="C126" s="39" t="n">
        <v>0</v>
      </c>
      <c r="D126" s="39"/>
      <c r="E126" s="39" t="n">
        <v>0</v>
      </c>
      <c r="F126" s="39" t="n">
        <v>0</v>
      </c>
      <c r="G126" s="39"/>
      <c r="H126" s="39" t="n">
        <v>0</v>
      </c>
      <c r="I126" s="106" t="n">
        <v>0</v>
      </c>
    </row>
    <row r="127" customFormat="false" ht="9.75" hidden="false" customHeight="true" outlineLevel="0" collapsed="false">
      <c r="A127" s="78" t="s">
        <v>135</v>
      </c>
      <c r="B127" s="39" t="n">
        <v>33</v>
      </c>
      <c r="C127" s="39" t="n">
        <v>578202</v>
      </c>
      <c r="D127" s="39"/>
      <c r="E127" s="39" t="n">
        <v>33</v>
      </c>
      <c r="F127" s="39" t="n">
        <v>578202</v>
      </c>
      <c r="G127" s="39"/>
      <c r="H127" s="39" t="n">
        <v>31</v>
      </c>
      <c r="I127" s="93" t="n">
        <v>584281</v>
      </c>
    </row>
    <row r="128" customFormat="false" ht="9.75" hidden="false" customHeight="true" outlineLevel="0" collapsed="false">
      <c r="A128" s="78" t="s">
        <v>136</v>
      </c>
      <c r="B128" s="39" t="n">
        <v>85</v>
      </c>
      <c r="C128" s="39" t="n">
        <v>470307</v>
      </c>
      <c r="D128" s="39"/>
      <c r="E128" s="39" t="n">
        <v>84</v>
      </c>
      <c r="F128" s="39" t="n">
        <v>468751</v>
      </c>
      <c r="G128" s="39"/>
      <c r="H128" s="39" t="n">
        <v>55</v>
      </c>
      <c r="I128" s="93" t="n">
        <v>379165</v>
      </c>
    </row>
    <row r="129" s="29" customFormat="true" ht="9.75" hidden="false" customHeight="true" outlineLevel="0" collapsed="false">
      <c r="A129" s="79" t="s">
        <v>38</v>
      </c>
      <c r="B129" s="80" t="n">
        <v>145</v>
      </c>
      <c r="C129" s="80" t="n">
        <v>4005268</v>
      </c>
      <c r="D129" s="80"/>
      <c r="E129" s="80" t="n">
        <v>144</v>
      </c>
      <c r="F129" s="81" t="n">
        <v>4003712</v>
      </c>
      <c r="G129" s="81"/>
      <c r="H129" s="80" t="n">
        <v>120</v>
      </c>
      <c r="I129" s="80" t="n">
        <v>3948820</v>
      </c>
    </row>
    <row r="130" s="29" customFormat="true" ht="9.75" hidden="false" customHeight="true" outlineLevel="0" collapsed="false">
      <c r="A130" s="79"/>
      <c r="B130" s="80"/>
      <c r="C130" s="80"/>
      <c r="D130" s="80"/>
      <c r="E130" s="80"/>
      <c r="F130" s="81"/>
      <c r="G130" s="81"/>
      <c r="H130" s="80"/>
      <c r="I130" s="80"/>
    </row>
    <row r="131" customFormat="false" ht="9.75" hidden="false" customHeight="true" outlineLevel="0" collapsed="false">
      <c r="A131" s="78" t="s">
        <v>137</v>
      </c>
      <c r="B131" s="39" t="n">
        <v>29</v>
      </c>
      <c r="C131" s="39" t="n">
        <v>97183</v>
      </c>
      <c r="D131" s="39"/>
      <c r="E131" s="39" t="n">
        <v>6</v>
      </c>
      <c r="F131" s="39" t="n">
        <v>78171</v>
      </c>
      <c r="G131" s="39"/>
      <c r="H131" s="39" t="n">
        <v>25</v>
      </c>
      <c r="I131" s="93" t="n">
        <v>91365</v>
      </c>
    </row>
    <row r="132" customFormat="false" ht="9.75" hidden="false" customHeight="true" outlineLevel="0" collapsed="false">
      <c r="A132" s="78" t="s">
        <v>138</v>
      </c>
      <c r="B132" s="39" t="n">
        <v>35</v>
      </c>
      <c r="C132" s="39" t="n">
        <v>130532</v>
      </c>
      <c r="D132" s="39"/>
      <c r="E132" s="39" t="n">
        <v>35</v>
      </c>
      <c r="F132" s="39" t="n">
        <v>130532</v>
      </c>
      <c r="G132" s="39"/>
      <c r="H132" s="39" t="n">
        <v>26</v>
      </c>
      <c r="I132" s="93" t="n">
        <v>113764</v>
      </c>
    </row>
    <row r="133" customFormat="false" ht="9.75" hidden="false" customHeight="true" outlineLevel="0" collapsed="false">
      <c r="A133" s="78" t="s">
        <v>139</v>
      </c>
      <c r="B133" s="39" t="n">
        <v>37</v>
      </c>
      <c r="C133" s="39" t="n">
        <v>75718</v>
      </c>
      <c r="D133" s="39"/>
      <c r="E133" s="39" t="n">
        <v>37</v>
      </c>
      <c r="F133" s="39" t="n">
        <v>75718</v>
      </c>
      <c r="G133" s="39"/>
      <c r="H133" s="39" t="n">
        <v>13</v>
      </c>
      <c r="I133" s="93" t="n">
        <v>28329</v>
      </c>
    </row>
    <row r="134" customFormat="false" ht="9.75" hidden="false" customHeight="true" outlineLevel="0" collapsed="false">
      <c r="A134" s="78" t="s">
        <v>140</v>
      </c>
      <c r="B134" s="39" t="n">
        <v>51</v>
      </c>
      <c r="C134" s="39" t="n">
        <v>370712</v>
      </c>
      <c r="D134" s="39"/>
      <c r="E134" s="39" t="n">
        <v>50</v>
      </c>
      <c r="F134" s="39" t="n">
        <v>314501</v>
      </c>
      <c r="G134" s="39"/>
      <c r="H134" s="39" t="n">
        <v>49</v>
      </c>
      <c r="I134" s="93" t="n">
        <v>318352</v>
      </c>
    </row>
    <row r="135" customFormat="false" ht="9.75" hidden="false" customHeight="true" outlineLevel="0" collapsed="false">
      <c r="A135" s="78" t="s">
        <v>141</v>
      </c>
      <c r="B135" s="39" t="n">
        <v>39</v>
      </c>
      <c r="C135" s="39" t="n">
        <v>263637</v>
      </c>
      <c r="D135" s="39"/>
      <c r="E135" s="39" t="n">
        <v>38</v>
      </c>
      <c r="F135" s="39" t="n">
        <v>255672</v>
      </c>
      <c r="G135" s="39"/>
      <c r="H135" s="39" t="n">
        <v>36</v>
      </c>
      <c r="I135" s="93" t="n">
        <v>230676</v>
      </c>
    </row>
    <row r="136" customFormat="false" ht="9.75" hidden="false" customHeight="true" outlineLevel="0" collapsed="false">
      <c r="A136" s="78" t="s">
        <v>142</v>
      </c>
      <c r="B136" s="39" t="n">
        <v>81</v>
      </c>
      <c r="C136" s="39" t="n">
        <v>260749</v>
      </c>
      <c r="D136" s="39"/>
      <c r="E136" s="39" t="n">
        <v>81</v>
      </c>
      <c r="F136" s="39" t="n">
        <v>260749</v>
      </c>
      <c r="G136" s="39"/>
      <c r="H136" s="39" t="n">
        <v>73</v>
      </c>
      <c r="I136" s="93" t="n">
        <v>228570</v>
      </c>
    </row>
    <row r="137" s="29" customFormat="true" ht="9.75" hidden="false" customHeight="true" outlineLevel="0" collapsed="false">
      <c r="A137" s="79" t="s">
        <v>39</v>
      </c>
      <c r="B137" s="80" t="n">
        <v>272</v>
      </c>
      <c r="C137" s="81" t="n">
        <v>1198531</v>
      </c>
      <c r="D137" s="81"/>
      <c r="E137" s="80" t="n">
        <v>247</v>
      </c>
      <c r="F137" s="81" t="n">
        <v>1115343</v>
      </c>
      <c r="G137" s="81"/>
      <c r="H137" s="80" t="n">
        <v>222</v>
      </c>
      <c r="I137" s="80" t="n">
        <v>1011056</v>
      </c>
    </row>
    <row r="138" s="29" customFormat="true" ht="9.75" hidden="false" customHeight="true" outlineLevel="0" collapsed="false">
      <c r="A138" s="79"/>
      <c r="B138" s="80"/>
      <c r="C138" s="81"/>
      <c r="D138" s="81"/>
      <c r="E138" s="80"/>
      <c r="F138" s="81"/>
      <c r="G138" s="81"/>
      <c r="H138" s="80"/>
      <c r="I138" s="81"/>
    </row>
    <row r="139" customFormat="false" ht="9.75" hidden="false" customHeight="true" outlineLevel="0" collapsed="false">
      <c r="A139" s="78" t="s">
        <v>40</v>
      </c>
      <c r="B139" s="39" t="n">
        <v>0</v>
      </c>
      <c r="C139" s="39" t="n">
        <v>0</v>
      </c>
      <c r="D139" s="39"/>
      <c r="E139" s="39" t="n">
        <v>0</v>
      </c>
      <c r="F139" s="39" t="n">
        <v>0</v>
      </c>
      <c r="G139" s="39"/>
      <c r="H139" s="39" t="n">
        <v>0</v>
      </c>
      <c r="I139" s="107" t="n">
        <v>0</v>
      </c>
    </row>
    <row r="140" s="29" customFormat="true" ht="9.75" hidden="false" customHeight="true" outlineLevel="0" collapsed="false">
      <c r="A140" s="79" t="s">
        <v>40</v>
      </c>
      <c r="B140" s="39" t="n">
        <v>0</v>
      </c>
      <c r="C140" s="39" t="n">
        <v>0</v>
      </c>
      <c r="D140" s="39"/>
      <c r="E140" s="39" t="n">
        <v>0</v>
      </c>
      <c r="F140" s="39" t="n">
        <v>0</v>
      </c>
      <c r="G140" s="39"/>
      <c r="H140" s="39" t="n">
        <v>0</v>
      </c>
      <c r="I140" s="107" t="n">
        <v>0</v>
      </c>
    </row>
    <row r="141" s="29" customFormat="true" ht="9.75" hidden="false" customHeight="true" outlineLevel="0" collapsed="false">
      <c r="A141" s="79"/>
      <c r="B141" s="80"/>
      <c r="C141" s="80"/>
      <c r="D141" s="80"/>
      <c r="E141" s="80"/>
      <c r="F141" s="81"/>
      <c r="G141" s="81"/>
      <c r="H141" s="81"/>
      <c r="I141" s="80"/>
    </row>
    <row r="142" customFormat="false" ht="9.75" hidden="false" customHeight="true" outlineLevel="0" collapsed="false">
      <c r="A142" s="78" t="s">
        <v>143</v>
      </c>
      <c r="B142" s="39" t="n">
        <v>11</v>
      </c>
      <c r="C142" s="39" t="n">
        <v>25787</v>
      </c>
      <c r="D142" s="39"/>
      <c r="E142" s="39" t="n">
        <v>0</v>
      </c>
      <c r="F142" s="39" t="n">
        <v>0</v>
      </c>
      <c r="G142" s="39"/>
      <c r="H142" s="39" t="n">
        <v>2</v>
      </c>
      <c r="I142" s="93" t="n">
        <v>2329</v>
      </c>
    </row>
    <row r="143" customFormat="false" ht="9.75" hidden="false" customHeight="true" outlineLevel="0" collapsed="false">
      <c r="A143" s="78" t="s">
        <v>144</v>
      </c>
      <c r="B143" s="39" t="n">
        <v>0</v>
      </c>
      <c r="C143" s="39" t="n">
        <v>0</v>
      </c>
      <c r="D143" s="39"/>
      <c r="E143" s="39" t="n">
        <v>0</v>
      </c>
      <c r="F143" s="39" t="n">
        <v>0</v>
      </c>
      <c r="G143" s="39"/>
      <c r="H143" s="39" t="n">
        <v>0</v>
      </c>
      <c r="I143" s="106" t="n">
        <v>0</v>
      </c>
    </row>
    <row r="144" customFormat="false" ht="9.75" hidden="false" customHeight="true" outlineLevel="0" collapsed="false">
      <c r="A144" s="78" t="s">
        <v>145</v>
      </c>
      <c r="B144" s="39" t="n">
        <v>62</v>
      </c>
      <c r="C144" s="39" t="n">
        <v>1139424</v>
      </c>
      <c r="D144" s="39"/>
      <c r="E144" s="39" t="n">
        <v>54</v>
      </c>
      <c r="F144" s="39" t="n">
        <v>954150</v>
      </c>
      <c r="G144" s="39"/>
      <c r="H144" s="39" t="n">
        <v>6</v>
      </c>
      <c r="I144" s="93" t="n">
        <v>181170</v>
      </c>
    </row>
    <row r="145" customFormat="false" ht="9.75" hidden="false" customHeight="true" outlineLevel="0" collapsed="false">
      <c r="A145" s="78" t="s">
        <v>146</v>
      </c>
      <c r="B145" s="39" t="n">
        <v>65</v>
      </c>
      <c r="C145" s="39" t="n">
        <v>295356</v>
      </c>
      <c r="D145" s="39"/>
      <c r="E145" s="39" t="n">
        <v>1</v>
      </c>
      <c r="F145" s="39" t="n">
        <v>16130</v>
      </c>
      <c r="G145" s="39"/>
      <c r="H145" s="39" t="n">
        <v>25</v>
      </c>
      <c r="I145" s="93" t="n">
        <v>286435</v>
      </c>
    </row>
    <row r="146" s="29" customFormat="true" ht="9.75" hidden="false" customHeight="true" outlineLevel="0" collapsed="false">
      <c r="A146" s="79" t="s">
        <v>41</v>
      </c>
      <c r="B146" s="80" t="n">
        <v>138</v>
      </c>
      <c r="C146" s="80" t="n">
        <v>1460567</v>
      </c>
      <c r="D146" s="80"/>
      <c r="E146" s="80" t="n">
        <v>55</v>
      </c>
      <c r="F146" s="81" t="n">
        <v>970280</v>
      </c>
      <c r="G146" s="81"/>
      <c r="H146" s="80" t="n">
        <v>33</v>
      </c>
      <c r="I146" s="80" t="n">
        <v>469934</v>
      </c>
    </row>
    <row r="147" s="29" customFormat="true" ht="9.75" hidden="false" customHeight="true" outlineLevel="0" collapsed="false">
      <c r="A147" s="79"/>
      <c r="B147" s="80"/>
      <c r="C147" s="80"/>
      <c r="D147" s="80"/>
      <c r="E147" s="80"/>
      <c r="F147" s="81"/>
      <c r="G147" s="81"/>
      <c r="H147" s="80"/>
      <c r="I147" s="80"/>
    </row>
    <row r="148" customFormat="false" ht="9.75" hidden="false" customHeight="true" outlineLevel="0" collapsed="false">
      <c r="A148" s="78" t="s">
        <v>42</v>
      </c>
      <c r="B148" s="39" t="n">
        <v>237</v>
      </c>
      <c r="C148" s="39" t="n">
        <v>4037364</v>
      </c>
      <c r="D148" s="39"/>
      <c r="E148" s="39" t="n">
        <v>206</v>
      </c>
      <c r="F148" s="39" t="n">
        <v>3858351</v>
      </c>
      <c r="G148" s="39"/>
      <c r="H148" s="39" t="n">
        <v>146</v>
      </c>
      <c r="I148" s="93" t="n">
        <v>3241828</v>
      </c>
    </row>
    <row r="149" s="29" customFormat="true" ht="9.75" hidden="false" customHeight="true" outlineLevel="0" collapsed="false">
      <c r="A149" s="79" t="s">
        <v>42</v>
      </c>
      <c r="B149" s="80" t="n">
        <v>237</v>
      </c>
      <c r="C149" s="80" t="n">
        <v>4037364</v>
      </c>
      <c r="D149" s="80"/>
      <c r="E149" s="80" t="n">
        <v>206</v>
      </c>
      <c r="F149" s="81" t="n">
        <v>3858351</v>
      </c>
      <c r="G149" s="81"/>
      <c r="H149" s="81" t="n">
        <v>146</v>
      </c>
      <c r="I149" s="80" t="n">
        <v>3241828</v>
      </c>
    </row>
    <row r="150" s="29" customFormat="true" ht="9.75" hidden="false" customHeight="true" outlineLevel="0" collapsed="false">
      <c r="A150" s="79"/>
      <c r="B150" s="80"/>
      <c r="C150" s="80"/>
      <c r="D150" s="80"/>
      <c r="E150" s="80"/>
      <c r="F150" s="81"/>
      <c r="G150" s="81"/>
      <c r="H150" s="81"/>
      <c r="I150" s="80"/>
    </row>
    <row r="151" customFormat="false" ht="9.75" hidden="false" customHeight="true" outlineLevel="0" collapsed="false">
      <c r="A151" s="78" t="s">
        <v>43</v>
      </c>
      <c r="B151" s="39" t="n">
        <v>129</v>
      </c>
      <c r="C151" s="39" t="n">
        <v>589866</v>
      </c>
      <c r="D151" s="39"/>
      <c r="E151" s="39" t="n">
        <v>129</v>
      </c>
      <c r="F151" s="39" t="n">
        <v>589866</v>
      </c>
      <c r="G151" s="39"/>
      <c r="H151" s="39" t="n">
        <v>97</v>
      </c>
      <c r="I151" s="93" t="n">
        <v>388318</v>
      </c>
    </row>
    <row r="152" s="29" customFormat="true" ht="9.75" hidden="false" customHeight="true" outlineLevel="0" collapsed="false">
      <c r="A152" s="79" t="s">
        <v>43</v>
      </c>
      <c r="B152" s="80" t="n">
        <v>129</v>
      </c>
      <c r="C152" s="81" t="n">
        <v>589866</v>
      </c>
      <c r="D152" s="81"/>
      <c r="E152" s="80" t="n">
        <v>129</v>
      </c>
      <c r="F152" s="81" t="n">
        <v>589866</v>
      </c>
      <c r="G152" s="81"/>
      <c r="H152" s="81" t="n">
        <v>97</v>
      </c>
      <c r="I152" s="80" t="n">
        <v>388318</v>
      </c>
    </row>
    <row r="153" s="29" customFormat="true" ht="9.75" hidden="false" customHeight="true" outlineLevel="0" collapsed="false">
      <c r="A153" s="83"/>
      <c r="B153" s="84"/>
      <c r="C153" s="94"/>
      <c r="D153" s="94"/>
      <c r="E153" s="84"/>
      <c r="F153" s="94"/>
      <c r="G153" s="94"/>
      <c r="H153" s="108"/>
      <c r="I153" s="108"/>
    </row>
    <row r="154" s="29" customFormat="true" ht="10.5" hidden="false" customHeight="true" outlineLevel="0" collapsed="false">
      <c r="B154" s="86"/>
      <c r="C154" s="80"/>
      <c r="D154" s="80"/>
      <c r="E154" s="86"/>
      <c r="F154" s="80"/>
      <c r="G154" s="80"/>
      <c r="H154" s="86"/>
      <c r="I154" s="80"/>
    </row>
    <row r="155" s="29" customFormat="true" ht="10.5" hidden="false" customHeight="true" outlineLevel="0" collapsed="false">
      <c r="A155" s="67" t="s">
        <v>54</v>
      </c>
      <c r="B155" s="86"/>
      <c r="C155" s="80"/>
      <c r="D155" s="80"/>
      <c r="E155" s="86"/>
      <c r="F155" s="80"/>
      <c r="G155" s="80"/>
      <c r="H155" s="86"/>
      <c r="I155" s="80"/>
    </row>
    <row r="156" s="29" customFormat="true" ht="19.5" hidden="false" customHeight="tru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</row>
    <row r="157" s="29" customFormat="true" ht="19.5" hidden="false" customHeight="tru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</row>
    <row r="158" s="29" customFormat="true" ht="18" hidden="false" customHeight="tru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</row>
    <row r="159" s="29" customFormat="true" ht="19.5" hidden="false" customHeight="tru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</row>
    <row r="160" s="29" customFormat="true" ht="12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</row>
    <row r="161" customFormat="false" ht="36" hidden="false" customHeight="true" outlineLevel="0" collapsed="false">
      <c r="A161" s="17" t="s">
        <v>85</v>
      </c>
      <c r="B161" s="17"/>
      <c r="C161" s="17"/>
      <c r="D161" s="17"/>
      <c r="E161" s="17"/>
      <c r="F161" s="17"/>
      <c r="G161" s="17"/>
      <c r="H161" s="17"/>
      <c r="I161" s="17"/>
    </row>
    <row r="162" customFormat="false" ht="7.5" hidden="false" customHeight="true" outlineLevel="0" collapsed="false">
      <c r="A162" s="70"/>
      <c r="B162" s="71"/>
      <c r="C162" s="71"/>
      <c r="D162" s="71"/>
      <c r="E162" s="71"/>
      <c r="F162" s="71"/>
      <c r="G162" s="71"/>
      <c r="H162" s="71"/>
      <c r="I162" s="71"/>
    </row>
    <row r="163" customFormat="false" ht="18.75" hidden="false" customHeight="true" outlineLevel="0" collapsed="false">
      <c r="A163" s="72" t="s">
        <v>107</v>
      </c>
      <c r="B163" s="73" t="s">
        <v>19</v>
      </c>
      <c r="C163" s="73"/>
      <c r="D163" s="73"/>
      <c r="E163" s="74" t="s">
        <v>20</v>
      </c>
      <c r="F163" s="74"/>
      <c r="G163" s="74"/>
      <c r="H163" s="74" t="s">
        <v>21</v>
      </c>
      <c r="I163" s="74"/>
    </row>
    <row r="164" s="75" customFormat="true" ht="27" hidden="false" customHeight="true" outlineLevel="0" collapsed="false">
      <c r="A164" s="72"/>
      <c r="B164" s="74" t="s">
        <v>22</v>
      </c>
      <c r="C164" s="27" t="s">
        <v>23</v>
      </c>
      <c r="D164" s="27"/>
      <c r="E164" s="74" t="s">
        <v>22</v>
      </c>
      <c r="F164" s="27" t="s">
        <v>23</v>
      </c>
      <c r="G164" s="27"/>
      <c r="H164" s="74" t="s">
        <v>22</v>
      </c>
      <c r="I164" s="27" t="s">
        <v>23</v>
      </c>
    </row>
    <row r="165" s="75" customFormat="true" ht="9.75" hidden="false" customHeight="true" outlineLevel="0" collapsed="false">
      <c r="A165" s="95"/>
      <c r="B165" s="110"/>
      <c r="C165" s="110"/>
      <c r="D165" s="110"/>
      <c r="E165" s="110"/>
      <c r="F165" s="110"/>
      <c r="G165" s="110"/>
      <c r="H165" s="110"/>
      <c r="I165" s="110"/>
    </row>
    <row r="166" customFormat="false" ht="9.75" hidden="false" customHeight="true" outlineLevel="0" collapsed="false">
      <c r="A166" s="78" t="s">
        <v>147</v>
      </c>
      <c r="B166" s="39" t="n">
        <v>0</v>
      </c>
      <c r="C166" s="39" t="n">
        <v>0</v>
      </c>
      <c r="D166" s="39"/>
      <c r="E166" s="39" t="n">
        <v>0</v>
      </c>
      <c r="F166" s="39" t="n">
        <v>0</v>
      </c>
      <c r="G166" s="39"/>
      <c r="H166" s="39" t="n">
        <v>0</v>
      </c>
      <c r="I166" s="39" t="n">
        <v>0</v>
      </c>
    </row>
    <row r="167" customFormat="false" ht="9.75" hidden="false" customHeight="true" outlineLevel="0" collapsed="false">
      <c r="A167" s="78" t="s">
        <v>148</v>
      </c>
      <c r="B167" s="39" t="n">
        <v>0</v>
      </c>
      <c r="C167" s="39" t="n">
        <v>0</v>
      </c>
      <c r="D167" s="39"/>
      <c r="E167" s="39" t="n">
        <v>0</v>
      </c>
      <c r="F167" s="39" t="n">
        <v>0</v>
      </c>
      <c r="G167" s="39"/>
      <c r="H167" s="39" t="n">
        <v>0</v>
      </c>
      <c r="I167" s="39" t="n">
        <v>0</v>
      </c>
    </row>
    <row r="168" customFormat="false" ht="9.75" hidden="false" customHeight="true" outlineLevel="0" collapsed="false">
      <c r="A168" s="78" t="s">
        <v>149</v>
      </c>
      <c r="B168" s="39" t="n">
        <v>0</v>
      </c>
      <c r="C168" s="39" t="n">
        <v>0</v>
      </c>
      <c r="D168" s="39"/>
      <c r="E168" s="39" t="n">
        <v>0</v>
      </c>
      <c r="F168" s="39" t="n">
        <v>0</v>
      </c>
      <c r="G168" s="39"/>
      <c r="H168" s="39" t="n">
        <v>0</v>
      </c>
      <c r="I168" s="39" t="n">
        <v>0</v>
      </c>
    </row>
    <row r="169" customFormat="false" ht="9.75" hidden="false" customHeight="true" outlineLevel="0" collapsed="false">
      <c r="A169" s="78" t="s">
        <v>150</v>
      </c>
      <c r="B169" s="39" t="n">
        <v>0</v>
      </c>
      <c r="C169" s="39" t="n">
        <v>0</v>
      </c>
      <c r="D169" s="39"/>
      <c r="E169" s="39" t="n">
        <v>0</v>
      </c>
      <c r="F169" s="39" t="n">
        <v>0</v>
      </c>
      <c r="G169" s="39"/>
      <c r="H169" s="39" t="n">
        <v>0</v>
      </c>
      <c r="I169" s="39" t="n">
        <v>0</v>
      </c>
    </row>
    <row r="170" customFormat="false" ht="9.75" hidden="false" customHeight="true" outlineLevel="0" collapsed="false">
      <c r="A170" s="78" t="s">
        <v>151</v>
      </c>
      <c r="B170" s="39" t="n">
        <v>0</v>
      </c>
      <c r="C170" s="39" t="n">
        <v>0</v>
      </c>
      <c r="D170" s="39"/>
      <c r="E170" s="39" t="n">
        <v>0</v>
      </c>
      <c r="F170" s="39" t="n">
        <v>0</v>
      </c>
      <c r="G170" s="39"/>
      <c r="H170" s="39" t="n">
        <v>0</v>
      </c>
      <c r="I170" s="39" t="n">
        <v>0</v>
      </c>
    </row>
    <row r="171" s="29" customFormat="true" ht="9.75" hidden="false" customHeight="true" outlineLevel="0" collapsed="false">
      <c r="A171" s="79" t="s">
        <v>44</v>
      </c>
      <c r="B171" s="39" t="n">
        <v>0</v>
      </c>
      <c r="C171" s="39" t="n">
        <v>0</v>
      </c>
      <c r="D171" s="39"/>
      <c r="E171" s="39" t="n">
        <v>0</v>
      </c>
      <c r="F171" s="39" t="n">
        <v>0</v>
      </c>
      <c r="G171" s="39"/>
      <c r="H171" s="39" t="n">
        <v>0</v>
      </c>
      <c r="I171" s="39" t="n">
        <v>0</v>
      </c>
    </row>
    <row r="172" s="29" customFormat="true" ht="9.75" hidden="false" customHeight="true" outlineLevel="0" collapsed="false">
      <c r="A172" s="79"/>
      <c r="B172" s="81"/>
      <c r="C172" s="81"/>
      <c r="D172" s="81"/>
      <c r="E172" s="81"/>
      <c r="F172" s="81"/>
      <c r="G172" s="81"/>
      <c r="H172" s="80"/>
      <c r="I172" s="81"/>
    </row>
    <row r="173" customFormat="false" ht="9.75" hidden="false" customHeight="true" outlineLevel="0" collapsed="false">
      <c r="A173" s="78" t="s">
        <v>152</v>
      </c>
      <c r="B173" s="39" t="n">
        <v>0</v>
      </c>
      <c r="C173" s="39" t="n">
        <v>0</v>
      </c>
      <c r="D173" s="39"/>
      <c r="E173" s="39" t="n">
        <v>0</v>
      </c>
      <c r="F173" s="39" t="n">
        <v>0</v>
      </c>
      <c r="G173" s="39"/>
      <c r="H173" s="39" t="n">
        <v>0</v>
      </c>
      <c r="I173" s="107" t="n">
        <v>0</v>
      </c>
    </row>
    <row r="174" customFormat="false" ht="9.75" hidden="false" customHeight="true" outlineLevel="0" collapsed="false">
      <c r="A174" s="78" t="s">
        <v>153</v>
      </c>
      <c r="B174" s="39" t="n">
        <v>0</v>
      </c>
      <c r="C174" s="39" t="n">
        <v>0</v>
      </c>
      <c r="D174" s="39"/>
      <c r="E174" s="39" t="n">
        <v>0</v>
      </c>
      <c r="F174" s="39" t="n">
        <v>0</v>
      </c>
      <c r="G174" s="39"/>
      <c r="H174" s="39" t="n">
        <v>0</v>
      </c>
      <c r="I174" s="39" t="n">
        <v>0</v>
      </c>
    </row>
    <row r="175" customFormat="false" ht="9.75" hidden="false" customHeight="true" outlineLevel="0" collapsed="false">
      <c r="A175" s="78" t="s">
        <v>154</v>
      </c>
      <c r="B175" s="39" t="n">
        <v>0</v>
      </c>
      <c r="C175" s="39" t="n">
        <v>0</v>
      </c>
      <c r="D175" s="39"/>
      <c r="E175" s="39" t="n">
        <v>0</v>
      </c>
      <c r="F175" s="39" t="n">
        <v>0</v>
      </c>
      <c r="G175" s="39"/>
      <c r="H175" s="39" t="n">
        <v>0</v>
      </c>
      <c r="I175" s="39" t="n">
        <v>0</v>
      </c>
    </row>
    <row r="176" customFormat="false" ht="9.75" hidden="false" customHeight="true" outlineLevel="0" collapsed="false">
      <c r="A176" s="78" t="s">
        <v>155</v>
      </c>
      <c r="B176" s="39" t="n">
        <v>0</v>
      </c>
      <c r="C176" s="39" t="n">
        <v>0</v>
      </c>
      <c r="D176" s="39"/>
      <c r="E176" s="39" t="n">
        <v>0</v>
      </c>
      <c r="F176" s="39" t="n">
        <v>0</v>
      </c>
      <c r="G176" s="39"/>
      <c r="H176" s="39" t="n">
        <v>0</v>
      </c>
      <c r="I176" s="39" t="n">
        <v>0</v>
      </c>
    </row>
    <row r="177" customFormat="false" ht="9.75" hidden="false" customHeight="true" outlineLevel="0" collapsed="false">
      <c r="A177" s="78" t="s">
        <v>156</v>
      </c>
      <c r="B177" s="39" t="n">
        <v>0</v>
      </c>
      <c r="C177" s="39" t="n">
        <v>0</v>
      </c>
      <c r="D177" s="39"/>
      <c r="E177" s="39" t="n">
        <v>0</v>
      </c>
      <c r="F177" s="39" t="n">
        <v>0</v>
      </c>
      <c r="G177" s="39"/>
      <c r="H177" s="39" t="n">
        <v>0</v>
      </c>
      <c r="I177" s="39" t="n">
        <v>0</v>
      </c>
    </row>
    <row r="178" customFormat="false" ht="9.75" hidden="false" customHeight="true" outlineLevel="0" collapsed="false">
      <c r="A178" s="78" t="s">
        <v>157</v>
      </c>
      <c r="B178" s="39" t="n">
        <v>0</v>
      </c>
      <c r="C178" s="39" t="n">
        <v>0</v>
      </c>
      <c r="D178" s="39"/>
      <c r="E178" s="39" t="n">
        <v>0</v>
      </c>
      <c r="F178" s="39" t="n">
        <v>0</v>
      </c>
      <c r="G178" s="39"/>
      <c r="H178" s="39" t="n">
        <v>0</v>
      </c>
      <c r="I178" s="39" t="n">
        <v>0</v>
      </c>
    </row>
    <row r="179" customFormat="false" ht="9.75" hidden="false" customHeight="true" outlineLevel="0" collapsed="false">
      <c r="A179" s="78" t="s">
        <v>158</v>
      </c>
      <c r="B179" s="39" t="n">
        <v>0</v>
      </c>
      <c r="C179" s="39" t="n">
        <v>0</v>
      </c>
      <c r="D179" s="39"/>
      <c r="E179" s="39" t="n">
        <v>0</v>
      </c>
      <c r="F179" s="39" t="n">
        <v>0</v>
      </c>
      <c r="G179" s="39"/>
      <c r="H179" s="39" t="n">
        <v>0</v>
      </c>
      <c r="I179" s="39" t="n">
        <v>0</v>
      </c>
    </row>
    <row r="180" customFormat="false" ht="9.75" hidden="false" customHeight="true" outlineLevel="0" collapsed="false">
      <c r="A180" s="78" t="s">
        <v>159</v>
      </c>
      <c r="B180" s="39" t="n">
        <v>0</v>
      </c>
      <c r="C180" s="39" t="n">
        <v>0</v>
      </c>
      <c r="D180" s="39"/>
      <c r="E180" s="39" t="n">
        <v>0</v>
      </c>
      <c r="F180" s="39" t="n">
        <v>0</v>
      </c>
      <c r="G180" s="39"/>
      <c r="H180" s="39" t="n">
        <v>0</v>
      </c>
      <c r="I180" s="39" t="n">
        <v>0</v>
      </c>
    </row>
    <row r="181" customFormat="false" ht="9.75" hidden="false" customHeight="true" outlineLevel="0" collapsed="false">
      <c r="A181" s="78" t="s">
        <v>160</v>
      </c>
      <c r="B181" s="39" t="n">
        <v>0</v>
      </c>
      <c r="C181" s="39" t="n">
        <v>0</v>
      </c>
      <c r="D181" s="39"/>
      <c r="E181" s="39" t="n">
        <v>0</v>
      </c>
      <c r="F181" s="39" t="n">
        <v>0</v>
      </c>
      <c r="G181" s="39"/>
      <c r="H181" s="39" t="n">
        <v>0</v>
      </c>
      <c r="I181" s="39" t="n">
        <v>0</v>
      </c>
    </row>
    <row r="182" s="29" customFormat="true" ht="9.75" hidden="false" customHeight="true" outlineLevel="0" collapsed="false">
      <c r="A182" s="79" t="s">
        <v>45</v>
      </c>
      <c r="B182" s="39" t="n">
        <v>0</v>
      </c>
      <c r="C182" s="39" t="n">
        <v>0</v>
      </c>
      <c r="D182" s="39"/>
      <c r="E182" s="39" t="n">
        <v>0</v>
      </c>
      <c r="F182" s="39" t="n">
        <v>0</v>
      </c>
      <c r="G182" s="39"/>
      <c r="H182" s="39" t="n">
        <v>0</v>
      </c>
      <c r="I182" s="81" t="n">
        <v>0</v>
      </c>
    </row>
    <row r="183" s="29" customFormat="true" ht="9.75" hidden="false" customHeight="true" outlineLevel="0" collapsed="false">
      <c r="A183" s="79"/>
      <c r="B183" s="81"/>
      <c r="C183" s="81"/>
      <c r="D183" s="81"/>
      <c r="E183" s="81"/>
      <c r="F183" s="81"/>
      <c r="G183" s="81"/>
      <c r="H183" s="80"/>
      <c r="I183" s="81"/>
    </row>
    <row r="184" customFormat="false" ht="9.75" hidden="false" customHeight="true" outlineLevel="0" collapsed="false">
      <c r="A184" s="78" t="s">
        <v>161</v>
      </c>
      <c r="B184" s="39" t="n">
        <v>0</v>
      </c>
      <c r="C184" s="39" t="n">
        <v>0</v>
      </c>
      <c r="D184" s="39"/>
      <c r="E184" s="39" t="n">
        <v>0</v>
      </c>
      <c r="F184" s="39" t="n">
        <v>0</v>
      </c>
      <c r="G184" s="39"/>
      <c r="H184" s="39" t="n">
        <v>0</v>
      </c>
      <c r="I184" s="39" t="n">
        <v>0</v>
      </c>
    </row>
    <row r="185" s="29" customFormat="true" ht="9.75" hidden="false" customHeight="true" outlineLevel="0" collapsed="false">
      <c r="A185" s="79" t="s">
        <v>162</v>
      </c>
      <c r="B185" s="81" t="n">
        <v>0</v>
      </c>
      <c r="C185" s="81" t="n">
        <v>0</v>
      </c>
      <c r="D185" s="81"/>
      <c r="E185" s="81" t="n">
        <v>0</v>
      </c>
      <c r="F185" s="81" t="n">
        <v>0</v>
      </c>
      <c r="G185" s="81"/>
      <c r="H185" s="81" t="n">
        <v>0</v>
      </c>
      <c r="I185" s="81" t="n">
        <v>0</v>
      </c>
    </row>
    <row r="186" s="29" customFormat="true" ht="9.75" hidden="false" customHeight="true" outlineLevel="0" collapsed="false">
      <c r="A186" s="79"/>
      <c r="B186" s="81"/>
      <c r="C186" s="80"/>
      <c r="D186" s="80"/>
      <c r="E186" s="81"/>
      <c r="F186" s="81"/>
      <c r="G186" s="81"/>
      <c r="H186" s="80"/>
      <c r="I186" s="81"/>
    </row>
    <row r="187" s="29" customFormat="true" ht="9.75" hidden="false" customHeight="true" outlineLevel="0" collapsed="false">
      <c r="A187" s="111" t="s">
        <v>163</v>
      </c>
      <c r="B187" s="80" t="n">
        <v>2875</v>
      </c>
      <c r="C187" s="80" t="n">
        <v>29659125</v>
      </c>
      <c r="D187" s="80"/>
      <c r="E187" s="80" t="n">
        <v>2724</v>
      </c>
      <c r="F187" s="80" t="n">
        <v>28871775</v>
      </c>
      <c r="G187" s="80"/>
      <c r="H187" s="80" t="n">
        <v>2081</v>
      </c>
      <c r="I187" s="80" t="n">
        <v>23385285</v>
      </c>
    </row>
    <row r="188" customFormat="false" ht="12.75" hidden="false" customHeight="false" outlineLevel="0" collapsed="false">
      <c r="A188" s="112"/>
      <c r="B188" s="71"/>
      <c r="C188" s="71"/>
      <c r="D188" s="71"/>
      <c r="E188" s="71"/>
      <c r="F188" s="71"/>
      <c r="G188" s="71"/>
      <c r="H188" s="71"/>
      <c r="I188" s="71"/>
    </row>
    <row r="189" s="29" customFormat="true" ht="10.5" hidden="false" customHeight="true" outlineLevel="0" collapsed="false">
      <c r="B189" s="86"/>
      <c r="C189" s="80"/>
      <c r="D189" s="80"/>
      <c r="E189" s="86"/>
      <c r="F189" s="80"/>
      <c r="G189" s="80"/>
      <c r="H189" s="86"/>
      <c r="I189" s="80"/>
    </row>
    <row r="190" s="29" customFormat="true" ht="9.75" hidden="false" customHeight="true" outlineLevel="0" collapsed="false">
      <c r="A190" s="67" t="s">
        <v>54</v>
      </c>
      <c r="B190" s="86"/>
      <c r="C190" s="80"/>
      <c r="D190" s="80"/>
      <c r="E190" s="86"/>
      <c r="F190" s="80"/>
      <c r="G190" s="80"/>
      <c r="H190" s="86"/>
      <c r="I190" s="80"/>
    </row>
    <row r="191" s="29" customFormat="true" ht="19.5" hidden="false" customHeight="true" outlineLevel="0" collapsed="false">
      <c r="A191" s="68" t="s">
        <v>60</v>
      </c>
      <c r="B191" s="68"/>
      <c r="C191" s="68"/>
      <c r="D191" s="68"/>
      <c r="E191" s="68"/>
      <c r="F191" s="68"/>
      <c r="G191" s="68"/>
      <c r="H191" s="68"/>
      <c r="I191" s="68"/>
    </row>
    <row r="192" s="29" customFormat="true" ht="12.75" hidden="false" customHeight="fals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</row>
    <row r="197" customFormat="false" ht="12.75" hidden="false" customHeight="true" outlineLevel="0" collapsed="false">
      <c r="B197" s="113"/>
      <c r="C197" s="113"/>
      <c r="D197" s="113"/>
      <c r="E197" s="113"/>
      <c r="F197" s="113"/>
      <c r="G197" s="113"/>
      <c r="H197" s="113"/>
      <c r="I197" s="113"/>
    </row>
  </sheetData>
  <mergeCells count="43">
    <mergeCell ref="A2:I2"/>
    <mergeCell ref="A4:A5"/>
    <mergeCell ref="B4:C4"/>
    <mergeCell ref="E4:F4"/>
    <mergeCell ref="H4:I4"/>
    <mergeCell ref="A34:I34"/>
    <mergeCell ref="A35:I35"/>
    <mergeCell ref="A36:I36"/>
    <mergeCell ref="A37:I37"/>
    <mergeCell ref="A39:I39"/>
    <mergeCell ref="A41:A42"/>
    <mergeCell ref="B41:C41"/>
    <mergeCell ref="E41:F41"/>
    <mergeCell ref="H41:I41"/>
    <mergeCell ref="A72:I72"/>
    <mergeCell ref="A73:I73"/>
    <mergeCell ref="A74:I74"/>
    <mergeCell ref="A76:I76"/>
    <mergeCell ref="A78:A79"/>
    <mergeCell ref="B78:C78"/>
    <mergeCell ref="E78:F78"/>
    <mergeCell ref="H78:I78"/>
    <mergeCell ref="A114:I114"/>
    <mergeCell ref="A115:I115"/>
    <mergeCell ref="A116:I116"/>
    <mergeCell ref="A117:I117"/>
    <mergeCell ref="A119:I119"/>
    <mergeCell ref="A121:A122"/>
    <mergeCell ref="B121:C121"/>
    <mergeCell ref="E121:F121"/>
    <mergeCell ref="H121:I121"/>
    <mergeCell ref="A156:I156"/>
    <mergeCell ref="A157:I157"/>
    <mergeCell ref="A158:I158"/>
    <mergeCell ref="A159:I159"/>
    <mergeCell ref="A160:I160"/>
    <mergeCell ref="A161:I161"/>
    <mergeCell ref="A163:A164"/>
    <mergeCell ref="B163:C163"/>
    <mergeCell ref="E163:F163"/>
    <mergeCell ref="H163:I163"/>
    <mergeCell ref="A191:I191"/>
    <mergeCell ref="A192:I19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75" man="true" max="16383" min="0"/>
    <brk id="118" man="true" max="16383" min="0"/>
    <brk id="1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6.13"/>
    <col collapsed="false" customWidth="true" hidden="false" outlineLevel="0" max="3" min="2" style="55" width="10.71"/>
    <col collapsed="false" customWidth="true" hidden="false" outlineLevel="0" max="4" min="4" style="55" width="0.85"/>
    <col collapsed="false" customWidth="true" hidden="false" outlineLevel="0" max="6" min="5" style="55" width="10.71"/>
    <col collapsed="false" customWidth="true" hidden="false" outlineLevel="0" max="7" min="7" style="55" width="0.85"/>
    <col collapsed="false" customWidth="true" hidden="false" outlineLevel="0" max="8" min="8" style="55" width="10.71"/>
    <col collapsed="false" customWidth="true" hidden="false" outlineLevel="0" max="9" min="9" style="55" width="11.85"/>
    <col collapsed="false" customWidth="false" hidden="false" outlineLevel="0" max="15" min="10" style="44" width="9.14"/>
    <col collapsed="false" customWidth="false" hidden="false" outlineLevel="0" max="257" min="16" style="43" width="9.14"/>
  </cols>
  <sheetData>
    <row r="1" customFormat="false" ht="11.25" hidden="false" customHeight="true" outlineLevel="0" collapsed="false"/>
    <row r="2" customFormat="false" ht="27" hidden="false" customHeight="true" outlineLevel="0" collapsed="false">
      <c r="A2" s="17" t="s">
        <v>164</v>
      </c>
      <c r="B2" s="17"/>
      <c r="C2" s="17"/>
      <c r="D2" s="17"/>
      <c r="E2" s="17"/>
      <c r="F2" s="17"/>
      <c r="G2" s="17"/>
      <c r="H2" s="17"/>
      <c r="I2" s="17"/>
    </row>
    <row r="3" customFormat="false" ht="7.5" hidden="false" customHeight="true" outlineLevel="0" collapsed="false">
      <c r="A3" s="114"/>
      <c r="B3" s="115"/>
      <c r="C3" s="115"/>
      <c r="D3" s="115"/>
      <c r="E3" s="115"/>
      <c r="F3" s="115"/>
      <c r="G3" s="115"/>
      <c r="H3" s="115"/>
      <c r="I3" s="115"/>
    </row>
    <row r="4" customFormat="false" ht="18" hidden="false" customHeight="true" outlineLevel="0" collapsed="false">
      <c r="A4" s="72" t="s">
        <v>107</v>
      </c>
      <c r="B4" s="116" t="s">
        <v>19</v>
      </c>
      <c r="C4" s="116"/>
      <c r="D4" s="116"/>
      <c r="E4" s="117" t="s">
        <v>20</v>
      </c>
      <c r="F4" s="117"/>
      <c r="G4" s="117"/>
      <c r="H4" s="117" t="s">
        <v>21</v>
      </c>
      <c r="I4" s="117"/>
    </row>
    <row r="5" customFormat="false" ht="27" hidden="false" customHeight="true" outlineLevel="0" collapsed="false">
      <c r="A5" s="72"/>
      <c r="B5" s="118" t="s">
        <v>165</v>
      </c>
      <c r="C5" s="119" t="s">
        <v>23</v>
      </c>
      <c r="D5" s="119"/>
      <c r="E5" s="118" t="s">
        <v>165</v>
      </c>
      <c r="F5" s="119" t="s">
        <v>23</v>
      </c>
      <c r="G5" s="119"/>
      <c r="H5" s="118" t="s">
        <v>165</v>
      </c>
      <c r="I5" s="119" t="s">
        <v>23</v>
      </c>
    </row>
    <row r="6" customFormat="false" ht="9.75" hidden="false" customHeight="true" outlineLevel="0" collapsed="false">
      <c r="A6" s="120"/>
      <c r="B6" s="121"/>
      <c r="C6" s="122"/>
      <c r="D6" s="122"/>
      <c r="E6" s="123"/>
      <c r="F6" s="123"/>
      <c r="G6" s="123"/>
      <c r="H6" s="123"/>
      <c r="I6" s="123"/>
    </row>
    <row r="7" customFormat="false" ht="9.75" hidden="false" customHeight="true" outlineLevel="0" collapsed="false">
      <c r="A7" s="124" t="s">
        <v>65</v>
      </c>
      <c r="B7" s="64" t="n">
        <v>0</v>
      </c>
      <c r="C7" s="64" t="n">
        <v>0</v>
      </c>
      <c r="D7" s="64"/>
      <c r="E7" s="64" t="n">
        <v>0</v>
      </c>
      <c r="F7" s="64" t="n">
        <v>0</v>
      </c>
      <c r="G7" s="64"/>
      <c r="H7" s="64" t="n">
        <v>0</v>
      </c>
      <c r="I7" s="64" t="n">
        <v>0</v>
      </c>
    </row>
    <row r="8" customFormat="false" ht="9.75" hidden="false" customHeight="true" outlineLevel="0" collapsed="false">
      <c r="A8" s="124" t="s">
        <v>66</v>
      </c>
      <c r="B8" s="55" t="n">
        <v>96.1956521739131</v>
      </c>
      <c r="C8" s="55" t="n">
        <v>98.389843275644</v>
      </c>
      <c r="E8" s="55" t="n">
        <v>95.1086956521739</v>
      </c>
      <c r="F8" s="55" t="n">
        <v>97.7340479440485</v>
      </c>
      <c r="H8" s="55" t="n">
        <v>66.304347826087</v>
      </c>
      <c r="I8" s="55" t="n">
        <v>75.4162348719681</v>
      </c>
    </row>
    <row r="9" customFormat="false" ht="9.75" hidden="false" customHeight="true" outlineLevel="0" collapsed="false">
      <c r="A9" s="124" t="s">
        <v>67</v>
      </c>
      <c r="B9" s="55" t="n">
        <v>88.8888888888889</v>
      </c>
      <c r="C9" s="55" t="n">
        <v>96.6960873692675</v>
      </c>
      <c r="E9" s="55" t="n">
        <v>90.1960784313726</v>
      </c>
      <c r="F9" s="55" t="n">
        <v>98.4519618732077</v>
      </c>
      <c r="H9" s="55" t="n">
        <v>59.8039215686275</v>
      </c>
      <c r="I9" s="55" t="n">
        <v>29.2038123206588</v>
      </c>
    </row>
    <row r="10" customFormat="false" ht="9.75" hidden="false" customHeight="true" outlineLevel="0" collapsed="false">
      <c r="A10" s="124" t="s">
        <v>68</v>
      </c>
      <c r="B10" s="64" t="n">
        <v>0</v>
      </c>
      <c r="C10" s="64" t="n">
        <v>0</v>
      </c>
      <c r="D10" s="64"/>
      <c r="E10" s="64" t="n">
        <v>0</v>
      </c>
      <c r="F10" s="64" t="n">
        <v>0</v>
      </c>
      <c r="G10" s="64"/>
      <c r="H10" s="64" t="n">
        <v>0</v>
      </c>
      <c r="I10" s="64" t="n">
        <v>0</v>
      </c>
    </row>
    <row r="11" customFormat="false" ht="9.75" hidden="false" customHeight="true" outlineLevel="0" collapsed="false">
      <c r="A11" s="124" t="s">
        <v>69</v>
      </c>
      <c r="B11" s="55" t="n">
        <v>67.5324675324675</v>
      </c>
      <c r="C11" s="55" t="n">
        <v>65.8178763750173</v>
      </c>
      <c r="E11" s="55" t="n">
        <v>66.2337662337662</v>
      </c>
      <c r="F11" s="55" t="n">
        <v>64.7090409781992</v>
      </c>
      <c r="H11" s="55" t="n">
        <v>63.6363636363636</v>
      </c>
      <c r="I11" s="55" t="n">
        <v>64.8478851198969</v>
      </c>
    </row>
    <row r="12" customFormat="false" ht="9.75" hidden="false" customHeight="true" outlineLevel="0" collapsed="false">
      <c r="A12" s="124" t="s">
        <v>70</v>
      </c>
      <c r="B12" s="55" t="n">
        <v>55.7823129251701</v>
      </c>
      <c r="C12" s="55" t="n">
        <v>69.8448023969889</v>
      </c>
      <c r="E12" s="55" t="n">
        <v>50.3401360544218</v>
      </c>
      <c r="F12" s="55" t="n">
        <v>66.9197578248812</v>
      </c>
      <c r="H12" s="55" t="n">
        <v>49.6598639455782</v>
      </c>
      <c r="I12" s="55" t="n">
        <v>74.4168482567354</v>
      </c>
    </row>
    <row r="13" customFormat="false" ht="9.75" hidden="false" customHeight="true" outlineLevel="0" collapsed="false">
      <c r="A13" s="125" t="s">
        <v>25</v>
      </c>
      <c r="B13" s="126" t="n">
        <v>52.653399668325</v>
      </c>
      <c r="C13" s="126" t="n">
        <v>68.7665731632968</v>
      </c>
      <c r="D13" s="126"/>
      <c r="E13" s="126" t="n">
        <v>51.9900497512438</v>
      </c>
      <c r="F13" s="126" t="n">
        <v>69.3184495684097</v>
      </c>
      <c r="G13" s="126"/>
      <c r="H13" s="126" t="n">
        <v>39.469320066335</v>
      </c>
      <c r="I13" s="126" t="n">
        <v>32.0482397236311</v>
      </c>
      <c r="J13" s="126"/>
      <c r="K13" s="126"/>
    </row>
    <row r="14" customFormat="false" ht="9.75" hidden="false" customHeight="true" outlineLevel="0" collapsed="false">
      <c r="A14" s="125"/>
      <c r="B14" s="44"/>
      <c r="C14" s="44"/>
      <c r="D14" s="44"/>
      <c r="E14" s="44"/>
      <c r="F14" s="44"/>
      <c r="G14" s="44"/>
      <c r="H14" s="44"/>
      <c r="I14" s="44"/>
    </row>
    <row r="15" customFormat="false" ht="9.75" hidden="false" customHeight="true" outlineLevel="0" collapsed="false">
      <c r="A15" s="124" t="s">
        <v>26</v>
      </c>
      <c r="B15" s="64" t="n">
        <v>0</v>
      </c>
      <c r="C15" s="64" t="n">
        <v>0</v>
      </c>
      <c r="D15" s="64"/>
      <c r="E15" s="64" t="n">
        <v>0</v>
      </c>
      <c r="F15" s="64" t="n">
        <v>0</v>
      </c>
      <c r="G15" s="64"/>
      <c r="H15" s="64" t="n">
        <v>0</v>
      </c>
      <c r="I15" s="64" t="n">
        <v>0</v>
      </c>
    </row>
    <row r="16" customFormat="false" ht="9.75" hidden="false" customHeight="true" outlineLevel="0" collapsed="false">
      <c r="A16" s="125" t="s">
        <v>26</v>
      </c>
      <c r="B16" s="64" t="n">
        <v>0</v>
      </c>
      <c r="C16" s="64" t="n">
        <v>0</v>
      </c>
      <c r="D16" s="64"/>
      <c r="E16" s="64" t="n">
        <v>0</v>
      </c>
      <c r="F16" s="64" t="n">
        <v>0</v>
      </c>
      <c r="G16" s="64"/>
      <c r="H16" s="64" t="n">
        <v>0</v>
      </c>
      <c r="I16" s="64" t="n">
        <v>0</v>
      </c>
    </row>
    <row r="17" customFormat="false" ht="9.75" hidden="false" customHeight="true" outlineLevel="0" collapsed="false">
      <c r="A17" s="125"/>
      <c r="B17" s="44"/>
      <c r="C17" s="44"/>
      <c r="D17" s="44"/>
      <c r="E17" s="44"/>
      <c r="F17" s="44"/>
      <c r="G17" s="44"/>
      <c r="H17" s="44"/>
      <c r="I17" s="44"/>
    </row>
    <row r="18" customFormat="false" ht="9.75" hidden="false" customHeight="true" outlineLevel="0" collapsed="false">
      <c r="A18" s="124" t="s">
        <v>72</v>
      </c>
      <c r="B18" s="64" t="n">
        <v>0</v>
      </c>
      <c r="C18" s="64" t="n">
        <v>0</v>
      </c>
      <c r="D18" s="64"/>
      <c r="E18" s="64" t="n">
        <v>0</v>
      </c>
      <c r="F18" s="64" t="n">
        <v>0</v>
      </c>
      <c r="G18" s="64"/>
      <c r="H18" s="64" t="n">
        <v>0</v>
      </c>
      <c r="I18" s="64" t="n">
        <v>0</v>
      </c>
    </row>
    <row r="19" customFormat="false" ht="9.75" hidden="false" customHeight="true" outlineLevel="0" collapsed="false">
      <c r="A19" s="124" t="s">
        <v>73</v>
      </c>
      <c r="B19" s="55" t="n">
        <v>0.485436893203883</v>
      </c>
      <c r="C19" s="55" t="n">
        <v>0.345163857681862</v>
      </c>
      <c r="E19" s="55" t="n">
        <v>1.45631067961165</v>
      </c>
      <c r="F19" s="55" t="n">
        <v>0.415871278662513</v>
      </c>
      <c r="H19" s="55" t="n">
        <v>1.45631067961165</v>
      </c>
      <c r="I19" s="55" t="n">
        <v>0.415871278662513</v>
      </c>
    </row>
    <row r="20" customFormat="false" ht="9.75" hidden="false" customHeight="true" outlineLevel="0" collapsed="false">
      <c r="A20" s="124" t="s">
        <v>74</v>
      </c>
      <c r="B20" s="55" t="n">
        <v>100</v>
      </c>
      <c r="C20" s="55" t="n">
        <v>100</v>
      </c>
      <c r="E20" s="55" t="n">
        <v>100</v>
      </c>
      <c r="F20" s="55" t="n">
        <v>100</v>
      </c>
      <c r="H20" s="55" t="n">
        <v>100</v>
      </c>
      <c r="I20" s="55" t="n">
        <v>100</v>
      </c>
    </row>
    <row r="21" customFormat="false" ht="9.75" hidden="false" customHeight="true" outlineLevel="0" collapsed="false">
      <c r="A21" s="124" t="s">
        <v>75</v>
      </c>
      <c r="B21" s="64" t="n">
        <v>0</v>
      </c>
      <c r="C21" s="64" t="n">
        <v>0</v>
      </c>
      <c r="D21" s="64"/>
      <c r="E21" s="64" t="n">
        <v>0</v>
      </c>
      <c r="F21" s="64" t="n">
        <v>0</v>
      </c>
      <c r="G21" s="64"/>
      <c r="H21" s="64" t="n">
        <v>0</v>
      </c>
      <c r="I21" s="64" t="n">
        <v>0</v>
      </c>
    </row>
    <row r="22" customFormat="false" ht="9.75" hidden="false" customHeight="true" outlineLevel="0" collapsed="false">
      <c r="A22" s="124" t="s">
        <v>76</v>
      </c>
      <c r="B22" s="64" t="n">
        <v>0</v>
      </c>
      <c r="C22" s="64" t="n">
        <v>0</v>
      </c>
      <c r="D22" s="64"/>
      <c r="E22" s="64" t="n">
        <v>0</v>
      </c>
      <c r="F22" s="64" t="n">
        <v>0</v>
      </c>
      <c r="G22" s="64"/>
      <c r="H22" s="64" t="n">
        <v>0</v>
      </c>
      <c r="I22" s="64" t="n">
        <v>0</v>
      </c>
    </row>
    <row r="23" customFormat="false" ht="9.75" hidden="false" customHeight="true" outlineLevel="0" collapsed="false">
      <c r="A23" s="124" t="s">
        <v>77</v>
      </c>
      <c r="B23" s="64" t="n">
        <v>0</v>
      </c>
      <c r="C23" s="64" t="n">
        <v>0</v>
      </c>
      <c r="D23" s="64"/>
      <c r="E23" s="64" t="n">
        <v>0</v>
      </c>
      <c r="F23" s="64" t="n">
        <v>0</v>
      </c>
      <c r="G23" s="64"/>
      <c r="H23" s="64" t="n">
        <v>0</v>
      </c>
      <c r="I23" s="64" t="n">
        <v>0</v>
      </c>
    </row>
    <row r="24" customFormat="false" ht="9.75" hidden="false" customHeight="true" outlineLevel="0" collapsed="false">
      <c r="A24" s="124" t="s">
        <v>78</v>
      </c>
      <c r="B24" s="64" t="n">
        <v>0</v>
      </c>
      <c r="C24" s="64" t="n">
        <v>0</v>
      </c>
      <c r="D24" s="64"/>
      <c r="E24" s="64" t="n">
        <v>0</v>
      </c>
      <c r="F24" s="64" t="n">
        <v>0</v>
      </c>
      <c r="G24" s="64"/>
      <c r="H24" s="64" t="n">
        <v>0</v>
      </c>
      <c r="I24" s="64" t="n">
        <v>0</v>
      </c>
    </row>
    <row r="25" customFormat="false" ht="9.75" hidden="false" customHeight="true" outlineLevel="0" collapsed="false">
      <c r="A25" s="124" t="s">
        <v>79</v>
      </c>
      <c r="B25" s="55" t="n">
        <v>8.57142857142857</v>
      </c>
      <c r="C25" s="55" t="n">
        <v>6.00244334214664</v>
      </c>
      <c r="E25" s="55" t="n">
        <v>8.57142857142857</v>
      </c>
      <c r="F25" s="55" t="n">
        <v>6.00244334214664</v>
      </c>
      <c r="H25" s="55" t="n">
        <v>8.57142857142857</v>
      </c>
      <c r="I25" s="55" t="n">
        <v>6.00244334214664</v>
      </c>
    </row>
    <row r="26" customFormat="false" ht="9.75" hidden="false" customHeight="true" outlineLevel="0" collapsed="false">
      <c r="A26" s="124" t="s">
        <v>80</v>
      </c>
      <c r="B26" s="64" t="n">
        <v>0</v>
      </c>
      <c r="C26" s="64" t="n">
        <v>0</v>
      </c>
      <c r="D26" s="64"/>
      <c r="E26" s="64" t="n">
        <v>0</v>
      </c>
      <c r="F26" s="64" t="n">
        <v>0</v>
      </c>
      <c r="G26" s="64"/>
      <c r="H26" s="64" t="n">
        <v>0</v>
      </c>
      <c r="I26" s="64" t="n">
        <v>0</v>
      </c>
    </row>
    <row r="27" customFormat="false" ht="9.75" hidden="false" customHeight="true" outlineLevel="0" collapsed="false">
      <c r="A27" s="124" t="s">
        <v>81</v>
      </c>
      <c r="B27" s="64" t="n">
        <v>0</v>
      </c>
      <c r="C27" s="64" t="n">
        <v>0</v>
      </c>
      <c r="D27" s="64"/>
      <c r="E27" s="64" t="n">
        <v>0</v>
      </c>
      <c r="F27" s="64" t="n">
        <v>0</v>
      </c>
      <c r="G27" s="64"/>
      <c r="H27" s="64" t="n">
        <v>0</v>
      </c>
      <c r="I27" s="64" t="n">
        <v>0</v>
      </c>
    </row>
    <row r="28" customFormat="false" ht="9.75" hidden="false" customHeight="true" outlineLevel="0" collapsed="false">
      <c r="A28" s="124" t="s">
        <v>82</v>
      </c>
      <c r="B28" s="64" t="n">
        <v>0</v>
      </c>
      <c r="C28" s="64" t="n">
        <v>0</v>
      </c>
      <c r="D28" s="64"/>
      <c r="E28" s="64" t="n">
        <v>0</v>
      </c>
      <c r="F28" s="64" t="n">
        <v>0</v>
      </c>
      <c r="G28" s="64"/>
      <c r="H28" s="64" t="n">
        <v>0</v>
      </c>
      <c r="I28" s="64" t="n">
        <v>0</v>
      </c>
    </row>
    <row r="29" customFormat="false" ht="9.75" hidden="false" customHeight="true" outlineLevel="0" collapsed="false">
      <c r="A29" s="124" t="s">
        <v>83</v>
      </c>
      <c r="B29" s="64" t="n">
        <v>0</v>
      </c>
      <c r="C29" s="64" t="n">
        <v>0</v>
      </c>
      <c r="D29" s="64"/>
      <c r="E29" s="64" t="n">
        <v>0</v>
      </c>
      <c r="F29" s="64" t="n">
        <v>0</v>
      </c>
      <c r="G29" s="64"/>
      <c r="H29" s="64" t="n">
        <v>0</v>
      </c>
      <c r="I29" s="64" t="n">
        <v>0</v>
      </c>
    </row>
    <row r="30" customFormat="false" ht="9.75" hidden="false" customHeight="true" outlineLevel="0" collapsed="false">
      <c r="A30" s="125" t="s">
        <v>166</v>
      </c>
      <c r="B30" s="127" t="n">
        <v>0.517464424320828</v>
      </c>
      <c r="C30" s="65" t="n">
        <v>14.1047019366975</v>
      </c>
      <c r="E30" s="127" t="n">
        <v>0.646830530401035</v>
      </c>
      <c r="F30" s="128" t="n">
        <v>14.1135249675944</v>
      </c>
      <c r="G30" s="128"/>
      <c r="H30" s="128" t="n">
        <v>0.646830530401035</v>
      </c>
      <c r="I30" s="128" t="n">
        <v>14.1135249675944</v>
      </c>
    </row>
    <row r="31" customFormat="false" ht="9.75" hidden="false" customHeight="true" outlineLevel="0" collapsed="false">
      <c r="A31" s="129"/>
      <c r="B31" s="130"/>
      <c r="C31" s="130"/>
      <c r="D31" s="130"/>
      <c r="E31" s="130"/>
      <c r="F31" s="130"/>
      <c r="G31" s="130"/>
      <c r="H31" s="130"/>
      <c r="I31" s="130"/>
    </row>
    <row r="32" customFormat="false" ht="10.5" hidden="false" customHeight="true" outlineLevel="0" collapsed="false">
      <c r="A32" s="29"/>
      <c r="B32" s="131"/>
      <c r="C32" s="132"/>
      <c r="D32" s="132"/>
      <c r="E32" s="132"/>
      <c r="F32" s="131"/>
      <c r="G32" s="131"/>
      <c r="H32" s="132"/>
      <c r="I32" s="132"/>
    </row>
    <row r="33" customFormat="false" ht="9.75" hidden="false" customHeight="true" outlineLevel="0" collapsed="false">
      <c r="A33" s="67" t="s">
        <v>54</v>
      </c>
      <c r="B33" s="131"/>
      <c r="C33" s="132"/>
      <c r="D33" s="132"/>
      <c r="E33" s="132"/>
      <c r="F33" s="131"/>
      <c r="G33" s="131"/>
      <c r="H33" s="132"/>
      <c r="I33" s="132"/>
    </row>
    <row r="34" customFormat="false" ht="19.5" hidden="false" customHeight="true" outlineLevel="0" collapsed="false">
      <c r="A34" s="68" t="s">
        <v>55</v>
      </c>
      <c r="B34" s="68"/>
      <c r="C34" s="68"/>
      <c r="D34" s="68"/>
      <c r="E34" s="68"/>
      <c r="F34" s="68"/>
      <c r="G34" s="68"/>
      <c r="H34" s="68"/>
      <c r="I34" s="68"/>
    </row>
    <row r="35" customFormat="false" ht="19.5" hidden="false" customHeight="true" outlineLevel="0" collapsed="false">
      <c r="A35" s="68"/>
      <c r="B35" s="68"/>
      <c r="C35" s="68"/>
      <c r="D35" s="68"/>
      <c r="E35" s="68"/>
      <c r="F35" s="68"/>
      <c r="G35" s="68"/>
      <c r="H35" s="68"/>
      <c r="I35" s="68"/>
    </row>
    <row r="36" s="29" customFormat="true" ht="18.75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133"/>
      <c r="K36" s="133"/>
      <c r="L36" s="133"/>
      <c r="M36" s="133"/>
      <c r="N36" s="133"/>
      <c r="O36" s="133"/>
    </row>
    <row r="37" customFormat="false" ht="19.5" hidden="false" customHeight="true" outlineLevel="0" collapsed="false">
      <c r="A37" s="68"/>
      <c r="B37" s="68"/>
      <c r="C37" s="68"/>
      <c r="D37" s="68"/>
      <c r="E37" s="68"/>
      <c r="F37" s="68"/>
      <c r="G37" s="68"/>
      <c r="H37" s="68"/>
      <c r="I37" s="68"/>
    </row>
    <row r="38" customFormat="false" ht="12.75" hidden="false" customHeight="false" outlineLevel="0" collapsed="false">
      <c r="A38" s="134"/>
      <c r="B38" s="135"/>
      <c r="C38" s="135"/>
      <c r="D38" s="135"/>
      <c r="E38" s="135"/>
      <c r="F38" s="135"/>
      <c r="G38" s="135"/>
      <c r="H38" s="135"/>
      <c r="I38" s="135"/>
    </row>
    <row r="39" customFormat="false" ht="36" hidden="false" customHeight="true" outlineLevel="0" collapsed="false">
      <c r="A39" s="17" t="s">
        <v>167</v>
      </c>
      <c r="B39" s="17"/>
      <c r="C39" s="17"/>
      <c r="D39" s="17"/>
      <c r="E39" s="17"/>
      <c r="F39" s="17"/>
      <c r="G39" s="17"/>
      <c r="H39" s="17"/>
      <c r="I39" s="17"/>
    </row>
    <row r="40" customFormat="false" ht="7.5" hidden="false" customHeight="true" outlineLevel="0" collapsed="false">
      <c r="A40" s="136"/>
      <c r="B40" s="137"/>
      <c r="C40" s="137"/>
      <c r="D40" s="137"/>
      <c r="E40" s="137"/>
      <c r="F40" s="137"/>
      <c r="G40" s="137"/>
      <c r="H40" s="137"/>
      <c r="I40" s="137"/>
    </row>
    <row r="41" customFormat="false" ht="18.75" hidden="false" customHeight="true" outlineLevel="0" collapsed="false">
      <c r="A41" s="138" t="s">
        <v>107</v>
      </c>
      <c r="B41" s="116" t="s">
        <v>19</v>
      </c>
      <c r="C41" s="116"/>
      <c r="D41" s="116"/>
      <c r="E41" s="117" t="s">
        <v>20</v>
      </c>
      <c r="F41" s="117"/>
      <c r="G41" s="117"/>
      <c r="H41" s="117" t="s">
        <v>21</v>
      </c>
      <c r="I41" s="117"/>
    </row>
    <row r="42" customFormat="false" ht="27" hidden="false" customHeight="true" outlineLevel="0" collapsed="false">
      <c r="A42" s="138"/>
      <c r="B42" s="118" t="s">
        <v>168</v>
      </c>
      <c r="C42" s="119" t="s">
        <v>23</v>
      </c>
      <c r="D42" s="119"/>
      <c r="E42" s="118" t="s">
        <v>168</v>
      </c>
      <c r="F42" s="119" t="s">
        <v>23</v>
      </c>
      <c r="G42" s="119"/>
      <c r="H42" s="118" t="s">
        <v>168</v>
      </c>
      <c r="I42" s="119" t="s">
        <v>23</v>
      </c>
    </row>
    <row r="43" customFormat="false" ht="9.75" hidden="false" customHeight="true" outlineLevel="0" collapsed="false">
      <c r="A43" s="120"/>
      <c r="B43" s="121"/>
      <c r="C43" s="122"/>
      <c r="D43" s="122"/>
      <c r="E43" s="123"/>
      <c r="F43" s="123"/>
      <c r="G43" s="123"/>
      <c r="H43" s="123"/>
      <c r="I43" s="123"/>
    </row>
    <row r="44" customFormat="false" ht="9.75" hidden="false" customHeight="true" outlineLevel="0" collapsed="false">
      <c r="A44" s="139" t="s">
        <v>87</v>
      </c>
      <c r="B44" s="64" t="n">
        <v>0</v>
      </c>
      <c r="C44" s="64" t="n">
        <v>0</v>
      </c>
      <c r="D44" s="64"/>
      <c r="E44" s="64" t="n">
        <v>0</v>
      </c>
      <c r="F44" s="64" t="n">
        <v>0</v>
      </c>
      <c r="G44" s="64"/>
      <c r="H44" s="64" t="n">
        <v>0</v>
      </c>
      <c r="I44" s="64" t="n">
        <v>0</v>
      </c>
    </row>
    <row r="45" customFormat="false" ht="9.75" hidden="false" customHeight="true" outlineLevel="0" collapsed="false">
      <c r="A45" s="139" t="s">
        <v>88</v>
      </c>
      <c r="B45" s="64" t="n">
        <v>0</v>
      </c>
      <c r="C45" s="64" t="n">
        <v>0</v>
      </c>
      <c r="D45" s="64"/>
      <c r="E45" s="64" t="n">
        <v>0</v>
      </c>
      <c r="F45" s="64" t="n">
        <v>0</v>
      </c>
      <c r="G45" s="64"/>
      <c r="H45" s="64" t="n">
        <v>0</v>
      </c>
      <c r="I45" s="64" t="n">
        <v>0</v>
      </c>
    </row>
    <row r="46" customFormat="false" ht="9.75" hidden="false" customHeight="true" outlineLevel="0" collapsed="false">
      <c r="A46" s="125" t="s">
        <v>28</v>
      </c>
      <c r="B46" s="64" t="n">
        <v>0</v>
      </c>
      <c r="C46" s="64" t="n">
        <v>0</v>
      </c>
      <c r="D46" s="64"/>
      <c r="E46" s="64" t="n">
        <v>0</v>
      </c>
      <c r="F46" s="64" t="n">
        <v>0</v>
      </c>
      <c r="G46" s="64"/>
      <c r="H46" s="64" t="n">
        <v>0</v>
      </c>
      <c r="I46" s="64" t="n">
        <v>0</v>
      </c>
    </row>
    <row r="47" customFormat="false" ht="9.75" hidden="false" customHeight="true" outlineLevel="0" collapsed="false">
      <c r="A47" s="120"/>
      <c r="B47" s="44"/>
      <c r="C47" s="44"/>
      <c r="D47" s="44"/>
      <c r="E47" s="44"/>
      <c r="F47" s="44"/>
      <c r="G47" s="44"/>
      <c r="H47" s="44"/>
      <c r="I47" s="44"/>
    </row>
    <row r="48" customFormat="false" ht="9.75" hidden="false" customHeight="true" outlineLevel="0" collapsed="false">
      <c r="A48" s="124" t="s">
        <v>89</v>
      </c>
      <c r="B48" s="55" t="n">
        <v>100</v>
      </c>
      <c r="C48" s="55" t="n">
        <v>100</v>
      </c>
      <c r="E48" s="55" t="n">
        <v>98.4848484848485</v>
      </c>
      <c r="F48" s="55" t="n">
        <v>99.2062066387342</v>
      </c>
      <c r="H48" s="55" t="n">
        <v>93.9393939393939</v>
      </c>
      <c r="I48" s="55" t="n">
        <v>97.2457555116447</v>
      </c>
    </row>
    <row r="49" customFormat="false" ht="9.75" hidden="false" customHeight="true" outlineLevel="0" collapsed="false">
      <c r="A49" s="124" t="s">
        <v>90</v>
      </c>
      <c r="B49" s="55" t="n">
        <v>100</v>
      </c>
      <c r="C49" s="55" t="n">
        <v>100</v>
      </c>
      <c r="E49" s="55" t="n">
        <v>100</v>
      </c>
      <c r="F49" s="55" t="n">
        <v>100</v>
      </c>
      <c r="H49" s="55" t="n">
        <v>62.5</v>
      </c>
      <c r="I49" s="55" t="n">
        <v>74.7822830514642</v>
      </c>
    </row>
    <row r="50" customFormat="false" ht="9.75" hidden="false" customHeight="true" outlineLevel="0" collapsed="false">
      <c r="A50" s="124" t="s">
        <v>91</v>
      </c>
      <c r="B50" s="55" t="n">
        <v>98.6111111111111</v>
      </c>
      <c r="C50" s="55" t="n">
        <v>99.5126528134228</v>
      </c>
      <c r="E50" s="55" t="n">
        <v>98.6111111111111</v>
      </c>
      <c r="F50" s="55" t="n">
        <v>99.0317447176459</v>
      </c>
      <c r="H50" s="55" t="n">
        <v>51.3888888888889</v>
      </c>
      <c r="I50" s="55" t="n">
        <v>59.5065816706681</v>
      </c>
    </row>
    <row r="51" customFormat="false" ht="9.75" hidden="false" customHeight="true" outlineLevel="0" collapsed="false">
      <c r="A51" s="124" t="s">
        <v>92</v>
      </c>
      <c r="B51" s="55" t="n">
        <v>88</v>
      </c>
      <c r="C51" s="55" t="n">
        <v>96.4938160406116</v>
      </c>
      <c r="E51" s="55" t="n">
        <v>100</v>
      </c>
      <c r="F51" s="55" t="n">
        <v>100</v>
      </c>
      <c r="H51" s="55" t="n">
        <v>24</v>
      </c>
      <c r="I51" s="55" t="n">
        <v>55.0920777306998</v>
      </c>
    </row>
    <row r="52" customFormat="false" ht="9.75" hidden="false" customHeight="true" outlineLevel="0" collapsed="false">
      <c r="A52" s="124" t="s">
        <v>93</v>
      </c>
      <c r="B52" s="55" t="n">
        <v>100</v>
      </c>
      <c r="C52" s="55" t="n">
        <v>100</v>
      </c>
      <c r="E52" s="55" t="n">
        <v>100</v>
      </c>
      <c r="F52" s="55" t="n">
        <v>100</v>
      </c>
      <c r="H52" s="55" t="n">
        <v>94.2307692307692</v>
      </c>
      <c r="I52" s="55" t="n">
        <v>97.0168523798165</v>
      </c>
    </row>
    <row r="53" customFormat="false" ht="9.75" hidden="false" customHeight="true" outlineLevel="0" collapsed="false">
      <c r="A53" s="124" t="s">
        <v>94</v>
      </c>
      <c r="B53" s="55" t="n">
        <v>100</v>
      </c>
      <c r="C53" s="55" t="n">
        <v>100</v>
      </c>
      <c r="E53" s="55" t="n">
        <v>100</v>
      </c>
      <c r="F53" s="55" t="n">
        <v>100</v>
      </c>
      <c r="H53" s="55" t="n">
        <v>40</v>
      </c>
      <c r="I53" s="55" t="n">
        <v>58.3369185496223</v>
      </c>
    </row>
    <row r="54" customFormat="false" ht="9.75" hidden="false" customHeight="true" outlineLevel="0" collapsed="false">
      <c r="A54" s="124" t="s">
        <v>95</v>
      </c>
      <c r="B54" s="55" t="n">
        <v>64.3478260869565</v>
      </c>
      <c r="C54" s="55" t="n">
        <v>76.4349932546208</v>
      </c>
      <c r="E54" s="55" t="n">
        <v>54.7826086956522</v>
      </c>
      <c r="F54" s="55" t="n">
        <v>67.1397622869297</v>
      </c>
      <c r="H54" s="55" t="n">
        <v>35.6521739130435</v>
      </c>
      <c r="I54" s="55" t="n">
        <v>50.2024598477612</v>
      </c>
    </row>
    <row r="55" customFormat="false" ht="9.75" hidden="false" customHeight="true" outlineLevel="0" collapsed="false">
      <c r="A55" s="124" t="s">
        <v>96</v>
      </c>
      <c r="B55" s="64" t="n">
        <v>0</v>
      </c>
      <c r="C55" s="64" t="n">
        <v>0</v>
      </c>
      <c r="D55" s="64"/>
      <c r="E55" s="64" t="n">
        <v>0</v>
      </c>
      <c r="F55" s="64" t="n">
        <v>0</v>
      </c>
      <c r="G55" s="64"/>
      <c r="H55" s="55" t="n">
        <v>1.03092783505155</v>
      </c>
      <c r="I55" s="55" t="n">
        <v>1.0587429722168</v>
      </c>
    </row>
    <row r="56" customFormat="false" ht="9.75" hidden="false" customHeight="true" outlineLevel="0" collapsed="false">
      <c r="A56" s="125" t="s">
        <v>169</v>
      </c>
      <c r="B56" s="65" t="n">
        <v>75.5593803786575</v>
      </c>
      <c r="C56" s="65" t="n">
        <v>76.1334888598537</v>
      </c>
      <c r="D56" s="65"/>
      <c r="E56" s="65" t="n">
        <v>74.0103270223752</v>
      </c>
      <c r="F56" s="65" t="n">
        <v>74.5347341975931</v>
      </c>
      <c r="G56" s="65"/>
      <c r="H56" s="65" t="n">
        <v>49.9139414802065</v>
      </c>
      <c r="I56" s="65" t="n">
        <v>53.5888405852463</v>
      </c>
    </row>
    <row r="57" customFormat="false" ht="9.75" hidden="false" customHeight="true" outlineLevel="0" collapsed="false">
      <c r="A57" s="120"/>
      <c r="B57" s="44"/>
      <c r="C57" s="44"/>
      <c r="D57" s="44"/>
      <c r="E57" s="44"/>
      <c r="F57" s="44"/>
      <c r="G57" s="44"/>
      <c r="H57" s="44"/>
      <c r="I57" s="44"/>
    </row>
    <row r="58" customFormat="false" ht="9.75" hidden="false" customHeight="true" outlineLevel="0" collapsed="false">
      <c r="A58" s="124" t="s">
        <v>98</v>
      </c>
      <c r="B58" s="64" t="n">
        <v>0</v>
      </c>
      <c r="C58" s="64" t="n">
        <v>0</v>
      </c>
      <c r="D58" s="64"/>
      <c r="E58" s="64" t="n">
        <v>0</v>
      </c>
      <c r="F58" s="64" t="n">
        <v>0</v>
      </c>
      <c r="G58" s="64"/>
      <c r="H58" s="64" t="n">
        <v>0</v>
      </c>
      <c r="I58" s="64" t="n">
        <v>0</v>
      </c>
    </row>
    <row r="59" customFormat="false" ht="9.75" hidden="false" customHeight="true" outlineLevel="0" collapsed="false">
      <c r="A59" s="124" t="s">
        <v>99</v>
      </c>
      <c r="B59" s="64" t="n">
        <v>0</v>
      </c>
      <c r="C59" s="64" t="n">
        <v>0</v>
      </c>
      <c r="D59" s="64"/>
      <c r="E59" s="64" t="n">
        <v>0</v>
      </c>
      <c r="F59" s="64" t="n">
        <v>0</v>
      </c>
      <c r="G59" s="64"/>
      <c r="H59" s="64" t="n">
        <v>0</v>
      </c>
      <c r="I59" s="64" t="n">
        <v>0</v>
      </c>
    </row>
    <row r="60" customFormat="false" ht="9.75" hidden="false" customHeight="true" outlineLevel="0" collapsed="false">
      <c r="A60" s="124" t="s">
        <v>170</v>
      </c>
      <c r="B60" s="64" t="n">
        <v>0</v>
      </c>
      <c r="C60" s="64" t="n">
        <v>0</v>
      </c>
      <c r="D60" s="64"/>
      <c r="E60" s="64" t="n">
        <v>0</v>
      </c>
      <c r="F60" s="64" t="n">
        <v>0</v>
      </c>
      <c r="G60" s="64"/>
      <c r="H60" s="64" t="n">
        <v>0</v>
      </c>
      <c r="I60" s="64" t="n">
        <v>0</v>
      </c>
    </row>
    <row r="61" customFormat="false" ht="9.75" hidden="false" customHeight="true" outlineLevel="0" collapsed="false">
      <c r="A61" s="124" t="s">
        <v>171</v>
      </c>
      <c r="B61" s="64" t="n">
        <v>0</v>
      </c>
      <c r="C61" s="64" t="n">
        <v>0</v>
      </c>
      <c r="D61" s="64"/>
      <c r="E61" s="64" t="n">
        <v>0</v>
      </c>
      <c r="F61" s="64" t="n">
        <v>0</v>
      </c>
      <c r="G61" s="64"/>
      <c r="H61" s="64" t="n">
        <v>0</v>
      </c>
      <c r="I61" s="64" t="n">
        <v>0</v>
      </c>
    </row>
    <row r="62" customFormat="false" ht="9.75" hidden="false" customHeight="true" outlineLevel="0" collapsed="false">
      <c r="A62" s="125" t="s">
        <v>172</v>
      </c>
      <c r="B62" s="64" t="n">
        <v>0</v>
      </c>
      <c r="C62" s="64" t="n">
        <v>0</v>
      </c>
      <c r="D62" s="64"/>
      <c r="E62" s="64" t="n">
        <v>0</v>
      </c>
      <c r="F62" s="64" t="n">
        <v>0</v>
      </c>
      <c r="G62" s="64"/>
      <c r="H62" s="64" t="n">
        <v>0</v>
      </c>
      <c r="I62" s="64" t="n">
        <v>0</v>
      </c>
    </row>
    <row r="63" customFormat="false" ht="9.75" hidden="false" customHeight="true" outlineLevel="0" collapsed="false">
      <c r="A63" s="125"/>
      <c r="B63" s="44"/>
      <c r="C63" s="44"/>
      <c r="D63" s="44"/>
      <c r="E63" s="44"/>
      <c r="F63" s="44"/>
      <c r="G63" s="44"/>
      <c r="H63" s="44"/>
      <c r="I63" s="44"/>
    </row>
    <row r="64" customFormat="false" ht="9.75" hidden="false" customHeight="true" outlineLevel="0" collapsed="false">
      <c r="A64" s="124" t="s">
        <v>103</v>
      </c>
      <c r="B64" s="55" t="n">
        <v>64.1791044776119</v>
      </c>
      <c r="C64" s="55" t="n">
        <v>94.0549781504002</v>
      </c>
      <c r="E64" s="55" t="n">
        <v>74.6268656716418</v>
      </c>
      <c r="F64" s="55" t="n">
        <v>96.2513876993432</v>
      </c>
      <c r="H64" s="55" t="n">
        <v>41.7910447761194</v>
      </c>
      <c r="I64" s="55" t="n">
        <v>83.9635275008615</v>
      </c>
    </row>
    <row r="65" customFormat="false" ht="9.75" hidden="false" customHeight="true" outlineLevel="0" collapsed="false">
      <c r="A65" s="124" t="s">
        <v>104</v>
      </c>
      <c r="B65" s="64" t="n">
        <v>0</v>
      </c>
      <c r="C65" s="64" t="n">
        <v>0</v>
      </c>
      <c r="D65" s="64"/>
      <c r="E65" s="64" t="n">
        <v>0</v>
      </c>
      <c r="F65" s="64" t="n">
        <v>0</v>
      </c>
      <c r="G65" s="64"/>
      <c r="H65" s="64" t="n">
        <v>0</v>
      </c>
      <c r="I65" s="64" t="n">
        <v>0</v>
      </c>
    </row>
    <row r="66" customFormat="false" ht="9.75" hidden="false" customHeight="true" outlineLevel="0" collapsed="false">
      <c r="A66" s="124" t="s">
        <v>105</v>
      </c>
      <c r="B66" s="64" t="n">
        <v>0</v>
      </c>
      <c r="C66" s="64" t="n">
        <v>0</v>
      </c>
      <c r="D66" s="64"/>
      <c r="E66" s="64" t="n">
        <v>0</v>
      </c>
      <c r="F66" s="64" t="n">
        <v>0</v>
      </c>
      <c r="G66" s="64"/>
      <c r="H66" s="64" t="n">
        <v>0</v>
      </c>
      <c r="I66" s="64" t="n">
        <v>0</v>
      </c>
    </row>
    <row r="67" customFormat="false" ht="9.75" hidden="false" customHeight="true" outlineLevel="0" collapsed="false">
      <c r="A67" s="124" t="s">
        <v>106</v>
      </c>
      <c r="B67" s="64" t="n">
        <v>0</v>
      </c>
      <c r="C67" s="64" t="n">
        <v>0</v>
      </c>
      <c r="D67" s="64"/>
      <c r="E67" s="64" t="n">
        <v>0</v>
      </c>
      <c r="F67" s="64" t="n">
        <v>0</v>
      </c>
      <c r="G67" s="64"/>
      <c r="H67" s="64" t="n">
        <v>0</v>
      </c>
      <c r="I67" s="64" t="n">
        <v>0</v>
      </c>
    </row>
    <row r="68" customFormat="false" ht="9.75" hidden="false" customHeight="true" outlineLevel="0" collapsed="false">
      <c r="A68" s="125" t="s">
        <v>33</v>
      </c>
      <c r="B68" s="140" t="n">
        <v>18.2978723404255</v>
      </c>
      <c r="C68" s="65" t="n">
        <v>52.0392091589893</v>
      </c>
      <c r="D68" s="65"/>
      <c r="E68" s="65" t="n">
        <v>21.2765957446809</v>
      </c>
      <c r="F68" s="65" t="n">
        <v>53.2544496296582</v>
      </c>
      <c r="G68" s="65"/>
      <c r="H68" s="140" t="n">
        <v>11.9148936170213</v>
      </c>
      <c r="I68" s="65" t="n">
        <v>46.4557608248755</v>
      </c>
    </row>
    <row r="69" customFormat="false" ht="9.75" hidden="false" customHeight="true" outlineLevel="0" collapsed="false">
      <c r="A69" s="129"/>
      <c r="B69" s="130"/>
      <c r="C69" s="141"/>
      <c r="D69" s="141"/>
      <c r="E69" s="130"/>
      <c r="F69" s="142"/>
      <c r="G69" s="142"/>
      <c r="H69" s="142"/>
      <c r="I69" s="142"/>
    </row>
    <row r="70" customFormat="false" ht="9.75" hidden="false" customHeight="true" outlineLevel="0" collapsed="false">
      <c r="A70" s="29"/>
      <c r="B70" s="131"/>
      <c r="C70" s="132"/>
      <c r="D70" s="132"/>
      <c r="E70" s="132"/>
      <c r="F70" s="131"/>
      <c r="G70" s="131"/>
      <c r="H70" s="132"/>
      <c r="I70" s="132"/>
    </row>
    <row r="71" customFormat="false" ht="10.5" hidden="false" customHeight="true" outlineLevel="0" collapsed="false">
      <c r="A71" s="67" t="s">
        <v>54</v>
      </c>
      <c r="B71" s="131"/>
      <c r="C71" s="132"/>
      <c r="D71" s="132"/>
      <c r="E71" s="132"/>
      <c r="F71" s="131"/>
      <c r="G71" s="131"/>
      <c r="H71" s="132"/>
      <c r="I71" s="132"/>
    </row>
    <row r="72" customFormat="false" ht="19.5" hidden="false" customHeight="true" outlineLevel="0" collapsed="false">
      <c r="A72" s="68" t="s">
        <v>56</v>
      </c>
      <c r="B72" s="68"/>
      <c r="C72" s="68"/>
      <c r="D72" s="68"/>
      <c r="E72" s="68"/>
      <c r="F72" s="68"/>
      <c r="G72" s="68"/>
      <c r="H72" s="68"/>
      <c r="I72" s="68"/>
    </row>
    <row r="73" s="29" customFormat="true" ht="19.5" hidden="false" customHeight="true" outlineLevel="0" collapsed="false">
      <c r="A73" s="68" t="s">
        <v>173</v>
      </c>
      <c r="B73" s="68"/>
      <c r="C73" s="68"/>
      <c r="D73" s="68"/>
      <c r="E73" s="68"/>
      <c r="F73" s="68"/>
      <c r="G73" s="68"/>
      <c r="H73" s="68"/>
      <c r="I73" s="68"/>
      <c r="J73" s="133"/>
      <c r="K73" s="133"/>
      <c r="L73" s="133"/>
      <c r="M73" s="133"/>
      <c r="N73" s="133"/>
      <c r="O73" s="133"/>
    </row>
    <row r="74" customFormat="false" ht="19.5" hidden="false" customHeight="true" outlineLevel="0" collapsed="false">
      <c r="A74" s="68"/>
      <c r="B74" s="68"/>
      <c r="C74" s="68"/>
      <c r="D74" s="68"/>
      <c r="E74" s="68"/>
      <c r="F74" s="68"/>
      <c r="G74" s="68"/>
      <c r="H74" s="68"/>
      <c r="I74" s="68"/>
    </row>
    <row r="75" customFormat="false" ht="12.75" hidden="false" customHeight="false" outlineLevel="0" collapsed="false">
      <c r="A75" s="134"/>
      <c r="B75" s="135"/>
      <c r="C75" s="135"/>
      <c r="D75" s="135"/>
      <c r="E75" s="135"/>
      <c r="F75" s="135"/>
      <c r="G75" s="135"/>
      <c r="H75" s="135"/>
      <c r="I75" s="135"/>
    </row>
    <row r="76" customFormat="false" ht="36" hidden="false" customHeight="true" outlineLevel="0" collapsed="false">
      <c r="A76" s="17" t="s">
        <v>174</v>
      </c>
      <c r="B76" s="17"/>
      <c r="C76" s="17"/>
      <c r="D76" s="17"/>
      <c r="E76" s="17"/>
      <c r="F76" s="17"/>
      <c r="G76" s="17"/>
      <c r="H76" s="17"/>
      <c r="I76" s="17"/>
    </row>
    <row r="77" customFormat="false" ht="7.5" hidden="false" customHeight="true" outlineLevel="0" collapsed="false">
      <c r="A77" s="143"/>
      <c r="B77" s="137"/>
      <c r="C77" s="137"/>
      <c r="D77" s="137"/>
      <c r="E77" s="121"/>
      <c r="F77" s="121"/>
      <c r="G77" s="121"/>
      <c r="H77" s="121"/>
      <c r="I77" s="121"/>
    </row>
    <row r="78" customFormat="false" ht="18.75" hidden="false" customHeight="true" outlineLevel="0" collapsed="false">
      <c r="A78" s="138" t="s">
        <v>107</v>
      </c>
      <c r="B78" s="116" t="s">
        <v>19</v>
      </c>
      <c r="C78" s="116"/>
      <c r="D78" s="116"/>
      <c r="E78" s="117" t="s">
        <v>20</v>
      </c>
      <c r="F78" s="117"/>
      <c r="G78" s="117"/>
      <c r="H78" s="117" t="s">
        <v>21</v>
      </c>
      <c r="I78" s="117"/>
    </row>
    <row r="79" customFormat="false" ht="27" hidden="false" customHeight="true" outlineLevel="0" collapsed="false">
      <c r="A79" s="138"/>
      <c r="B79" s="118" t="s">
        <v>22</v>
      </c>
      <c r="C79" s="119" t="s">
        <v>23</v>
      </c>
      <c r="D79" s="119"/>
      <c r="E79" s="118" t="s">
        <v>22</v>
      </c>
      <c r="F79" s="119" t="s">
        <v>23</v>
      </c>
      <c r="G79" s="119"/>
      <c r="H79" s="118" t="s">
        <v>22</v>
      </c>
      <c r="I79" s="119" t="s">
        <v>23</v>
      </c>
    </row>
    <row r="80" customFormat="false" ht="9.75" hidden="false" customHeight="true" outlineLevel="0" collapsed="false">
      <c r="A80" s="120"/>
      <c r="B80" s="121"/>
      <c r="C80" s="122"/>
      <c r="D80" s="122"/>
      <c r="E80" s="123"/>
      <c r="F80" s="123"/>
      <c r="G80" s="123"/>
      <c r="H80" s="123"/>
      <c r="I80" s="123"/>
    </row>
    <row r="81" customFormat="false" ht="9.75" hidden="false" customHeight="true" outlineLevel="0" collapsed="false">
      <c r="A81" s="124" t="s">
        <v>109</v>
      </c>
      <c r="B81" s="55" t="n">
        <v>45.8333333333333</v>
      </c>
      <c r="C81" s="55" t="n">
        <v>67.3676235495413</v>
      </c>
      <c r="E81" s="55" t="n">
        <v>45.8333333333333</v>
      </c>
      <c r="F81" s="55" t="n">
        <v>67.3676235495413</v>
      </c>
      <c r="H81" s="55" t="n">
        <v>52.0833333333333</v>
      </c>
      <c r="I81" s="55" t="n">
        <v>73.8049234940786</v>
      </c>
    </row>
    <row r="82" customFormat="false" ht="9.75" hidden="false" customHeight="true" outlineLevel="0" collapsed="false">
      <c r="A82" s="124" t="s">
        <v>110</v>
      </c>
      <c r="B82" s="55" t="n">
        <v>78.7234042553192</v>
      </c>
      <c r="C82" s="55" t="n">
        <v>95.1199967370676</v>
      </c>
      <c r="E82" s="55" t="n">
        <v>78.7234042553192</v>
      </c>
      <c r="F82" s="55" t="n">
        <v>95.1199967370676</v>
      </c>
      <c r="H82" s="55" t="n">
        <v>76.5957446808511</v>
      </c>
      <c r="I82" s="55" t="n">
        <v>94.370242056799</v>
      </c>
    </row>
    <row r="83" customFormat="false" ht="9.75" hidden="false" customHeight="true" outlineLevel="0" collapsed="false">
      <c r="A83" s="124" t="s">
        <v>111</v>
      </c>
      <c r="B83" s="55" t="n">
        <v>95.5555555555556</v>
      </c>
      <c r="C83" s="55" t="n">
        <v>96.4217785080087</v>
      </c>
      <c r="E83" s="55" t="n">
        <v>95.5555555555556</v>
      </c>
      <c r="F83" s="55" t="n">
        <v>96.4217785080087</v>
      </c>
      <c r="H83" s="55" t="n">
        <v>71.1111111111111</v>
      </c>
      <c r="I83" s="55" t="n">
        <v>79.7922753797965</v>
      </c>
    </row>
    <row r="84" customFormat="false" ht="9.75" hidden="false" customHeight="true" outlineLevel="0" collapsed="false">
      <c r="A84" s="124" t="s">
        <v>112</v>
      </c>
      <c r="B84" s="55" t="n">
        <v>87.2340425531915</v>
      </c>
      <c r="C84" s="55" t="n">
        <v>97.8045199115676</v>
      </c>
      <c r="E84" s="55" t="n">
        <v>87.2340425531915</v>
      </c>
      <c r="F84" s="55" t="n">
        <v>97.8045199115676</v>
      </c>
      <c r="H84" s="55" t="n">
        <v>76.5957446808511</v>
      </c>
      <c r="I84" s="55" t="n">
        <v>92.4945180629638</v>
      </c>
    </row>
    <row r="85" customFormat="false" ht="9.75" hidden="false" customHeight="true" outlineLevel="0" collapsed="false">
      <c r="A85" s="124" t="s">
        <v>113</v>
      </c>
      <c r="B85" s="55" t="n">
        <v>96.6666666666667</v>
      </c>
      <c r="C85" s="55" t="n">
        <v>99.5237017345301</v>
      </c>
      <c r="E85" s="55" t="n">
        <v>96.6666666666667</v>
      </c>
      <c r="F85" s="55" t="n">
        <v>99.5237017345301</v>
      </c>
      <c r="H85" s="55" t="n">
        <v>83.3333333333333</v>
      </c>
      <c r="I85" s="55" t="n">
        <v>91.0589845497855</v>
      </c>
    </row>
    <row r="86" customFormat="false" ht="9.75" hidden="false" customHeight="true" outlineLevel="0" collapsed="false">
      <c r="A86" s="124" t="s">
        <v>114</v>
      </c>
      <c r="B86" s="55" t="n">
        <v>100</v>
      </c>
      <c r="C86" s="55" t="n">
        <v>100</v>
      </c>
      <c r="E86" s="55" t="n">
        <v>100</v>
      </c>
      <c r="F86" s="55" t="n">
        <v>100</v>
      </c>
      <c r="H86" s="55" t="n">
        <v>96.1538461538462</v>
      </c>
      <c r="I86" s="55" t="n">
        <v>99.0217725322377</v>
      </c>
    </row>
    <row r="87" customFormat="false" ht="9.75" hidden="false" customHeight="true" outlineLevel="0" collapsed="false">
      <c r="A87" s="124" t="s">
        <v>115</v>
      </c>
      <c r="B87" s="55" t="n">
        <v>100</v>
      </c>
      <c r="C87" s="55" t="n">
        <v>100</v>
      </c>
      <c r="E87" s="55" t="n">
        <v>100</v>
      </c>
      <c r="F87" s="55" t="n">
        <v>100</v>
      </c>
      <c r="H87" s="55" t="n">
        <v>88.8888888888889</v>
      </c>
      <c r="I87" s="55" t="n">
        <v>97.5981723046773</v>
      </c>
    </row>
    <row r="88" customFormat="false" ht="9.75" hidden="false" customHeight="true" outlineLevel="0" collapsed="false">
      <c r="A88" s="124" t="s">
        <v>116</v>
      </c>
      <c r="B88" s="55" t="n">
        <v>100</v>
      </c>
      <c r="C88" s="55" t="n">
        <v>100</v>
      </c>
      <c r="E88" s="55" t="n">
        <v>100</v>
      </c>
      <c r="F88" s="55" t="n">
        <v>100</v>
      </c>
      <c r="H88" s="55" t="n">
        <v>86.6666666666667</v>
      </c>
      <c r="I88" s="55" t="n">
        <v>89.3319063302356</v>
      </c>
    </row>
    <row r="89" customFormat="false" ht="9.75" hidden="false" customHeight="true" outlineLevel="0" collapsed="false">
      <c r="A89" s="124" t="s">
        <v>117</v>
      </c>
      <c r="B89" s="55" t="n">
        <v>100</v>
      </c>
      <c r="C89" s="55" t="n">
        <v>100</v>
      </c>
      <c r="E89" s="55" t="n">
        <v>100</v>
      </c>
      <c r="F89" s="55" t="n">
        <v>100</v>
      </c>
      <c r="H89" s="55" t="n">
        <v>90</v>
      </c>
      <c r="I89" s="55" t="n">
        <v>93.838210338976</v>
      </c>
    </row>
    <row r="90" customFormat="false" ht="9.75" hidden="false" customHeight="true" outlineLevel="0" collapsed="false">
      <c r="A90" s="125" t="s">
        <v>34</v>
      </c>
      <c r="B90" s="65" t="n">
        <v>86.5102639296188</v>
      </c>
      <c r="C90" s="65" t="n">
        <v>96.4853970942963</v>
      </c>
      <c r="D90" s="65"/>
      <c r="E90" s="65" t="n">
        <v>86.5102639296188</v>
      </c>
      <c r="F90" s="65" t="n">
        <v>96.4853970942963</v>
      </c>
      <c r="G90" s="65"/>
      <c r="H90" s="65" t="n">
        <v>77.4193548387097</v>
      </c>
      <c r="I90" s="65" t="n">
        <v>90.4334197719577</v>
      </c>
    </row>
    <row r="91" customFormat="false" ht="9.75" hidden="false" customHeight="true" outlineLevel="0" collapsed="false">
      <c r="A91" s="120"/>
    </row>
    <row r="92" customFormat="false" ht="9.75" hidden="false" customHeight="true" outlineLevel="0" collapsed="false">
      <c r="A92" s="124" t="s">
        <v>118</v>
      </c>
      <c r="B92" s="55" t="n">
        <v>92.156862745098</v>
      </c>
      <c r="C92" s="55" t="n">
        <v>95.6472539002964</v>
      </c>
      <c r="E92" s="55" t="n">
        <v>92.156862745098</v>
      </c>
      <c r="F92" s="55" t="n">
        <v>95.6472539002964</v>
      </c>
      <c r="H92" s="55" t="n">
        <v>84.3137254901961</v>
      </c>
      <c r="I92" s="55" t="n">
        <v>92.8617108457727</v>
      </c>
    </row>
    <row r="93" customFormat="false" ht="9.75" hidden="false" customHeight="true" outlineLevel="0" collapsed="false">
      <c r="A93" s="124" t="s">
        <v>119</v>
      </c>
      <c r="B93" s="55" t="n">
        <v>96.6666666666667</v>
      </c>
      <c r="C93" s="55" t="n">
        <v>96.3150538497507</v>
      </c>
      <c r="E93" s="55" t="n">
        <v>100</v>
      </c>
      <c r="F93" s="55" t="n">
        <v>100</v>
      </c>
      <c r="H93" s="55" t="n">
        <v>83.3333333333333</v>
      </c>
      <c r="I93" s="55" t="n">
        <v>87.6855882956264</v>
      </c>
    </row>
    <row r="94" customFormat="false" ht="9.75" hidden="false" customHeight="true" outlineLevel="0" collapsed="false">
      <c r="A94" s="124" t="s">
        <v>120</v>
      </c>
      <c r="B94" s="55" t="n">
        <v>98</v>
      </c>
      <c r="C94" s="55" t="n">
        <v>98.8529564422115</v>
      </c>
      <c r="E94" s="55" t="n">
        <v>98</v>
      </c>
      <c r="F94" s="55" t="n">
        <v>98.8529564422115</v>
      </c>
      <c r="H94" s="55" t="n">
        <v>62</v>
      </c>
      <c r="I94" s="55" t="n">
        <v>76.3634763895492</v>
      </c>
    </row>
    <row r="95" customFormat="false" ht="9.75" hidden="false" customHeight="true" outlineLevel="0" collapsed="false">
      <c r="A95" s="124" t="s">
        <v>121</v>
      </c>
      <c r="B95" s="55" t="n">
        <v>100</v>
      </c>
      <c r="C95" s="55" t="n">
        <v>100</v>
      </c>
      <c r="E95" s="55" t="n">
        <v>100</v>
      </c>
      <c r="F95" s="55" t="n">
        <v>100</v>
      </c>
      <c r="H95" s="55" t="n">
        <v>56.7567567567568</v>
      </c>
      <c r="I95" s="55" t="n">
        <v>76.0529436024333</v>
      </c>
    </row>
    <row r="96" customFormat="false" ht="9.75" hidden="false" customHeight="true" outlineLevel="0" collapsed="false">
      <c r="A96" s="124" t="s">
        <v>122</v>
      </c>
      <c r="B96" s="55" t="n">
        <v>100</v>
      </c>
      <c r="C96" s="55" t="n">
        <v>100</v>
      </c>
      <c r="E96" s="55" t="n">
        <v>100</v>
      </c>
      <c r="F96" s="55" t="n">
        <v>100</v>
      </c>
      <c r="H96" s="55" t="n">
        <v>67.6470588235294</v>
      </c>
      <c r="I96" s="55" t="n">
        <v>93.2243337590004</v>
      </c>
    </row>
    <row r="97" customFormat="false" ht="9.75" hidden="false" customHeight="true" outlineLevel="0" collapsed="false">
      <c r="A97" s="124" t="s">
        <v>123</v>
      </c>
      <c r="B97" s="55" t="n">
        <v>100</v>
      </c>
      <c r="C97" s="55" t="n">
        <v>100</v>
      </c>
      <c r="E97" s="55" t="n">
        <v>100</v>
      </c>
      <c r="F97" s="55" t="n">
        <v>100</v>
      </c>
      <c r="H97" s="55" t="n">
        <v>80</v>
      </c>
      <c r="I97" s="55" t="n">
        <v>90.2157296168453</v>
      </c>
    </row>
    <row r="98" customFormat="false" ht="9.75" hidden="false" customHeight="true" outlineLevel="0" collapsed="false">
      <c r="A98" s="125" t="s">
        <v>35</v>
      </c>
      <c r="B98" s="65" t="n">
        <v>97.5609756097561</v>
      </c>
      <c r="C98" s="65" t="n">
        <v>98.180460524571</v>
      </c>
      <c r="D98" s="65"/>
      <c r="E98" s="65" t="n">
        <v>98.2578397212544</v>
      </c>
      <c r="F98" s="65" t="n">
        <v>98.9794390519886</v>
      </c>
      <c r="G98" s="65"/>
      <c r="H98" s="65" t="n">
        <v>73.8675958188153</v>
      </c>
      <c r="I98" s="65" t="n">
        <v>84.4017412770396</v>
      </c>
    </row>
    <row r="99" customFormat="false" ht="9.75" hidden="false" customHeight="true" outlineLevel="0" collapsed="false">
      <c r="A99" s="120"/>
    </row>
    <row r="100" customFormat="false" ht="9.75" hidden="false" customHeight="true" outlineLevel="0" collapsed="false">
      <c r="A100" s="124" t="s">
        <v>124</v>
      </c>
      <c r="B100" s="55" t="n">
        <v>97.3684210526316</v>
      </c>
      <c r="C100" s="55" t="n">
        <v>99.6850507235182</v>
      </c>
      <c r="E100" s="55" t="n">
        <v>97.3684210526316</v>
      </c>
      <c r="F100" s="55" t="n">
        <v>99.6850507235182</v>
      </c>
      <c r="H100" s="55" t="n">
        <v>76.3157894736842</v>
      </c>
      <c r="I100" s="55" t="n">
        <v>57.0894484782945</v>
      </c>
    </row>
    <row r="101" customFormat="false" ht="9.75" hidden="false" customHeight="true" outlineLevel="0" collapsed="false">
      <c r="A101" s="124" t="s">
        <v>125</v>
      </c>
      <c r="B101" s="55" t="n">
        <v>100</v>
      </c>
      <c r="C101" s="55" t="n">
        <v>100</v>
      </c>
      <c r="E101" s="55" t="n">
        <v>100</v>
      </c>
      <c r="F101" s="55" t="n">
        <v>100</v>
      </c>
      <c r="H101" s="55" t="n">
        <v>93.75</v>
      </c>
      <c r="I101" s="55" t="n">
        <v>99.1697523464486</v>
      </c>
    </row>
    <row r="102" customFormat="false" ht="9.75" hidden="false" customHeight="true" outlineLevel="0" collapsed="false">
      <c r="A102" s="124" t="s">
        <v>126</v>
      </c>
      <c r="B102" s="55" t="n">
        <v>100</v>
      </c>
      <c r="C102" s="55" t="n">
        <v>100</v>
      </c>
      <c r="E102" s="55" t="n">
        <v>100</v>
      </c>
      <c r="F102" s="55" t="n">
        <v>100</v>
      </c>
      <c r="H102" s="55" t="n">
        <v>86.3636363636364</v>
      </c>
      <c r="I102" s="55" t="n">
        <v>91.1082974377899</v>
      </c>
    </row>
    <row r="103" customFormat="false" ht="9.75" hidden="false" customHeight="true" outlineLevel="0" collapsed="false">
      <c r="A103" s="125" t="s">
        <v>36</v>
      </c>
      <c r="B103" s="65" t="n">
        <v>98.9130434782609</v>
      </c>
      <c r="C103" s="65" t="n">
        <v>99.8238231640853</v>
      </c>
      <c r="D103" s="65"/>
      <c r="E103" s="65" t="n">
        <v>98.9130434782609</v>
      </c>
      <c r="F103" s="65" t="n">
        <v>99.8238231640853</v>
      </c>
      <c r="G103" s="65"/>
      <c r="H103" s="65" t="n">
        <v>84.7826086956522</v>
      </c>
      <c r="I103" s="65" t="n">
        <v>74.1709088143725</v>
      </c>
    </row>
    <row r="104" customFormat="false" ht="9.75" hidden="false" customHeight="true" outlineLevel="0" collapsed="false">
      <c r="A104" s="125"/>
    </row>
    <row r="105" customFormat="false" ht="9.75" hidden="false" customHeight="true" outlineLevel="0" collapsed="false">
      <c r="A105" s="124" t="s">
        <v>127</v>
      </c>
      <c r="B105" s="55" t="n">
        <v>7.46268656716418</v>
      </c>
      <c r="C105" s="55" t="n">
        <v>5.04002235067228</v>
      </c>
      <c r="E105" s="55" t="n">
        <v>8.95522388059701</v>
      </c>
      <c r="F105" s="55" t="n">
        <v>6.12582018016161</v>
      </c>
      <c r="H105" s="55" t="n">
        <v>7.46268656716418</v>
      </c>
      <c r="I105" s="55" t="n">
        <v>5.04002235067228</v>
      </c>
    </row>
    <row r="106" customFormat="false" ht="9.75" hidden="false" customHeight="true" outlineLevel="0" collapsed="false">
      <c r="A106" s="124" t="s">
        <v>128</v>
      </c>
      <c r="B106" s="55" t="n">
        <v>100</v>
      </c>
      <c r="C106" s="55" t="n">
        <v>100</v>
      </c>
      <c r="E106" s="55" t="n">
        <v>97.7777777777778</v>
      </c>
      <c r="F106" s="55" t="n">
        <v>99.3116274878408</v>
      </c>
      <c r="H106" s="55" t="n">
        <v>51.1111111111111</v>
      </c>
      <c r="I106" s="55" t="n">
        <v>65.2219187820563</v>
      </c>
    </row>
    <row r="107" customFormat="false" ht="9.75" hidden="false" customHeight="true" outlineLevel="0" collapsed="false">
      <c r="A107" s="124" t="s">
        <v>129</v>
      </c>
      <c r="B107" s="55" t="n">
        <v>56.25</v>
      </c>
      <c r="C107" s="55" t="n">
        <v>88.6271950469403</v>
      </c>
      <c r="E107" s="55" t="n">
        <v>47.9166666666667</v>
      </c>
      <c r="F107" s="55" t="n">
        <v>80.7829253431363</v>
      </c>
      <c r="H107" s="55" t="n">
        <v>39.5833333333333</v>
      </c>
      <c r="I107" s="55" t="n">
        <v>61.0125588017015</v>
      </c>
    </row>
    <row r="108" customFormat="false" ht="9.75" hidden="false" customHeight="true" outlineLevel="0" collapsed="false">
      <c r="A108" s="124" t="s">
        <v>130</v>
      </c>
      <c r="B108" s="55" t="n">
        <v>100</v>
      </c>
      <c r="C108" s="55" t="n">
        <v>100</v>
      </c>
      <c r="E108" s="55" t="n">
        <v>96.2962962962963</v>
      </c>
      <c r="F108" s="55" t="n">
        <v>95.8113002227399</v>
      </c>
      <c r="H108" s="55" t="n">
        <v>59.2592592592593</v>
      </c>
      <c r="I108" s="55" t="n">
        <v>79.9449101389149</v>
      </c>
    </row>
    <row r="109" customFormat="false" ht="9.75" hidden="false" customHeight="true" outlineLevel="0" collapsed="false">
      <c r="A109" s="124" t="s">
        <v>131</v>
      </c>
      <c r="B109" s="55" t="n">
        <v>100</v>
      </c>
      <c r="C109" s="55" t="n">
        <v>100</v>
      </c>
      <c r="E109" s="55" t="n">
        <v>100</v>
      </c>
      <c r="F109" s="55" t="n">
        <v>100</v>
      </c>
      <c r="H109" s="55" t="n">
        <v>71.1864406779661</v>
      </c>
      <c r="I109" s="55" t="n">
        <v>80.5560610656152</v>
      </c>
    </row>
    <row r="110" customFormat="false" ht="9.75" hidden="false" customHeight="true" outlineLevel="0" collapsed="false">
      <c r="A110" s="125" t="s">
        <v>37</v>
      </c>
      <c r="B110" s="127" t="n">
        <v>66.260162601626</v>
      </c>
      <c r="C110" s="127" t="n">
        <v>74.5245481940517</v>
      </c>
      <c r="D110" s="127"/>
      <c r="E110" s="128" t="n">
        <v>64.2276422764228</v>
      </c>
      <c r="F110" s="128" t="n">
        <v>72.5074224445304</v>
      </c>
      <c r="G110" s="128"/>
      <c r="H110" s="127" t="n">
        <v>42.6829268292683</v>
      </c>
      <c r="I110" s="127" t="n">
        <v>53.8647404613657</v>
      </c>
    </row>
    <row r="111" customFormat="false" ht="9.75" hidden="false" customHeight="true" outlineLevel="0" collapsed="false">
      <c r="A111" s="129"/>
      <c r="B111" s="130"/>
      <c r="C111" s="130"/>
      <c r="D111" s="130"/>
      <c r="E111" s="130"/>
      <c r="F111" s="130"/>
      <c r="G111" s="130"/>
      <c r="H111" s="144"/>
      <c r="I111" s="144"/>
    </row>
    <row r="112" customFormat="false" ht="9.75" hidden="false" customHeight="true" outlineLevel="0" collapsed="false">
      <c r="A112" s="29"/>
      <c r="B112" s="131"/>
      <c r="C112" s="132"/>
      <c r="D112" s="132"/>
      <c r="E112" s="132"/>
      <c r="F112" s="131"/>
      <c r="G112" s="131"/>
      <c r="H112" s="132"/>
      <c r="I112" s="132"/>
    </row>
    <row r="113" customFormat="false" ht="9.75" hidden="false" customHeight="true" outlineLevel="0" collapsed="false">
      <c r="A113" s="67" t="s">
        <v>54</v>
      </c>
      <c r="B113" s="131"/>
      <c r="C113" s="132"/>
      <c r="D113" s="132"/>
      <c r="E113" s="132"/>
      <c r="F113" s="131"/>
      <c r="G113" s="131"/>
      <c r="H113" s="132"/>
      <c r="I113" s="132"/>
    </row>
    <row r="114" s="146" customFormat="true" ht="19.5" hidden="false" customHeight="tru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145"/>
      <c r="K114" s="145"/>
      <c r="L114" s="145"/>
      <c r="M114" s="145"/>
      <c r="N114" s="145"/>
      <c r="O114" s="145"/>
    </row>
    <row r="115" s="146" customFormat="true" ht="19.5" hidden="false" customHeight="tru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145"/>
      <c r="K115" s="145"/>
      <c r="L115" s="145"/>
      <c r="M115" s="145"/>
      <c r="N115" s="145"/>
      <c r="O115" s="145"/>
    </row>
    <row r="116" s="148" customFormat="true" ht="18" hidden="false" customHeight="tru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147"/>
      <c r="K116" s="147"/>
      <c r="L116" s="147"/>
      <c r="M116" s="147"/>
      <c r="N116" s="147"/>
      <c r="O116" s="147"/>
    </row>
    <row r="117" s="146" customFormat="true" ht="19.5" hidden="false" customHeight="tru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145"/>
      <c r="K117" s="145"/>
      <c r="L117" s="145"/>
      <c r="M117" s="145"/>
      <c r="N117" s="145"/>
      <c r="O117" s="145"/>
    </row>
    <row r="118" customFormat="false" ht="12.75" hidden="false" customHeight="false" outlineLevel="0" collapsed="false">
      <c r="A118" s="134"/>
      <c r="B118" s="135"/>
      <c r="C118" s="135"/>
      <c r="D118" s="135"/>
      <c r="E118" s="135"/>
      <c r="F118" s="135"/>
      <c r="G118" s="135"/>
      <c r="H118" s="135"/>
      <c r="I118" s="135"/>
    </row>
    <row r="119" customFormat="false" ht="36" hidden="false" customHeight="true" outlineLevel="0" collapsed="false">
      <c r="A119" s="17" t="s">
        <v>175</v>
      </c>
      <c r="B119" s="17"/>
      <c r="C119" s="17"/>
      <c r="D119" s="17"/>
      <c r="E119" s="17"/>
      <c r="F119" s="17"/>
      <c r="G119" s="17"/>
      <c r="H119" s="17"/>
      <c r="I119" s="17"/>
    </row>
    <row r="120" customFormat="false" ht="9" hidden="false" customHeight="true" outlineLevel="0" collapsed="false">
      <c r="A120" s="149"/>
      <c r="B120" s="150"/>
      <c r="C120" s="150"/>
      <c r="D120" s="150"/>
      <c r="E120" s="150"/>
      <c r="F120" s="150"/>
      <c r="G120" s="150"/>
      <c r="H120" s="150"/>
      <c r="I120" s="150"/>
    </row>
    <row r="121" customFormat="false" ht="18.75" hidden="false" customHeight="true" outlineLevel="0" collapsed="false">
      <c r="A121" s="138" t="s">
        <v>107</v>
      </c>
      <c r="B121" s="116" t="s">
        <v>19</v>
      </c>
      <c r="C121" s="116"/>
      <c r="D121" s="116"/>
      <c r="E121" s="117" t="s">
        <v>20</v>
      </c>
      <c r="F121" s="117"/>
      <c r="G121" s="117"/>
      <c r="H121" s="117" t="s">
        <v>21</v>
      </c>
      <c r="I121" s="117"/>
    </row>
    <row r="122" customFormat="false" ht="27" hidden="false" customHeight="true" outlineLevel="0" collapsed="false">
      <c r="A122" s="138"/>
      <c r="B122" s="118" t="s">
        <v>22</v>
      </c>
      <c r="C122" s="119" t="s">
        <v>23</v>
      </c>
      <c r="D122" s="119"/>
      <c r="E122" s="118" t="s">
        <v>22</v>
      </c>
      <c r="F122" s="119" t="s">
        <v>23</v>
      </c>
      <c r="G122" s="119"/>
      <c r="H122" s="118" t="s">
        <v>22</v>
      </c>
      <c r="I122" s="119" t="s">
        <v>23</v>
      </c>
    </row>
    <row r="123" customFormat="false" ht="12.75" hidden="false" customHeight="false" outlineLevel="0" collapsed="false">
      <c r="A123" s="120"/>
      <c r="B123" s="121"/>
      <c r="C123" s="122"/>
      <c r="D123" s="122"/>
      <c r="E123" s="123"/>
      <c r="F123" s="123"/>
      <c r="G123" s="123"/>
      <c r="H123" s="123"/>
      <c r="I123" s="123"/>
    </row>
    <row r="124" customFormat="false" ht="12.75" hidden="false" customHeight="false" outlineLevel="0" collapsed="false">
      <c r="A124" s="124" t="s">
        <v>132</v>
      </c>
      <c r="B124" s="64" t="n">
        <v>0</v>
      </c>
      <c r="C124" s="64" t="n">
        <v>0</v>
      </c>
      <c r="D124" s="64"/>
      <c r="E124" s="64" t="n">
        <v>0</v>
      </c>
      <c r="F124" s="64" t="n">
        <v>0</v>
      </c>
      <c r="G124" s="64"/>
      <c r="H124" s="64" t="n">
        <v>0</v>
      </c>
      <c r="I124" s="64" t="n">
        <v>0</v>
      </c>
    </row>
    <row r="125" customFormat="false" ht="12.75" hidden="false" customHeight="false" outlineLevel="0" collapsed="false">
      <c r="A125" s="124" t="s">
        <v>133</v>
      </c>
      <c r="B125" s="55" t="n">
        <v>24.1071428571429</v>
      </c>
      <c r="C125" s="55" t="n">
        <v>79.6432113510389</v>
      </c>
      <c r="E125" s="55" t="n">
        <v>24.1071428571429</v>
      </c>
      <c r="F125" s="55" t="n">
        <v>79.6432113510389</v>
      </c>
      <c r="H125" s="55" t="n">
        <v>30.3571428571429</v>
      </c>
      <c r="I125" s="55" t="n">
        <v>80.4139845161193</v>
      </c>
    </row>
    <row r="126" customFormat="false" ht="12.75" hidden="false" customHeight="false" outlineLevel="0" collapsed="false">
      <c r="A126" s="124" t="s">
        <v>134</v>
      </c>
      <c r="B126" s="64" t="n">
        <v>0</v>
      </c>
      <c r="C126" s="64" t="n">
        <v>0</v>
      </c>
      <c r="D126" s="64"/>
      <c r="E126" s="64" t="n">
        <v>0</v>
      </c>
      <c r="F126" s="64" t="n">
        <v>0</v>
      </c>
      <c r="G126" s="64"/>
      <c r="H126" s="64" t="n">
        <v>0</v>
      </c>
      <c r="I126" s="64" t="n">
        <v>0</v>
      </c>
    </row>
    <row r="127" customFormat="false" ht="12.75" hidden="false" customHeight="false" outlineLevel="0" collapsed="false">
      <c r="A127" s="124" t="s">
        <v>135</v>
      </c>
      <c r="B127" s="55" t="n">
        <v>86.8421052631579</v>
      </c>
      <c r="C127" s="55" t="n">
        <v>92.5835723172554</v>
      </c>
      <c r="E127" s="55" t="n">
        <v>86.8421052631579</v>
      </c>
      <c r="F127" s="55" t="n">
        <v>92.5835723172554</v>
      </c>
      <c r="H127" s="55" t="n">
        <v>81.5789473684211</v>
      </c>
      <c r="I127" s="55" t="n">
        <v>93.5569614375223</v>
      </c>
    </row>
    <row r="128" customFormat="false" ht="12.75" hidden="false" customHeight="false" outlineLevel="0" collapsed="false">
      <c r="A128" s="124" t="s">
        <v>136</v>
      </c>
      <c r="B128" s="55" t="n">
        <v>98.8372093023256</v>
      </c>
      <c r="C128" s="55" t="n">
        <v>98.3422376028522</v>
      </c>
      <c r="E128" s="55" t="n">
        <v>97.6744186046512</v>
      </c>
      <c r="F128" s="55" t="n">
        <v>98.0168745491233</v>
      </c>
      <c r="H128" s="55" t="n">
        <v>63.953488372093</v>
      </c>
      <c r="I128" s="55" t="n">
        <v>79.2842431022405</v>
      </c>
    </row>
    <row r="129" customFormat="false" ht="12.75" hidden="false" customHeight="false" outlineLevel="0" collapsed="false">
      <c r="A129" s="125" t="s">
        <v>38</v>
      </c>
      <c r="B129" s="65" t="n">
        <v>38.3597883597884</v>
      </c>
      <c r="C129" s="65" t="n">
        <v>75.5030276479053</v>
      </c>
      <c r="D129" s="65"/>
      <c r="E129" s="65" t="n">
        <v>38.0952380952381</v>
      </c>
      <c r="F129" s="65" t="n">
        <v>75.4736956004568</v>
      </c>
      <c r="G129" s="65"/>
      <c r="H129" s="65" t="n">
        <v>31.7460317460317</v>
      </c>
      <c r="I129" s="65" t="n">
        <v>74.4389303378954</v>
      </c>
    </row>
    <row r="130" customFormat="false" ht="12.75" hidden="false" customHeight="false" outlineLevel="0" collapsed="false">
      <c r="A130" s="125"/>
      <c r="B130" s="44"/>
      <c r="C130" s="44"/>
      <c r="D130" s="44"/>
      <c r="E130" s="44"/>
      <c r="F130" s="44"/>
      <c r="G130" s="44"/>
      <c r="H130" s="44"/>
      <c r="I130" s="44"/>
    </row>
    <row r="131" customFormat="false" ht="12.75" hidden="false" customHeight="false" outlineLevel="0" collapsed="false">
      <c r="A131" s="124" t="s">
        <v>137</v>
      </c>
      <c r="B131" s="55" t="n">
        <v>78.3783783783784</v>
      </c>
      <c r="C131" s="55" t="n">
        <v>93.0791406871055</v>
      </c>
      <c r="E131" s="55" t="n">
        <v>16.2162162162162</v>
      </c>
      <c r="F131" s="55" t="n">
        <v>74.8699824727753</v>
      </c>
      <c r="H131" s="55" t="n">
        <v>67.5675675675676</v>
      </c>
      <c r="I131" s="55" t="n">
        <v>87.5068241243571</v>
      </c>
    </row>
    <row r="132" customFormat="false" ht="12.75" hidden="false" customHeight="false" outlineLevel="0" collapsed="false">
      <c r="A132" s="124" t="s">
        <v>138</v>
      </c>
      <c r="B132" s="55" t="n">
        <v>100</v>
      </c>
      <c r="C132" s="55" t="n">
        <v>100</v>
      </c>
      <c r="E132" s="55" t="n">
        <v>100</v>
      </c>
      <c r="F132" s="55" t="n">
        <v>100</v>
      </c>
      <c r="H132" s="55" t="n">
        <v>74.2857142857143</v>
      </c>
      <c r="I132" s="55" t="n">
        <v>87.1541078049827</v>
      </c>
    </row>
    <row r="133" customFormat="false" ht="12.75" hidden="false" customHeight="false" outlineLevel="0" collapsed="false">
      <c r="A133" s="124" t="s">
        <v>139</v>
      </c>
      <c r="B133" s="55" t="n">
        <v>100</v>
      </c>
      <c r="C133" s="55" t="n">
        <v>100</v>
      </c>
      <c r="E133" s="55" t="n">
        <v>100</v>
      </c>
      <c r="F133" s="55" t="n">
        <v>100</v>
      </c>
      <c r="H133" s="55" t="n">
        <v>35.1351351351351</v>
      </c>
      <c r="I133" s="55" t="n">
        <v>37.4138249821707</v>
      </c>
    </row>
    <row r="134" customFormat="false" ht="12.75" hidden="false" customHeight="false" outlineLevel="0" collapsed="false">
      <c r="A134" s="124" t="s">
        <v>140</v>
      </c>
      <c r="B134" s="55" t="n">
        <v>79.6875</v>
      </c>
      <c r="C134" s="55" t="n">
        <v>81.2631662015796</v>
      </c>
      <c r="E134" s="55" t="n">
        <v>78.125</v>
      </c>
      <c r="F134" s="55" t="n">
        <v>68.9412455856918</v>
      </c>
      <c r="H134" s="55" t="n">
        <v>76.5625</v>
      </c>
      <c r="I134" s="55" t="n">
        <v>69.785416945244</v>
      </c>
    </row>
    <row r="135" customFormat="false" ht="12.75" hidden="false" customHeight="false" outlineLevel="0" collapsed="false">
      <c r="A135" s="124" t="s">
        <v>141</v>
      </c>
      <c r="B135" s="55" t="n">
        <v>97.5</v>
      </c>
      <c r="C135" s="55" t="n">
        <v>99.8435902291233</v>
      </c>
      <c r="E135" s="55" t="n">
        <v>95</v>
      </c>
      <c r="F135" s="55" t="n">
        <v>96.8271160765007</v>
      </c>
      <c r="H135" s="55" t="n">
        <v>90</v>
      </c>
      <c r="I135" s="55" t="n">
        <v>87.3607271350123</v>
      </c>
    </row>
    <row r="136" customFormat="false" ht="12.75" hidden="false" customHeight="false" outlineLevel="0" collapsed="false">
      <c r="A136" s="124" t="s">
        <v>142</v>
      </c>
      <c r="B136" s="55" t="n">
        <v>88.0434782608696</v>
      </c>
      <c r="C136" s="55" t="n">
        <v>95.0213366082264</v>
      </c>
      <c r="E136" s="55" t="n">
        <v>88.0434782608696</v>
      </c>
      <c r="F136" s="55" t="n">
        <v>95.0213366082264</v>
      </c>
      <c r="H136" s="55" t="n">
        <v>79.3478260869565</v>
      </c>
      <c r="I136" s="55" t="n">
        <v>83.2947658803765</v>
      </c>
    </row>
    <row r="137" customFormat="false" ht="12.75" hidden="false" customHeight="false" outlineLevel="0" collapsed="false">
      <c r="A137" s="125" t="s">
        <v>39</v>
      </c>
      <c r="B137" s="65" t="n">
        <v>89.1803278688525</v>
      </c>
      <c r="C137" s="65" t="n">
        <v>91.8198554056632</v>
      </c>
      <c r="D137" s="65"/>
      <c r="E137" s="65" t="n">
        <v>80.9836065573771</v>
      </c>
      <c r="F137" s="65" t="n">
        <v>85.4467952749813</v>
      </c>
      <c r="G137" s="65"/>
      <c r="H137" s="65" t="n">
        <v>72.7868852459016</v>
      </c>
      <c r="I137" s="65" t="n">
        <v>77.4573337919738</v>
      </c>
    </row>
    <row r="138" customFormat="false" ht="12.75" hidden="false" customHeight="false" outlineLevel="0" collapsed="false">
      <c r="A138" s="125"/>
      <c r="B138" s="44"/>
      <c r="C138" s="44"/>
      <c r="D138" s="44"/>
      <c r="E138" s="44"/>
      <c r="F138" s="44"/>
      <c r="G138" s="44"/>
      <c r="H138" s="44"/>
      <c r="I138" s="44"/>
    </row>
    <row r="139" customFormat="false" ht="12.75" hidden="false" customHeight="false" outlineLevel="0" collapsed="false">
      <c r="A139" s="124" t="s">
        <v>40</v>
      </c>
      <c r="B139" s="64" t="n">
        <v>0</v>
      </c>
      <c r="C139" s="64" t="n">
        <v>0</v>
      </c>
      <c r="D139" s="64"/>
      <c r="E139" s="64" t="n">
        <v>0</v>
      </c>
      <c r="F139" s="64" t="n">
        <v>0</v>
      </c>
      <c r="G139" s="64"/>
      <c r="H139" s="64" t="n">
        <v>0</v>
      </c>
      <c r="I139" s="64" t="n">
        <v>0</v>
      </c>
    </row>
    <row r="140" customFormat="false" ht="12.75" hidden="false" customHeight="false" outlineLevel="0" collapsed="false">
      <c r="A140" s="125" t="s">
        <v>40</v>
      </c>
      <c r="B140" s="64" t="n">
        <v>0</v>
      </c>
      <c r="C140" s="64" t="n">
        <v>0</v>
      </c>
      <c r="D140" s="64"/>
      <c r="E140" s="64" t="n">
        <v>0</v>
      </c>
      <c r="F140" s="64" t="n">
        <v>0</v>
      </c>
      <c r="G140" s="64"/>
      <c r="H140" s="64" t="n">
        <v>0</v>
      </c>
      <c r="I140" s="64" t="n">
        <v>0</v>
      </c>
    </row>
    <row r="141" customFormat="false" ht="12.75" hidden="false" customHeight="false" outlineLevel="0" collapsed="false">
      <c r="A141" s="120"/>
      <c r="B141" s="44"/>
      <c r="C141" s="44"/>
      <c r="D141" s="44"/>
      <c r="E141" s="44"/>
      <c r="F141" s="44"/>
      <c r="G141" s="44"/>
      <c r="H141" s="44"/>
      <c r="I141" s="44"/>
    </row>
    <row r="142" customFormat="false" ht="12.75" hidden="false" customHeight="false" outlineLevel="0" collapsed="false">
      <c r="A142" s="124" t="s">
        <v>143</v>
      </c>
      <c r="B142" s="55" t="n">
        <v>5.64102564102564</v>
      </c>
      <c r="C142" s="55" t="n">
        <v>3.56650881288795</v>
      </c>
      <c r="E142" s="64" t="n">
        <v>0</v>
      </c>
      <c r="F142" s="64" t="n">
        <v>0</v>
      </c>
      <c r="G142" s="64"/>
      <c r="H142" s="55" t="n">
        <v>1.02564102564103</v>
      </c>
      <c r="I142" s="55" t="n">
        <v>0.322115756978944</v>
      </c>
    </row>
    <row r="143" customFormat="false" ht="12.75" hidden="false" customHeight="false" outlineLevel="0" collapsed="false">
      <c r="A143" s="124" t="s">
        <v>144</v>
      </c>
      <c r="B143" s="64" t="n">
        <v>0</v>
      </c>
      <c r="C143" s="64" t="n">
        <v>0</v>
      </c>
      <c r="D143" s="64"/>
      <c r="E143" s="64" t="n">
        <v>0</v>
      </c>
      <c r="F143" s="64" t="n">
        <v>0</v>
      </c>
      <c r="G143" s="64"/>
      <c r="H143" s="64" t="n">
        <v>0</v>
      </c>
      <c r="I143" s="64" t="n">
        <v>0</v>
      </c>
    </row>
    <row r="144" customFormat="false" ht="12.75" hidden="false" customHeight="false" outlineLevel="0" collapsed="false">
      <c r="A144" s="124" t="s">
        <v>145</v>
      </c>
      <c r="B144" s="55" t="n">
        <v>81.5789473684211</v>
      </c>
      <c r="C144" s="55" t="n">
        <v>78.7397482924186</v>
      </c>
      <c r="E144" s="55" t="n">
        <v>71.0526315789474</v>
      </c>
      <c r="F144" s="55" t="n">
        <v>65.936412462096</v>
      </c>
      <c r="H144" s="55" t="n">
        <v>7.89473684210526</v>
      </c>
      <c r="I144" s="55" t="n">
        <v>12.5197294406099</v>
      </c>
    </row>
    <row r="145" customFormat="false" ht="12.75" hidden="false" customHeight="false" outlineLevel="0" collapsed="false">
      <c r="A145" s="124" t="s">
        <v>146</v>
      </c>
      <c r="B145" s="55" t="n">
        <v>45.1388888888889</v>
      </c>
      <c r="C145" s="55" t="n">
        <v>37.9164174046107</v>
      </c>
      <c r="E145" s="55" t="n">
        <v>0.694444444444444</v>
      </c>
      <c r="F145" s="55" t="n">
        <v>2.07069371448818</v>
      </c>
      <c r="H145" s="55" t="n">
        <v>17.3611111111111</v>
      </c>
      <c r="I145" s="55" t="n">
        <v>36.7711812839071</v>
      </c>
    </row>
    <row r="146" customFormat="false" ht="12.75" hidden="false" customHeight="false" outlineLevel="0" collapsed="false">
      <c r="A146" s="125" t="s">
        <v>41</v>
      </c>
      <c r="B146" s="65" t="n">
        <v>25.0453720508167</v>
      </c>
      <c r="C146" s="65" t="n">
        <v>25.2216354232628</v>
      </c>
      <c r="D146" s="65"/>
      <c r="E146" s="65" t="n">
        <v>9.98185117967332</v>
      </c>
      <c r="F146" s="65" t="n">
        <v>16.7551700253966</v>
      </c>
      <c r="G146" s="65"/>
      <c r="H146" s="65" t="n">
        <v>5.98911070780399</v>
      </c>
      <c r="I146" s="65" t="n">
        <v>8.11500192801535</v>
      </c>
    </row>
    <row r="147" customFormat="false" ht="12.75" hidden="false" customHeight="false" outlineLevel="0" collapsed="false">
      <c r="A147" s="125"/>
      <c r="B147" s="44"/>
      <c r="C147" s="44"/>
      <c r="D147" s="44"/>
      <c r="E147" s="44"/>
      <c r="F147" s="44"/>
      <c r="G147" s="44"/>
      <c r="H147" s="44"/>
      <c r="I147" s="44"/>
    </row>
    <row r="148" customFormat="false" ht="12.75" hidden="false" customHeight="false" outlineLevel="0" collapsed="false">
      <c r="A148" s="124" t="s">
        <v>42</v>
      </c>
      <c r="B148" s="55" t="n">
        <v>91.8604651162791</v>
      </c>
      <c r="C148" s="55" t="n">
        <v>99.1611482498665</v>
      </c>
      <c r="E148" s="55" t="n">
        <v>79.8449612403101</v>
      </c>
      <c r="F148" s="55" t="n">
        <v>94.764434296987</v>
      </c>
      <c r="H148" s="55" t="n">
        <v>56.5891472868217</v>
      </c>
      <c r="I148" s="55" t="n">
        <v>79.622096721665</v>
      </c>
    </row>
    <row r="149" customFormat="false" ht="12.75" hidden="false" customHeight="false" outlineLevel="0" collapsed="false">
      <c r="A149" s="125" t="s">
        <v>42</v>
      </c>
      <c r="B149" s="65" t="n">
        <v>91.8604651162791</v>
      </c>
      <c r="C149" s="65" t="n">
        <v>99.1611482498665</v>
      </c>
      <c r="D149" s="65"/>
      <c r="E149" s="65" t="n">
        <v>79.8449612403101</v>
      </c>
      <c r="F149" s="65" t="n">
        <v>94.764434296987</v>
      </c>
      <c r="G149" s="65"/>
      <c r="H149" s="65" t="n">
        <v>56.5891472868217</v>
      </c>
      <c r="I149" s="65" t="n">
        <v>79.622096721665</v>
      </c>
    </row>
    <row r="150" customFormat="false" ht="12.75" hidden="false" customHeight="false" outlineLevel="0" collapsed="false">
      <c r="A150" s="125"/>
    </row>
    <row r="151" customFormat="false" ht="12.75" hidden="false" customHeight="false" outlineLevel="0" collapsed="false">
      <c r="A151" s="124" t="s">
        <v>43</v>
      </c>
      <c r="B151" s="55" t="n">
        <v>98.4732824427481</v>
      </c>
      <c r="C151" s="55" t="n">
        <v>99.2896651326576</v>
      </c>
      <c r="E151" s="55" t="n">
        <v>98.4732824427481</v>
      </c>
      <c r="F151" s="55" t="n">
        <v>99.2896651326576</v>
      </c>
      <c r="H151" s="55" t="n">
        <v>74.0458015267176</v>
      </c>
      <c r="I151" s="55" t="n">
        <v>65.3639372077443</v>
      </c>
    </row>
    <row r="152" customFormat="false" ht="12.75" hidden="false" customHeight="false" outlineLevel="0" collapsed="false">
      <c r="A152" s="125" t="s">
        <v>43</v>
      </c>
      <c r="B152" s="127" t="n">
        <v>98.4732824427481</v>
      </c>
      <c r="C152" s="127" t="n">
        <v>99.2896651326576</v>
      </c>
      <c r="D152" s="127"/>
      <c r="E152" s="151" t="n">
        <v>98.4732824427481</v>
      </c>
      <c r="F152" s="151" t="n">
        <v>99.2896651326576</v>
      </c>
      <c r="G152" s="151"/>
      <c r="H152" s="152" t="n">
        <v>74.0458015267176</v>
      </c>
      <c r="I152" s="152" t="n">
        <v>65.3639372077443</v>
      </c>
    </row>
    <row r="153" customFormat="false" ht="12.75" hidden="false" customHeight="false" outlineLevel="0" collapsed="false">
      <c r="A153" s="129"/>
      <c r="B153" s="130"/>
      <c r="C153" s="130"/>
      <c r="D153" s="130"/>
      <c r="E153" s="130"/>
      <c r="F153" s="130"/>
      <c r="G153" s="130"/>
      <c r="H153" s="141"/>
      <c r="I153" s="141"/>
    </row>
    <row r="154" customFormat="false" ht="9" hidden="false" customHeight="true" outlineLevel="0" collapsed="false">
      <c r="A154" s="29"/>
      <c r="B154" s="131"/>
      <c r="C154" s="132"/>
      <c r="D154" s="132"/>
      <c r="E154" s="132"/>
      <c r="F154" s="131"/>
      <c r="G154" s="131"/>
      <c r="H154" s="132"/>
      <c r="I154" s="132"/>
    </row>
    <row r="155" customFormat="false" ht="12.75" hidden="false" customHeight="false" outlineLevel="0" collapsed="false">
      <c r="A155" s="67" t="s">
        <v>54</v>
      </c>
      <c r="B155" s="131"/>
      <c r="C155" s="132"/>
      <c r="D155" s="132"/>
      <c r="E155" s="132"/>
      <c r="F155" s="131"/>
      <c r="G155" s="131"/>
      <c r="H155" s="132"/>
      <c r="I155" s="132"/>
    </row>
    <row r="156" s="146" customFormat="true" ht="19.5" hidden="false" customHeight="tru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145"/>
      <c r="K156" s="145"/>
      <c r="L156" s="145"/>
      <c r="M156" s="145"/>
      <c r="N156" s="145"/>
      <c r="O156" s="145"/>
    </row>
    <row r="157" s="146" customFormat="true" ht="19.5" hidden="false" customHeight="tru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145"/>
      <c r="K157" s="145"/>
      <c r="L157" s="145"/>
      <c r="M157" s="145"/>
      <c r="N157" s="145"/>
      <c r="O157" s="145"/>
    </row>
    <row r="158" s="148" customFormat="true" ht="18" hidden="false" customHeight="tru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147"/>
      <c r="K158" s="147"/>
      <c r="L158" s="147"/>
      <c r="M158" s="147"/>
      <c r="N158" s="147"/>
      <c r="O158" s="147"/>
    </row>
    <row r="159" s="146" customFormat="true" ht="19.5" hidden="false" customHeight="tru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145"/>
      <c r="K159" s="145"/>
      <c r="L159" s="145"/>
      <c r="M159" s="145"/>
      <c r="N159" s="145"/>
      <c r="O159" s="145"/>
    </row>
    <row r="160" customFormat="false" ht="12.75" hidden="false" customHeight="false" outlineLevel="0" collapsed="false">
      <c r="A160" s="134"/>
      <c r="B160" s="135"/>
      <c r="C160" s="135"/>
      <c r="D160" s="135"/>
      <c r="E160" s="135"/>
      <c r="F160" s="135"/>
      <c r="G160" s="135"/>
      <c r="H160" s="135"/>
      <c r="I160" s="135"/>
    </row>
    <row r="161" customFormat="false" ht="36" hidden="false" customHeight="true" outlineLevel="0" collapsed="false">
      <c r="A161" s="17" t="s">
        <v>176</v>
      </c>
      <c r="B161" s="17"/>
      <c r="C161" s="17"/>
      <c r="D161" s="17"/>
      <c r="E161" s="17"/>
      <c r="F161" s="17"/>
      <c r="G161" s="17"/>
      <c r="H161" s="17"/>
      <c r="I161" s="17"/>
    </row>
    <row r="162" customFormat="false" ht="7.5" hidden="false" customHeight="true" outlineLevel="0" collapsed="false">
      <c r="A162" s="143"/>
      <c r="B162" s="137"/>
      <c r="C162" s="137"/>
      <c r="D162" s="137"/>
      <c r="E162" s="121"/>
      <c r="F162" s="121"/>
      <c r="G162" s="121"/>
      <c r="H162" s="121"/>
      <c r="I162" s="121"/>
    </row>
    <row r="163" customFormat="false" ht="18.75" hidden="false" customHeight="true" outlineLevel="0" collapsed="false">
      <c r="A163" s="138" t="s">
        <v>107</v>
      </c>
      <c r="B163" s="116" t="s">
        <v>19</v>
      </c>
      <c r="C163" s="116"/>
      <c r="D163" s="116"/>
      <c r="E163" s="117" t="s">
        <v>20</v>
      </c>
      <c r="F163" s="117"/>
      <c r="G163" s="117"/>
      <c r="H163" s="117" t="s">
        <v>21</v>
      </c>
      <c r="I163" s="117"/>
    </row>
    <row r="164" customFormat="false" ht="27" hidden="false" customHeight="true" outlineLevel="0" collapsed="false">
      <c r="A164" s="138"/>
      <c r="B164" s="118" t="s">
        <v>22</v>
      </c>
      <c r="C164" s="119" t="s">
        <v>23</v>
      </c>
      <c r="D164" s="119"/>
      <c r="E164" s="118" t="s">
        <v>22</v>
      </c>
      <c r="F164" s="119" t="s">
        <v>23</v>
      </c>
      <c r="G164" s="119"/>
      <c r="H164" s="118" t="s">
        <v>22</v>
      </c>
      <c r="I164" s="119" t="s">
        <v>23</v>
      </c>
    </row>
    <row r="165" customFormat="false" ht="9.75" hidden="false" customHeight="true" outlineLevel="0" collapsed="false">
      <c r="A165" s="120"/>
      <c r="B165" s="121"/>
      <c r="C165" s="122"/>
      <c r="D165" s="122"/>
      <c r="E165" s="123"/>
      <c r="F165" s="123"/>
      <c r="G165" s="123"/>
      <c r="H165" s="123"/>
      <c r="I165" s="123"/>
    </row>
    <row r="166" customFormat="false" ht="9.75" hidden="false" customHeight="true" outlineLevel="0" collapsed="false">
      <c r="A166" s="124" t="s">
        <v>147</v>
      </c>
      <c r="B166" s="64" t="n">
        <v>0</v>
      </c>
      <c r="C166" s="64" t="n">
        <v>0</v>
      </c>
      <c r="D166" s="64"/>
      <c r="E166" s="64" t="n">
        <v>0</v>
      </c>
      <c r="F166" s="64" t="n">
        <v>0</v>
      </c>
      <c r="G166" s="64"/>
      <c r="H166" s="64" t="n">
        <v>0</v>
      </c>
      <c r="I166" s="64" t="n">
        <v>0</v>
      </c>
    </row>
    <row r="167" customFormat="false" ht="9.75" hidden="false" customHeight="true" outlineLevel="0" collapsed="false">
      <c r="A167" s="124" t="s">
        <v>148</v>
      </c>
      <c r="B167" s="64" t="n">
        <v>0</v>
      </c>
      <c r="C167" s="64" t="n">
        <v>0</v>
      </c>
      <c r="D167" s="64"/>
      <c r="E167" s="64" t="n">
        <v>0</v>
      </c>
      <c r="F167" s="64" t="n">
        <v>0</v>
      </c>
      <c r="G167" s="64"/>
      <c r="H167" s="64" t="n">
        <v>0</v>
      </c>
      <c r="I167" s="64" t="n">
        <v>0</v>
      </c>
    </row>
    <row r="168" customFormat="false" ht="9.75" hidden="false" customHeight="true" outlineLevel="0" collapsed="false">
      <c r="A168" s="124" t="s">
        <v>149</v>
      </c>
      <c r="B168" s="64" t="n">
        <v>0</v>
      </c>
      <c r="C168" s="64" t="n">
        <v>0</v>
      </c>
      <c r="D168" s="64"/>
      <c r="E168" s="64" t="n">
        <v>0</v>
      </c>
      <c r="F168" s="64" t="n">
        <v>0</v>
      </c>
      <c r="G168" s="64"/>
      <c r="H168" s="64" t="n">
        <v>0</v>
      </c>
      <c r="I168" s="64" t="n">
        <v>0</v>
      </c>
    </row>
    <row r="169" customFormat="false" ht="9.75" hidden="false" customHeight="true" outlineLevel="0" collapsed="false">
      <c r="A169" s="124" t="s">
        <v>150</v>
      </c>
      <c r="B169" s="64" t="n">
        <v>0</v>
      </c>
      <c r="C169" s="64" t="n">
        <v>0</v>
      </c>
      <c r="D169" s="64"/>
      <c r="E169" s="64" t="n">
        <v>0</v>
      </c>
      <c r="F169" s="64" t="n">
        <v>0</v>
      </c>
      <c r="G169" s="64"/>
      <c r="H169" s="64" t="n">
        <v>0</v>
      </c>
      <c r="I169" s="64" t="n">
        <v>0</v>
      </c>
    </row>
    <row r="170" customFormat="false" ht="9.75" hidden="false" customHeight="true" outlineLevel="0" collapsed="false">
      <c r="A170" s="124" t="s">
        <v>151</v>
      </c>
      <c r="B170" s="64" t="n">
        <v>0</v>
      </c>
      <c r="C170" s="64" t="n">
        <v>0</v>
      </c>
      <c r="D170" s="64"/>
      <c r="E170" s="64" t="n">
        <v>0</v>
      </c>
      <c r="F170" s="64" t="n">
        <v>0</v>
      </c>
      <c r="G170" s="64"/>
      <c r="H170" s="64" t="n">
        <v>0</v>
      </c>
      <c r="I170" s="64" t="n">
        <v>0</v>
      </c>
    </row>
    <row r="171" customFormat="false" ht="9.75" hidden="false" customHeight="true" outlineLevel="0" collapsed="false">
      <c r="A171" s="125" t="s">
        <v>44</v>
      </c>
      <c r="B171" s="64" t="n">
        <v>0</v>
      </c>
      <c r="C171" s="64" t="n">
        <v>0</v>
      </c>
      <c r="D171" s="64"/>
      <c r="E171" s="64" t="n">
        <v>0</v>
      </c>
      <c r="F171" s="64" t="n">
        <v>0</v>
      </c>
      <c r="G171" s="64"/>
      <c r="H171" s="64" t="n">
        <v>0</v>
      </c>
      <c r="I171" s="64" t="n">
        <v>0</v>
      </c>
    </row>
    <row r="172" customFormat="false" ht="9.75" hidden="false" customHeight="true" outlineLevel="0" collapsed="false">
      <c r="A172" s="120"/>
      <c r="B172" s="64"/>
      <c r="H172" s="44"/>
      <c r="I172" s="44"/>
    </row>
    <row r="173" customFormat="false" ht="9.75" hidden="false" customHeight="true" outlineLevel="0" collapsed="false">
      <c r="A173" s="124" t="s">
        <v>152</v>
      </c>
      <c r="B173" s="64" t="n">
        <v>0</v>
      </c>
      <c r="C173" s="64" t="n">
        <v>0</v>
      </c>
      <c r="D173" s="64"/>
      <c r="E173" s="64" t="n">
        <v>0</v>
      </c>
      <c r="F173" s="64" t="n">
        <v>0</v>
      </c>
      <c r="G173" s="64"/>
      <c r="H173" s="64" t="n">
        <v>0</v>
      </c>
      <c r="I173" s="64" t="n">
        <v>0</v>
      </c>
    </row>
    <row r="174" customFormat="false" ht="9.75" hidden="false" customHeight="true" outlineLevel="0" collapsed="false">
      <c r="A174" s="124" t="s">
        <v>153</v>
      </c>
      <c r="B174" s="64" t="n">
        <v>0</v>
      </c>
      <c r="C174" s="64" t="n">
        <v>0</v>
      </c>
      <c r="D174" s="64"/>
      <c r="E174" s="64" t="n">
        <v>0</v>
      </c>
      <c r="F174" s="64" t="n">
        <v>0</v>
      </c>
      <c r="G174" s="64"/>
      <c r="H174" s="64" t="n">
        <v>0</v>
      </c>
      <c r="I174" s="64" t="n">
        <v>0</v>
      </c>
    </row>
    <row r="175" customFormat="false" ht="9.75" hidden="false" customHeight="true" outlineLevel="0" collapsed="false">
      <c r="A175" s="124" t="s">
        <v>154</v>
      </c>
      <c r="B175" s="64" t="n">
        <v>0</v>
      </c>
      <c r="C175" s="64" t="n">
        <v>0</v>
      </c>
      <c r="D175" s="64"/>
      <c r="E175" s="64" t="n">
        <v>0</v>
      </c>
      <c r="F175" s="64" t="n">
        <v>0</v>
      </c>
      <c r="G175" s="64"/>
      <c r="H175" s="64" t="n">
        <v>0</v>
      </c>
      <c r="I175" s="64" t="n">
        <v>0</v>
      </c>
    </row>
    <row r="176" customFormat="false" ht="9.75" hidden="false" customHeight="true" outlineLevel="0" collapsed="false">
      <c r="A176" s="124" t="s">
        <v>155</v>
      </c>
      <c r="B176" s="64" t="n">
        <v>0</v>
      </c>
      <c r="C176" s="64" t="n">
        <v>0</v>
      </c>
      <c r="D176" s="64"/>
      <c r="E176" s="64" t="n">
        <v>0</v>
      </c>
      <c r="F176" s="64" t="n">
        <v>0</v>
      </c>
      <c r="G176" s="64"/>
      <c r="H176" s="64" t="n">
        <v>0</v>
      </c>
      <c r="I176" s="64" t="n">
        <v>0</v>
      </c>
    </row>
    <row r="177" customFormat="false" ht="9.75" hidden="false" customHeight="true" outlineLevel="0" collapsed="false">
      <c r="A177" s="124" t="s">
        <v>156</v>
      </c>
      <c r="B177" s="64" t="n">
        <v>0</v>
      </c>
      <c r="C177" s="64" t="n">
        <v>0</v>
      </c>
      <c r="D177" s="64"/>
      <c r="E177" s="64" t="n">
        <v>0</v>
      </c>
      <c r="F177" s="64" t="n">
        <v>0</v>
      </c>
      <c r="G177" s="64"/>
      <c r="H177" s="64" t="n">
        <v>0</v>
      </c>
      <c r="I177" s="64" t="n">
        <v>0</v>
      </c>
    </row>
    <row r="178" customFormat="false" ht="9.75" hidden="false" customHeight="true" outlineLevel="0" collapsed="false">
      <c r="A178" s="124" t="s">
        <v>157</v>
      </c>
      <c r="B178" s="64" t="n">
        <v>0</v>
      </c>
      <c r="C178" s="64" t="n">
        <v>0</v>
      </c>
      <c r="D178" s="64"/>
      <c r="E178" s="64" t="n">
        <v>0</v>
      </c>
      <c r="F178" s="64" t="n">
        <v>0</v>
      </c>
      <c r="G178" s="64"/>
      <c r="H178" s="64" t="n">
        <v>0</v>
      </c>
      <c r="I178" s="64" t="n">
        <v>0</v>
      </c>
    </row>
    <row r="179" customFormat="false" ht="9.75" hidden="false" customHeight="true" outlineLevel="0" collapsed="false">
      <c r="A179" s="124" t="s">
        <v>158</v>
      </c>
      <c r="B179" s="64" t="n">
        <v>0</v>
      </c>
      <c r="C179" s="64" t="n">
        <v>0</v>
      </c>
      <c r="D179" s="64"/>
      <c r="E179" s="64" t="n">
        <v>0</v>
      </c>
      <c r="F179" s="64" t="n">
        <v>0</v>
      </c>
      <c r="G179" s="64"/>
      <c r="H179" s="64" t="n">
        <v>0</v>
      </c>
      <c r="I179" s="64" t="n">
        <v>0</v>
      </c>
    </row>
    <row r="180" customFormat="false" ht="9.75" hidden="false" customHeight="true" outlineLevel="0" collapsed="false">
      <c r="A180" s="124" t="s">
        <v>159</v>
      </c>
      <c r="B180" s="64" t="n">
        <v>0</v>
      </c>
      <c r="C180" s="64" t="n">
        <v>0</v>
      </c>
      <c r="D180" s="64"/>
      <c r="E180" s="64" t="n">
        <v>0</v>
      </c>
      <c r="F180" s="64" t="n">
        <v>0</v>
      </c>
      <c r="G180" s="64"/>
      <c r="H180" s="64" t="n">
        <v>0</v>
      </c>
      <c r="I180" s="64" t="n">
        <v>0</v>
      </c>
    </row>
    <row r="181" customFormat="false" ht="9.75" hidden="false" customHeight="true" outlineLevel="0" collapsed="false">
      <c r="A181" s="124" t="s">
        <v>160</v>
      </c>
      <c r="B181" s="64" t="n">
        <v>0</v>
      </c>
      <c r="C181" s="64" t="n">
        <v>0</v>
      </c>
      <c r="D181" s="64"/>
      <c r="E181" s="64" t="n">
        <v>0</v>
      </c>
      <c r="F181" s="64" t="n">
        <v>0</v>
      </c>
      <c r="G181" s="64"/>
      <c r="H181" s="64" t="n">
        <v>0</v>
      </c>
      <c r="I181" s="64" t="n">
        <v>0</v>
      </c>
    </row>
    <row r="182" customFormat="false" ht="9.75" hidden="false" customHeight="true" outlineLevel="0" collapsed="false">
      <c r="A182" s="125" t="s">
        <v>45</v>
      </c>
      <c r="B182" s="64" t="n">
        <v>0</v>
      </c>
      <c r="C182" s="64" t="n">
        <v>0</v>
      </c>
      <c r="D182" s="64"/>
      <c r="E182" s="64" t="n">
        <v>0</v>
      </c>
      <c r="F182" s="64" t="n">
        <v>0</v>
      </c>
      <c r="G182" s="64"/>
      <c r="H182" s="64" t="n">
        <v>0</v>
      </c>
      <c r="I182" s="64" t="n">
        <v>0</v>
      </c>
    </row>
    <row r="183" customFormat="false" ht="9.75" hidden="false" customHeight="true" outlineLevel="0" collapsed="false">
      <c r="A183" s="125"/>
      <c r="B183" s="64"/>
      <c r="H183" s="44"/>
      <c r="I183" s="44"/>
    </row>
    <row r="184" customFormat="false" ht="9.75" hidden="false" customHeight="true" outlineLevel="0" collapsed="false">
      <c r="A184" s="124" t="s">
        <v>161</v>
      </c>
      <c r="B184" s="64" t="n">
        <v>0</v>
      </c>
      <c r="C184" s="64" t="n">
        <v>0</v>
      </c>
      <c r="D184" s="64"/>
      <c r="E184" s="64" t="n">
        <v>0</v>
      </c>
      <c r="F184" s="64" t="n">
        <v>0</v>
      </c>
      <c r="G184" s="64"/>
      <c r="H184" s="64" t="n">
        <v>0</v>
      </c>
      <c r="I184" s="64" t="n">
        <v>0</v>
      </c>
    </row>
    <row r="185" customFormat="false" ht="9.75" hidden="false" customHeight="true" outlineLevel="0" collapsed="false">
      <c r="A185" s="125" t="s">
        <v>177</v>
      </c>
      <c r="B185" s="64" t="n">
        <v>0</v>
      </c>
      <c r="C185" s="64" t="n">
        <v>0</v>
      </c>
      <c r="D185" s="64"/>
      <c r="E185" s="64" t="n">
        <v>0</v>
      </c>
      <c r="F185" s="64" t="n">
        <v>0</v>
      </c>
      <c r="G185" s="64"/>
      <c r="H185" s="64" t="n">
        <v>0</v>
      </c>
      <c r="I185" s="64" t="n">
        <v>0</v>
      </c>
    </row>
    <row r="186" customFormat="false" ht="9.75" hidden="false" customHeight="true" outlineLevel="0" collapsed="false">
      <c r="A186" s="125"/>
      <c r="B186" s="127"/>
      <c r="C186" s="127"/>
      <c r="D186" s="127"/>
      <c r="E186" s="127"/>
      <c r="F186" s="127"/>
      <c r="G186" s="127"/>
      <c r="H186" s="127"/>
      <c r="I186" s="127"/>
    </row>
    <row r="187" customFormat="false" ht="9.75" hidden="false" customHeight="true" outlineLevel="0" collapsed="false">
      <c r="A187" s="48" t="s">
        <v>163</v>
      </c>
      <c r="B187" s="152" t="n">
        <v>35.4894457474386</v>
      </c>
      <c r="C187" s="152" t="n">
        <v>50.5031266238357</v>
      </c>
      <c r="D187" s="152"/>
      <c r="E187" s="128" t="n">
        <v>33.6254783360079</v>
      </c>
      <c r="F187" s="128" t="n">
        <v>49.1420156257237</v>
      </c>
      <c r="G187" s="128"/>
      <c r="H187" s="128" t="n">
        <v>25.6881866436242</v>
      </c>
      <c r="I187" s="128" t="n">
        <v>39.8035812097455</v>
      </c>
    </row>
    <row r="188" customFormat="false" ht="12.75" hidden="false" customHeight="false" outlineLevel="0" collapsed="false">
      <c r="A188" s="153"/>
      <c r="B188" s="154"/>
      <c r="C188" s="154"/>
      <c r="D188" s="154"/>
      <c r="E188" s="142"/>
      <c r="F188" s="142"/>
      <c r="G188" s="142"/>
      <c r="H188" s="142"/>
      <c r="I188" s="142"/>
    </row>
    <row r="189" customFormat="false" ht="9.75" hidden="false" customHeight="true" outlineLevel="0" collapsed="false">
      <c r="A189" s="29"/>
      <c r="B189" s="131"/>
      <c r="C189" s="132"/>
      <c r="D189" s="132"/>
      <c r="E189" s="132"/>
      <c r="F189" s="131"/>
      <c r="G189" s="131"/>
      <c r="H189" s="132"/>
      <c r="I189" s="132"/>
    </row>
    <row r="190" customFormat="false" ht="10.5" hidden="false" customHeight="true" outlineLevel="0" collapsed="false">
      <c r="A190" s="67" t="s">
        <v>54</v>
      </c>
      <c r="B190" s="131"/>
      <c r="C190" s="132"/>
      <c r="D190" s="132"/>
      <c r="E190" s="132"/>
      <c r="F190" s="131"/>
      <c r="G190" s="131"/>
      <c r="H190" s="132"/>
      <c r="I190" s="132"/>
    </row>
    <row r="191" s="146" customFormat="true" ht="19.5" hidden="false" customHeight="true" outlineLevel="0" collapsed="false">
      <c r="A191" s="68" t="s">
        <v>60</v>
      </c>
      <c r="B191" s="68"/>
      <c r="C191" s="68"/>
      <c r="D191" s="68"/>
      <c r="E191" s="68"/>
      <c r="F191" s="68"/>
      <c r="G191" s="68"/>
      <c r="H191" s="68"/>
      <c r="I191" s="68"/>
      <c r="J191" s="145"/>
      <c r="K191" s="145"/>
      <c r="L191" s="145"/>
      <c r="M191" s="145"/>
      <c r="N191" s="145"/>
      <c r="O191" s="145"/>
    </row>
    <row r="192" customFormat="false" ht="12.75" hidden="false" customHeight="false" outlineLevel="0" collapsed="false">
      <c r="A192" s="134"/>
      <c r="B192" s="135"/>
      <c r="C192" s="135"/>
      <c r="D192" s="135"/>
      <c r="E192" s="135"/>
      <c r="F192" s="135"/>
      <c r="G192" s="135"/>
      <c r="H192" s="135"/>
      <c r="I192" s="135"/>
    </row>
  </sheetData>
  <mergeCells count="41">
    <mergeCell ref="A2:I2"/>
    <mergeCell ref="A4:A5"/>
    <mergeCell ref="B4:C4"/>
    <mergeCell ref="E4:F4"/>
    <mergeCell ref="H4:I4"/>
    <mergeCell ref="A34:I34"/>
    <mergeCell ref="A35:I35"/>
    <mergeCell ref="A36:I36"/>
    <mergeCell ref="A37:I37"/>
    <mergeCell ref="A39:I39"/>
    <mergeCell ref="A41:A42"/>
    <mergeCell ref="B41:C41"/>
    <mergeCell ref="E41:F41"/>
    <mergeCell ref="H41:I41"/>
    <mergeCell ref="A72:I72"/>
    <mergeCell ref="A73:I73"/>
    <mergeCell ref="A74:I74"/>
    <mergeCell ref="A76:I76"/>
    <mergeCell ref="A78:A79"/>
    <mergeCell ref="B78:C78"/>
    <mergeCell ref="E78:F78"/>
    <mergeCell ref="H78:I78"/>
    <mergeCell ref="A114:I114"/>
    <mergeCell ref="A115:I115"/>
    <mergeCell ref="A116:I116"/>
    <mergeCell ref="A117:I117"/>
    <mergeCell ref="A119:I119"/>
    <mergeCell ref="A121:A122"/>
    <mergeCell ref="B121:C121"/>
    <mergeCell ref="E121:F121"/>
    <mergeCell ref="H121:I121"/>
    <mergeCell ref="A156:I156"/>
    <mergeCell ref="A157:I157"/>
    <mergeCell ref="A158:I158"/>
    <mergeCell ref="A159:I159"/>
    <mergeCell ref="A161:I161"/>
    <mergeCell ref="A163:A164"/>
    <mergeCell ref="B163:C163"/>
    <mergeCell ref="E163:F163"/>
    <mergeCell ref="H163:I163"/>
    <mergeCell ref="A191:I191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75" man="true" max="16383" min="0"/>
    <brk id="118" man="true" max="16383" min="0"/>
    <brk id="1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8" activeCellId="0" sqref="L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23.41"/>
    <col collapsed="false" customWidth="true" hidden="false" outlineLevel="0" max="5" min="2" style="155" width="17.14"/>
    <col collapsed="false" customWidth="false" hidden="false" outlineLevel="0" max="257" min="6" style="155" width="9.14"/>
  </cols>
  <sheetData>
    <row r="2" customFormat="false" ht="17.25" hidden="false" customHeight="true" outlineLevel="0" collapsed="false">
      <c r="A2" s="156" t="s">
        <v>178</v>
      </c>
      <c r="B2" s="156"/>
      <c r="C2" s="156"/>
      <c r="D2" s="156"/>
      <c r="E2" s="156"/>
    </row>
    <row r="3" customFormat="false" ht="9" hidden="false" customHeight="true" outlineLevel="0" collapsed="false">
      <c r="A3" s="157"/>
    </row>
    <row r="4" customFormat="false" ht="33" hidden="false" customHeight="true" outlineLevel="0" collapsed="false">
      <c r="A4" s="20" t="s">
        <v>18</v>
      </c>
      <c r="B4" s="74" t="s">
        <v>179</v>
      </c>
      <c r="C4" s="74" t="s">
        <v>180</v>
      </c>
      <c r="D4" s="74" t="s">
        <v>181</v>
      </c>
      <c r="E4" s="74" t="s">
        <v>182</v>
      </c>
    </row>
    <row r="5" customFormat="false" ht="9.75" hidden="false" customHeight="true" outlineLevel="0" collapsed="false">
      <c r="A5" s="34"/>
      <c r="B5" s="32"/>
      <c r="C5" s="32"/>
      <c r="D5" s="32"/>
      <c r="E5" s="32"/>
    </row>
    <row r="6" customFormat="false" ht="9.75" hidden="false" customHeight="true" outlineLevel="0" collapsed="false">
      <c r="A6" s="158" t="s">
        <v>25</v>
      </c>
      <c r="B6" s="159" t="n">
        <v>628503.877472227</v>
      </c>
      <c r="C6" s="159" t="n">
        <v>286597.787483847</v>
      </c>
      <c r="D6" s="159" t="n">
        <v>577528.396024012</v>
      </c>
      <c r="E6" s="159" t="n">
        <v>414197.021898212</v>
      </c>
    </row>
    <row r="7" customFormat="false" ht="9.75" hidden="false" customHeight="true" outlineLevel="0" collapsed="false">
      <c r="A7" s="158" t="s">
        <v>26</v>
      </c>
      <c r="B7" s="159" t="n">
        <v>37538.6093236523</v>
      </c>
      <c r="C7" s="159" t="n">
        <v>5634.21611740397</v>
      </c>
      <c r="D7" s="159" t="n">
        <v>24226.53101006</v>
      </c>
      <c r="E7" s="159" t="n">
        <v>16700.8503295099</v>
      </c>
    </row>
    <row r="8" customFormat="false" ht="9.75" hidden="false" customHeight="true" outlineLevel="0" collapsed="false">
      <c r="A8" s="158" t="s">
        <v>183</v>
      </c>
      <c r="B8" s="159" t="n">
        <v>1461578.37301343</v>
      </c>
      <c r="C8" s="159" t="n">
        <v>661665.44870002</v>
      </c>
      <c r="D8" s="159" t="n">
        <v>1436623.48806962</v>
      </c>
      <c r="E8" s="159" t="n">
        <v>1120770.8122806</v>
      </c>
    </row>
    <row r="9" customFormat="false" ht="9.75" hidden="false" customHeight="true" outlineLevel="0" collapsed="false">
      <c r="A9" s="158" t="s">
        <v>28</v>
      </c>
      <c r="B9" s="159" t="n">
        <v>172407.451861417</v>
      </c>
      <c r="C9" s="159" t="n">
        <v>34989.063557128</v>
      </c>
      <c r="D9" s="159" t="n">
        <v>142919.147510773</v>
      </c>
      <c r="E9" s="159" t="n">
        <v>113999.072059439</v>
      </c>
    </row>
    <row r="10" customFormat="false" ht="9.75" hidden="false" customHeight="true" outlineLevel="0" collapsed="false">
      <c r="A10" s="160" t="s">
        <v>184</v>
      </c>
      <c r="B10" s="161" t="n">
        <v>68553.1695283335</v>
      </c>
      <c r="C10" s="161" t="n">
        <v>14737.5979460505</v>
      </c>
      <c r="D10" s="161" t="n">
        <v>56821.6037868338</v>
      </c>
      <c r="E10" s="161" t="n">
        <v>48944.01372733</v>
      </c>
    </row>
    <row r="11" customFormat="false" ht="9.75" hidden="false" customHeight="true" outlineLevel="0" collapsed="false">
      <c r="A11" s="160" t="s">
        <v>185</v>
      </c>
      <c r="B11" s="161" t="n">
        <v>103854.282333084</v>
      </c>
      <c r="C11" s="161" t="n">
        <v>20251.4656110774</v>
      </c>
      <c r="D11" s="161" t="n">
        <v>86097.5437239394</v>
      </c>
      <c r="E11" s="161" t="n">
        <v>65055.058332109</v>
      </c>
    </row>
    <row r="12" customFormat="false" ht="9.75" hidden="false" customHeight="true" outlineLevel="0" collapsed="false">
      <c r="A12" s="158" t="s">
        <v>186</v>
      </c>
      <c r="B12" s="159" t="n">
        <v>707663.163585815</v>
      </c>
      <c r="C12" s="159" t="n">
        <v>163572.745279418</v>
      </c>
      <c r="D12" s="159" t="n">
        <v>615846.03338315</v>
      </c>
      <c r="E12" s="159" t="n">
        <v>458147.936348661</v>
      </c>
    </row>
    <row r="13" customFormat="false" ht="9.75" hidden="false" customHeight="true" outlineLevel="0" collapsed="false">
      <c r="A13" s="158" t="s">
        <v>187</v>
      </c>
      <c r="B13" s="159" t="n">
        <v>199260.982445402</v>
      </c>
      <c r="C13" s="159" t="n">
        <v>73731.5576577966</v>
      </c>
      <c r="D13" s="159" t="n">
        <v>173381.666458184</v>
      </c>
      <c r="E13" s="159" t="n">
        <v>115365.847929219</v>
      </c>
    </row>
    <row r="14" customFormat="false" ht="9.75" hidden="false" customHeight="true" outlineLevel="0" collapsed="false">
      <c r="A14" s="158" t="s">
        <v>33</v>
      </c>
      <c r="B14" s="159" t="n">
        <v>275063.773697647</v>
      </c>
      <c r="C14" s="159" t="n">
        <v>114135.590700059</v>
      </c>
      <c r="D14" s="159" t="n">
        <v>245770.823822701</v>
      </c>
      <c r="E14" s="159" t="n">
        <v>198767.184371852</v>
      </c>
    </row>
    <row r="15" customFormat="false" ht="9.75" hidden="false" customHeight="true" outlineLevel="0" collapsed="false">
      <c r="A15" s="158" t="s">
        <v>34</v>
      </c>
      <c r="B15" s="159" t="n">
        <v>522524.303718423</v>
      </c>
      <c r="C15" s="159" t="n">
        <v>265873.432162241</v>
      </c>
      <c r="D15" s="159" t="n">
        <v>494218.491190579</v>
      </c>
      <c r="E15" s="159" t="n">
        <v>357962.363009649</v>
      </c>
    </row>
    <row r="16" customFormat="false" ht="9.75" hidden="false" customHeight="true" outlineLevel="0" collapsed="false">
      <c r="A16" s="158" t="s">
        <v>35</v>
      </c>
      <c r="B16" s="159" t="n">
        <v>442380.004035488</v>
      </c>
      <c r="C16" s="159" t="n">
        <v>216682.278017138</v>
      </c>
      <c r="D16" s="159" t="n">
        <v>454484.392176786</v>
      </c>
      <c r="E16" s="159" t="n">
        <v>319265.228622726</v>
      </c>
    </row>
    <row r="17" customFormat="false" ht="9.75" hidden="false" customHeight="true" outlineLevel="0" collapsed="false">
      <c r="A17" s="158" t="s">
        <v>36</v>
      </c>
      <c r="B17" s="159" t="n">
        <v>96413.6236874505</v>
      </c>
      <c r="C17" s="159" t="n">
        <v>16782.3131923557</v>
      </c>
      <c r="D17" s="159" t="n">
        <v>91670.5376384698</v>
      </c>
      <c r="E17" s="159" t="n">
        <v>62421.666471876</v>
      </c>
    </row>
    <row r="18" customFormat="false" ht="9.75" hidden="false" customHeight="true" outlineLevel="0" collapsed="false">
      <c r="A18" s="158" t="s">
        <v>37</v>
      </c>
      <c r="B18" s="159" t="n">
        <v>155954.751810547</v>
      </c>
      <c r="C18" s="159" t="n">
        <v>23588.0319634799</v>
      </c>
      <c r="D18" s="159" t="n">
        <v>155936.929921644</v>
      </c>
      <c r="E18" s="159" t="n">
        <v>118116.949735696</v>
      </c>
    </row>
    <row r="19" customFormat="false" ht="9.75" hidden="false" customHeight="true" outlineLevel="0" collapsed="false">
      <c r="A19" s="158" t="s">
        <v>38</v>
      </c>
      <c r="B19" s="159" t="n">
        <v>956324.907056549</v>
      </c>
      <c r="C19" s="159" t="n">
        <v>50509.1199191732</v>
      </c>
      <c r="D19" s="159" t="n">
        <v>831610.161524889</v>
      </c>
      <c r="E19" s="159" t="n">
        <v>555685.879105016</v>
      </c>
    </row>
    <row r="20" customFormat="false" ht="9.75" hidden="false" customHeight="true" outlineLevel="0" collapsed="false">
      <c r="A20" s="158" t="s">
        <v>39</v>
      </c>
      <c r="B20" s="159" t="n">
        <v>293162.692858025</v>
      </c>
      <c r="C20" s="159" t="n">
        <v>14805.6540096616</v>
      </c>
      <c r="D20" s="159" t="n">
        <v>197487.955299056</v>
      </c>
      <c r="E20" s="159" t="n">
        <v>116791.010255439</v>
      </c>
    </row>
    <row r="21" customFormat="false" ht="9.75" hidden="false" customHeight="true" outlineLevel="0" collapsed="false">
      <c r="A21" s="158" t="s">
        <v>40</v>
      </c>
      <c r="B21" s="159" t="n">
        <v>165222.413158311</v>
      </c>
      <c r="C21" s="159" t="n">
        <v>25357.8146648816</v>
      </c>
      <c r="D21" s="159" t="n">
        <v>42882.0072604532</v>
      </c>
      <c r="E21" s="159" t="n">
        <v>26344.5045685367</v>
      </c>
    </row>
    <row r="22" customFormat="false" ht="9.75" hidden="false" customHeight="true" outlineLevel="0" collapsed="false">
      <c r="A22" s="158" t="s">
        <v>41</v>
      </c>
      <c r="B22" s="159" t="n">
        <v>960310.215668304</v>
      </c>
      <c r="C22" s="159" t="n">
        <v>39969.4936595254</v>
      </c>
      <c r="D22" s="159" t="n">
        <v>731256.681724142</v>
      </c>
      <c r="E22" s="159" t="n">
        <v>462181.90268095</v>
      </c>
    </row>
    <row r="23" customFormat="false" ht="9.75" hidden="false" customHeight="true" outlineLevel="0" collapsed="false">
      <c r="A23" s="158" t="s">
        <v>42</v>
      </c>
      <c r="B23" s="159" t="n">
        <v>174474.939582698</v>
      </c>
      <c r="C23" s="159" t="n">
        <v>100265.839583126</v>
      </c>
      <c r="D23" s="159" t="n">
        <v>458023.048548759</v>
      </c>
      <c r="E23" s="159" t="n">
        <v>245787.92291983</v>
      </c>
    </row>
    <row r="24" customFormat="false" ht="9.75" hidden="false" customHeight="true" outlineLevel="0" collapsed="false">
      <c r="A24" s="158" t="s">
        <v>43</v>
      </c>
      <c r="B24" s="159" t="n">
        <v>307326.090510742</v>
      </c>
      <c r="C24" s="159" t="n">
        <v>255996.615386981</v>
      </c>
      <c r="D24" s="159" t="n">
        <v>92662.703595859</v>
      </c>
      <c r="E24" s="159" t="n">
        <v>61204.0122374413</v>
      </c>
    </row>
    <row r="25" customFormat="false" ht="9.75" hidden="false" customHeight="true" outlineLevel="0" collapsed="false">
      <c r="A25" s="158" t="s">
        <v>44</v>
      </c>
      <c r="B25" s="159" t="n">
        <v>346923.101431109</v>
      </c>
      <c r="C25" s="159" t="n">
        <v>51731.099074927</v>
      </c>
      <c r="D25" s="159" t="n">
        <v>239414.428503379</v>
      </c>
      <c r="E25" s="159" t="n">
        <v>169250.977922795</v>
      </c>
    </row>
    <row r="26" customFormat="false" ht="9.75" hidden="false" customHeight="true" outlineLevel="0" collapsed="false">
      <c r="A26" s="158" t="s">
        <v>45</v>
      </c>
      <c r="B26" s="159" t="n">
        <v>553846.548732891</v>
      </c>
      <c r="C26" s="159" t="n">
        <v>161663.769804723</v>
      </c>
      <c r="D26" s="159" t="n">
        <v>560756.071170683</v>
      </c>
      <c r="E26" s="159" t="n">
        <v>385366.298975005</v>
      </c>
    </row>
    <row r="27" customFormat="false" ht="9.75" hidden="false" customHeight="true" outlineLevel="0" collapsed="false">
      <c r="A27" s="158" t="s">
        <v>188</v>
      </c>
      <c r="B27" s="159" t="n">
        <v>248956.743232908</v>
      </c>
      <c r="C27" s="159" t="n">
        <v>145763.84672556</v>
      </c>
      <c r="D27" s="159" t="n">
        <v>232664.776059746</v>
      </c>
      <c r="E27" s="159" t="n">
        <v>132226.864759218</v>
      </c>
    </row>
    <row r="28" customFormat="false" ht="9.75" hidden="false" customHeight="true" outlineLevel="0" collapsed="false">
      <c r="A28" s="46" t="s">
        <v>47</v>
      </c>
      <c r="B28" s="162" t="n">
        <v>8705836.56688304</v>
      </c>
      <c r="C28" s="162" t="n">
        <v>2709315.71765945</v>
      </c>
      <c r="D28" s="162" t="n">
        <v>7799364.27089295</v>
      </c>
      <c r="E28" s="162" t="n">
        <v>5450554.30648167</v>
      </c>
      <c r="G28" s="163"/>
      <c r="H28" s="163"/>
      <c r="I28" s="163"/>
      <c r="J28" s="163"/>
    </row>
    <row r="29" customFormat="false" ht="9.75" hidden="false" customHeight="true" outlineLevel="0" collapsed="false">
      <c r="A29" s="48" t="s">
        <v>48</v>
      </c>
      <c r="B29" s="164" t="n">
        <v>2402684.63350696</v>
      </c>
      <c r="C29" s="164" t="n">
        <v>1068033.04300133</v>
      </c>
      <c r="D29" s="164" t="n">
        <v>2284149.23892639</v>
      </c>
      <c r="E29" s="164" t="n">
        <v>1750435.86888017</v>
      </c>
      <c r="G29" s="163"/>
      <c r="H29" s="163"/>
      <c r="I29" s="163"/>
      <c r="J29" s="163"/>
    </row>
    <row r="30" customFormat="false" ht="9.75" hidden="false" customHeight="true" outlineLevel="0" collapsed="false">
      <c r="A30" s="48" t="s">
        <v>49</v>
      </c>
      <c r="B30" s="164" t="n">
        <v>1601855.90161106</v>
      </c>
      <c r="C30" s="164" t="n">
        <v>538166.798656584</v>
      </c>
      <c r="D30" s="164" t="n">
        <v>1426365.33854269</v>
      </c>
      <c r="E30" s="164" t="n">
        <v>1045475.21934697</v>
      </c>
      <c r="G30" s="163"/>
      <c r="H30" s="163"/>
      <c r="I30" s="163"/>
      <c r="J30" s="163"/>
    </row>
    <row r="31" customFormat="false" ht="9.75" hidden="false" customHeight="true" outlineLevel="0" collapsed="false">
      <c r="A31" s="48" t="s">
        <v>50</v>
      </c>
      <c r="B31" s="164" t="n">
        <v>1651073.28659003</v>
      </c>
      <c r="C31" s="164" t="n">
        <v>307561.743092147</v>
      </c>
      <c r="D31" s="164" t="n">
        <v>1533702.02126179</v>
      </c>
      <c r="E31" s="164" t="n">
        <v>1055489.72393531</v>
      </c>
      <c r="G31" s="163"/>
      <c r="H31" s="163"/>
      <c r="I31" s="163"/>
      <c r="J31" s="163"/>
    </row>
    <row r="32" customFormat="false" ht="9.75" hidden="false" customHeight="true" outlineLevel="0" collapsed="false">
      <c r="A32" s="48" t="s">
        <v>51</v>
      </c>
      <c r="B32" s="164" t="n">
        <v>2247419.45320919</v>
      </c>
      <c r="C32" s="164" t="n">
        <v>488126.516379103</v>
      </c>
      <c r="D32" s="164" t="n">
        <v>1761726.82493165</v>
      </c>
      <c r="E32" s="164" t="n">
        <v>1081560.33058499</v>
      </c>
      <c r="G32" s="163"/>
      <c r="H32" s="163"/>
      <c r="I32" s="163"/>
      <c r="J32" s="163"/>
    </row>
    <row r="33" customFormat="false" ht="9.75" hidden="false" customHeight="true" outlineLevel="0" collapsed="false">
      <c r="A33" s="48" t="s">
        <v>52</v>
      </c>
      <c r="B33" s="164" t="n">
        <v>802803.291965799</v>
      </c>
      <c r="C33" s="164" t="n">
        <v>307427.616530283</v>
      </c>
      <c r="D33" s="164" t="n">
        <v>793420.847230429</v>
      </c>
      <c r="E33" s="164" t="n">
        <v>517593.163734223</v>
      </c>
      <c r="G33" s="163"/>
      <c r="H33" s="163"/>
      <c r="I33" s="163"/>
      <c r="J33" s="163"/>
    </row>
    <row r="34" customFormat="false" ht="9.75" hidden="false" customHeight="true" outlineLevel="0" collapsed="false">
      <c r="A34" s="153"/>
      <c r="B34" s="165"/>
      <c r="C34" s="165"/>
      <c r="D34" s="165"/>
      <c r="E34" s="165"/>
    </row>
    <row r="35" customFormat="false" ht="9" hidden="false" customHeight="true" outlineLevel="0" collapsed="false">
      <c r="A35" s="46"/>
      <c r="B35" s="162"/>
      <c r="C35" s="162"/>
      <c r="D35" s="162"/>
      <c r="E35" s="162"/>
    </row>
    <row r="36" customFormat="false" ht="9" hidden="false" customHeight="true" outlineLevel="0" collapsed="false">
      <c r="A36" s="87" t="s">
        <v>54</v>
      </c>
      <c r="B36" s="162"/>
      <c r="C36" s="162"/>
      <c r="D36" s="162"/>
      <c r="E36" s="162"/>
    </row>
    <row r="37" customFormat="false" ht="11.25" hidden="false" customHeight="fals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7"/>
      <c r="O37" s="167"/>
    </row>
    <row r="38" customFormat="false" ht="11.25" hidden="false" customHeight="false" outlineLevel="0" collapsed="false">
      <c r="A38" s="166"/>
      <c r="B38" s="166"/>
      <c r="C38" s="166"/>
      <c r="D38" s="166"/>
      <c r="E38" s="166"/>
      <c r="F38" s="166"/>
      <c r="G38" s="166"/>
      <c r="H38" s="166"/>
      <c r="I38" s="166"/>
      <c r="J38" s="68"/>
      <c r="K38" s="68"/>
      <c r="L38" s="68"/>
      <c r="M38" s="68"/>
      <c r="N38" s="68"/>
      <c r="O38" s="68"/>
    </row>
    <row r="39" customFormat="false" ht="12.75" hidden="false" customHeight="false" outlineLevel="0" collapsed="false">
      <c r="A39" s="166"/>
      <c r="B39" s="166"/>
      <c r="C39" s="166"/>
      <c r="D39" s="166"/>
      <c r="E39" s="166"/>
      <c r="F39" s="166"/>
      <c r="G39" s="166"/>
      <c r="H39" s="166"/>
      <c r="I39" s="166"/>
      <c r="J39" s="0"/>
      <c r="K39" s="0"/>
      <c r="L39" s="0"/>
      <c r="M39" s="0"/>
      <c r="N39" s="0"/>
      <c r="O39" s="0"/>
    </row>
    <row r="40" customFormat="false" ht="12.75" hidden="false" customHeight="false" outlineLevel="0" collapsed="false">
      <c r="A40" s="166"/>
      <c r="B40" s="166"/>
      <c r="C40" s="166"/>
      <c r="D40" s="166"/>
      <c r="E40" s="166"/>
      <c r="F40" s="166"/>
      <c r="G40" s="166"/>
      <c r="H40" s="166"/>
      <c r="I40" s="166"/>
      <c r="J40" s="0"/>
      <c r="K40" s="0"/>
      <c r="L40" s="0"/>
      <c r="M40" s="0"/>
      <c r="N40" s="0"/>
      <c r="O40" s="0"/>
    </row>
  </sheetData>
  <mergeCells count="1">
    <mergeCell ref="A2:E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31.56"/>
  </cols>
  <sheetData>
    <row r="2" customFormat="false" ht="18" hidden="false" customHeight="true" outlineLevel="0" collapsed="false">
      <c r="A2" s="17" t="s">
        <v>189</v>
      </c>
      <c r="B2" s="17"/>
      <c r="C2" s="17"/>
    </row>
    <row r="3" customFormat="false" ht="7.5" hidden="false" customHeight="true" outlineLevel="0" collapsed="false">
      <c r="A3" s="168"/>
      <c r="B3" s="169"/>
      <c r="C3" s="169"/>
    </row>
    <row r="4" customFormat="false" ht="47.25" hidden="false" customHeight="true" outlineLevel="0" collapsed="false">
      <c r="A4" s="20" t="s">
        <v>18</v>
      </c>
      <c r="B4" s="170" t="s">
        <v>190</v>
      </c>
      <c r="C4" s="170" t="s">
        <v>191</v>
      </c>
    </row>
    <row r="5" customFormat="false" ht="9.75" hidden="false" customHeight="true" outlineLevel="0" collapsed="false">
      <c r="A5" s="171"/>
      <c r="B5" s="172"/>
      <c r="C5" s="172"/>
    </row>
    <row r="6" customFormat="false" ht="9.75" hidden="false" customHeight="true" outlineLevel="0" collapsed="false">
      <c r="A6" s="158" t="s">
        <v>25</v>
      </c>
      <c r="B6" s="173" t="n">
        <v>45.600003079776</v>
      </c>
      <c r="C6" s="174" t="n">
        <v>71.7189015725888</v>
      </c>
    </row>
    <row r="7" customFormat="false" ht="9.75" hidden="false" customHeight="true" outlineLevel="0" collapsed="false">
      <c r="A7" s="158" t="s">
        <v>26</v>
      </c>
      <c r="B7" s="173" t="n">
        <v>15.0091231905439</v>
      </c>
      <c r="C7" s="174" t="n">
        <v>68.9362018960738</v>
      </c>
    </row>
    <row r="8" customFormat="false" ht="9.75" hidden="false" customHeight="true" outlineLevel="0" collapsed="false">
      <c r="A8" s="158" t="s">
        <v>183</v>
      </c>
      <c r="B8" s="173" t="n">
        <v>45.2706102469087</v>
      </c>
      <c r="C8" s="174" t="n">
        <v>78.0142341809106</v>
      </c>
    </row>
    <row r="9" customFormat="false" ht="9.75" hidden="false" customHeight="true" outlineLevel="0" collapsed="false">
      <c r="A9" s="158" t="s">
        <v>28</v>
      </c>
      <c r="B9" s="173" t="n">
        <v>20.2944032751279</v>
      </c>
      <c r="C9" s="174" t="n">
        <v>79.7647299504399</v>
      </c>
    </row>
    <row r="10" customFormat="false" ht="9.75" hidden="false" customHeight="true" outlineLevel="0" collapsed="false">
      <c r="A10" s="160" t="s">
        <v>184</v>
      </c>
      <c r="B10" s="175" t="n">
        <v>21.4980547908282</v>
      </c>
      <c r="C10" s="176" t="n">
        <v>86.1362764608747</v>
      </c>
    </row>
    <row r="11" customFormat="false" ht="9.75" hidden="false" customHeight="true" outlineLevel="0" collapsed="false">
      <c r="A11" s="160" t="s">
        <v>185</v>
      </c>
      <c r="B11" s="175" t="n">
        <v>19.4998849889756</v>
      </c>
      <c r="C11" s="176" t="n">
        <v>75.5597146193852</v>
      </c>
    </row>
    <row r="12" customFormat="false" ht="9.75" hidden="false" customHeight="true" outlineLevel="0" collapsed="false">
      <c r="A12" s="158" t="s">
        <v>186</v>
      </c>
      <c r="B12" s="173" t="n">
        <v>23.1144919922884</v>
      </c>
      <c r="C12" s="174" t="n">
        <v>74.3932592748589</v>
      </c>
    </row>
    <row r="13" customFormat="false" ht="9.75" hidden="false" customHeight="true" outlineLevel="0" collapsed="false">
      <c r="A13" s="158" t="s">
        <v>187</v>
      </c>
      <c r="B13" s="173" t="n">
        <v>37.0025063376365</v>
      </c>
      <c r="C13" s="174" t="n">
        <v>66.5386659881037</v>
      </c>
    </row>
    <row r="14" customFormat="false" ht="9.75" hidden="false" customHeight="true" outlineLevel="0" collapsed="false">
      <c r="A14" s="158" t="s">
        <v>33</v>
      </c>
      <c r="B14" s="173" t="n">
        <v>41.4942284713646</v>
      </c>
      <c r="C14" s="174" t="n">
        <v>80.8750124527566</v>
      </c>
    </row>
    <row r="15" customFormat="false" ht="9.75" hidden="false" customHeight="true" outlineLevel="0" collapsed="false">
      <c r="A15" s="158" t="s">
        <v>34</v>
      </c>
      <c r="B15" s="173" t="n">
        <v>50.8825006358966</v>
      </c>
      <c r="C15" s="174" t="n">
        <v>72.4299817571198</v>
      </c>
    </row>
    <row r="16" customFormat="false" ht="9.75" hidden="false" customHeight="true" outlineLevel="0" collapsed="false">
      <c r="A16" s="158" t="s">
        <v>35</v>
      </c>
      <c r="B16" s="173" t="n">
        <v>48.9810289887686</v>
      </c>
      <c r="C16" s="174" t="n">
        <v>70.2477871888146</v>
      </c>
    </row>
    <row r="17" customFormat="false" ht="9.75" hidden="false" customHeight="true" outlineLevel="0" collapsed="false">
      <c r="A17" s="158" t="s">
        <v>36</v>
      </c>
      <c r="B17" s="173" t="n">
        <v>17.4065786042436</v>
      </c>
      <c r="C17" s="174" t="n">
        <v>68.0934879187188</v>
      </c>
    </row>
    <row r="18" customFormat="false" ht="9.75" hidden="false" customHeight="true" outlineLevel="0" collapsed="false">
      <c r="A18" s="158" t="s">
        <v>37</v>
      </c>
      <c r="B18" s="173" t="n">
        <v>15.1249203308242</v>
      </c>
      <c r="C18" s="174" t="n">
        <v>75.7466174273458</v>
      </c>
    </row>
    <row r="19" customFormat="false" ht="9.75" hidden="false" customHeight="true" outlineLevel="0" collapsed="false">
      <c r="A19" s="158" t="s">
        <v>38</v>
      </c>
      <c r="B19" s="173" t="n">
        <v>5.28158574000065</v>
      </c>
      <c r="C19" s="174" t="n">
        <v>66.8204772878289</v>
      </c>
    </row>
    <row r="20" customFormat="false" ht="9.75" hidden="false" customHeight="true" outlineLevel="0" collapsed="false">
      <c r="A20" s="158" t="s">
        <v>39</v>
      </c>
      <c r="B20" s="173" t="n">
        <v>5.05031996579176</v>
      </c>
      <c r="C20" s="174" t="n">
        <v>59.1382953348129</v>
      </c>
    </row>
    <row r="21" customFormat="false" ht="9.75" hidden="false" customHeight="true" outlineLevel="0" collapsed="false">
      <c r="A21" s="158" t="s">
        <v>40</v>
      </c>
      <c r="B21" s="173" t="n">
        <v>15.3476844818775</v>
      </c>
      <c r="C21" s="174" t="n">
        <v>61.434868028746</v>
      </c>
    </row>
    <row r="22" customFormat="false" ht="9.75" hidden="false" customHeight="true" outlineLevel="0" collapsed="false">
      <c r="A22" s="158" t="s">
        <v>41</v>
      </c>
      <c r="B22" s="173" t="n">
        <v>4.16214396216848</v>
      </c>
      <c r="C22" s="174" t="n">
        <v>63.2037852414869</v>
      </c>
    </row>
    <row r="23" customFormat="false" ht="9.75" hidden="false" customHeight="true" outlineLevel="0" collapsed="false">
      <c r="A23" s="158" t="s">
        <v>42</v>
      </c>
      <c r="B23" s="173" t="n">
        <v>57.4671868767731</v>
      </c>
      <c r="C23" s="174" t="n">
        <v>53.6627848093248</v>
      </c>
    </row>
    <row r="24" customFormat="false" ht="9.75" hidden="false" customHeight="true" outlineLevel="0" collapsed="false">
      <c r="A24" s="158" t="s">
        <v>43</v>
      </c>
      <c r="B24" s="173" t="n">
        <v>83.2980418166069</v>
      </c>
      <c r="C24" s="174" t="n">
        <v>66.0503199910697</v>
      </c>
    </row>
    <row r="25" customFormat="false" ht="9.75" hidden="false" customHeight="true" outlineLevel="0" collapsed="false">
      <c r="A25" s="158" t="s">
        <v>44</v>
      </c>
      <c r="B25" s="173" t="n">
        <v>14.9114022276201</v>
      </c>
      <c r="C25" s="174" t="n">
        <v>70.6937250945201</v>
      </c>
    </row>
    <row r="26" customFormat="false" ht="9.75" hidden="false" customHeight="true" outlineLevel="0" collapsed="false">
      <c r="A26" s="158" t="s">
        <v>45</v>
      </c>
      <c r="B26" s="173" t="n">
        <v>29.1892709586406</v>
      </c>
      <c r="C26" s="174" t="n">
        <v>68.7226262518176</v>
      </c>
    </row>
    <row r="27" customFormat="false" ht="9.75" hidden="false" customHeight="true" outlineLevel="0" collapsed="false">
      <c r="A27" s="158" t="s">
        <v>188</v>
      </c>
      <c r="B27" s="173" t="n">
        <v>58.5498688779009</v>
      </c>
      <c r="C27" s="174" t="n">
        <v>56.8314925011526</v>
      </c>
    </row>
    <row r="28" customFormat="false" ht="9.75" hidden="false" customHeight="true" outlineLevel="0" collapsed="false">
      <c r="A28" s="46" t="s">
        <v>47</v>
      </c>
      <c r="B28" s="177" t="n">
        <v>31.1206820487036</v>
      </c>
      <c r="C28" s="178" t="n">
        <v>69.8845972206096</v>
      </c>
    </row>
    <row r="29" customFormat="false" ht="9.75" hidden="false" customHeight="true" outlineLevel="0" collapsed="false">
      <c r="A29" s="48" t="s">
        <v>48</v>
      </c>
      <c r="B29" s="177" t="n">
        <v>44.45165329261</v>
      </c>
      <c r="C29" s="178" t="n">
        <v>76.6340412022694</v>
      </c>
    </row>
    <row r="30" customFormat="false" ht="9.75" hidden="false" customHeight="true" outlineLevel="0" collapsed="false">
      <c r="A30" s="48" t="s">
        <v>49</v>
      </c>
      <c r="B30" s="177" t="n">
        <v>33.5964550940772</v>
      </c>
      <c r="C30" s="178" t="n">
        <v>73.2964543582591</v>
      </c>
    </row>
    <row r="31" customFormat="false" ht="9.75" hidden="false" customHeight="true" outlineLevel="0" collapsed="false">
      <c r="A31" s="48" t="s">
        <v>50</v>
      </c>
      <c r="B31" s="177" t="n">
        <v>18.6279885690207</v>
      </c>
      <c r="C31" s="178" t="n">
        <v>68.8197387304057</v>
      </c>
    </row>
    <row r="32" customFormat="false" ht="9.75" hidden="false" customHeight="true" outlineLevel="0" collapsed="false">
      <c r="A32" s="48" t="s">
        <v>51</v>
      </c>
      <c r="B32" s="177" t="n">
        <v>21.719422054574</v>
      </c>
      <c r="C32" s="178" t="n">
        <v>61.3920566616197</v>
      </c>
    </row>
    <row r="33" customFormat="false" ht="9.75" hidden="false" customHeight="true" outlineLevel="0" collapsed="false">
      <c r="A33" s="48" t="s">
        <v>52</v>
      </c>
      <c r="B33" s="177" t="n">
        <v>38.2942645610601</v>
      </c>
      <c r="C33" s="178" t="n">
        <v>65.2356395147632</v>
      </c>
    </row>
    <row r="34" customFormat="false" ht="9.75" hidden="false" customHeight="true" outlineLevel="0" collapsed="false">
      <c r="A34" s="153"/>
      <c r="B34" s="179"/>
      <c r="C34" s="180"/>
    </row>
    <row r="35" customFormat="false" ht="9.75" hidden="false" customHeight="true" outlineLevel="0" collapsed="false">
      <c r="A35" s="181"/>
      <c r="B35" s="182"/>
      <c r="C35" s="183"/>
    </row>
    <row r="36" customFormat="false" ht="9.75" hidden="false" customHeight="true" outlineLevel="0" collapsed="false">
      <c r="A36" s="160" t="s">
        <v>192</v>
      </c>
      <c r="B36" s="184"/>
      <c r="C36" s="183"/>
    </row>
    <row r="37" customFormat="false" ht="12.75" hidden="false" customHeight="false" outlineLevel="0" collapsed="false">
      <c r="A37" s="166"/>
      <c r="B37" s="166"/>
      <c r="C37" s="166"/>
      <c r="D37" s="166"/>
      <c r="E37" s="166"/>
    </row>
    <row r="38" customFormat="false" ht="12.75" hidden="false" customHeight="false" outlineLevel="0" collapsed="false">
      <c r="A38" s="166"/>
      <c r="B38" s="166"/>
      <c r="C38" s="166"/>
      <c r="D38" s="166"/>
      <c r="E38" s="166"/>
    </row>
    <row r="39" customFormat="false" ht="12.75" hidden="false" customHeight="false" outlineLevel="0" collapsed="false">
      <c r="A39" s="166"/>
      <c r="B39" s="166"/>
      <c r="C39" s="166"/>
      <c r="D39" s="166"/>
      <c r="E39" s="166"/>
    </row>
    <row r="40" customFormat="false" ht="12.75" hidden="false" customHeight="false" outlineLevel="0" collapsed="false">
      <c r="A40" s="166"/>
      <c r="B40" s="166"/>
      <c r="C40" s="166"/>
      <c r="D40" s="166"/>
      <c r="E40" s="166"/>
    </row>
  </sheetData>
  <mergeCells count="1">
    <mergeCell ref="A2:C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.28"/>
    <col collapsed="false" customWidth="true" hidden="false" outlineLevel="0" max="3" min="3" style="0" width="7.56"/>
    <col collapsed="false" customWidth="true" hidden="false" outlineLevel="0" max="4" min="4" style="0" width="0.85"/>
    <col collapsed="false" customWidth="true" hidden="false" outlineLevel="0" max="5" min="5" style="0" width="6.28"/>
    <col collapsed="false" customWidth="true" hidden="false" outlineLevel="0" max="6" min="6" style="0" width="7.56"/>
    <col collapsed="false" customWidth="true" hidden="false" outlineLevel="0" max="7" min="7" style="0" width="0.85"/>
    <col collapsed="false" customWidth="true" hidden="false" outlineLevel="0" max="8" min="8" style="0" width="6.28"/>
    <col collapsed="false" customWidth="true" hidden="false" outlineLevel="0" max="9" min="9" style="0" width="7.56"/>
    <col collapsed="false" customWidth="true" hidden="false" outlineLevel="0" max="10" min="10" style="0" width="0.85"/>
    <col collapsed="false" customWidth="true" hidden="false" outlineLevel="0" max="11" min="11" style="0" width="8.41"/>
    <col collapsed="false" customWidth="true" hidden="false" outlineLevel="0" max="12" min="12" style="0" width="9.41"/>
    <col collapsed="false" customWidth="true" hidden="false" outlineLevel="0" max="13" min="13" style="0" width="6.28"/>
    <col collapsed="false" customWidth="true" hidden="false" outlineLevel="0" max="14" min="14" style="0" width="7.56"/>
  </cols>
  <sheetData>
    <row r="2" customFormat="false" ht="35.25" hidden="false" customHeight="true" outlineLevel="0" collapsed="false">
      <c r="A2" s="17" t="s">
        <v>19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7.5" hidden="false" customHeight="true" outlineLevel="0" collapsed="false"/>
    <row r="4" customFormat="false" ht="18" hidden="false" customHeight="true" outlineLevel="0" collapsed="false">
      <c r="A4" s="185" t="s">
        <v>18</v>
      </c>
      <c r="B4" s="186" t="s">
        <v>194</v>
      </c>
      <c r="C4" s="186"/>
      <c r="D4" s="187"/>
      <c r="E4" s="186" t="s">
        <v>195</v>
      </c>
      <c r="F4" s="186"/>
      <c r="G4" s="188"/>
      <c r="H4" s="186" t="s">
        <v>196</v>
      </c>
      <c r="I4" s="186"/>
      <c r="J4" s="187"/>
      <c r="K4" s="186" t="s">
        <v>197</v>
      </c>
      <c r="L4" s="186" t="s">
        <v>198</v>
      </c>
      <c r="M4" s="189" t="s">
        <v>199</v>
      </c>
      <c r="N4" s="189"/>
    </row>
    <row r="5" customFormat="false" ht="54" hidden="false" customHeight="true" outlineLevel="0" collapsed="false">
      <c r="A5" s="185"/>
      <c r="B5" s="27" t="s">
        <v>165</v>
      </c>
      <c r="C5" s="27" t="s">
        <v>23</v>
      </c>
      <c r="D5" s="27"/>
      <c r="E5" s="27" t="s">
        <v>165</v>
      </c>
      <c r="F5" s="27" t="s">
        <v>23</v>
      </c>
      <c r="G5" s="190"/>
      <c r="H5" s="27" t="s">
        <v>165</v>
      </c>
      <c r="I5" s="27" t="s">
        <v>23</v>
      </c>
      <c r="J5" s="27"/>
      <c r="K5" s="186"/>
      <c r="L5" s="186"/>
      <c r="M5" s="27" t="s">
        <v>165</v>
      </c>
      <c r="N5" s="191" t="s">
        <v>200</v>
      </c>
    </row>
    <row r="6" customFormat="false" ht="9.75" hidden="false" customHeight="true" outlineLevel="0" collapsed="false">
      <c r="A6" s="192"/>
      <c r="B6" s="167"/>
      <c r="C6" s="113"/>
      <c r="D6" s="113"/>
      <c r="E6" s="113"/>
      <c r="F6" s="167"/>
      <c r="G6" s="113"/>
      <c r="H6" s="113"/>
      <c r="I6" s="167"/>
      <c r="J6" s="167"/>
      <c r="K6" s="167"/>
      <c r="L6" s="113"/>
      <c r="M6" s="113"/>
      <c r="N6" s="113"/>
    </row>
    <row r="7" customFormat="false" ht="9.75" hidden="false" customHeight="true" outlineLevel="0" collapsed="false">
      <c r="A7" s="158" t="s">
        <v>25</v>
      </c>
      <c r="B7" s="193" t="n">
        <v>677.014285471017</v>
      </c>
      <c r="C7" s="193" t="n">
        <v>3217739.06527987</v>
      </c>
      <c r="D7" s="194"/>
      <c r="E7" s="193" t="n">
        <v>501.806413707401</v>
      </c>
      <c r="F7" s="193" t="n">
        <v>1101752.58142814</v>
      </c>
      <c r="G7" s="194"/>
      <c r="H7" s="193" t="n">
        <v>27.1793008215823</v>
      </c>
      <c r="I7" s="193" t="n">
        <v>22241.3532919836</v>
      </c>
      <c r="J7" s="194"/>
      <c r="K7" s="64" t="n">
        <v>0</v>
      </c>
      <c r="L7" s="64" t="n">
        <v>0</v>
      </c>
      <c r="M7" s="194" t="n">
        <v>1206</v>
      </c>
      <c r="N7" s="195" t="n">
        <v>4341733</v>
      </c>
      <c r="O7" s="196"/>
    </row>
    <row r="8" customFormat="false" ht="9.75" hidden="false" customHeight="true" outlineLevel="0" collapsed="false">
      <c r="A8" s="158" t="s">
        <v>26</v>
      </c>
      <c r="B8" s="193" t="n">
        <v>56.7516041</v>
      </c>
      <c r="C8" s="193" t="n">
        <v>104091.237174476</v>
      </c>
      <c r="D8" s="194"/>
      <c r="E8" s="193" t="n">
        <v>16.2021456</v>
      </c>
      <c r="F8" s="193" t="n">
        <v>19152.8381795665</v>
      </c>
      <c r="G8" s="194"/>
      <c r="H8" s="64" t="n">
        <v>0</v>
      </c>
      <c r="I8" s="64" t="n">
        <v>0</v>
      </c>
      <c r="J8" s="194"/>
      <c r="K8" s="193" t="n">
        <v>1.0462503</v>
      </c>
      <c r="L8" s="193" t="n">
        <v>733.924645957681</v>
      </c>
      <c r="M8" s="194" t="n">
        <v>74</v>
      </c>
      <c r="N8" s="195" t="n">
        <v>123978</v>
      </c>
      <c r="O8" s="196"/>
    </row>
    <row r="9" customFormat="false" ht="9.75" hidden="false" customHeight="true" outlineLevel="0" collapsed="false">
      <c r="A9" s="158" t="s">
        <v>183</v>
      </c>
      <c r="B9" s="193" t="n">
        <v>1010.15928232612</v>
      </c>
      <c r="C9" s="193" t="n">
        <v>6534599.30974318</v>
      </c>
      <c r="D9" s="194"/>
      <c r="E9" s="193" t="n">
        <v>434.312220807802</v>
      </c>
      <c r="F9" s="193" t="n">
        <v>2672682.63339598</v>
      </c>
      <c r="G9" s="194"/>
      <c r="H9" s="193" t="n">
        <v>101.528496866077</v>
      </c>
      <c r="I9" s="193" t="n">
        <v>267920.056860841</v>
      </c>
      <c r="J9" s="194"/>
      <c r="K9" s="64" t="n">
        <v>0</v>
      </c>
      <c r="L9" s="64" t="n">
        <v>0</v>
      </c>
      <c r="M9" s="194" t="n">
        <v>1546</v>
      </c>
      <c r="N9" s="195" t="n">
        <v>9475202</v>
      </c>
      <c r="O9" s="196"/>
    </row>
    <row r="10" customFormat="false" ht="9.75" hidden="false" customHeight="true" outlineLevel="0" collapsed="false">
      <c r="A10" s="197" t="s">
        <v>28</v>
      </c>
      <c r="B10" s="193" t="n">
        <v>195.204361740227</v>
      </c>
      <c r="C10" s="193" t="n">
        <v>686683.624697065</v>
      </c>
      <c r="D10" s="194"/>
      <c r="E10" s="193" t="n">
        <v>139.025880997344</v>
      </c>
      <c r="F10" s="193" t="n">
        <v>294825.18701721</v>
      </c>
      <c r="G10" s="194"/>
      <c r="H10" s="193" t="n">
        <v>2.99382249212491</v>
      </c>
      <c r="I10" s="193" t="n">
        <v>2969.24238383955</v>
      </c>
      <c r="J10" s="194"/>
      <c r="K10" s="193" t="n">
        <v>1.77593477030336</v>
      </c>
      <c r="L10" s="193" t="n">
        <v>649.945901885144</v>
      </c>
      <c r="M10" s="194" t="n">
        <v>339</v>
      </c>
      <c r="N10" s="195" t="n">
        <v>985128</v>
      </c>
      <c r="O10" s="196"/>
    </row>
    <row r="11" s="204" customFormat="true" ht="9.75" hidden="false" customHeight="true" outlineLevel="0" collapsed="false">
      <c r="A11" s="198" t="s">
        <v>184</v>
      </c>
      <c r="B11" s="199" t="n">
        <v>33.0873152765217</v>
      </c>
      <c r="C11" s="199" t="n">
        <v>236897.71299848</v>
      </c>
      <c r="D11" s="200"/>
      <c r="E11" s="199" t="n">
        <v>82.9126847234783</v>
      </c>
      <c r="F11" s="199" t="n">
        <v>245752.28700152</v>
      </c>
      <c r="G11" s="200"/>
      <c r="H11" s="201" t="n">
        <v>0</v>
      </c>
      <c r="I11" s="201" t="n">
        <v>0</v>
      </c>
      <c r="J11" s="200"/>
      <c r="K11" s="201" t="n">
        <v>0</v>
      </c>
      <c r="L11" s="201" t="n">
        <v>0</v>
      </c>
      <c r="M11" s="200" t="n">
        <v>116</v>
      </c>
      <c r="N11" s="202" t="n">
        <v>482650</v>
      </c>
      <c r="O11" s="203"/>
    </row>
    <row r="12" s="204" customFormat="true" ht="9.75" hidden="false" customHeight="true" outlineLevel="0" collapsed="false">
      <c r="A12" s="198" t="s">
        <v>185</v>
      </c>
      <c r="B12" s="199" t="n">
        <v>162.117046463706</v>
      </c>
      <c r="C12" s="199" t="n">
        <v>449785.911698585</v>
      </c>
      <c r="D12" s="200"/>
      <c r="E12" s="199" t="n">
        <v>56.113196273866</v>
      </c>
      <c r="F12" s="199" t="n">
        <v>49072.9000156902</v>
      </c>
      <c r="G12" s="200"/>
      <c r="H12" s="199" t="n">
        <v>2.99382249212491</v>
      </c>
      <c r="I12" s="199" t="n">
        <v>2969.24238383955</v>
      </c>
      <c r="J12" s="200"/>
      <c r="K12" s="199" t="n">
        <v>1.77593477030336</v>
      </c>
      <c r="L12" s="199" t="n">
        <v>649.945901885144</v>
      </c>
      <c r="M12" s="200" t="n">
        <v>223</v>
      </c>
      <c r="N12" s="202" t="n">
        <v>502478</v>
      </c>
      <c r="O12" s="203"/>
    </row>
    <row r="13" customFormat="false" ht="9.75" hidden="false" customHeight="true" outlineLevel="0" collapsed="false">
      <c r="A13" s="158" t="s">
        <v>186</v>
      </c>
      <c r="B13" s="193" t="n">
        <v>247.871267449826</v>
      </c>
      <c r="C13" s="193" t="n">
        <v>2526261.4748261</v>
      </c>
      <c r="D13" s="194"/>
      <c r="E13" s="193" t="n">
        <v>319.908678410791</v>
      </c>
      <c r="F13" s="193" t="n">
        <v>2161842.19252637</v>
      </c>
      <c r="G13" s="194"/>
      <c r="H13" s="193" t="n">
        <v>7.92783252894691</v>
      </c>
      <c r="I13" s="193" t="n">
        <v>30986.7464527727</v>
      </c>
      <c r="J13" s="194"/>
      <c r="K13" s="193" t="n">
        <v>5.29222161043596</v>
      </c>
      <c r="L13" s="193" t="n">
        <v>19222.5861947514</v>
      </c>
      <c r="M13" s="194" t="n">
        <v>581</v>
      </c>
      <c r="N13" s="195" t="n">
        <v>4738313</v>
      </c>
      <c r="O13" s="196"/>
    </row>
    <row r="14" customFormat="false" ht="9.75" hidden="false" customHeight="true" outlineLevel="0" collapsed="false">
      <c r="A14" s="158" t="s">
        <v>187</v>
      </c>
      <c r="B14" s="193" t="n">
        <v>123.405862834433</v>
      </c>
      <c r="C14" s="193" t="n">
        <v>909829.278645947</v>
      </c>
      <c r="D14" s="194"/>
      <c r="E14" s="193" t="n">
        <v>83.9762461958247</v>
      </c>
      <c r="F14" s="193" t="n">
        <v>272421.503444392</v>
      </c>
      <c r="G14" s="194"/>
      <c r="H14" s="193" t="n">
        <v>7.32389990054063</v>
      </c>
      <c r="I14" s="193" t="n">
        <v>20060.7376610851</v>
      </c>
      <c r="J14" s="194"/>
      <c r="K14" s="193" t="n">
        <v>4.29399106920184</v>
      </c>
      <c r="L14" s="193" t="n">
        <v>5966.48024857601</v>
      </c>
      <c r="M14" s="194" t="n">
        <v>219</v>
      </c>
      <c r="N14" s="195" t="n">
        <v>1208278</v>
      </c>
      <c r="O14" s="196"/>
    </row>
    <row r="15" customFormat="false" ht="9.75" hidden="false" customHeight="true" outlineLevel="0" collapsed="false">
      <c r="A15" s="158" t="s">
        <v>33</v>
      </c>
      <c r="B15" s="193" t="n">
        <v>164.278894724206</v>
      </c>
      <c r="C15" s="193" t="n">
        <v>790375.731176083</v>
      </c>
      <c r="D15" s="194"/>
      <c r="E15" s="193" t="n">
        <v>58.8427996372498</v>
      </c>
      <c r="F15" s="193" t="n">
        <v>733946.207322922</v>
      </c>
      <c r="G15" s="194"/>
      <c r="H15" s="193" t="n">
        <v>10.8754932001739</v>
      </c>
      <c r="I15" s="193" t="n">
        <v>84267.9480468343</v>
      </c>
      <c r="J15" s="194"/>
      <c r="K15" s="193" t="n">
        <v>1.00281243837081</v>
      </c>
      <c r="L15" s="193" t="n">
        <v>1544.11345416086</v>
      </c>
      <c r="M15" s="194" t="n">
        <v>235</v>
      </c>
      <c r="N15" s="195" t="n">
        <v>1610134</v>
      </c>
      <c r="O15" s="196"/>
    </row>
    <row r="16" customFormat="false" ht="9.75" hidden="false" customHeight="true" outlineLevel="0" collapsed="false">
      <c r="A16" s="158" t="s">
        <v>34</v>
      </c>
      <c r="B16" s="193" t="n">
        <v>121.966406171683</v>
      </c>
      <c r="C16" s="193" t="n">
        <v>1353877.05495383</v>
      </c>
      <c r="D16" s="194"/>
      <c r="E16" s="193" t="n">
        <v>218.006383306871</v>
      </c>
      <c r="F16" s="193" t="n">
        <v>2831380.31647568</v>
      </c>
      <c r="G16" s="194"/>
      <c r="H16" s="64" t="n">
        <v>0</v>
      </c>
      <c r="I16" s="64" t="n">
        <v>0</v>
      </c>
      <c r="J16" s="194"/>
      <c r="K16" s="193" t="n">
        <v>1.02721052144593</v>
      </c>
      <c r="L16" s="193" t="n">
        <v>2299.62857049702</v>
      </c>
      <c r="M16" s="194" t="n">
        <v>341</v>
      </c>
      <c r="N16" s="195" t="n">
        <v>4187557</v>
      </c>
      <c r="O16" s="196"/>
    </row>
    <row r="17" customFormat="false" ht="9.75" hidden="false" customHeight="true" outlineLevel="0" collapsed="false">
      <c r="A17" s="158" t="s">
        <v>35</v>
      </c>
      <c r="B17" s="193" t="n">
        <v>43.2217056150598</v>
      </c>
      <c r="C17" s="193" t="n">
        <v>1059816.68879016</v>
      </c>
      <c r="D17" s="194"/>
      <c r="E17" s="193" t="n">
        <v>205.356626071553</v>
      </c>
      <c r="F17" s="193" t="n">
        <v>2325523.55000349</v>
      </c>
      <c r="G17" s="194"/>
      <c r="H17" s="193" t="n">
        <v>38.4216683133873</v>
      </c>
      <c r="I17" s="193" t="n">
        <v>234531.761206352</v>
      </c>
      <c r="J17" s="194"/>
      <c r="K17" s="64" t="n">
        <v>0</v>
      </c>
      <c r="L17" s="64" t="n">
        <v>0</v>
      </c>
      <c r="M17" s="194" t="n">
        <v>287</v>
      </c>
      <c r="N17" s="195" t="n">
        <v>3619872</v>
      </c>
      <c r="O17" s="196"/>
    </row>
    <row r="18" customFormat="false" ht="9.75" hidden="false" customHeight="true" outlineLevel="0" collapsed="false">
      <c r="A18" s="158" t="s">
        <v>36</v>
      </c>
      <c r="B18" s="193" t="n">
        <v>46.3725869</v>
      </c>
      <c r="C18" s="193" t="n">
        <v>365248.470096023</v>
      </c>
      <c r="D18" s="194"/>
      <c r="E18" s="193" t="n">
        <v>45.6274131</v>
      </c>
      <c r="F18" s="193" t="n">
        <v>502629.529903977</v>
      </c>
      <c r="G18" s="194"/>
      <c r="H18" s="64" t="n">
        <v>0</v>
      </c>
      <c r="I18" s="64" t="n">
        <v>0</v>
      </c>
      <c r="J18" s="194"/>
      <c r="K18" s="64" t="n">
        <v>0</v>
      </c>
      <c r="L18" s="64" t="n">
        <v>0</v>
      </c>
      <c r="M18" s="194" t="n">
        <v>92</v>
      </c>
      <c r="N18" s="195" t="n">
        <v>867878</v>
      </c>
      <c r="O18" s="196"/>
    </row>
    <row r="19" customFormat="false" ht="9.75" hidden="false" customHeight="true" outlineLevel="0" collapsed="false">
      <c r="A19" s="197" t="s">
        <v>37</v>
      </c>
      <c r="B19" s="193" t="n">
        <v>59.5917999413088</v>
      </c>
      <c r="C19" s="193" t="n">
        <v>544556.646398241</v>
      </c>
      <c r="D19" s="194"/>
      <c r="E19" s="193" t="n">
        <v>172.290181141209</v>
      </c>
      <c r="F19" s="193" t="n">
        <v>924896.617893847</v>
      </c>
      <c r="G19" s="194"/>
      <c r="H19" s="193" t="n">
        <v>14.118018917482</v>
      </c>
      <c r="I19" s="193" t="n">
        <v>59355.7357079126</v>
      </c>
      <c r="J19" s="194"/>
      <c r="K19" s="64" t="n">
        <v>0</v>
      </c>
      <c r="L19" s="64" t="n">
        <v>0</v>
      </c>
      <c r="M19" s="194" t="n">
        <v>246</v>
      </c>
      <c r="N19" s="195" t="n">
        <v>1528809</v>
      </c>
      <c r="O19" s="196"/>
    </row>
    <row r="20" customFormat="false" ht="9.75" hidden="false" customHeight="true" outlineLevel="0" collapsed="false">
      <c r="A20" s="158" t="s">
        <v>38</v>
      </c>
      <c r="B20" s="193" t="n">
        <v>229.634696728896</v>
      </c>
      <c r="C20" s="193" t="n">
        <v>1586510.16182224</v>
      </c>
      <c r="D20" s="194"/>
      <c r="E20" s="193" t="n">
        <v>92.8873145563449</v>
      </c>
      <c r="F20" s="193" t="n">
        <v>3595251.7209265</v>
      </c>
      <c r="G20" s="194"/>
      <c r="H20" s="193" t="n">
        <v>54.4803834805827</v>
      </c>
      <c r="I20" s="193" t="n">
        <v>121464.452319056</v>
      </c>
      <c r="J20" s="194"/>
      <c r="K20" s="193" t="n">
        <v>0.997605234176405</v>
      </c>
      <c r="L20" s="193" t="n">
        <v>1551.6649321963</v>
      </c>
      <c r="M20" s="194" t="n">
        <v>378</v>
      </c>
      <c r="N20" s="195" t="n">
        <v>5304778</v>
      </c>
      <c r="O20" s="196"/>
    </row>
    <row r="21" customFormat="false" ht="9.75" hidden="false" customHeight="true" outlineLevel="0" collapsed="false">
      <c r="A21" s="197" t="s">
        <v>39</v>
      </c>
      <c r="B21" s="193" t="n">
        <v>152.144982950116</v>
      </c>
      <c r="C21" s="193" t="n">
        <v>677809.678616994</v>
      </c>
      <c r="D21" s="194"/>
      <c r="E21" s="193" t="n">
        <v>135.852869955458</v>
      </c>
      <c r="F21" s="193" t="n">
        <v>593393.95263901</v>
      </c>
      <c r="G21" s="194"/>
      <c r="H21" s="193" t="n">
        <v>15.6138983948807</v>
      </c>
      <c r="I21" s="193" t="n">
        <v>33980.2085801954</v>
      </c>
      <c r="J21" s="194"/>
      <c r="K21" s="193" t="n">
        <v>1.38824869954484</v>
      </c>
      <c r="L21" s="193" t="n">
        <v>123.160163800613</v>
      </c>
      <c r="M21" s="194" t="n">
        <v>305</v>
      </c>
      <c r="N21" s="195" t="n">
        <v>1305307</v>
      </c>
      <c r="O21" s="196"/>
    </row>
    <row r="22" customFormat="false" ht="9.75" hidden="false" customHeight="true" outlineLevel="0" collapsed="false">
      <c r="A22" s="158" t="s">
        <v>40</v>
      </c>
      <c r="B22" s="193" t="n">
        <v>96.6902134</v>
      </c>
      <c r="C22" s="193" t="n">
        <v>243920.579014226</v>
      </c>
      <c r="D22" s="194"/>
      <c r="E22" s="193" t="n">
        <v>36.340511</v>
      </c>
      <c r="F22" s="193" t="n">
        <v>73959.8135925791</v>
      </c>
      <c r="G22" s="194"/>
      <c r="H22" s="193" t="n">
        <v>2.9692756</v>
      </c>
      <c r="I22" s="193" t="n">
        <v>3026.60739319474</v>
      </c>
      <c r="J22" s="194"/>
      <c r="K22" s="64" t="n">
        <v>0</v>
      </c>
      <c r="L22" s="64" t="n">
        <v>0</v>
      </c>
      <c r="M22" s="194" t="n">
        <v>136</v>
      </c>
      <c r="N22" s="195" t="n">
        <v>320907</v>
      </c>
      <c r="O22" s="196"/>
    </row>
    <row r="23" customFormat="false" ht="9.75" hidden="false" customHeight="true" outlineLevel="0" collapsed="false">
      <c r="A23" s="158" t="s">
        <v>41</v>
      </c>
      <c r="B23" s="193" t="n">
        <v>299.450573799775</v>
      </c>
      <c r="C23" s="193" t="n">
        <v>3594799.77595122</v>
      </c>
      <c r="D23" s="194"/>
      <c r="E23" s="193" t="n">
        <v>178.878542976374</v>
      </c>
      <c r="F23" s="193" t="n">
        <v>1515877.66015419</v>
      </c>
      <c r="G23" s="194"/>
      <c r="H23" s="193" t="n">
        <v>71.7140765848386</v>
      </c>
      <c r="I23" s="193" t="n">
        <v>664326.374639137</v>
      </c>
      <c r="J23" s="194"/>
      <c r="K23" s="193" t="n">
        <v>0.956806639013059</v>
      </c>
      <c r="L23" s="193" t="n">
        <v>15925.1892554519</v>
      </c>
      <c r="M23" s="194" t="n">
        <v>551</v>
      </c>
      <c r="N23" s="195" t="n">
        <v>5790929</v>
      </c>
      <c r="O23" s="196"/>
    </row>
    <row r="24" customFormat="false" ht="9.75" hidden="false" customHeight="true" outlineLevel="0" collapsed="false">
      <c r="A24" s="158" t="s">
        <v>42</v>
      </c>
      <c r="B24" s="193" t="n">
        <v>225.809541883875</v>
      </c>
      <c r="C24" s="193" t="n">
        <v>3890374.81309819</v>
      </c>
      <c r="D24" s="194"/>
      <c r="E24" s="193" t="n">
        <v>8.00069363686564</v>
      </c>
      <c r="F24" s="193" t="n">
        <v>33938.2977181009</v>
      </c>
      <c r="G24" s="194"/>
      <c r="H24" s="193" t="n">
        <v>1.22089816427976</v>
      </c>
      <c r="I24" s="193" t="n">
        <v>1088.87541290409</v>
      </c>
      <c r="J24" s="194"/>
      <c r="K24" s="193" t="n">
        <v>22.9688663149793</v>
      </c>
      <c r="L24" s="193" t="n">
        <v>146116.013770801</v>
      </c>
      <c r="M24" s="194" t="n">
        <v>258</v>
      </c>
      <c r="N24" s="195" t="n">
        <v>4071518</v>
      </c>
      <c r="O24" s="196"/>
    </row>
    <row r="25" customFormat="false" ht="9.75" hidden="false" customHeight="true" outlineLevel="0" collapsed="false">
      <c r="A25" s="158" t="s">
        <v>43</v>
      </c>
      <c r="B25" s="193" t="n">
        <v>71.9247552450956</v>
      </c>
      <c r="C25" s="193" t="n">
        <v>306737.375870985</v>
      </c>
      <c r="D25" s="194"/>
      <c r="E25" s="193" t="n">
        <v>48.0844120632943</v>
      </c>
      <c r="F25" s="193" t="n">
        <v>266831.817295143</v>
      </c>
      <c r="G25" s="194"/>
      <c r="H25" s="193" t="n">
        <v>10.9908326916101</v>
      </c>
      <c r="I25" s="193" t="n">
        <v>20516.8068338718</v>
      </c>
      <c r="J25" s="194"/>
      <c r="K25" s="64" t="n">
        <v>0</v>
      </c>
      <c r="L25" s="64" t="n">
        <v>0</v>
      </c>
      <c r="M25" s="194" t="n">
        <v>131</v>
      </c>
      <c r="N25" s="195" t="n">
        <v>594086</v>
      </c>
      <c r="O25" s="196"/>
    </row>
    <row r="26" customFormat="false" ht="9.75" hidden="false" customHeight="true" outlineLevel="0" collapsed="false">
      <c r="A26" s="158" t="s">
        <v>44</v>
      </c>
      <c r="B26" s="193" t="n">
        <v>176.214295129253</v>
      </c>
      <c r="C26" s="193" t="n">
        <v>840433.088699729</v>
      </c>
      <c r="D26" s="194"/>
      <c r="E26" s="193" t="n">
        <v>171.795892126012</v>
      </c>
      <c r="F26" s="193" t="n">
        <v>1023730.89635969</v>
      </c>
      <c r="G26" s="194"/>
      <c r="H26" s="193" t="n">
        <v>60.9898127447358</v>
      </c>
      <c r="I26" s="193" t="n">
        <v>140251.014940578</v>
      </c>
      <c r="J26" s="194"/>
      <c r="K26" s="64" t="n">
        <v>0</v>
      </c>
      <c r="L26" s="64" t="n">
        <v>0</v>
      </c>
      <c r="M26" s="194" t="n">
        <v>409</v>
      </c>
      <c r="N26" s="195" t="n">
        <v>2004415</v>
      </c>
      <c r="O26" s="196"/>
    </row>
    <row r="27" customFormat="false" ht="9.75" hidden="false" customHeight="true" outlineLevel="0" collapsed="false">
      <c r="A27" s="158" t="s">
        <v>45</v>
      </c>
      <c r="B27" s="193" t="n">
        <v>234.091651359981</v>
      </c>
      <c r="C27" s="193" t="n">
        <v>1896924.17412709</v>
      </c>
      <c r="D27" s="194"/>
      <c r="E27" s="193" t="n">
        <v>107.57476425254</v>
      </c>
      <c r="F27" s="193" t="n">
        <v>2777557.94374665</v>
      </c>
      <c r="G27" s="194"/>
      <c r="H27" s="193" t="n">
        <v>34.6650884404331</v>
      </c>
      <c r="I27" s="193" t="n">
        <v>189817.089224698</v>
      </c>
      <c r="J27" s="194"/>
      <c r="K27" s="193" t="n">
        <v>13.6684959470457</v>
      </c>
      <c r="L27" s="193" t="n">
        <v>152912.792901563</v>
      </c>
      <c r="M27" s="194" t="n">
        <v>390</v>
      </c>
      <c r="N27" s="195" t="n">
        <v>5017212</v>
      </c>
      <c r="O27" s="196"/>
    </row>
    <row r="28" customFormat="false" ht="9.75" hidden="false" customHeight="true" outlineLevel="0" collapsed="false">
      <c r="A28" s="158" t="s">
        <v>188</v>
      </c>
      <c r="B28" s="193" t="n">
        <v>335.021261168844</v>
      </c>
      <c r="C28" s="193" t="n">
        <v>1400309.8961267</v>
      </c>
      <c r="D28" s="194"/>
      <c r="E28" s="193" t="n">
        <v>38.112718419208</v>
      </c>
      <c r="F28" s="193" t="n">
        <v>247548.20852709</v>
      </c>
      <c r="G28" s="194"/>
      <c r="H28" s="193" t="n">
        <v>3.86602041194839</v>
      </c>
      <c r="I28" s="193" t="n">
        <v>7818.89534621351</v>
      </c>
      <c r="J28" s="194"/>
      <c r="K28" s="64" t="n">
        <v>0</v>
      </c>
      <c r="L28" s="64" t="n">
        <v>0</v>
      </c>
      <c r="M28" s="194" t="n">
        <v>377</v>
      </c>
      <c r="N28" s="195" t="n">
        <v>1655677</v>
      </c>
      <c r="O28" s="196"/>
    </row>
    <row r="29" customFormat="false" ht="9.75" hidden="false" customHeight="true" outlineLevel="0" collapsed="false">
      <c r="A29" s="46" t="s">
        <v>47</v>
      </c>
      <c r="B29" s="205" t="n">
        <v>4566.82002893972</v>
      </c>
      <c r="C29" s="206" t="n">
        <v>32530898.1251084</v>
      </c>
      <c r="D29" s="205"/>
      <c r="E29" s="205" t="n">
        <v>3012.88270796214</v>
      </c>
      <c r="F29" s="206" t="n">
        <v>23969143.4685505</v>
      </c>
      <c r="G29" s="205"/>
      <c r="H29" s="205" t="n">
        <v>466.878819553624</v>
      </c>
      <c r="I29" s="206" t="n">
        <v>1904623.90630147</v>
      </c>
      <c r="J29" s="205"/>
      <c r="K29" s="205" t="n">
        <v>54.4184435445172</v>
      </c>
      <c r="L29" s="206" t="n">
        <v>347045.500039641</v>
      </c>
      <c r="M29" s="207" t="n">
        <v>8101</v>
      </c>
      <c r="N29" s="208" t="n">
        <v>58751711</v>
      </c>
      <c r="O29" s="196"/>
    </row>
    <row r="30" customFormat="false" ht="9.75" hidden="false" customHeight="true" outlineLevel="0" collapsed="false">
      <c r="A30" s="46" t="s">
        <v>48</v>
      </c>
      <c r="B30" s="209" t="n">
        <v>1908.20406662134</v>
      </c>
      <c r="C30" s="209" t="n">
        <v>10646805.3433736</v>
      </c>
      <c r="D30" s="29"/>
      <c r="E30" s="209" t="n">
        <v>1011.16357975245</v>
      </c>
      <c r="F30" s="209" t="n">
        <v>4527534.26032661</v>
      </c>
      <c r="G30" s="29"/>
      <c r="H30" s="209" t="n">
        <v>139.583290887834</v>
      </c>
      <c r="I30" s="209" t="n">
        <v>374429.358199658</v>
      </c>
      <c r="J30" s="29"/>
      <c r="K30" s="209" t="n">
        <v>2.04906273837081</v>
      </c>
      <c r="L30" s="209" t="n">
        <v>2278.03810011854</v>
      </c>
      <c r="M30" s="209" t="n">
        <v>3061</v>
      </c>
      <c r="N30" s="209" t="n">
        <v>15551047</v>
      </c>
    </row>
    <row r="31" customFormat="false" ht="9.75" hidden="false" customHeight="true" outlineLevel="0" collapsed="false">
      <c r="A31" s="46" t="s">
        <v>49</v>
      </c>
      <c r="B31" s="209" t="n">
        <v>688.447898196169</v>
      </c>
      <c r="C31" s="209" t="n">
        <v>5476651.43312294</v>
      </c>
      <c r="D31" s="205"/>
      <c r="E31" s="209" t="n">
        <v>760.917188910831</v>
      </c>
      <c r="F31" s="209" t="n">
        <v>5560469.19946365</v>
      </c>
      <c r="G31" s="205"/>
      <c r="H31" s="209" t="n">
        <v>18.2455549216124</v>
      </c>
      <c r="I31" s="209" t="n">
        <v>54016.7264976973</v>
      </c>
      <c r="J31" s="205"/>
      <c r="K31" s="209" t="n">
        <v>12.3893579713871</v>
      </c>
      <c r="L31" s="209" t="n">
        <v>28138.6409157096</v>
      </c>
      <c r="M31" s="209" t="n">
        <v>1480</v>
      </c>
      <c r="N31" s="209" t="n">
        <v>11119276</v>
      </c>
    </row>
    <row r="32" customFormat="false" ht="9.75" hidden="false" customHeight="true" outlineLevel="0" collapsed="false">
      <c r="A32" s="46" t="s">
        <v>50</v>
      </c>
      <c r="B32" s="209" t="n">
        <v>378.820789185265</v>
      </c>
      <c r="C32" s="209" t="n">
        <v>3556131.96710667</v>
      </c>
      <c r="D32" s="205"/>
      <c r="E32" s="209" t="n">
        <v>516.161534869107</v>
      </c>
      <c r="F32" s="209" t="n">
        <v>7348301.41872781</v>
      </c>
      <c r="G32" s="205"/>
      <c r="H32" s="209" t="n">
        <v>107.020070711452</v>
      </c>
      <c r="I32" s="209" t="n">
        <v>415351.94923332</v>
      </c>
      <c r="J32" s="205"/>
      <c r="K32" s="209" t="n">
        <v>0.997605234176405</v>
      </c>
      <c r="L32" s="209" t="n">
        <v>1551.6649321963</v>
      </c>
      <c r="M32" s="209" t="n">
        <v>1003</v>
      </c>
      <c r="N32" s="209" t="n">
        <v>11321337</v>
      </c>
    </row>
    <row r="33" customFormat="false" ht="9.75" hidden="false" customHeight="true" outlineLevel="0" collapsed="false">
      <c r="A33" s="46" t="s">
        <v>51</v>
      </c>
      <c r="B33" s="209" t="n">
        <v>1022.23436240811</v>
      </c>
      <c r="C33" s="209" t="n">
        <v>9554075.31125135</v>
      </c>
      <c r="D33" s="205"/>
      <c r="E33" s="209" t="n">
        <v>578.952921758003</v>
      </c>
      <c r="F33" s="209" t="n">
        <v>3507732.43775872</v>
      </c>
      <c r="G33" s="205"/>
      <c r="H33" s="209" t="n">
        <v>163.498794180345</v>
      </c>
      <c r="I33" s="209" t="n">
        <v>863189.88779988</v>
      </c>
      <c r="J33" s="205"/>
      <c r="K33" s="209" t="n">
        <v>25.3139216535372</v>
      </c>
      <c r="L33" s="209" t="n">
        <v>162164.363190054</v>
      </c>
      <c r="M33" s="209" t="n">
        <v>1790</v>
      </c>
      <c r="N33" s="209" t="n">
        <v>14087162</v>
      </c>
    </row>
    <row r="34" customFormat="false" ht="9.75" hidden="false" customHeight="true" outlineLevel="0" collapsed="false">
      <c r="A34" s="46" t="s">
        <v>52</v>
      </c>
      <c r="B34" s="205" t="n">
        <v>569.112912528825</v>
      </c>
      <c r="C34" s="205" t="n">
        <v>3297234.07025378</v>
      </c>
      <c r="D34" s="205"/>
      <c r="E34" s="205" t="n">
        <v>145.687482671748</v>
      </c>
      <c r="F34" s="205" t="n">
        <v>3025106.15227374</v>
      </c>
      <c r="G34" s="205"/>
      <c r="H34" s="205" t="n">
        <v>38.5311088523815</v>
      </c>
      <c r="I34" s="205" t="n">
        <v>197635.984570911</v>
      </c>
      <c r="J34" s="205"/>
      <c r="K34" s="205" t="n">
        <v>13.6684959470457</v>
      </c>
      <c r="L34" s="205" t="n">
        <v>152912.792901563</v>
      </c>
      <c r="M34" s="205" t="n">
        <v>767</v>
      </c>
      <c r="N34" s="205" t="n">
        <v>6672889</v>
      </c>
    </row>
    <row r="35" customFormat="false" ht="9.75" hidden="false" customHeight="true" outlineLevel="0" collapsed="false">
      <c r="A35" s="66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</row>
    <row r="36" customFormat="false" ht="10.5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0.5" hidden="false" customHeight="true" outlineLevel="0" collapsed="false">
      <c r="A37" s="87" t="s">
        <v>54</v>
      </c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2.75" hidden="false" customHeight="false" outlineLevel="0" collapsed="false">
      <c r="A38" s="166"/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</row>
    <row r="39" customFormat="false" ht="12.75" hidden="false" customHeight="false" outlineLevel="0" collapsed="false">
      <c r="A39" s="166"/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</row>
    <row r="40" customFormat="false" ht="12.75" hidden="false" customHeight="false" outlineLevel="0" collapsed="false">
      <c r="A40" s="166"/>
      <c r="B40" s="166"/>
      <c r="C40" s="211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6"/>
    </row>
    <row r="41" customFormat="false" ht="12.75" hidden="false" customHeight="false" outlineLevel="0" collapsed="false">
      <c r="A41" s="166"/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</row>
  </sheetData>
  <mergeCells count="8">
    <mergeCell ref="A2:N2"/>
    <mergeCell ref="A4:A5"/>
    <mergeCell ref="B4:C4"/>
    <mergeCell ref="E4:F4"/>
    <mergeCell ref="H4:I4"/>
    <mergeCell ref="K4:K5"/>
    <mergeCell ref="L4:L5"/>
    <mergeCell ref="M4:N4"/>
  </mergeCells>
  <printOptions headings="false" gridLines="false" gridLinesSet="true" horizontalCentered="true" verticalCentered="false"/>
  <pageMargins left="0.590277777777778" right="0.590277777777778" top="0.4722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212" width="5.85"/>
    <col collapsed="false" customWidth="true" hidden="false" outlineLevel="0" max="3" min="3" style="212" width="7.56"/>
    <col collapsed="false" customWidth="true" hidden="false" outlineLevel="0" max="4" min="4" style="212" width="0.85"/>
    <col collapsed="false" customWidth="true" hidden="false" outlineLevel="0" max="5" min="5" style="212" width="5.85"/>
    <col collapsed="false" customWidth="true" hidden="false" outlineLevel="0" max="6" min="6" style="212" width="7.7"/>
    <col collapsed="false" customWidth="true" hidden="false" outlineLevel="0" max="7" min="7" style="212" width="0.85"/>
    <col collapsed="false" customWidth="true" hidden="false" outlineLevel="0" max="8" min="8" style="212" width="5.85"/>
    <col collapsed="false" customWidth="true" hidden="false" outlineLevel="0" max="9" min="9" style="212" width="7.56"/>
    <col collapsed="false" customWidth="true" hidden="false" outlineLevel="0" max="10" min="10" style="212" width="0.85"/>
    <col collapsed="false" customWidth="true" hidden="false" outlineLevel="0" max="11" min="11" style="212" width="8.7"/>
    <col collapsed="false" customWidth="true" hidden="false" outlineLevel="0" max="12" min="12" style="212" width="10.28"/>
    <col collapsed="false" customWidth="true" hidden="false" outlineLevel="0" max="13" min="13" style="212" width="5.71"/>
    <col collapsed="false" customWidth="true" hidden="false" outlineLevel="0" max="14" min="14" style="0" width="7.56"/>
  </cols>
  <sheetData>
    <row r="2" customFormat="false" ht="35.25" hidden="false" customHeight="true" outlineLevel="0" collapsed="false">
      <c r="A2" s="17" t="s">
        <v>20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2.75" hidden="false" customHeight="true" outlineLevel="0" collapsed="false"/>
    <row r="4" customFormat="false" ht="18" hidden="false" customHeight="true" outlineLevel="0" collapsed="false">
      <c r="A4" s="185" t="s">
        <v>18</v>
      </c>
      <c r="B4" s="186" t="s">
        <v>194</v>
      </c>
      <c r="C4" s="186"/>
      <c r="D4" s="187"/>
      <c r="E4" s="186" t="s">
        <v>195</v>
      </c>
      <c r="F4" s="186"/>
      <c r="G4" s="187"/>
      <c r="H4" s="186" t="s">
        <v>196</v>
      </c>
      <c r="I4" s="186"/>
      <c r="J4" s="187"/>
      <c r="K4" s="213" t="s">
        <v>197</v>
      </c>
      <c r="L4" s="213" t="s">
        <v>198</v>
      </c>
      <c r="M4" s="189" t="s">
        <v>199</v>
      </c>
      <c r="N4" s="189"/>
    </row>
    <row r="5" customFormat="false" ht="54" hidden="false" customHeight="true" outlineLevel="0" collapsed="false">
      <c r="A5" s="185"/>
      <c r="B5" s="27" t="s">
        <v>165</v>
      </c>
      <c r="C5" s="27" t="s">
        <v>23</v>
      </c>
      <c r="D5" s="27"/>
      <c r="E5" s="27" t="s">
        <v>165</v>
      </c>
      <c r="F5" s="27" t="s">
        <v>23</v>
      </c>
      <c r="G5" s="27"/>
      <c r="H5" s="27" t="s">
        <v>165</v>
      </c>
      <c r="I5" s="27" t="s">
        <v>23</v>
      </c>
      <c r="J5" s="27"/>
      <c r="K5" s="213"/>
      <c r="L5" s="213"/>
      <c r="M5" s="213" t="s">
        <v>165</v>
      </c>
      <c r="N5" s="191" t="s">
        <v>200</v>
      </c>
    </row>
    <row r="6" customFormat="false" ht="9.75" hidden="false" customHeight="true" outlineLevel="0" collapsed="false">
      <c r="A6" s="192"/>
      <c r="B6" s="214"/>
      <c r="C6" s="215"/>
      <c r="D6" s="215"/>
      <c r="E6" s="214"/>
      <c r="F6" s="215"/>
      <c r="G6" s="215"/>
      <c r="H6" s="214"/>
      <c r="I6" s="215"/>
      <c r="J6" s="215"/>
      <c r="K6" s="215"/>
      <c r="L6" s="216"/>
      <c r="M6" s="216"/>
      <c r="N6" s="113"/>
    </row>
    <row r="7" customFormat="false" ht="9.75" hidden="false" customHeight="true" outlineLevel="0" collapsed="false">
      <c r="A7" s="158" t="s">
        <v>25</v>
      </c>
      <c r="B7" s="55" t="n">
        <v>56.1371712662535</v>
      </c>
      <c r="C7" s="55" t="n">
        <v>74.1118596026028</v>
      </c>
      <c r="D7" s="217"/>
      <c r="E7" s="55" t="n">
        <v>41.6091553654561</v>
      </c>
      <c r="F7" s="55" t="n">
        <v>25.3758713727478</v>
      </c>
      <c r="G7" s="55"/>
      <c r="H7" s="55" t="n">
        <v>2.25367336829041</v>
      </c>
      <c r="I7" s="55" t="n">
        <v>0.512269024649456</v>
      </c>
      <c r="J7" s="55"/>
      <c r="K7" s="64" t="n">
        <v>0</v>
      </c>
      <c r="L7" s="64" t="n">
        <v>0</v>
      </c>
      <c r="M7" s="217" t="n">
        <v>100</v>
      </c>
      <c r="N7" s="218" t="n">
        <f aca="false">C7+F7+I7+L7</f>
        <v>100</v>
      </c>
      <c r="O7" s="212"/>
    </row>
    <row r="8" customFormat="false" ht="9.75" hidden="false" customHeight="true" outlineLevel="0" collapsed="false">
      <c r="A8" s="158" t="s">
        <v>26</v>
      </c>
      <c r="B8" s="55" t="n">
        <v>76.6913568918919</v>
      </c>
      <c r="C8" s="55" t="n">
        <v>83.9594421385051</v>
      </c>
      <c r="D8" s="217"/>
      <c r="E8" s="55" t="n">
        <v>21.8947913513514</v>
      </c>
      <c r="F8" s="55" t="n">
        <v>15.4485781183488</v>
      </c>
      <c r="G8" s="55"/>
      <c r="H8" s="64" t="n">
        <v>0</v>
      </c>
      <c r="I8" s="64" t="n">
        <v>0</v>
      </c>
      <c r="J8" s="55"/>
      <c r="K8" s="55" t="n">
        <v>1.41385175675676</v>
      </c>
      <c r="L8" s="55" t="n">
        <v>0.591979743146107</v>
      </c>
      <c r="M8" s="217" t="n">
        <v>100</v>
      </c>
      <c r="N8" s="218" t="n">
        <f aca="false">C8+F8+I8+L8</f>
        <v>100</v>
      </c>
      <c r="O8" s="212"/>
    </row>
    <row r="9" customFormat="false" ht="9.75" hidden="false" customHeight="true" outlineLevel="0" collapsed="false">
      <c r="A9" s="158" t="s">
        <v>183</v>
      </c>
      <c r="B9" s="55" t="n">
        <v>65.3401864376533</v>
      </c>
      <c r="C9" s="55" t="n">
        <v>68.9652770436259</v>
      </c>
      <c r="D9" s="217"/>
      <c r="E9" s="55" t="n">
        <v>28.0926404144762</v>
      </c>
      <c r="F9" s="55" t="n">
        <v>28.2071309233933</v>
      </c>
      <c r="G9" s="55"/>
      <c r="H9" s="55" t="n">
        <v>6.56717314787047</v>
      </c>
      <c r="I9" s="55" t="n">
        <v>2.82759203298083</v>
      </c>
      <c r="J9" s="55"/>
      <c r="K9" s="64" t="n">
        <v>0</v>
      </c>
      <c r="L9" s="64" t="n">
        <v>0</v>
      </c>
      <c r="M9" s="217" t="n">
        <v>100</v>
      </c>
      <c r="N9" s="218" t="n">
        <f aca="false">C9+F9+I9+L9</f>
        <v>100</v>
      </c>
      <c r="O9" s="212"/>
    </row>
    <row r="10" customFormat="false" ht="9.75" hidden="false" customHeight="true" outlineLevel="0" collapsed="false">
      <c r="A10" s="158" t="s">
        <v>28</v>
      </c>
      <c r="B10" s="55" t="n">
        <v>57.5824075929875</v>
      </c>
      <c r="C10" s="55" t="n">
        <v>69.705015459622</v>
      </c>
      <c r="D10" s="217"/>
      <c r="E10" s="55" t="n">
        <v>41.0105843649983</v>
      </c>
      <c r="F10" s="55" t="n">
        <v>29.9276019986449</v>
      </c>
      <c r="G10" s="55"/>
      <c r="H10" s="55" t="n">
        <v>0.883133478502923</v>
      </c>
      <c r="I10" s="55" t="n">
        <v>0.301406759714428</v>
      </c>
      <c r="J10" s="55"/>
      <c r="K10" s="55" t="n">
        <v>0.523874563511317</v>
      </c>
      <c r="L10" s="55" t="n">
        <v>0.0659757820186965</v>
      </c>
      <c r="M10" s="217" t="n">
        <v>100</v>
      </c>
      <c r="N10" s="218" t="n">
        <f aca="false">C10+F10+I10+L10</f>
        <v>100</v>
      </c>
      <c r="O10" s="212"/>
    </row>
    <row r="11" s="204" customFormat="true" ht="9.75" hidden="false" customHeight="true" outlineLevel="0" collapsed="false">
      <c r="A11" s="160" t="s">
        <v>184</v>
      </c>
      <c r="B11" s="219" t="n">
        <v>28.5235476521739</v>
      </c>
      <c r="C11" s="219" t="n">
        <v>49.0827127314782</v>
      </c>
      <c r="D11" s="176"/>
      <c r="E11" s="219" t="n">
        <v>71.4764523478261</v>
      </c>
      <c r="F11" s="219" t="n">
        <v>50.9172872685218</v>
      </c>
      <c r="G11" s="219"/>
      <c r="H11" s="201" t="n">
        <v>0</v>
      </c>
      <c r="I11" s="201" t="n">
        <v>0</v>
      </c>
      <c r="J11" s="219"/>
      <c r="K11" s="201" t="n">
        <v>0</v>
      </c>
      <c r="L11" s="201" t="n">
        <v>0</v>
      </c>
      <c r="M11" s="176" t="n">
        <v>100</v>
      </c>
      <c r="N11" s="220" t="n">
        <f aca="false">C11+F11+I11+L11</f>
        <v>100</v>
      </c>
      <c r="O11" s="221"/>
    </row>
    <row r="12" s="204" customFormat="true" ht="9.75" hidden="false" customHeight="true" outlineLevel="0" collapsed="false">
      <c r="A12" s="160" t="s">
        <v>185</v>
      </c>
      <c r="B12" s="219" t="n">
        <v>72.6982271137694</v>
      </c>
      <c r="C12" s="219" t="n">
        <v>89.5135531702055</v>
      </c>
      <c r="D12" s="176"/>
      <c r="E12" s="219" t="n">
        <v>25.1628682842448</v>
      </c>
      <c r="F12" s="219" t="n">
        <v>9.76617882090165</v>
      </c>
      <c r="G12" s="219"/>
      <c r="H12" s="219" t="n">
        <v>1.342521296917</v>
      </c>
      <c r="I12" s="219" t="n">
        <v>0.590919877853269</v>
      </c>
      <c r="J12" s="219"/>
      <c r="K12" s="219" t="n">
        <v>0.796383305068773</v>
      </c>
      <c r="L12" s="219" t="n">
        <v>0.129348131039597</v>
      </c>
      <c r="M12" s="176" t="n">
        <v>100</v>
      </c>
      <c r="N12" s="220" t="n">
        <f aca="false">C12+F12+I12+L12</f>
        <v>100</v>
      </c>
      <c r="O12" s="221"/>
    </row>
    <row r="13" customFormat="false" ht="9.75" hidden="false" customHeight="true" outlineLevel="0" collapsed="false">
      <c r="A13" s="158" t="s">
        <v>186</v>
      </c>
      <c r="B13" s="55" t="n">
        <v>42.6628687521215</v>
      </c>
      <c r="C13" s="55" t="n">
        <v>53.3156310025552</v>
      </c>
      <c r="D13" s="217"/>
      <c r="E13" s="55" t="n">
        <v>55.0617346662291</v>
      </c>
      <c r="F13" s="55" t="n">
        <v>45.6247232406634</v>
      </c>
      <c r="G13" s="55"/>
      <c r="H13" s="55" t="n">
        <v>1.36451506522322</v>
      </c>
      <c r="I13" s="55" t="n">
        <v>0.653961577733946</v>
      </c>
      <c r="J13" s="55"/>
      <c r="K13" s="55" t="n">
        <v>0.910881516426155</v>
      </c>
      <c r="L13" s="55" t="n">
        <v>0.405684179047509</v>
      </c>
      <c r="M13" s="217" t="n">
        <v>100</v>
      </c>
      <c r="N13" s="218" t="n">
        <f aca="false">C13+F13+I13+L13</f>
        <v>100</v>
      </c>
      <c r="O13" s="212"/>
    </row>
    <row r="14" customFormat="false" ht="9.75" hidden="false" customHeight="true" outlineLevel="0" collapsed="false">
      <c r="A14" s="158" t="s">
        <v>187</v>
      </c>
      <c r="B14" s="55" t="n">
        <v>56.3497090568186</v>
      </c>
      <c r="C14" s="55" t="n">
        <v>75.2996643691226</v>
      </c>
      <c r="D14" s="217"/>
      <c r="E14" s="55" t="n">
        <v>38.3453178976369</v>
      </c>
      <c r="F14" s="55" t="n">
        <v>22.5462603344919</v>
      </c>
      <c r="G14" s="55"/>
      <c r="H14" s="55" t="n">
        <v>3.34424652992723</v>
      </c>
      <c r="I14" s="55" t="n">
        <v>1.66027500799362</v>
      </c>
      <c r="J14" s="55"/>
      <c r="K14" s="55" t="n">
        <v>1.96072651561728</v>
      </c>
      <c r="L14" s="55" t="n">
        <v>0.49380028839191</v>
      </c>
      <c r="M14" s="217" t="n">
        <v>100</v>
      </c>
      <c r="N14" s="218" t="n">
        <f aca="false">C14+F14+I14+L14</f>
        <v>100</v>
      </c>
      <c r="O14" s="212"/>
    </row>
    <row r="15" customFormat="false" ht="9.75" hidden="false" customHeight="true" outlineLevel="0" collapsed="false">
      <c r="A15" s="197" t="s">
        <v>33</v>
      </c>
      <c r="B15" s="55" t="n">
        <v>69.9059126485981</v>
      </c>
      <c r="C15" s="55" t="n">
        <v>49.0875747717943</v>
      </c>
      <c r="D15" s="217"/>
      <c r="E15" s="55" t="n">
        <v>25.0394892073403</v>
      </c>
      <c r="F15" s="55" t="n">
        <v>45.582927093206</v>
      </c>
      <c r="G15" s="55"/>
      <c r="H15" s="55" t="n">
        <v>4.6278694468825</v>
      </c>
      <c r="I15" s="55" t="n">
        <v>5.23359844875236</v>
      </c>
      <c r="J15" s="55"/>
      <c r="K15" s="55" t="n">
        <v>0.426728697179067</v>
      </c>
      <c r="L15" s="55" t="n">
        <v>0.095899686247285</v>
      </c>
      <c r="M15" s="217" t="n">
        <v>100</v>
      </c>
      <c r="N15" s="218" t="n">
        <f aca="false">C15+F15+I15+L15</f>
        <v>100</v>
      </c>
      <c r="O15" s="212"/>
    </row>
    <row r="16" customFormat="false" ht="9.75" hidden="false" customHeight="true" outlineLevel="0" collapsed="false">
      <c r="A16" s="197" t="s">
        <v>34</v>
      </c>
      <c r="B16" s="55" t="n">
        <v>35.7672745371504</v>
      </c>
      <c r="C16" s="55" t="n">
        <v>32.3309522701142</v>
      </c>
      <c r="D16" s="217"/>
      <c r="E16" s="55" t="n">
        <v>63.9314907058273</v>
      </c>
      <c r="F16" s="55" t="n">
        <v>67.6141319742197</v>
      </c>
      <c r="G16" s="55"/>
      <c r="H16" s="64" t="n">
        <v>0</v>
      </c>
      <c r="I16" s="64" t="n">
        <v>0</v>
      </c>
      <c r="J16" s="55"/>
      <c r="K16" s="55" t="n">
        <v>0.301234757022266</v>
      </c>
      <c r="L16" s="55" t="n">
        <v>0.0549157556660607</v>
      </c>
      <c r="M16" s="217" t="n">
        <v>100</v>
      </c>
      <c r="N16" s="218" t="n">
        <f aca="false">C16+F16+I16+L16</f>
        <v>100</v>
      </c>
      <c r="O16" s="212"/>
    </row>
    <row r="17" customFormat="false" ht="9.75" hidden="false" customHeight="true" outlineLevel="0" collapsed="false">
      <c r="A17" s="197" t="s">
        <v>35</v>
      </c>
      <c r="B17" s="55" t="n">
        <v>15.059827740439</v>
      </c>
      <c r="C17" s="55" t="n">
        <v>29.2777393452078</v>
      </c>
      <c r="D17" s="217"/>
      <c r="E17" s="55" t="n">
        <v>71.5528313838163</v>
      </c>
      <c r="F17" s="55" t="n">
        <v>64.2432536289539</v>
      </c>
      <c r="G17" s="55"/>
      <c r="H17" s="55" t="n">
        <v>13.3873408757447</v>
      </c>
      <c r="I17" s="55" t="n">
        <v>6.47900702583825</v>
      </c>
      <c r="J17" s="55"/>
      <c r="K17" s="64" t="n">
        <v>0</v>
      </c>
      <c r="L17" s="64" t="n">
        <v>0</v>
      </c>
      <c r="M17" s="217" t="n">
        <v>100</v>
      </c>
      <c r="N17" s="218" t="n">
        <f aca="false">C17+F17+I17+L17</f>
        <v>100</v>
      </c>
      <c r="O17" s="212"/>
    </row>
    <row r="18" customFormat="false" ht="9.75" hidden="false" customHeight="true" outlineLevel="0" collapsed="false">
      <c r="A18" s="197" t="s">
        <v>36</v>
      </c>
      <c r="B18" s="55" t="n">
        <v>50.4049857608696</v>
      </c>
      <c r="C18" s="55" t="n">
        <v>42.0852320367636</v>
      </c>
      <c r="D18" s="217"/>
      <c r="E18" s="55" t="n">
        <v>49.5950142391304</v>
      </c>
      <c r="F18" s="55" t="n">
        <v>57.9147679632365</v>
      </c>
      <c r="G18" s="55"/>
      <c r="H18" s="64" t="n">
        <v>0</v>
      </c>
      <c r="I18" s="64" t="n">
        <v>0</v>
      </c>
      <c r="J18" s="55"/>
      <c r="K18" s="64" t="n">
        <v>0</v>
      </c>
      <c r="L18" s="64" t="n">
        <v>0</v>
      </c>
      <c r="M18" s="217" t="n">
        <v>100</v>
      </c>
      <c r="N18" s="218" t="n">
        <f aca="false">C18+F18+I18+L18</f>
        <v>100</v>
      </c>
      <c r="O18" s="212"/>
    </row>
    <row r="19" s="223" customFormat="true" ht="9.75" hidden="false" customHeight="true" outlineLevel="0" collapsed="false">
      <c r="A19" s="197" t="s">
        <v>37</v>
      </c>
      <c r="B19" s="55" t="n">
        <v>24.2243089192312</v>
      </c>
      <c r="C19" s="55" t="n">
        <v>35.6196651379107</v>
      </c>
      <c r="D19" s="53"/>
      <c r="E19" s="55" t="n">
        <v>70.0366590004916</v>
      </c>
      <c r="F19" s="55" t="n">
        <v>60.4978527660321</v>
      </c>
      <c r="G19" s="55"/>
      <c r="H19" s="55" t="n">
        <v>5.73903208027722</v>
      </c>
      <c r="I19" s="55" t="n">
        <v>3.8824820960573</v>
      </c>
      <c r="J19" s="55"/>
      <c r="K19" s="64" t="n">
        <v>0</v>
      </c>
      <c r="L19" s="64" t="n">
        <v>0</v>
      </c>
      <c r="M19" s="53" t="n">
        <v>100</v>
      </c>
      <c r="N19" s="218" t="n">
        <f aca="false">C19+F19+I19+L19</f>
        <v>100</v>
      </c>
      <c r="O19" s="222"/>
    </row>
    <row r="20" s="223" customFormat="true" ht="9.75" hidden="false" customHeight="true" outlineLevel="0" collapsed="false">
      <c r="A20" s="197" t="s">
        <v>38</v>
      </c>
      <c r="B20" s="55" t="n">
        <v>60.7499197695492</v>
      </c>
      <c r="C20" s="55" t="n">
        <v>29.9071923805717</v>
      </c>
      <c r="D20" s="53"/>
      <c r="E20" s="55" t="n">
        <v>24.5733636392447</v>
      </c>
      <c r="F20" s="55" t="n">
        <v>67.7738393751162</v>
      </c>
      <c r="G20" s="55"/>
      <c r="H20" s="55" t="n">
        <v>14.412799862588</v>
      </c>
      <c r="I20" s="55" t="n">
        <v>2.28971791692424</v>
      </c>
      <c r="J20" s="55"/>
      <c r="K20" s="55" t="n">
        <v>0.263916728618097</v>
      </c>
      <c r="L20" s="55" t="n">
        <v>0.0292503273878059</v>
      </c>
      <c r="M20" s="53" t="n">
        <v>100</v>
      </c>
      <c r="N20" s="218" t="n">
        <f aca="false">C20+F20+I20+L20</f>
        <v>100</v>
      </c>
      <c r="O20" s="222"/>
    </row>
    <row r="21" s="223" customFormat="true" ht="9.75" hidden="false" customHeight="true" outlineLevel="0" collapsed="false">
      <c r="A21" s="197" t="s">
        <v>39</v>
      </c>
      <c r="B21" s="55" t="n">
        <v>49.8836009672513</v>
      </c>
      <c r="C21" s="55" t="n">
        <v>51.9272231449762</v>
      </c>
      <c r="D21" s="53"/>
      <c r="E21" s="55" t="n">
        <v>44.54192457556</v>
      </c>
      <c r="F21" s="55" t="n">
        <v>45.4601065219914</v>
      </c>
      <c r="G21" s="55"/>
      <c r="H21" s="55" t="n">
        <v>5.11931094914121</v>
      </c>
      <c r="I21" s="55" t="n">
        <v>2.60323499224285</v>
      </c>
      <c r="J21" s="55"/>
      <c r="K21" s="55" t="n">
        <v>0.455163508047487</v>
      </c>
      <c r="L21" s="55" t="n">
        <v>0.00943534078960835</v>
      </c>
      <c r="M21" s="53" t="n">
        <v>100</v>
      </c>
      <c r="N21" s="218" t="n">
        <f aca="false">C21+F21+I21+L21</f>
        <v>100</v>
      </c>
      <c r="O21" s="222"/>
    </row>
    <row r="22" customFormat="false" ht="9.75" hidden="false" customHeight="true" outlineLevel="0" collapsed="false">
      <c r="A22" s="197" t="s">
        <v>40</v>
      </c>
      <c r="B22" s="55" t="n">
        <v>71.0957451470588</v>
      </c>
      <c r="C22" s="55" t="n">
        <v>76.0097408327728</v>
      </c>
      <c r="D22" s="217"/>
      <c r="E22" s="55" t="n">
        <v>26.7209639705882</v>
      </c>
      <c r="F22" s="55" t="n">
        <v>23.0471175738077</v>
      </c>
      <c r="G22" s="55"/>
      <c r="H22" s="55" t="n">
        <v>2.18329088235294</v>
      </c>
      <c r="I22" s="55" t="n">
        <v>0.943141593419507</v>
      </c>
      <c r="J22" s="55"/>
      <c r="K22" s="64" t="n">
        <v>0</v>
      </c>
      <c r="L22" s="64" t="n">
        <v>0</v>
      </c>
      <c r="M22" s="217" t="n">
        <v>100</v>
      </c>
      <c r="N22" s="218" t="n">
        <f aca="false">C22+F22+I22+L22</f>
        <v>100</v>
      </c>
      <c r="O22" s="212"/>
    </row>
    <row r="23" customFormat="false" ht="9.75" hidden="false" customHeight="true" outlineLevel="0" collapsed="false">
      <c r="A23" s="197" t="s">
        <v>41</v>
      </c>
      <c r="B23" s="55" t="n">
        <v>54.3467466061297</v>
      </c>
      <c r="C23" s="55" t="n">
        <v>62.0763918181559</v>
      </c>
      <c r="D23" s="217"/>
      <c r="E23" s="55" t="n">
        <v>32.4643453677629</v>
      </c>
      <c r="F23" s="55" t="n">
        <v>26.1767612787895</v>
      </c>
      <c r="G23" s="55"/>
      <c r="H23" s="55" t="n">
        <v>13.0152589083192</v>
      </c>
      <c r="I23" s="55" t="n">
        <v>11.4718445803624</v>
      </c>
      <c r="J23" s="55"/>
      <c r="K23" s="55" t="n">
        <v>0.173649117788214</v>
      </c>
      <c r="L23" s="55" t="n">
        <v>0.275002322692126</v>
      </c>
      <c r="M23" s="217" t="n">
        <v>100</v>
      </c>
      <c r="N23" s="218" t="n">
        <f aca="false">C23+F23+I23+L23</f>
        <v>100</v>
      </c>
      <c r="O23" s="212"/>
    </row>
    <row r="24" customFormat="false" ht="9.75" hidden="false" customHeight="true" outlineLevel="0" collapsed="false">
      <c r="A24" s="197" t="s">
        <v>42</v>
      </c>
      <c r="B24" s="55" t="n">
        <v>87.5230782495641</v>
      </c>
      <c r="C24" s="55" t="n">
        <v>95.5509668162635</v>
      </c>
      <c r="D24" s="217"/>
      <c r="E24" s="55" t="n">
        <v>3.10104404529676</v>
      </c>
      <c r="F24" s="55" t="n">
        <v>0.833553915716469</v>
      </c>
      <c r="G24" s="55"/>
      <c r="H24" s="55" t="n">
        <v>0.473216342744092</v>
      </c>
      <c r="I24" s="55" t="n">
        <v>0.026743720963633</v>
      </c>
      <c r="J24" s="55"/>
      <c r="K24" s="55" t="n">
        <v>8.90266136239509</v>
      </c>
      <c r="L24" s="55" t="n">
        <v>3.58873554705644</v>
      </c>
      <c r="M24" s="217" t="n">
        <v>100</v>
      </c>
      <c r="N24" s="218" t="n">
        <f aca="false">C24+F24+I24+L24</f>
        <v>100</v>
      </c>
      <c r="O24" s="212"/>
    </row>
    <row r="25" customFormat="false" ht="9.75" hidden="false" customHeight="true" outlineLevel="0" collapsed="false">
      <c r="A25" s="158" t="s">
        <v>43</v>
      </c>
      <c r="B25" s="55" t="n">
        <v>54.9043933168669</v>
      </c>
      <c r="C25" s="55" t="n">
        <v>51.6318135540957</v>
      </c>
      <c r="D25" s="217"/>
      <c r="E25" s="55" t="n">
        <v>36.7056580635835</v>
      </c>
      <c r="F25" s="55" t="n">
        <v>44.9146785642387</v>
      </c>
      <c r="G25" s="55"/>
      <c r="H25" s="55" t="n">
        <v>8.38994861954966</v>
      </c>
      <c r="I25" s="55" t="n">
        <v>3.45350788166558</v>
      </c>
      <c r="J25" s="55"/>
      <c r="K25" s="64" t="n">
        <v>0</v>
      </c>
      <c r="L25" s="64" t="n">
        <v>0</v>
      </c>
      <c r="M25" s="217" t="n">
        <v>100</v>
      </c>
      <c r="N25" s="218" t="n">
        <f aca="false">C25+F25+I25+L25</f>
        <v>100</v>
      </c>
      <c r="O25" s="212"/>
    </row>
    <row r="26" customFormat="false" ht="9.75" hidden="false" customHeight="true" outlineLevel="0" collapsed="false">
      <c r="A26" s="158" t="s">
        <v>44</v>
      </c>
      <c r="B26" s="55" t="n">
        <v>43.0841797382036</v>
      </c>
      <c r="C26" s="55" t="n">
        <v>41.9290959556643</v>
      </c>
      <c r="D26" s="217"/>
      <c r="E26" s="55" t="n">
        <v>42.0038856053818</v>
      </c>
      <c r="F26" s="55" t="n">
        <v>51.0737994057964</v>
      </c>
      <c r="G26" s="55"/>
      <c r="H26" s="55" t="n">
        <v>14.9119346564146</v>
      </c>
      <c r="I26" s="55" t="n">
        <v>6.9971046385393</v>
      </c>
      <c r="J26" s="55"/>
      <c r="K26" s="64" t="n">
        <v>0</v>
      </c>
      <c r="L26" s="64" t="n">
        <v>0</v>
      </c>
      <c r="M26" s="217" t="n">
        <v>100</v>
      </c>
      <c r="N26" s="218" t="n">
        <f aca="false">C26+F26+I26+L26</f>
        <v>100</v>
      </c>
      <c r="O26" s="212"/>
    </row>
    <row r="27" customFormat="false" ht="9.75" hidden="false" customHeight="true" outlineLevel="0" collapsed="false">
      <c r="A27" s="158" t="s">
        <v>45</v>
      </c>
      <c r="B27" s="55" t="n">
        <v>60.0235003487131</v>
      </c>
      <c r="C27" s="55" t="n">
        <v>37.8083320801889</v>
      </c>
      <c r="D27" s="217"/>
      <c r="E27" s="55" t="n">
        <v>27.5832728852667</v>
      </c>
      <c r="F27" s="55" t="n">
        <v>55.3605855950805</v>
      </c>
      <c r="G27" s="55"/>
      <c r="H27" s="55" t="n">
        <v>8.88848421549566</v>
      </c>
      <c r="I27" s="55" t="n">
        <v>3.78331809029991</v>
      </c>
      <c r="J27" s="55"/>
      <c r="K27" s="55" t="n">
        <v>3.50474255052455</v>
      </c>
      <c r="L27" s="55" t="n">
        <v>3.04776423443066</v>
      </c>
      <c r="M27" s="217" t="n">
        <v>100</v>
      </c>
      <c r="N27" s="218" t="n">
        <f aca="false">C27+F27+I27+L27</f>
        <v>100</v>
      </c>
      <c r="O27" s="212"/>
    </row>
    <row r="28" customFormat="false" ht="9.75" hidden="false" customHeight="true" outlineLevel="0" collapsed="false">
      <c r="A28" s="158" t="s">
        <v>188</v>
      </c>
      <c r="B28" s="55" t="n">
        <v>88.8650560129559</v>
      </c>
      <c r="C28" s="55" t="n">
        <v>84.5762727951585</v>
      </c>
      <c r="D28" s="217"/>
      <c r="E28" s="55" t="n">
        <v>10.1094743817528</v>
      </c>
      <c r="F28" s="55" t="n">
        <v>14.9514795776646</v>
      </c>
      <c r="G28" s="55"/>
      <c r="H28" s="55" t="n">
        <v>1.02546960529135</v>
      </c>
      <c r="I28" s="55" t="n">
        <v>0.472247627176889</v>
      </c>
      <c r="J28" s="55"/>
      <c r="K28" s="64" t="n">
        <v>0</v>
      </c>
      <c r="L28" s="64" t="n">
        <v>0</v>
      </c>
      <c r="M28" s="217" t="n">
        <v>100</v>
      </c>
      <c r="N28" s="218" t="n">
        <f aca="false">C28+F28+I28+L28</f>
        <v>100</v>
      </c>
      <c r="O28" s="212"/>
    </row>
    <row r="29" customFormat="false" ht="9.75" hidden="false" customHeight="true" outlineLevel="0" collapsed="false">
      <c r="A29" s="111" t="s">
        <v>47</v>
      </c>
      <c r="B29" s="65" t="n">
        <v>56.373534488825</v>
      </c>
      <c r="C29" s="65" t="n">
        <v>55.3701289228978</v>
      </c>
      <c r="D29" s="178"/>
      <c r="E29" s="65" t="n">
        <v>37.1914912722151</v>
      </c>
      <c r="F29" s="65" t="n">
        <v>40.7973539162979</v>
      </c>
      <c r="G29" s="65"/>
      <c r="H29" s="65" t="n">
        <v>5.76322453467009</v>
      </c>
      <c r="I29" s="65" t="n">
        <v>3.24181861920833</v>
      </c>
      <c r="J29" s="65"/>
      <c r="K29" s="65" t="n">
        <v>0.671749704289807</v>
      </c>
      <c r="L29" s="65" t="n">
        <v>0.590698541595906</v>
      </c>
      <c r="M29" s="224" t="n">
        <v>100</v>
      </c>
      <c r="N29" s="225" t="n">
        <f aca="false">C29+F29+I29+L29</f>
        <v>100</v>
      </c>
    </row>
    <row r="30" customFormat="false" ht="9.75" hidden="false" customHeight="true" outlineLevel="0" collapsed="false">
      <c r="A30" s="46" t="s">
        <v>48</v>
      </c>
      <c r="B30" s="65" t="n">
        <v>62.3392377203967</v>
      </c>
      <c r="C30" s="65" t="n">
        <v>68.4635918300139</v>
      </c>
      <c r="D30" s="178"/>
      <c r="E30" s="65" t="n">
        <v>33.0337660814261</v>
      </c>
      <c r="F30" s="65" t="n">
        <v>29.1140156693412</v>
      </c>
      <c r="G30" s="65"/>
      <c r="H30" s="65" t="n">
        <v>4.56005523972014</v>
      </c>
      <c r="I30" s="65" t="n">
        <v>2.4077437242628</v>
      </c>
      <c r="J30" s="65"/>
      <c r="K30" s="65" t="n">
        <v>0.0669409584570666</v>
      </c>
      <c r="L30" s="65" t="n">
        <v>0.0146487763821853</v>
      </c>
      <c r="M30" s="224" t="n">
        <v>100</v>
      </c>
      <c r="N30" s="225" t="n">
        <v>100</v>
      </c>
    </row>
    <row r="31" customFormat="false" ht="9.75" hidden="false" customHeight="true" outlineLevel="0" collapsed="false">
      <c r="A31" s="46" t="s">
        <v>49</v>
      </c>
      <c r="B31" s="65" t="n">
        <v>46.5167498781196</v>
      </c>
      <c r="C31" s="65" t="n">
        <v>49.2536693317347</v>
      </c>
      <c r="D31" s="178"/>
      <c r="E31" s="65" t="n">
        <v>51.4133235750562</v>
      </c>
      <c r="F31" s="65" t="n">
        <v>50.0074753020219</v>
      </c>
      <c r="G31" s="65"/>
      <c r="H31" s="65" t="n">
        <v>1.23280776497381</v>
      </c>
      <c r="I31" s="65" t="n">
        <v>0.485793557941158</v>
      </c>
      <c r="J31" s="65"/>
      <c r="K31" s="65" t="n">
        <v>0.837118781850479</v>
      </c>
      <c r="L31" s="65" t="n">
        <v>0.253061808302173</v>
      </c>
      <c r="M31" s="224" t="n">
        <v>100</v>
      </c>
      <c r="N31" s="225" t="n">
        <v>100</v>
      </c>
    </row>
    <row r="32" customFormat="false" ht="9.75" hidden="false" customHeight="true" outlineLevel="0" collapsed="false">
      <c r="A32" s="46" t="s">
        <v>50</v>
      </c>
      <c r="B32" s="65" t="n">
        <v>37.7687726007243</v>
      </c>
      <c r="C32" s="65" t="n">
        <v>31.4108834239867</v>
      </c>
      <c r="D32" s="178"/>
      <c r="E32" s="65" t="n">
        <v>51.4617681823636</v>
      </c>
      <c r="F32" s="65" t="n">
        <v>64.9066573915061</v>
      </c>
      <c r="G32" s="65"/>
      <c r="H32" s="65" t="n">
        <v>10.6699970799055</v>
      </c>
      <c r="I32" s="65" t="n">
        <v>3.66875351589057</v>
      </c>
      <c r="J32" s="65"/>
      <c r="K32" s="65" t="n">
        <v>0.0994621370066206</v>
      </c>
      <c r="L32" s="65" t="n">
        <v>0.0137056686166687</v>
      </c>
      <c r="M32" s="224" t="n">
        <v>100</v>
      </c>
      <c r="N32" s="225" t="n">
        <v>100</v>
      </c>
    </row>
    <row r="33" customFormat="false" ht="9.75" hidden="false" customHeight="true" outlineLevel="0" collapsed="false">
      <c r="A33" s="46" t="s">
        <v>51</v>
      </c>
      <c r="B33" s="65" t="n">
        <v>57.1080649390008</v>
      </c>
      <c r="C33" s="65" t="n">
        <v>67.8211502874131</v>
      </c>
      <c r="D33" s="178"/>
      <c r="E33" s="65" t="n">
        <v>32.3437386456985</v>
      </c>
      <c r="F33" s="65" t="n">
        <v>24.9002065693482</v>
      </c>
      <c r="G33" s="65"/>
      <c r="H33" s="65" t="n">
        <v>9.13401084806396</v>
      </c>
      <c r="I33" s="65" t="n">
        <v>6.12749315866375</v>
      </c>
      <c r="J33" s="65"/>
      <c r="K33" s="65" t="n">
        <v>1.41418556723672</v>
      </c>
      <c r="L33" s="65" t="n">
        <v>1.15114998457499</v>
      </c>
      <c r="M33" s="224" t="n">
        <v>100</v>
      </c>
      <c r="N33" s="225" t="n">
        <v>100</v>
      </c>
    </row>
    <row r="34" customFormat="false" ht="9.75" hidden="false" customHeight="true" outlineLevel="0" collapsed="false">
      <c r="A34" s="46" t="s">
        <v>52</v>
      </c>
      <c r="B34" s="65" t="n">
        <v>74.1998582175782</v>
      </c>
      <c r="C34" s="65" t="n">
        <v>49.4123919977357</v>
      </c>
      <c r="D34" s="226"/>
      <c r="E34" s="65" t="n">
        <v>18.9944566716751</v>
      </c>
      <c r="F34" s="65" t="n">
        <v>45.3342795343028</v>
      </c>
      <c r="G34" s="65"/>
      <c r="H34" s="65" t="n">
        <v>5.02361262742913</v>
      </c>
      <c r="I34" s="65" t="n">
        <v>2.96177539549828</v>
      </c>
      <c r="J34" s="65"/>
      <c r="K34" s="65" t="n">
        <v>1.78207248331757</v>
      </c>
      <c r="L34" s="65" t="n">
        <v>2.29155307246327</v>
      </c>
      <c r="M34" s="224" t="n">
        <v>100</v>
      </c>
      <c r="N34" s="225" t="n">
        <v>100</v>
      </c>
    </row>
    <row r="35" customFormat="false" ht="10.5" hidden="false" customHeight="true" outlineLevel="0" collapsed="false">
      <c r="A35" s="66"/>
      <c r="B35" s="227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112"/>
    </row>
    <row r="36" customFormat="false" ht="10.5" hidden="false" customHeight="true" outlineLevel="0" collapsed="false">
      <c r="A36" s="37"/>
      <c r="B36" s="229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26"/>
      <c r="N36" s="40"/>
    </row>
    <row r="37" customFormat="false" ht="9.75" hidden="false" customHeight="true" outlineLevel="0" collapsed="false">
      <c r="A37" s="87" t="s">
        <v>54</v>
      </c>
      <c r="B37" s="230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</row>
    <row r="38" customFormat="false" ht="12.75" hidden="false" customHeight="false" outlineLevel="0" collapsed="false">
      <c r="A38" s="166"/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</row>
    <row r="39" customFormat="false" ht="12.75" hidden="false" customHeight="false" outlineLevel="0" collapsed="false">
      <c r="N39" s="212"/>
    </row>
    <row r="43" customFormat="false" ht="12.75" hidden="false" customHeight="false" outlineLevel="0" collapsed="false">
      <c r="N43" s="212"/>
    </row>
    <row r="44" customFormat="false" ht="12.75" hidden="false" customHeight="false" outlineLevel="0" collapsed="false">
      <c r="N44" s="212"/>
    </row>
    <row r="46" customFormat="false" ht="12.75" hidden="false" customHeight="false" outlineLevel="0" collapsed="false">
      <c r="N46" s="212"/>
    </row>
    <row r="47" customFormat="false" ht="12.75" hidden="false" customHeight="false" outlineLevel="0" collapsed="false">
      <c r="N47" s="212"/>
    </row>
    <row r="50" customFormat="false" ht="12.75" hidden="false" customHeight="false" outlineLevel="0" collapsed="false">
      <c r="N50" s="212"/>
    </row>
    <row r="53" customFormat="false" ht="12.75" hidden="false" customHeight="false" outlineLevel="0" collapsed="false">
      <c r="N53" s="212"/>
    </row>
  </sheetData>
  <mergeCells count="8">
    <mergeCell ref="A2:N2"/>
    <mergeCell ref="A4:A5"/>
    <mergeCell ref="B4:C4"/>
    <mergeCell ref="E4:F4"/>
    <mergeCell ref="H4:I4"/>
    <mergeCell ref="K4:K5"/>
    <mergeCell ref="L4:L5"/>
    <mergeCell ref="M4:N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1" width="13.85"/>
    <col collapsed="false" customWidth="true" hidden="false" outlineLevel="0" max="2" min="2" style="231" width="6.99"/>
    <col collapsed="false" customWidth="true" hidden="false" outlineLevel="0" max="3" min="3" style="231" width="9.56"/>
    <col collapsed="false" customWidth="true" hidden="false" outlineLevel="0" max="4" min="4" style="231" width="0.85"/>
    <col collapsed="false" customWidth="true" hidden="false" outlineLevel="0" max="5" min="5" style="231" width="8.7"/>
    <col collapsed="false" customWidth="true" hidden="false" outlineLevel="0" max="6" min="6" style="231" width="12.14"/>
    <col collapsed="false" customWidth="true" hidden="false" outlineLevel="0" max="7" min="7" style="231" width="0.85"/>
    <col collapsed="false" customWidth="true" hidden="false" outlineLevel="0" max="8" min="8" style="231" width="7.28"/>
    <col collapsed="false" customWidth="true" hidden="false" outlineLevel="0" max="9" min="9" style="231" width="10.99"/>
    <col collapsed="false" customWidth="true" hidden="false" outlineLevel="0" max="10" min="10" style="231" width="8.85"/>
    <col collapsed="false" customWidth="true" hidden="false" outlineLevel="0" max="11" min="11" style="231" width="10.85"/>
    <col collapsed="false" customWidth="true" hidden="false" outlineLevel="0" max="13" min="12" style="231" width="9.85"/>
    <col collapsed="false" customWidth="false" hidden="false" outlineLevel="0" max="257" min="14" style="231" width="9.14"/>
  </cols>
  <sheetData>
    <row r="2" customFormat="false" ht="27" hidden="false" customHeight="true" outlineLevel="0" collapsed="false">
      <c r="A2" s="17" t="s">
        <v>202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7.5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18" hidden="false" customHeight="true" outlineLevel="0" collapsed="false">
      <c r="A4" s="233" t="s">
        <v>18</v>
      </c>
      <c r="B4" s="21" t="s">
        <v>203</v>
      </c>
      <c r="C4" s="21"/>
      <c r="D4" s="21"/>
      <c r="E4" s="21"/>
      <c r="F4" s="21"/>
      <c r="G4" s="21"/>
      <c r="H4" s="21"/>
      <c r="I4" s="21"/>
      <c r="J4" s="21" t="s">
        <v>204</v>
      </c>
      <c r="K4" s="21"/>
    </row>
    <row r="5" customFormat="false" ht="18.75" hidden="false" customHeight="true" outlineLevel="0" collapsed="false">
      <c r="A5" s="233"/>
      <c r="B5" s="234" t="s">
        <v>205</v>
      </c>
      <c r="C5" s="234"/>
      <c r="D5" s="34"/>
      <c r="E5" s="234" t="s">
        <v>206</v>
      </c>
      <c r="F5" s="234"/>
      <c r="G5" s="52"/>
      <c r="H5" s="234" t="s">
        <v>207</v>
      </c>
      <c r="I5" s="234"/>
      <c r="J5" s="21"/>
      <c r="K5" s="21"/>
    </row>
    <row r="6" customFormat="false" ht="18" hidden="false" customHeight="true" outlineLevel="0" collapsed="false">
      <c r="A6" s="233"/>
      <c r="B6" s="28" t="s">
        <v>208</v>
      </c>
      <c r="C6" s="28" t="s">
        <v>209</v>
      </c>
      <c r="D6" s="28"/>
      <c r="E6" s="28" t="s">
        <v>208</v>
      </c>
      <c r="F6" s="28" t="s">
        <v>209</v>
      </c>
      <c r="G6" s="28"/>
      <c r="H6" s="28" t="s">
        <v>208</v>
      </c>
      <c r="I6" s="28" t="s">
        <v>209</v>
      </c>
      <c r="J6" s="28" t="s">
        <v>208</v>
      </c>
      <c r="K6" s="28" t="s">
        <v>209</v>
      </c>
    </row>
    <row r="7" customFormat="false" ht="9.75" hidden="false" customHeight="true" outlineLevel="0" collapsed="false">
      <c r="A7" s="235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9.75" hidden="false" customHeight="true" outlineLevel="0" collapsed="false">
      <c r="A8" s="158" t="s">
        <v>25</v>
      </c>
      <c r="B8" s="159" t="n">
        <v>2470</v>
      </c>
      <c r="C8" s="159" t="n">
        <v>616244</v>
      </c>
      <c r="D8" s="236"/>
      <c r="E8" s="159" t="n">
        <v>1020</v>
      </c>
      <c r="F8" s="159" t="n">
        <v>2476715</v>
      </c>
      <c r="G8" s="159"/>
      <c r="H8" s="159" t="n">
        <v>50</v>
      </c>
      <c r="I8" s="159" t="n">
        <v>2714145</v>
      </c>
      <c r="J8" s="236" t="n">
        <v>3540</v>
      </c>
      <c r="K8" s="236" t="n">
        <v>5807104</v>
      </c>
    </row>
    <row r="9" customFormat="false" ht="9.75" hidden="false" customHeight="true" outlineLevel="0" collapsed="false">
      <c r="A9" s="158" t="s">
        <v>26</v>
      </c>
      <c r="B9" s="159" t="n">
        <v>184</v>
      </c>
      <c r="C9" s="159" t="n">
        <v>46484</v>
      </c>
      <c r="D9" s="236"/>
      <c r="E9" s="159" t="n">
        <v>12</v>
      </c>
      <c r="F9" s="159" t="n">
        <v>211311</v>
      </c>
      <c r="G9" s="159"/>
      <c r="H9" s="159" t="n">
        <v>16</v>
      </c>
      <c r="I9" s="159" t="n">
        <v>108527</v>
      </c>
      <c r="J9" s="236" t="n">
        <v>212</v>
      </c>
      <c r="K9" s="236" t="n">
        <v>366322</v>
      </c>
    </row>
    <row r="10" customFormat="false" ht="9.75" hidden="false" customHeight="true" outlineLevel="0" collapsed="false">
      <c r="A10" s="158" t="s">
        <v>183</v>
      </c>
      <c r="B10" s="159" t="n">
        <v>533</v>
      </c>
      <c r="C10" s="159" t="n">
        <v>363011</v>
      </c>
      <c r="D10" s="236"/>
      <c r="E10" s="159" t="n">
        <v>557</v>
      </c>
      <c r="F10" s="159" t="n">
        <v>3657904</v>
      </c>
      <c r="G10" s="159"/>
      <c r="H10" s="159" t="n">
        <v>203</v>
      </c>
      <c r="I10" s="159" t="n">
        <v>6364401</v>
      </c>
      <c r="J10" s="236" t="n">
        <v>1293</v>
      </c>
      <c r="K10" s="236" t="n">
        <v>10385316</v>
      </c>
    </row>
    <row r="11" customFormat="false" ht="9.75" hidden="false" customHeight="true" outlineLevel="0" collapsed="false">
      <c r="A11" s="158" t="s">
        <v>28</v>
      </c>
      <c r="B11" s="159" t="n">
        <v>147</v>
      </c>
      <c r="C11" s="159" t="n">
        <v>139015</v>
      </c>
      <c r="D11" s="236"/>
      <c r="E11" s="159" t="n">
        <v>68</v>
      </c>
      <c r="F11" s="159" t="n">
        <v>523663</v>
      </c>
      <c r="G11" s="159"/>
      <c r="H11" s="159" t="n">
        <v>51</v>
      </c>
      <c r="I11" s="159" t="n">
        <v>1522711</v>
      </c>
      <c r="J11" s="236" t="n">
        <v>266</v>
      </c>
      <c r="K11" s="236" t="n">
        <v>2185389</v>
      </c>
    </row>
    <row r="12" customFormat="false" ht="9.75" hidden="false" customHeight="true" outlineLevel="0" collapsed="false">
      <c r="A12" s="160" t="s">
        <v>184</v>
      </c>
      <c r="B12" s="161" t="n">
        <v>19</v>
      </c>
      <c r="C12" s="161" t="n">
        <v>15204</v>
      </c>
      <c r="D12" s="237"/>
      <c r="E12" s="161" t="n">
        <v>40</v>
      </c>
      <c r="F12" s="161" t="n">
        <v>77618</v>
      </c>
      <c r="G12" s="161"/>
      <c r="H12" s="161" t="n">
        <v>21</v>
      </c>
      <c r="I12" s="161" t="n">
        <v>1029787</v>
      </c>
      <c r="J12" s="237" t="n">
        <v>80</v>
      </c>
      <c r="K12" s="237" t="n">
        <v>1122609</v>
      </c>
    </row>
    <row r="13" customFormat="false" ht="9.75" hidden="false" customHeight="true" outlineLevel="0" collapsed="false">
      <c r="A13" s="160" t="s">
        <v>185</v>
      </c>
      <c r="B13" s="161" t="n">
        <v>128</v>
      </c>
      <c r="C13" s="161" t="n">
        <v>123811</v>
      </c>
      <c r="D13" s="237"/>
      <c r="E13" s="161" t="n">
        <v>28</v>
      </c>
      <c r="F13" s="161" t="n">
        <v>446045</v>
      </c>
      <c r="G13" s="161"/>
      <c r="H13" s="161" t="n">
        <v>30</v>
      </c>
      <c r="I13" s="161" t="n">
        <v>492924</v>
      </c>
      <c r="J13" s="237" t="n">
        <v>186</v>
      </c>
      <c r="K13" s="237" t="n">
        <v>1062780</v>
      </c>
      <c r="N13" s="238"/>
    </row>
    <row r="14" customFormat="false" ht="9.75" hidden="false" customHeight="true" outlineLevel="0" collapsed="false">
      <c r="A14" s="158" t="s">
        <v>186</v>
      </c>
      <c r="B14" s="159" t="n">
        <v>682</v>
      </c>
      <c r="C14" s="159" t="n">
        <v>239078</v>
      </c>
      <c r="D14" s="236"/>
      <c r="E14" s="159" t="n">
        <v>318</v>
      </c>
      <c r="F14" s="159" t="n">
        <v>3588767</v>
      </c>
      <c r="G14" s="159"/>
      <c r="H14" s="159" t="n">
        <v>161</v>
      </c>
      <c r="I14" s="159" t="n">
        <v>2494669</v>
      </c>
      <c r="J14" s="236" t="n">
        <v>1161</v>
      </c>
      <c r="K14" s="236" t="n">
        <v>6322514</v>
      </c>
    </row>
    <row r="15" customFormat="false" ht="9.75" hidden="false" customHeight="true" outlineLevel="0" collapsed="false">
      <c r="A15" s="158" t="s">
        <v>187</v>
      </c>
      <c r="B15" s="159" t="n">
        <v>391</v>
      </c>
      <c r="C15" s="159" t="n">
        <v>382135</v>
      </c>
      <c r="D15" s="236"/>
      <c r="E15" s="159" t="n">
        <v>249</v>
      </c>
      <c r="F15" s="159" t="n">
        <v>1039278</v>
      </c>
      <c r="G15" s="159"/>
      <c r="H15" s="159" t="n">
        <v>71</v>
      </c>
      <c r="I15" s="159" t="n">
        <v>350683</v>
      </c>
      <c r="J15" s="236" t="n">
        <v>711</v>
      </c>
      <c r="K15" s="236" t="n">
        <v>1772096</v>
      </c>
    </row>
    <row r="16" customFormat="false" ht="9.75" hidden="false" customHeight="true" outlineLevel="0" collapsed="false">
      <c r="A16" s="158" t="s">
        <v>33</v>
      </c>
      <c r="B16" s="159" t="n">
        <v>469</v>
      </c>
      <c r="C16" s="159" t="n">
        <v>368421</v>
      </c>
      <c r="D16" s="236"/>
      <c r="E16" s="159" t="n">
        <v>133</v>
      </c>
      <c r="F16" s="159" t="n">
        <v>774119</v>
      </c>
      <c r="G16" s="159"/>
      <c r="H16" s="159" t="n">
        <v>25</v>
      </c>
      <c r="I16" s="159" t="n">
        <v>415105</v>
      </c>
      <c r="J16" s="236" t="n">
        <v>627</v>
      </c>
      <c r="K16" s="236" t="n">
        <v>1557645</v>
      </c>
    </row>
    <row r="17" customFormat="false" ht="9.75" hidden="false" customHeight="true" outlineLevel="0" collapsed="false">
      <c r="A17" s="158" t="s">
        <v>34</v>
      </c>
      <c r="B17" s="159" t="n">
        <v>1277</v>
      </c>
      <c r="C17" s="159" t="n">
        <v>359653</v>
      </c>
      <c r="D17" s="236"/>
      <c r="E17" s="159" t="n">
        <v>323</v>
      </c>
      <c r="F17" s="159" t="n">
        <v>1181107</v>
      </c>
      <c r="G17" s="159"/>
      <c r="H17" s="159" t="n">
        <v>186</v>
      </c>
      <c r="I17" s="159" t="n">
        <v>3952662</v>
      </c>
      <c r="J17" s="236" t="n">
        <v>1786</v>
      </c>
      <c r="K17" s="236" t="n">
        <v>5493422</v>
      </c>
    </row>
    <row r="18" customFormat="false" ht="9.75" hidden="false" customHeight="true" outlineLevel="0" collapsed="false">
      <c r="A18" s="158" t="s">
        <v>35</v>
      </c>
      <c r="B18" s="159" t="n">
        <v>427</v>
      </c>
      <c r="C18" s="159" t="n">
        <v>97579</v>
      </c>
      <c r="D18" s="236"/>
      <c r="E18" s="159" t="n">
        <v>465</v>
      </c>
      <c r="F18" s="159" t="n">
        <v>1692680</v>
      </c>
      <c r="G18" s="159"/>
      <c r="H18" s="159" t="n">
        <v>167</v>
      </c>
      <c r="I18" s="159" t="n">
        <v>4021165</v>
      </c>
      <c r="J18" s="236" t="n">
        <v>1059</v>
      </c>
      <c r="K18" s="236" t="n">
        <v>5811424</v>
      </c>
    </row>
    <row r="19" customFormat="false" ht="9.75" hidden="false" customHeight="true" outlineLevel="0" collapsed="false">
      <c r="A19" s="158" t="s">
        <v>36</v>
      </c>
      <c r="B19" s="159" t="n">
        <v>545</v>
      </c>
      <c r="C19" s="159" t="n">
        <v>63858</v>
      </c>
      <c r="D19" s="236"/>
      <c r="E19" s="159" t="n">
        <v>233</v>
      </c>
      <c r="F19" s="159" t="n">
        <v>186593</v>
      </c>
      <c r="G19" s="159"/>
      <c r="H19" s="159" t="n">
        <v>47</v>
      </c>
      <c r="I19" s="159" t="n">
        <v>809291</v>
      </c>
      <c r="J19" s="236" t="n">
        <v>825</v>
      </c>
      <c r="K19" s="236" t="n">
        <v>1059742</v>
      </c>
    </row>
    <row r="20" customFormat="false" ht="9.75" hidden="false" customHeight="true" outlineLevel="0" collapsed="false">
      <c r="A20" s="158" t="s">
        <v>37</v>
      </c>
      <c r="B20" s="159" t="n">
        <v>196</v>
      </c>
      <c r="C20" s="159" t="n">
        <v>42361</v>
      </c>
      <c r="D20" s="236"/>
      <c r="E20" s="159" t="n">
        <v>181</v>
      </c>
      <c r="F20" s="159" t="n">
        <v>456983</v>
      </c>
      <c r="G20" s="159"/>
      <c r="H20" s="159" t="n">
        <v>69</v>
      </c>
      <c r="I20" s="159" t="n">
        <v>786757</v>
      </c>
      <c r="J20" s="236" t="n">
        <v>446</v>
      </c>
      <c r="K20" s="236" t="n">
        <v>1286101</v>
      </c>
    </row>
    <row r="21" customFormat="false" ht="9.75" hidden="false" customHeight="true" outlineLevel="0" collapsed="false">
      <c r="A21" s="158" t="s">
        <v>38</v>
      </c>
      <c r="B21" s="159" t="n">
        <v>88</v>
      </c>
      <c r="C21" s="159" t="n">
        <v>56667</v>
      </c>
      <c r="D21" s="236"/>
      <c r="E21" s="159" t="n">
        <v>464</v>
      </c>
      <c r="F21" s="159" t="n">
        <v>4396300</v>
      </c>
      <c r="G21" s="159"/>
      <c r="H21" s="159" t="n">
        <v>95</v>
      </c>
      <c r="I21" s="159" t="n">
        <v>1011542</v>
      </c>
      <c r="J21" s="236" t="n">
        <v>647</v>
      </c>
      <c r="K21" s="236" t="n">
        <v>5464509</v>
      </c>
    </row>
    <row r="22" customFormat="false" ht="9.75" hidden="false" customHeight="true" outlineLevel="0" collapsed="false">
      <c r="A22" s="158" t="s">
        <v>39</v>
      </c>
      <c r="B22" s="159" t="n">
        <v>571</v>
      </c>
      <c r="C22" s="159" t="n">
        <v>208443</v>
      </c>
      <c r="D22" s="236"/>
      <c r="E22" s="159" t="n">
        <v>208</v>
      </c>
      <c r="F22" s="159" t="n">
        <v>379978</v>
      </c>
      <c r="G22" s="159"/>
      <c r="H22" s="159" t="n">
        <v>17</v>
      </c>
      <c r="I22" s="159" t="n">
        <v>738116</v>
      </c>
      <c r="J22" s="236" t="n">
        <v>796</v>
      </c>
      <c r="K22" s="236" t="n">
        <v>1326537</v>
      </c>
    </row>
    <row r="23" customFormat="false" ht="9.75" hidden="false" customHeight="true" outlineLevel="0" collapsed="false">
      <c r="A23" s="158" t="s">
        <v>40</v>
      </c>
      <c r="B23" s="159" t="n">
        <v>26</v>
      </c>
      <c r="C23" s="159" t="n">
        <v>13154</v>
      </c>
      <c r="D23" s="236"/>
      <c r="E23" s="159" t="n">
        <v>148</v>
      </c>
      <c r="F23" s="159" t="n">
        <v>194311</v>
      </c>
      <c r="G23" s="159"/>
      <c r="H23" s="159" t="n">
        <v>29</v>
      </c>
      <c r="I23" s="159" t="n">
        <v>304379</v>
      </c>
      <c r="J23" s="236" t="n">
        <v>203</v>
      </c>
      <c r="K23" s="236" t="n">
        <v>511844</v>
      </c>
    </row>
    <row r="24" customFormat="false" ht="9.75" hidden="false" customHeight="true" outlineLevel="0" collapsed="false">
      <c r="A24" s="158" t="s">
        <v>41</v>
      </c>
      <c r="B24" s="159" t="n">
        <v>100</v>
      </c>
      <c r="C24" s="159" t="n">
        <v>268249</v>
      </c>
      <c r="D24" s="236"/>
      <c r="E24" s="159" t="n">
        <v>259</v>
      </c>
      <c r="F24" s="159" t="n">
        <v>6226616</v>
      </c>
      <c r="G24" s="159"/>
      <c r="H24" s="159" t="n">
        <v>111</v>
      </c>
      <c r="I24" s="159" t="n">
        <v>572600</v>
      </c>
      <c r="J24" s="236" t="n">
        <v>470</v>
      </c>
      <c r="K24" s="236" t="n">
        <v>7067465</v>
      </c>
    </row>
    <row r="25" customFormat="false" ht="9.75" hidden="false" customHeight="true" outlineLevel="0" collapsed="false">
      <c r="A25" s="158" t="s">
        <v>42</v>
      </c>
      <c r="B25" s="159" t="n">
        <v>21</v>
      </c>
      <c r="C25" s="159" t="n">
        <v>104053</v>
      </c>
      <c r="D25" s="236"/>
      <c r="E25" s="159" t="n">
        <v>108</v>
      </c>
      <c r="F25" s="159" t="n">
        <v>2433485</v>
      </c>
      <c r="G25" s="159"/>
      <c r="H25" s="159" t="n">
        <v>69</v>
      </c>
      <c r="I25" s="159" t="n">
        <v>1787726</v>
      </c>
      <c r="J25" s="236" t="n">
        <v>198</v>
      </c>
      <c r="K25" s="236" t="n">
        <v>4325264</v>
      </c>
    </row>
    <row r="26" customFormat="false" ht="9.75" hidden="false" customHeight="true" outlineLevel="0" collapsed="false">
      <c r="A26" s="158" t="s">
        <v>43</v>
      </c>
      <c r="B26" s="159" t="n">
        <v>13</v>
      </c>
      <c r="C26" s="159" t="n">
        <v>6163</v>
      </c>
      <c r="D26" s="236"/>
      <c r="E26" s="159" t="n">
        <v>93</v>
      </c>
      <c r="F26" s="159" t="n">
        <v>140425</v>
      </c>
      <c r="G26" s="159"/>
      <c r="H26" s="159" t="n">
        <v>84</v>
      </c>
      <c r="I26" s="159" t="n">
        <v>492561</v>
      </c>
      <c r="J26" s="236" t="n">
        <v>190</v>
      </c>
      <c r="K26" s="236" t="n">
        <v>639149</v>
      </c>
    </row>
    <row r="27" customFormat="false" ht="9.75" hidden="false" customHeight="true" outlineLevel="0" collapsed="false">
      <c r="A27" s="158" t="s">
        <v>44</v>
      </c>
      <c r="B27" s="159" t="n">
        <v>99</v>
      </c>
      <c r="C27" s="159" t="n">
        <v>290514</v>
      </c>
      <c r="D27" s="236"/>
      <c r="E27" s="159" t="n">
        <v>236</v>
      </c>
      <c r="F27" s="159" t="n">
        <v>985523</v>
      </c>
      <c r="G27" s="159"/>
      <c r="H27" s="159" t="n">
        <v>53</v>
      </c>
      <c r="I27" s="159" t="n">
        <v>484806</v>
      </c>
      <c r="J27" s="236" t="n">
        <v>388</v>
      </c>
      <c r="K27" s="236" t="n">
        <v>1760843</v>
      </c>
    </row>
    <row r="28" customFormat="false" ht="9.75" hidden="false" customHeight="true" outlineLevel="0" collapsed="false">
      <c r="A28" s="158" t="s">
        <v>45</v>
      </c>
      <c r="B28" s="159" t="n">
        <v>143</v>
      </c>
      <c r="C28" s="159" t="n">
        <v>716171</v>
      </c>
      <c r="D28" s="236"/>
      <c r="E28" s="159" t="n">
        <v>167</v>
      </c>
      <c r="F28" s="159" t="n">
        <v>2018423</v>
      </c>
      <c r="G28" s="159"/>
      <c r="H28" s="159" t="n">
        <v>56</v>
      </c>
      <c r="I28" s="159" t="n">
        <v>792270</v>
      </c>
      <c r="J28" s="236" t="n">
        <v>366</v>
      </c>
      <c r="K28" s="236" t="n">
        <v>3526864</v>
      </c>
    </row>
    <row r="29" customFormat="false" ht="9.75" hidden="false" customHeight="true" outlineLevel="0" collapsed="false">
      <c r="A29" s="158" t="s">
        <v>188</v>
      </c>
      <c r="B29" s="159" t="n">
        <v>34</v>
      </c>
      <c r="C29" s="159" t="n">
        <v>58715</v>
      </c>
      <c r="D29" s="236"/>
      <c r="E29" s="159" t="n">
        <v>273</v>
      </c>
      <c r="F29" s="159" t="n">
        <v>1299125</v>
      </c>
      <c r="G29" s="159"/>
      <c r="H29" s="159" t="n">
        <v>132</v>
      </c>
      <c r="I29" s="159" t="n">
        <v>1201587</v>
      </c>
      <c r="J29" s="236" t="n">
        <v>439</v>
      </c>
      <c r="K29" s="236" t="n">
        <v>2559427</v>
      </c>
    </row>
    <row r="30" customFormat="false" ht="9.75" hidden="false" customHeight="true" outlineLevel="0" collapsed="false">
      <c r="A30" s="46" t="s">
        <v>47</v>
      </c>
      <c r="B30" s="162" t="n">
        <v>8416</v>
      </c>
      <c r="C30" s="162" t="n">
        <v>4439968</v>
      </c>
      <c r="D30" s="162"/>
      <c r="E30" s="162" t="n">
        <v>5515</v>
      </c>
      <c r="F30" s="162" t="n">
        <v>33863306</v>
      </c>
      <c r="G30" s="162"/>
      <c r="H30" s="162" t="n">
        <v>1692</v>
      </c>
      <c r="I30" s="162" t="n">
        <v>30925703</v>
      </c>
      <c r="J30" s="162" t="n">
        <v>15623</v>
      </c>
      <c r="K30" s="162" t="n">
        <v>69228977</v>
      </c>
    </row>
    <row r="31" customFormat="false" ht="9.75" hidden="false" customHeight="true" outlineLevel="0" collapsed="false">
      <c r="A31" s="46" t="s">
        <v>48</v>
      </c>
      <c r="B31" s="162" t="n">
        <v>3656</v>
      </c>
      <c r="C31" s="162" t="n">
        <v>1394160</v>
      </c>
      <c r="D31" s="162"/>
      <c r="E31" s="162" t="n">
        <v>1722</v>
      </c>
      <c r="F31" s="162" t="n">
        <v>7120049</v>
      </c>
      <c r="G31" s="162" t="n">
        <v>0</v>
      </c>
      <c r="H31" s="162" t="n">
        <v>294</v>
      </c>
      <c r="I31" s="162" t="n">
        <v>9602178</v>
      </c>
      <c r="J31" s="162" t="n">
        <v>5672</v>
      </c>
      <c r="K31" s="162" t="n">
        <v>18116387</v>
      </c>
    </row>
    <row r="32" customFormat="false" ht="9.75" hidden="false" customHeight="true" outlineLevel="0" collapsed="false">
      <c r="A32" s="46" t="s">
        <v>49</v>
      </c>
      <c r="B32" s="162" t="n">
        <v>2497</v>
      </c>
      <c r="C32" s="162" t="n">
        <v>1119881</v>
      </c>
      <c r="D32" s="162"/>
      <c r="E32" s="162" t="n">
        <v>958</v>
      </c>
      <c r="F32" s="162" t="n">
        <v>6332815</v>
      </c>
      <c r="G32" s="162" t="n">
        <v>0</v>
      </c>
      <c r="H32" s="162" t="n">
        <v>469</v>
      </c>
      <c r="I32" s="162" t="n">
        <v>8320725</v>
      </c>
      <c r="J32" s="162" t="n">
        <v>3924</v>
      </c>
      <c r="K32" s="162" t="n">
        <v>15773421</v>
      </c>
    </row>
    <row r="33" customFormat="false" ht="9.75" hidden="false" customHeight="true" outlineLevel="0" collapsed="false">
      <c r="A33" s="46" t="s">
        <v>50</v>
      </c>
      <c r="B33" s="162" t="n">
        <v>1256</v>
      </c>
      <c r="C33" s="162" t="n">
        <v>260465</v>
      </c>
      <c r="D33" s="162"/>
      <c r="E33" s="162" t="n">
        <v>1343</v>
      </c>
      <c r="F33" s="162" t="n">
        <v>6732556</v>
      </c>
      <c r="G33" s="162" t="n">
        <v>0</v>
      </c>
      <c r="H33" s="162" t="n">
        <v>378</v>
      </c>
      <c r="I33" s="162" t="n">
        <v>6628755</v>
      </c>
      <c r="J33" s="162" t="n">
        <v>2977</v>
      </c>
      <c r="K33" s="162" t="n">
        <v>13621776</v>
      </c>
    </row>
    <row r="34" customFormat="false" ht="9.75" hidden="false" customHeight="true" outlineLevel="0" collapsed="false">
      <c r="A34" s="46" t="s">
        <v>51</v>
      </c>
      <c r="B34" s="162" t="n">
        <v>830</v>
      </c>
      <c r="C34" s="162" t="n">
        <v>890576</v>
      </c>
      <c r="D34" s="162"/>
      <c r="E34" s="162" t="n">
        <v>1052</v>
      </c>
      <c r="F34" s="162" t="n">
        <v>10360338</v>
      </c>
      <c r="G34" s="162" t="n">
        <v>0</v>
      </c>
      <c r="H34" s="162" t="n">
        <v>363</v>
      </c>
      <c r="I34" s="162" t="n">
        <v>4380188</v>
      </c>
      <c r="J34" s="162" t="n">
        <v>2245</v>
      </c>
      <c r="K34" s="162" t="n">
        <v>15631102</v>
      </c>
    </row>
    <row r="35" s="240" customFormat="true" ht="9.75" hidden="false" customHeight="true" outlineLevel="0" collapsed="false">
      <c r="A35" s="46" t="s">
        <v>52</v>
      </c>
      <c r="B35" s="162" t="n">
        <v>177</v>
      </c>
      <c r="C35" s="162" t="n">
        <v>774886</v>
      </c>
      <c r="D35" s="162"/>
      <c r="E35" s="162" t="n">
        <v>440</v>
      </c>
      <c r="F35" s="162" t="n">
        <v>3317548</v>
      </c>
      <c r="G35" s="162" t="n">
        <v>0</v>
      </c>
      <c r="H35" s="162" t="n">
        <v>188</v>
      </c>
      <c r="I35" s="162" t="n">
        <v>1993857</v>
      </c>
      <c r="J35" s="162" t="n">
        <v>805</v>
      </c>
      <c r="K35" s="162" t="n">
        <v>6086291</v>
      </c>
      <c r="L35" s="239"/>
      <c r="M35" s="239"/>
    </row>
    <row r="36" customFormat="false" ht="9.75" hidden="false" customHeight="true" outlineLevel="0" collapsed="false">
      <c r="A36" s="241"/>
      <c r="B36" s="242"/>
      <c r="C36" s="242"/>
      <c r="D36" s="241"/>
      <c r="E36" s="241"/>
      <c r="F36" s="241"/>
      <c r="G36" s="241"/>
      <c r="H36" s="241"/>
      <c r="I36" s="241"/>
      <c r="J36" s="241"/>
      <c r="K36" s="241"/>
    </row>
    <row r="37" customFormat="false" ht="9.75" hidden="false" customHeight="true" outlineLevel="0" collapsed="false">
      <c r="B37" s="155"/>
      <c r="C37" s="155"/>
    </row>
    <row r="38" customFormat="false" ht="9.75" hidden="false" customHeight="true" outlineLevel="0" collapsed="false">
      <c r="A38" s="160" t="s">
        <v>192</v>
      </c>
    </row>
    <row r="39" customFormat="false" ht="11.25" hidden="false" customHeight="false" outlineLevel="0" collapsed="false">
      <c r="A39" s="166"/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</row>
    <row r="40" customFormat="false" ht="11.25" hidden="false" customHeight="false" outlineLevel="0" collapsed="false">
      <c r="A40" s="166"/>
      <c r="B40" s="243"/>
      <c r="C40" s="243"/>
      <c r="D40" s="243"/>
      <c r="E40" s="243"/>
      <c r="F40" s="243"/>
      <c r="G40" s="243"/>
      <c r="H40" s="243"/>
      <c r="I40" s="243"/>
      <c r="J40" s="243"/>
      <c r="K40" s="243"/>
      <c r="L40" s="166"/>
      <c r="M40" s="166"/>
      <c r="N40" s="166"/>
    </row>
    <row r="41" customFormat="false" ht="11.25" hidden="false" customHeight="false" outlineLevel="0" collapsed="false">
      <c r="A41" s="166"/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166"/>
      <c r="M41" s="166"/>
      <c r="N41" s="166"/>
    </row>
    <row r="42" customFormat="false" ht="11.25" hidden="false" customHeight="fals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6"/>
    </row>
  </sheetData>
  <mergeCells count="7">
    <mergeCell ref="A2:K2"/>
    <mergeCell ref="A4:A6"/>
    <mergeCell ref="B4:I4"/>
    <mergeCell ref="J4:K5"/>
    <mergeCell ref="B5:C5"/>
    <mergeCell ref="E5:F5"/>
    <mergeCell ref="H5:I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57:51Z</dcterms:created>
  <dc:creator>istat</dc:creator>
  <dc:description/>
  <dc:language>en-US</dc:language>
  <cp:lastModifiedBy>Administrator</cp:lastModifiedBy>
  <cp:lastPrinted>2006-11-27T17:34:38Z</cp:lastPrinted>
  <dcterms:modified xsi:type="dcterms:W3CDTF">2006-11-29T09:32:10Z</dcterms:modified>
  <cp:revision>0</cp:revision>
  <dc:subject/>
  <dc:title/>
</cp:coreProperties>
</file>