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9" sheetId="1" state="visible" r:id="rId2"/>
    <sheet name="Tabella_9_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3">
  <si>
    <t xml:space="preserve">SERIE STORICHE</t>
  </si>
  <si>
    <r>
      <rPr>
        <b val="true"/>
        <sz val="11"/>
        <rFont val="Arial Narrow"/>
        <family val="2"/>
      </rPr>
      <t xml:space="preserve">Tabella 9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Periodo</t>
  </si>
  <si>
    <t xml:space="preserve">Italia nord-occidentale</t>
  </si>
  <si>
    <t xml:space="preserve">Italia nord-orientale</t>
  </si>
  <si>
    <t xml:space="preserve">DATI GREZZI</t>
  </si>
  <si>
    <t xml:space="preserve">DATI DESTAGIONALIZZATI</t>
  </si>
  <si>
    <t xml:space="preserve">Milioni di euro</t>
  </si>
  <si>
    <t xml:space="preserve">Variazioni tendenziali                %</t>
  </si>
  <si>
    <t xml:space="preserve">Variazioni congiunturali                   %</t>
  </si>
  <si>
    <t xml:space="preserve">Variazioni tendenziali                   %</t>
  </si>
  <si>
    <t xml:space="preserve">-</t>
  </si>
  <si>
    <t xml:space="preserve">I trim.</t>
  </si>
  <si>
    <t xml:space="preserve">II trim.</t>
  </si>
  <si>
    <r>
      <rPr>
        <sz val="9"/>
        <color rgb="FF000000"/>
        <rFont val="Arial Narrow"/>
        <family val="2"/>
      </rPr>
      <t xml:space="preserve">III trim</t>
    </r>
    <r>
      <rPr>
        <b val="true"/>
        <sz val="9"/>
        <color rgb="FF000000"/>
        <rFont val="Arial Narrow"/>
        <family val="2"/>
      </rPr>
      <t xml:space="preserve">.</t>
    </r>
  </si>
  <si>
    <r>
      <rPr>
        <sz val="9"/>
        <color rgb="FF000000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t xml:space="preserve">III trim.</t>
  </si>
  <si>
    <r>
      <rPr>
        <sz val="9"/>
        <rFont val="Arial Narrow"/>
        <family val="2"/>
      </rPr>
      <t xml:space="preserve">IV trim</t>
    </r>
    <r>
      <rPr>
        <b val="true"/>
        <sz val="9"/>
        <color rgb="FF000000"/>
        <rFont val="Arial Narrow"/>
        <family val="2"/>
      </rPr>
      <t xml:space="preserve">.</t>
    </r>
  </si>
  <si>
    <t xml:space="preserve">IV trim.</t>
  </si>
  <si>
    <r>
      <rPr>
        <b val="true"/>
        <sz val="11"/>
        <rFont val="Arial Narrow"/>
        <family val="2"/>
      </rPr>
      <t xml:space="preserve">Tabella 9</t>
    </r>
    <r>
      <rPr>
        <sz val="11"/>
        <rFont val="Arial Narrow"/>
        <family val="2"/>
      </rPr>
      <t xml:space="preserve"> segue</t>
    </r>
    <r>
      <rPr>
        <b val="true"/>
        <sz val="11"/>
        <rFont val="Arial Narrow"/>
        <family val="2"/>
      </rPr>
      <t xml:space="preserve"> - Esportazioni per ripartizione geografica </t>
    </r>
    <r>
      <rPr>
        <i val="true"/>
        <sz val="11"/>
        <rFont val="Arial Narrow"/>
        <family val="2"/>
      </rPr>
      <t xml:space="preserve">(milioni di euro)</t>
    </r>
  </si>
  <si>
    <t xml:space="preserve">Italia centrale</t>
  </si>
  <si>
    <t xml:space="preserve">Italia meridionale e insulare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_-;\-* #,##0_-;_-* \-_-;_-@_-"/>
    <numFmt numFmtId="167" formatCode="#,##0.0"/>
    <numFmt numFmtId="168" formatCode="_-* #,##0.00_-;\-* #,##0.00_-;_-* \-??_-;_-@_-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1</xdr:row>
      <xdr:rowOff>0</xdr:rowOff>
    </xdr:from>
    <xdr:to>
      <xdr:col>1</xdr:col>
      <xdr:colOff>339840</xdr:colOff>
      <xdr:row>3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734320"/>
          <a:ext cx="993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040</xdr:rowOff>
    </xdr:from>
    <xdr:to>
      <xdr:col>1</xdr:col>
      <xdr:colOff>289800</xdr:colOff>
      <xdr:row>31</xdr:row>
      <xdr:rowOff>15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8372160"/>
          <a:ext cx="99396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9.14"/>
    <col collapsed="false" customWidth="true" hidden="false" outlineLevel="0" max="5" min="5" style="0" width="12.14"/>
    <col collapsed="false" customWidth="true" hidden="false" outlineLevel="0" max="6" min="6" style="0" width="2.28"/>
    <col collapsed="false" customWidth="true" hidden="false" outlineLevel="0" max="8" min="8" style="1" width="9.14"/>
    <col collapsed="false" customWidth="true" hidden="false" outlineLevel="0" max="10" min="10" style="0" width="1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false" outlineLevel="0" collapsed="false">
      <c r="A4" s="5"/>
      <c r="B4" s="6"/>
      <c r="C4" s="7"/>
      <c r="D4" s="6"/>
      <c r="E4" s="6"/>
      <c r="F4" s="6"/>
      <c r="G4" s="6"/>
      <c r="H4" s="7"/>
      <c r="I4" s="6"/>
      <c r="J4" s="6"/>
    </row>
    <row r="5" customFormat="false" ht="15.75" hidden="false" customHeight="true" outlineLevel="0" collapsed="false">
      <c r="A5" s="8" t="s">
        <v>2</v>
      </c>
      <c r="B5" s="9" t="s">
        <v>3</v>
      </c>
      <c r="C5" s="9"/>
      <c r="D5" s="9"/>
      <c r="E5" s="9"/>
      <c r="F5" s="10"/>
      <c r="G5" s="9" t="s">
        <v>4</v>
      </c>
      <c r="H5" s="9"/>
      <c r="I5" s="9"/>
      <c r="J5" s="9"/>
    </row>
    <row r="6" customFormat="false" ht="27" hidden="false" customHeight="true" outlineLevel="0" collapsed="false">
      <c r="A6" s="8"/>
      <c r="B6" s="11" t="s">
        <v>5</v>
      </c>
      <c r="C6" s="11"/>
      <c r="D6" s="11" t="s">
        <v>6</v>
      </c>
      <c r="E6" s="11"/>
      <c r="F6" s="12"/>
      <c r="G6" s="11" t="s">
        <v>5</v>
      </c>
      <c r="H6" s="11"/>
      <c r="I6" s="13" t="s">
        <v>6</v>
      </c>
      <c r="J6" s="13"/>
    </row>
    <row r="7" customFormat="false" ht="38.25" hidden="false" customHeight="false" outlineLevel="0" collapsed="false">
      <c r="A7" s="8"/>
      <c r="B7" s="14" t="s">
        <v>7</v>
      </c>
      <c r="C7" s="15" t="s">
        <v>8</v>
      </c>
      <c r="D7" s="14" t="s">
        <v>7</v>
      </c>
      <c r="E7" s="14" t="s">
        <v>9</v>
      </c>
      <c r="F7" s="16"/>
      <c r="G7" s="14" t="s">
        <v>7</v>
      </c>
      <c r="H7" s="15" t="s">
        <v>10</v>
      </c>
      <c r="I7" s="14" t="s">
        <v>7</v>
      </c>
      <c r="J7" s="14" t="s">
        <v>9</v>
      </c>
    </row>
    <row r="8" customFormat="false" ht="22.5" hidden="false" customHeight="true" outlineLevel="0" collapsed="false">
      <c r="A8" s="17" t="n">
        <v>2007</v>
      </c>
      <c r="B8" s="18" t="n">
        <v>144958.363217</v>
      </c>
      <c r="C8" s="19" t="n">
        <v>9</v>
      </c>
      <c r="D8" s="20" t="s">
        <v>11</v>
      </c>
      <c r="E8" s="20" t="s">
        <v>11</v>
      </c>
      <c r="F8" s="21"/>
      <c r="G8" s="18" t="n">
        <v>115498.054403</v>
      </c>
      <c r="H8" s="22" t="n">
        <v>10.6</v>
      </c>
      <c r="I8" s="20" t="s">
        <v>11</v>
      </c>
      <c r="J8" s="20" t="s">
        <v>11</v>
      </c>
    </row>
    <row r="9" customFormat="false" ht="22.5" hidden="false" customHeight="true" outlineLevel="0" collapsed="false">
      <c r="A9" s="17" t="n">
        <v>2008</v>
      </c>
      <c r="B9" s="18" t="n">
        <v>147951.023748</v>
      </c>
      <c r="C9" s="19" t="n">
        <v>2.1</v>
      </c>
      <c r="D9" s="20" t="s">
        <v>11</v>
      </c>
      <c r="E9" s="20" t="s">
        <v>11</v>
      </c>
      <c r="F9" s="23"/>
      <c r="G9" s="18" t="n">
        <v>116972.213732</v>
      </c>
      <c r="H9" s="22" t="n">
        <v>1.3</v>
      </c>
      <c r="I9" s="20" t="s">
        <v>11</v>
      </c>
      <c r="J9" s="20" t="s">
        <v>11</v>
      </c>
    </row>
    <row r="10" customFormat="false" ht="22.5" hidden="false" customHeight="true" outlineLevel="0" collapsed="false">
      <c r="A10" s="17" t="n">
        <v>2009</v>
      </c>
      <c r="B10" s="18" t="n">
        <v>118177.6</v>
      </c>
      <c r="C10" s="19" t="n">
        <v>-20.1238247798258</v>
      </c>
      <c r="D10" s="24" t="s">
        <v>11</v>
      </c>
      <c r="E10" s="24" t="s">
        <v>11</v>
      </c>
      <c r="F10" s="23"/>
      <c r="G10" s="18" t="n">
        <v>91604.5</v>
      </c>
      <c r="H10" s="19" t="n">
        <v>-21.6869478388882</v>
      </c>
      <c r="I10" s="24" t="s">
        <v>11</v>
      </c>
      <c r="J10" s="24" t="s">
        <v>11</v>
      </c>
    </row>
    <row r="11" customFormat="false" ht="22.5" hidden="false" customHeight="true" outlineLevel="0" collapsed="false">
      <c r="A11" s="25" t="n">
        <v>2007</v>
      </c>
      <c r="B11" s="26"/>
      <c r="C11" s="27"/>
      <c r="D11" s="26"/>
      <c r="E11" s="1"/>
      <c r="F11" s="26"/>
      <c r="G11" s="26"/>
      <c r="H11" s="19"/>
      <c r="I11" s="26"/>
      <c r="J11" s="1"/>
    </row>
    <row r="12" customFormat="false" ht="22.5" hidden="false" customHeight="true" outlineLevel="0" collapsed="false">
      <c r="A12" s="28" t="s">
        <v>12</v>
      </c>
      <c r="B12" s="18" t="n">
        <v>35632.580574</v>
      </c>
      <c r="C12" s="19" t="n">
        <v>12.2</v>
      </c>
      <c r="D12" s="29" t="n">
        <v>35700.6</v>
      </c>
      <c r="E12" s="19" t="n">
        <v>0.177903987967639</v>
      </c>
      <c r="F12" s="30"/>
      <c r="G12" s="18" t="n">
        <v>28699.991732</v>
      </c>
      <c r="H12" s="19" t="n">
        <v>14.2</v>
      </c>
      <c r="I12" s="29" t="n">
        <v>28486.6</v>
      </c>
      <c r="J12" s="19" t="n">
        <v>0.614567365766476</v>
      </c>
      <c r="P12" s="1"/>
      <c r="Q12" s="1"/>
    </row>
    <row r="13" customFormat="false" ht="22.5" hidden="false" customHeight="true" outlineLevel="0" collapsed="false">
      <c r="A13" s="28" t="s">
        <v>13</v>
      </c>
      <c r="B13" s="18" t="n">
        <v>37338.74432</v>
      </c>
      <c r="C13" s="19" t="n">
        <v>9.7</v>
      </c>
      <c r="D13" s="29" t="n">
        <v>36121.7</v>
      </c>
      <c r="E13" s="19" t="n">
        <v>1.17953199666113</v>
      </c>
      <c r="F13" s="23"/>
      <c r="G13" s="18" t="n">
        <v>29053.953157</v>
      </c>
      <c r="H13" s="19" t="n">
        <v>9</v>
      </c>
      <c r="I13" s="29" t="n">
        <v>28284.7</v>
      </c>
      <c r="J13" s="19" t="n">
        <v>-0.708754291491431</v>
      </c>
      <c r="P13" s="1"/>
      <c r="Q13" s="1"/>
    </row>
    <row r="14" customFormat="false" ht="22.5" hidden="false" customHeight="true" outlineLevel="0" collapsed="false">
      <c r="A14" s="31" t="s">
        <v>14</v>
      </c>
      <c r="B14" s="32" t="n">
        <v>34566.313956</v>
      </c>
      <c r="C14" s="27" t="n">
        <v>10.5</v>
      </c>
      <c r="D14" s="29" t="n">
        <v>37228.3</v>
      </c>
      <c r="E14" s="19" t="n">
        <v>3.06353244725473</v>
      </c>
      <c r="F14" s="23"/>
      <c r="G14" s="18" t="n">
        <v>27971.12</v>
      </c>
      <c r="H14" s="19" t="n">
        <v>13.3</v>
      </c>
      <c r="I14" s="29" t="n">
        <v>29455.7</v>
      </c>
      <c r="J14" s="19" t="n">
        <v>4.1400474461458</v>
      </c>
      <c r="P14" s="1"/>
      <c r="Q14" s="1"/>
    </row>
    <row r="15" customFormat="false" ht="22.5" hidden="false" customHeight="true" outlineLevel="0" collapsed="false">
      <c r="A15" s="31" t="s">
        <v>15</v>
      </c>
      <c r="B15" s="32" t="n">
        <v>37420.724367</v>
      </c>
      <c r="C15" s="27" t="n">
        <v>4.3</v>
      </c>
      <c r="D15" s="33" t="n">
        <v>36361.7</v>
      </c>
      <c r="E15" s="19" t="n">
        <v>-2.32779901311638</v>
      </c>
      <c r="F15" s="26"/>
      <c r="G15" s="32" t="n">
        <v>29772.989514</v>
      </c>
      <c r="H15" s="27" t="n">
        <v>6.5</v>
      </c>
      <c r="I15" s="33" t="n">
        <v>29361.4</v>
      </c>
      <c r="J15" s="19" t="n">
        <v>-0.320141772220651</v>
      </c>
      <c r="P15" s="1"/>
      <c r="Q15" s="1"/>
    </row>
    <row r="16" customFormat="false" ht="22.5" hidden="false" customHeight="true" outlineLevel="0" collapsed="false">
      <c r="A16" s="25" t="n">
        <v>2008</v>
      </c>
      <c r="B16" s="26"/>
      <c r="C16" s="27"/>
      <c r="D16" s="33"/>
      <c r="E16" s="1"/>
      <c r="F16" s="23"/>
      <c r="G16" s="26"/>
      <c r="H16" s="27"/>
      <c r="I16" s="33"/>
      <c r="J16" s="1"/>
      <c r="P16" s="1"/>
      <c r="Q16" s="1"/>
    </row>
    <row r="17" customFormat="false" ht="22.5" hidden="false" customHeight="true" outlineLevel="0" collapsed="false">
      <c r="A17" s="28" t="s">
        <v>12</v>
      </c>
      <c r="B17" s="18" t="n">
        <v>37684.050282</v>
      </c>
      <c r="C17" s="19" t="n">
        <f aca="false">B17/B12*100-100</f>
        <v>5.75728637935613</v>
      </c>
      <c r="D17" s="29" t="n">
        <v>38490.2</v>
      </c>
      <c r="E17" s="19" t="n">
        <v>5.85368670881725</v>
      </c>
      <c r="F17" s="34"/>
      <c r="G17" s="18" t="n">
        <v>30000.78877</v>
      </c>
      <c r="H17" s="19" t="n">
        <f aca="false">G17/G12*100-100</f>
        <v>4.53239516633602</v>
      </c>
      <c r="I17" s="29" t="n">
        <v>30508.4</v>
      </c>
      <c r="J17" s="19" t="n">
        <v>3.90648947257284</v>
      </c>
      <c r="P17" s="1"/>
      <c r="Q17" s="1"/>
    </row>
    <row r="18" customFormat="false" ht="22.5" hidden="false" customHeight="true" outlineLevel="0" collapsed="false">
      <c r="A18" s="28" t="s">
        <v>13</v>
      </c>
      <c r="B18" s="18" t="n">
        <v>39155.331855</v>
      </c>
      <c r="C18" s="19" t="n">
        <f aca="false">B18/B13*100-100</f>
        <v>4.86515432718227</v>
      </c>
      <c r="D18" s="29" t="n">
        <v>37886.9</v>
      </c>
      <c r="E18" s="19" t="n">
        <v>-1.56741196460398</v>
      </c>
      <c r="F18" s="34"/>
      <c r="G18" s="18" t="n">
        <v>30973.209257</v>
      </c>
      <c r="H18" s="19" t="n">
        <f aca="false">G18/G13*100-100</f>
        <v>6.60583463334177</v>
      </c>
      <c r="I18" s="29" t="n">
        <v>30200</v>
      </c>
      <c r="J18" s="19" t="n">
        <v>-1.01086913768012</v>
      </c>
      <c r="P18" s="1"/>
      <c r="Q18" s="1"/>
    </row>
    <row r="19" customFormat="false" ht="22.5" hidden="false" customHeight="true" outlineLevel="0" collapsed="false">
      <c r="A19" s="35" t="s">
        <v>16</v>
      </c>
      <c r="B19" s="32" t="n">
        <v>35634.525336</v>
      </c>
      <c r="C19" s="19" t="n">
        <f aca="false">B19/B14*100-100</f>
        <v>3.09032482132675</v>
      </c>
      <c r="D19" s="33" t="n">
        <v>37199.6</v>
      </c>
      <c r="E19" s="27" t="n">
        <v>-1.81408349587852</v>
      </c>
      <c r="F19" s="23"/>
      <c r="G19" s="32" t="n">
        <v>28328.271314</v>
      </c>
      <c r="H19" s="19" t="n">
        <f aca="false">G19/G14*100-100</f>
        <v>1.27685739434102</v>
      </c>
      <c r="I19" s="33" t="n">
        <v>28974.9</v>
      </c>
      <c r="J19" s="27" t="n">
        <v>-4.05662251655629</v>
      </c>
      <c r="P19" s="1"/>
      <c r="Q19" s="1"/>
    </row>
    <row r="20" customFormat="false" ht="22.5" hidden="false" customHeight="true" outlineLevel="0" collapsed="false">
      <c r="A20" s="36" t="s">
        <v>17</v>
      </c>
      <c r="B20" s="32" t="n">
        <v>35477.116275</v>
      </c>
      <c r="C20" s="19" t="n">
        <f aca="false">B20/B15*100-100</f>
        <v>-5.19393497821758</v>
      </c>
      <c r="D20" s="33" t="n">
        <v>34296.5</v>
      </c>
      <c r="E20" s="27" t="n">
        <v>-7.80411617329219</v>
      </c>
      <c r="F20" s="23"/>
      <c r="G20" s="32" t="n">
        <v>27669.944391</v>
      </c>
      <c r="H20" s="19" t="n">
        <f aca="false">G20/G15*100-100</f>
        <v>-7.06360079162053</v>
      </c>
      <c r="I20" s="33" t="n">
        <v>27312.3</v>
      </c>
      <c r="J20" s="27" t="n">
        <v>-5.73806984666038</v>
      </c>
      <c r="P20" s="1"/>
      <c r="Q20" s="1"/>
    </row>
    <row r="21" customFormat="false" ht="22.5" hidden="false" customHeight="true" outlineLevel="0" collapsed="false">
      <c r="A21" s="17" t="n">
        <v>2009</v>
      </c>
      <c r="B21" s="37"/>
      <c r="C21" s="19"/>
      <c r="D21" s="29"/>
      <c r="E21" s="19"/>
      <c r="F21" s="23"/>
      <c r="G21" s="37"/>
      <c r="H21" s="19"/>
      <c r="I21" s="29"/>
      <c r="J21" s="19"/>
      <c r="P21" s="1"/>
      <c r="Q21" s="1"/>
    </row>
    <row r="22" customFormat="false" ht="22.5" hidden="false" customHeight="true" outlineLevel="0" collapsed="false">
      <c r="A22" s="28" t="s">
        <v>12</v>
      </c>
      <c r="B22" s="18" t="n">
        <v>28806.8</v>
      </c>
      <c r="C22" s="19" t="n">
        <v>-23.5571500977866</v>
      </c>
      <c r="D22" s="29" t="n">
        <v>29584.4</v>
      </c>
      <c r="E22" s="19" t="n">
        <v>-13.7393028443136</v>
      </c>
      <c r="F22" s="23"/>
      <c r="G22" s="18" t="n">
        <v>22878.2</v>
      </c>
      <c r="H22" s="19" t="n">
        <v>-23.7413668968827</v>
      </c>
      <c r="I22" s="29" t="n">
        <v>23311.1</v>
      </c>
      <c r="J22" s="19" t="n">
        <v>-14.6498097926575</v>
      </c>
      <c r="P22" s="1"/>
      <c r="Q22" s="1"/>
    </row>
    <row r="23" customFormat="false" ht="22.5" hidden="false" customHeight="true" outlineLevel="0" collapsed="false">
      <c r="A23" s="28" t="s">
        <v>13</v>
      </c>
      <c r="B23" s="18" t="n">
        <v>29661.6</v>
      </c>
      <c r="C23" s="19" t="n">
        <v>-24.2462706198139</v>
      </c>
      <c r="D23" s="29" t="n">
        <v>28779.1</v>
      </c>
      <c r="E23" s="19" t="n">
        <v>-2.72204269817878</v>
      </c>
      <c r="F23" s="23"/>
      <c r="G23" s="18" t="n">
        <v>22772.2</v>
      </c>
      <c r="H23" s="19" t="n">
        <v>-26.4777291335735</v>
      </c>
      <c r="I23" s="29" t="n">
        <v>22203.3</v>
      </c>
      <c r="J23" s="19" t="n">
        <v>-4.7522424939192</v>
      </c>
      <c r="P23" s="1"/>
      <c r="Q23" s="1"/>
    </row>
    <row r="24" customFormat="false" ht="22.5" hidden="false" customHeight="true" outlineLevel="0" collapsed="false">
      <c r="A24" s="38" t="s">
        <v>16</v>
      </c>
      <c r="B24" s="18" t="n">
        <v>28545.4</v>
      </c>
      <c r="C24" s="19" t="n">
        <v>-19.8939230240357</v>
      </c>
      <c r="D24" s="29" t="n">
        <v>29317.4</v>
      </c>
      <c r="E24" s="19" t="n">
        <v>1.87045460073456</v>
      </c>
      <c r="F24" s="23"/>
      <c r="G24" s="18" t="n">
        <v>22550.9</v>
      </c>
      <c r="H24" s="19" t="n">
        <v>-20.3944465428564</v>
      </c>
      <c r="I24" s="29" t="n">
        <v>22795.2</v>
      </c>
      <c r="J24" s="19" t="n">
        <v>2.66581994568375</v>
      </c>
      <c r="P24" s="1"/>
      <c r="Q24" s="1"/>
    </row>
    <row r="25" customFormat="false" ht="22.5" hidden="false" customHeight="true" outlineLevel="0" collapsed="false">
      <c r="A25" s="36" t="s">
        <v>17</v>
      </c>
      <c r="B25" s="32" t="n">
        <v>31163.7</v>
      </c>
      <c r="C25" s="19" t="n">
        <v>-12.158265472657</v>
      </c>
      <c r="D25" s="33" t="n">
        <v>29966.2</v>
      </c>
      <c r="E25" s="27" t="n">
        <v>2.21302025418353</v>
      </c>
      <c r="F25" s="23"/>
      <c r="G25" s="32" t="n">
        <v>23403.1</v>
      </c>
      <c r="H25" s="19" t="n">
        <v>-15.4203665354772</v>
      </c>
      <c r="I25" s="33" t="n">
        <v>22975</v>
      </c>
      <c r="J25" s="27" t="n">
        <v>0.788762546501019</v>
      </c>
      <c r="P25" s="1"/>
      <c r="Q25" s="1"/>
    </row>
    <row r="26" customFormat="false" ht="22.5" hidden="false" customHeight="true" outlineLevel="0" collapsed="false">
      <c r="A26" s="17" t="n">
        <v>2010</v>
      </c>
      <c r="B26" s="37"/>
      <c r="C26" s="19"/>
      <c r="D26" s="29"/>
      <c r="E26" s="19"/>
      <c r="F26" s="23"/>
      <c r="G26" s="37"/>
      <c r="H26" s="19"/>
      <c r="I26" s="29"/>
      <c r="J26" s="19"/>
      <c r="P26" s="1"/>
      <c r="Q26" s="1"/>
    </row>
    <row r="27" customFormat="false" ht="22.5" hidden="false" customHeight="true" outlineLevel="0" collapsed="false">
      <c r="A27" s="28" t="s">
        <v>12</v>
      </c>
      <c r="B27" s="18" t="n">
        <v>30687.5</v>
      </c>
      <c r="C27" s="19" t="n">
        <v>6.52866684255106</v>
      </c>
      <c r="D27" s="29" t="n">
        <v>31343.8</v>
      </c>
      <c r="E27" s="19" t="n">
        <v>4.5971794888908</v>
      </c>
      <c r="F27" s="23"/>
      <c r="G27" s="18" t="n">
        <v>24055.8</v>
      </c>
      <c r="H27" s="19" t="n">
        <v>5.14725808848597</v>
      </c>
      <c r="I27" s="29" t="n">
        <v>24211.9</v>
      </c>
      <c r="J27" s="19" t="n">
        <v>5.38367791077259</v>
      </c>
      <c r="P27" s="1"/>
      <c r="Q27" s="1"/>
    </row>
    <row r="28" customFormat="false" ht="22.5" hidden="false" customHeight="true" outlineLevel="0" collapsed="false">
      <c r="A28" s="28" t="s">
        <v>13</v>
      </c>
      <c r="B28" s="39" t="n">
        <v>34449.2</v>
      </c>
      <c r="C28" s="40" t="n">
        <v>16.1407341478545</v>
      </c>
      <c r="D28" s="29" t="n">
        <v>32901.9</v>
      </c>
      <c r="E28" s="19" t="n">
        <v>4.97099904925378</v>
      </c>
      <c r="F28" s="23"/>
      <c r="G28" s="39" t="n">
        <v>26776.8</v>
      </c>
      <c r="H28" s="40" t="n">
        <v>17.5854770290091</v>
      </c>
      <c r="I28" s="29" t="n">
        <v>25791.5</v>
      </c>
      <c r="J28" s="19" t="n">
        <v>6.52406461285567</v>
      </c>
      <c r="P28" s="1"/>
      <c r="Q28" s="1"/>
    </row>
    <row r="29" customFormat="false" ht="22.5" hidden="false" customHeight="true" outlineLevel="0" collapsed="false">
      <c r="A29" s="35" t="s">
        <v>16</v>
      </c>
      <c r="B29" s="18" t="n">
        <v>32962</v>
      </c>
      <c r="C29" s="19" t="n">
        <v>15.4721951697997</v>
      </c>
      <c r="D29" s="33" t="n">
        <v>34483.7</v>
      </c>
      <c r="E29" s="27" t="n">
        <v>4.80762509156006</v>
      </c>
      <c r="F29" s="23"/>
      <c r="G29" s="18" t="n">
        <v>26843.8</v>
      </c>
      <c r="H29" s="19" t="n">
        <v>19.036490783073</v>
      </c>
      <c r="I29" s="33" t="n">
        <v>27418.8</v>
      </c>
      <c r="J29" s="27" t="n">
        <v>6.30944303355756</v>
      </c>
      <c r="P29" s="1"/>
      <c r="Q29" s="1"/>
    </row>
    <row r="30" customFormat="false" ht="22.5" hidden="false" customHeight="true" outlineLevel="0" collapsed="false">
      <c r="A30" s="41" t="s">
        <v>18</v>
      </c>
      <c r="B30" s="42" t="n">
        <v>36744</v>
      </c>
      <c r="C30" s="43" t="n">
        <v>17.9064103428027</v>
      </c>
      <c r="D30" s="44" t="n">
        <v>35304</v>
      </c>
      <c r="E30" s="43" t="n">
        <v>2.37880505862191</v>
      </c>
      <c r="F30" s="45"/>
      <c r="G30" s="42" t="n">
        <v>28023.7</v>
      </c>
      <c r="H30" s="43" t="n">
        <v>19.7435382492063</v>
      </c>
      <c r="I30" s="44" t="n">
        <v>27507</v>
      </c>
      <c r="J30" s="43" t="n">
        <v>0.32167709746598</v>
      </c>
      <c r="P30" s="1"/>
      <c r="Q30" s="1"/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47" customFormat="false" ht="12.75" hidden="false" customHeight="false" outlineLevel="0" collapsed="false">
      <c r="A47" s="46"/>
      <c r="B47" s="46"/>
      <c r="C47" s="47"/>
      <c r="D47" s="46"/>
      <c r="E47" s="46"/>
      <c r="F47" s="46"/>
    </row>
    <row r="48" customFormat="false" ht="13.5" hidden="false" customHeight="false" outlineLevel="0" collapsed="false">
      <c r="A48" s="48"/>
      <c r="B48" s="48"/>
      <c r="C48" s="48"/>
      <c r="D48" s="48"/>
      <c r="E48" s="48"/>
      <c r="F48" s="48"/>
    </row>
  </sheetData>
  <mergeCells count="9">
    <mergeCell ref="A1:J1"/>
    <mergeCell ref="A3:J3"/>
    <mergeCell ref="A5:A7"/>
    <mergeCell ref="B5:E5"/>
    <mergeCell ref="G5:J5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590277777777778" right="0.59027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.28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6.5" hidden="false" customHeight="false" outlineLevel="0" collapsed="false">
      <c r="A1" s="49" t="s">
        <v>19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50" t="s">
        <v>2</v>
      </c>
      <c r="B3" s="9" t="s">
        <v>20</v>
      </c>
      <c r="C3" s="9"/>
      <c r="D3" s="9"/>
      <c r="E3" s="9"/>
      <c r="F3" s="10"/>
      <c r="G3" s="9" t="s">
        <v>21</v>
      </c>
      <c r="H3" s="9"/>
      <c r="I3" s="9"/>
      <c r="J3" s="9"/>
    </row>
    <row r="4" customFormat="false" ht="27" hidden="false" customHeight="true" outlineLevel="0" collapsed="false">
      <c r="A4" s="50"/>
      <c r="B4" s="11" t="s">
        <v>5</v>
      </c>
      <c r="C4" s="11"/>
      <c r="D4" s="11" t="s">
        <v>6</v>
      </c>
      <c r="E4" s="11"/>
      <c r="F4" s="12"/>
      <c r="G4" s="11" t="s">
        <v>5</v>
      </c>
      <c r="H4" s="11"/>
      <c r="I4" s="51" t="s">
        <v>6</v>
      </c>
      <c r="J4" s="51"/>
    </row>
    <row r="5" customFormat="false" ht="38.25" hidden="false" customHeight="false" outlineLevel="0" collapsed="false">
      <c r="A5" s="50"/>
      <c r="B5" s="52" t="s">
        <v>7</v>
      </c>
      <c r="C5" s="52" t="s">
        <v>8</v>
      </c>
      <c r="D5" s="52" t="s">
        <v>7</v>
      </c>
      <c r="E5" s="52" t="s">
        <v>9</v>
      </c>
      <c r="F5" s="53"/>
      <c r="G5" s="14" t="s">
        <v>7</v>
      </c>
      <c r="H5" s="14" t="s">
        <v>10</v>
      </c>
      <c r="I5" s="14" t="s">
        <v>7</v>
      </c>
      <c r="J5" s="14" t="s">
        <v>9</v>
      </c>
    </row>
    <row r="6" customFormat="false" ht="22.5" hidden="false" customHeight="true" outlineLevel="0" collapsed="false">
      <c r="A6" s="17" t="n">
        <v>2007</v>
      </c>
      <c r="B6" s="18" t="n">
        <v>56091.95056</v>
      </c>
      <c r="C6" s="22" t="n">
        <v>8.67067701219571</v>
      </c>
      <c r="D6" s="54" t="s">
        <v>11</v>
      </c>
      <c r="E6" s="54" t="s">
        <v>11</v>
      </c>
      <c r="F6" s="54"/>
      <c r="G6" s="18" t="n">
        <v>41505.751504</v>
      </c>
      <c r="H6" s="22" t="n">
        <v>12.898250729656</v>
      </c>
      <c r="I6" s="20" t="s">
        <v>11</v>
      </c>
      <c r="J6" s="20" t="s">
        <v>11</v>
      </c>
    </row>
    <row r="7" customFormat="false" ht="22.5" hidden="false" customHeight="true" outlineLevel="0" collapsed="false">
      <c r="A7" s="17" t="n">
        <v>2008</v>
      </c>
      <c r="B7" s="18" t="n">
        <v>53803.96807</v>
      </c>
      <c r="C7" s="22" t="n">
        <v>-4.0790130499893</v>
      </c>
      <c r="D7" s="20" t="s">
        <v>11</v>
      </c>
      <c r="E7" s="20" t="s">
        <v>11</v>
      </c>
      <c r="F7" s="21"/>
      <c r="G7" s="18" t="n">
        <v>43391.427778</v>
      </c>
      <c r="H7" s="22" t="n">
        <v>4.54297953539023</v>
      </c>
      <c r="I7" s="20" t="s">
        <v>11</v>
      </c>
      <c r="J7" s="20" t="s">
        <v>11</v>
      </c>
    </row>
    <row r="8" customFormat="false" ht="22.5" hidden="false" customHeight="true" outlineLevel="0" collapsed="false">
      <c r="A8" s="17" t="n">
        <v>2009</v>
      </c>
      <c r="B8" s="18" t="n">
        <v>45586.9</v>
      </c>
      <c r="C8" s="19" t="n">
        <v>-15.2722845885064</v>
      </c>
      <c r="D8" s="24" t="s">
        <v>11</v>
      </c>
      <c r="E8" s="24" t="s">
        <v>11</v>
      </c>
      <c r="F8" s="55"/>
      <c r="G8" s="18" t="n">
        <v>30685</v>
      </c>
      <c r="H8" s="19" t="n">
        <v>-29.2832220209535</v>
      </c>
      <c r="I8" s="24" t="s">
        <v>11</v>
      </c>
      <c r="J8" s="24" t="s">
        <v>11</v>
      </c>
    </row>
    <row r="9" customFormat="false" ht="22.5" hidden="false" customHeight="true" outlineLevel="0" collapsed="false">
      <c r="A9" s="56"/>
      <c r="D9" s="24"/>
      <c r="E9" s="24"/>
      <c r="F9" s="55"/>
      <c r="H9" s="0" t="s">
        <v>22</v>
      </c>
      <c r="I9" s="24"/>
      <c r="J9" s="24"/>
    </row>
    <row r="10" customFormat="false" ht="22.5" hidden="false" customHeight="true" outlineLevel="0" collapsed="false">
      <c r="A10" s="17" t="n">
        <v>2007</v>
      </c>
      <c r="B10" s="37"/>
      <c r="C10" s="19"/>
      <c r="D10" s="57"/>
      <c r="E10" s="1"/>
      <c r="F10" s="37"/>
      <c r="G10" s="37"/>
      <c r="H10" s="19"/>
      <c r="I10" s="57"/>
      <c r="J10" s="19"/>
    </row>
    <row r="11" customFormat="false" ht="22.5" hidden="false" customHeight="true" outlineLevel="0" collapsed="false">
      <c r="A11" s="28" t="s">
        <v>12</v>
      </c>
      <c r="B11" s="18" t="n">
        <v>13656.880154</v>
      </c>
      <c r="C11" s="27" t="n">
        <v>13.6815030008407</v>
      </c>
      <c r="D11" s="58" t="n">
        <v>13794.3</v>
      </c>
      <c r="E11" s="19" t="n">
        <v>-2.78789843480222</v>
      </c>
      <c r="F11" s="30"/>
      <c r="G11" s="18" t="n">
        <v>9845.960815</v>
      </c>
      <c r="H11" s="27" t="n">
        <v>9.63266487768486</v>
      </c>
      <c r="I11" s="58" t="n">
        <v>9963.9</v>
      </c>
      <c r="J11" s="19" t="n">
        <v>3.72903588494331</v>
      </c>
      <c r="M11" s="1"/>
      <c r="N11" s="1"/>
      <c r="P11" s="1"/>
      <c r="Q11" s="1"/>
    </row>
    <row r="12" customFormat="false" ht="22.5" hidden="false" customHeight="true" outlineLevel="0" collapsed="false">
      <c r="A12" s="28" t="s">
        <v>13</v>
      </c>
      <c r="B12" s="18" t="n">
        <v>14608.796615</v>
      </c>
      <c r="C12" s="19" t="n">
        <v>15.5860082760367</v>
      </c>
      <c r="D12" s="58" t="n">
        <v>14274.6</v>
      </c>
      <c r="E12" s="19" t="n">
        <v>3.48187294752181</v>
      </c>
      <c r="F12" s="23"/>
      <c r="G12" s="18" t="n">
        <v>10618.346251</v>
      </c>
      <c r="H12" s="19" t="n">
        <v>18.447002654887</v>
      </c>
      <c r="I12" s="58" t="n">
        <v>10513.5</v>
      </c>
      <c r="J12" s="27" t="n">
        <v>5.51591244392256</v>
      </c>
      <c r="M12" s="1"/>
      <c r="N12" s="1"/>
      <c r="P12" s="1"/>
      <c r="Q12" s="1"/>
    </row>
    <row r="13" customFormat="false" ht="22.5" hidden="false" customHeight="true" outlineLevel="0" collapsed="false">
      <c r="A13" s="59" t="s">
        <v>16</v>
      </c>
      <c r="B13" s="60" t="n">
        <v>13652.742936</v>
      </c>
      <c r="C13" s="27" t="n">
        <v>6.63422711332235</v>
      </c>
      <c r="D13" s="58" t="n">
        <v>14140.4</v>
      </c>
      <c r="E13" s="19" t="n">
        <v>-0.940131422246509</v>
      </c>
      <c r="F13" s="23"/>
      <c r="G13" s="32" t="n">
        <v>9926.546698</v>
      </c>
      <c r="H13" s="27" t="n">
        <v>9.08241758241759</v>
      </c>
      <c r="I13" s="58" t="n">
        <v>10291</v>
      </c>
      <c r="J13" s="27" t="n">
        <v>-2.11632662766918</v>
      </c>
      <c r="M13" s="1"/>
      <c r="N13" s="1"/>
      <c r="P13" s="1"/>
      <c r="Q13" s="1"/>
    </row>
    <row r="14" customFormat="false" ht="22.5" hidden="false" customHeight="true" outlineLevel="0" collapsed="false">
      <c r="A14" s="28" t="s">
        <v>18</v>
      </c>
      <c r="B14" s="18" t="n">
        <v>14173.530855</v>
      </c>
      <c r="C14" s="19" t="n">
        <v>0.0882706023585911</v>
      </c>
      <c r="D14" s="58" t="n">
        <v>13851.9</v>
      </c>
      <c r="E14" s="19" t="n">
        <v>-2.04025345817658</v>
      </c>
      <c r="F14" s="26"/>
      <c r="G14" s="18" t="n">
        <v>11114.89774</v>
      </c>
      <c r="H14" s="19" t="n">
        <v>14.3684725009003</v>
      </c>
      <c r="I14" s="58" t="n">
        <v>10780.6</v>
      </c>
      <c r="J14" s="19" t="n">
        <v>4.75755514527256</v>
      </c>
      <c r="M14" s="1"/>
      <c r="N14" s="1"/>
      <c r="P14" s="1"/>
      <c r="Q14" s="1"/>
    </row>
    <row r="15" customFormat="false" ht="22.5" hidden="false" customHeight="true" outlineLevel="0" collapsed="false">
      <c r="A15" s="25" t="n">
        <v>2008</v>
      </c>
      <c r="B15" s="26"/>
      <c r="C15" s="27"/>
      <c r="D15" s="58"/>
      <c r="E15" s="1"/>
      <c r="F15" s="23"/>
      <c r="G15" s="26"/>
      <c r="H15" s="27"/>
      <c r="I15" s="58"/>
      <c r="J15" s="27"/>
      <c r="P15" s="1"/>
      <c r="Q15" s="1"/>
    </row>
    <row r="16" customFormat="false" ht="22.5" hidden="false" customHeight="true" outlineLevel="0" collapsed="false">
      <c r="A16" s="35" t="s">
        <v>12</v>
      </c>
      <c r="B16" s="32" t="n">
        <v>13738.960918</v>
      </c>
      <c r="C16" s="27" t="n">
        <f aca="false">B16/B11*100-100</f>
        <v>0.601021339240205</v>
      </c>
      <c r="D16" s="58" t="n">
        <v>14178.6</v>
      </c>
      <c r="E16" s="19" t="n">
        <v>2.35852121369634</v>
      </c>
      <c r="F16" s="23"/>
      <c r="G16" s="32" t="n">
        <v>10997.581464</v>
      </c>
      <c r="H16" s="27" t="n">
        <f aca="false">G16/G11*100-100</f>
        <v>11.6963765206697</v>
      </c>
      <c r="I16" s="58" t="n">
        <v>11335.3</v>
      </c>
      <c r="J16" s="27" t="n">
        <v>5.14535369088918</v>
      </c>
      <c r="M16" s="1"/>
      <c r="N16" s="1"/>
      <c r="P16" s="1"/>
      <c r="Q16" s="1"/>
    </row>
    <row r="17" customFormat="false" ht="22.5" hidden="false" customHeight="true" outlineLevel="0" collapsed="false">
      <c r="A17" s="28" t="s">
        <v>13</v>
      </c>
      <c r="B17" s="18" t="n">
        <v>14024.550142</v>
      </c>
      <c r="C17" s="27" t="n">
        <f aca="false">B17/B12*100-100</f>
        <v>-3.99927857439063</v>
      </c>
      <c r="D17" s="58" t="n">
        <v>13734.3</v>
      </c>
      <c r="E17" s="19" t="n">
        <v>-3.13359570056284</v>
      </c>
      <c r="F17" s="23"/>
      <c r="G17" s="18" t="n">
        <v>11568.683109</v>
      </c>
      <c r="H17" s="27" t="n">
        <f aca="false">G17/G12*100-100</f>
        <v>8.94995167359983</v>
      </c>
      <c r="I17" s="58" t="n">
        <v>11467.3</v>
      </c>
      <c r="J17" s="19" t="n">
        <v>1.16450380669238</v>
      </c>
      <c r="M17" s="1"/>
      <c r="N17" s="1"/>
      <c r="P17" s="1"/>
      <c r="Q17" s="1"/>
    </row>
    <row r="18" customFormat="false" ht="22.5" hidden="false" customHeight="true" outlineLevel="0" collapsed="false">
      <c r="A18" s="35" t="s">
        <v>16</v>
      </c>
      <c r="B18" s="32" t="n">
        <v>13463.287315</v>
      </c>
      <c r="C18" s="27" t="n">
        <f aca="false">B18/B13*100-100</f>
        <v>-1.38767441742742</v>
      </c>
      <c r="D18" s="58" t="n">
        <v>13701.6</v>
      </c>
      <c r="E18" s="27" t="n">
        <v>-0.238090037351739</v>
      </c>
      <c r="F18" s="23"/>
      <c r="G18" s="32" t="n">
        <v>11525.12548</v>
      </c>
      <c r="H18" s="27" t="n">
        <f aca="false">G18/G13*100-100</f>
        <v>16.1040775874462</v>
      </c>
      <c r="I18" s="58" t="n">
        <v>11789.4</v>
      </c>
      <c r="J18" s="27" t="n">
        <v>2.80885648757771</v>
      </c>
      <c r="M18" s="1"/>
      <c r="N18" s="1"/>
      <c r="P18" s="1"/>
      <c r="Q18" s="1"/>
    </row>
    <row r="19" customFormat="false" ht="22.5" hidden="false" customHeight="true" outlineLevel="0" collapsed="false">
      <c r="A19" s="28" t="s">
        <v>18</v>
      </c>
      <c r="B19" s="18" t="n">
        <v>12577.169695</v>
      </c>
      <c r="C19" s="27" t="n">
        <f aca="false">B19/B14*100-100</f>
        <v>-11.2629744580325</v>
      </c>
      <c r="D19" s="58" t="n">
        <v>12339.9</v>
      </c>
      <c r="E19" s="19" t="n">
        <v>-9.93825538623227</v>
      </c>
      <c r="F19" s="23"/>
      <c r="G19" s="18" t="n">
        <v>9300.037725</v>
      </c>
      <c r="H19" s="27" t="n">
        <f aca="false">G19/G14*100-100</f>
        <v>-16.3281755482889</v>
      </c>
      <c r="I19" s="58" t="n">
        <v>8992.2</v>
      </c>
      <c r="J19" s="19" t="n">
        <v>-23.7263982899893</v>
      </c>
      <c r="M19" s="1"/>
      <c r="N19" s="1"/>
      <c r="P19" s="1"/>
      <c r="Q19" s="1"/>
    </row>
    <row r="20" customFormat="false" ht="22.5" hidden="false" customHeight="true" outlineLevel="0" collapsed="false">
      <c r="A20" s="17" t="n">
        <v>2009</v>
      </c>
      <c r="B20" s="37"/>
      <c r="C20" s="19"/>
      <c r="D20" s="58"/>
      <c r="E20" s="19"/>
      <c r="F20" s="23"/>
      <c r="G20" s="37"/>
      <c r="H20" s="19"/>
      <c r="I20" s="58"/>
      <c r="J20" s="19"/>
      <c r="P20" s="1"/>
      <c r="Q20" s="1"/>
    </row>
    <row r="21" customFormat="false" ht="22.5" hidden="false" customHeight="true" outlineLevel="0" collapsed="false">
      <c r="A21" s="28" t="s">
        <v>12</v>
      </c>
      <c r="B21" s="18" t="n">
        <v>10846.2</v>
      </c>
      <c r="C21" s="27" t="n">
        <v>-21.0553897663585</v>
      </c>
      <c r="D21" s="58" t="n">
        <v>11170.9</v>
      </c>
      <c r="E21" s="19" t="n">
        <v>-9.4733344678644</v>
      </c>
      <c r="F21" s="23"/>
      <c r="G21" s="18" t="n">
        <v>7039.3</v>
      </c>
      <c r="H21" s="27" t="n">
        <v>-35.9923983414563</v>
      </c>
      <c r="I21" s="58" t="n">
        <v>7245.7</v>
      </c>
      <c r="J21" s="19" t="n">
        <v>-19.4223882920754</v>
      </c>
      <c r="M21" s="1"/>
      <c r="N21" s="1"/>
      <c r="P21" s="1"/>
      <c r="Q21" s="1"/>
    </row>
    <row r="22" customFormat="false" ht="22.5" hidden="false" customHeight="true" outlineLevel="0" collapsed="false">
      <c r="A22" s="28" t="s">
        <v>13</v>
      </c>
      <c r="B22" s="18" t="n">
        <v>11524.4</v>
      </c>
      <c r="C22" s="27" t="n">
        <v>-17.8272464098798</v>
      </c>
      <c r="D22" s="58" t="n">
        <v>11268.2</v>
      </c>
      <c r="E22" s="19" t="n">
        <v>0.871013078623946</v>
      </c>
      <c r="F22" s="23"/>
      <c r="G22" s="18" t="n">
        <v>7591</v>
      </c>
      <c r="H22" s="27" t="n">
        <v>-34.3832928505364</v>
      </c>
      <c r="I22" s="58" t="n">
        <v>7503.5</v>
      </c>
      <c r="J22" s="19" t="n">
        <v>3.55797231461419</v>
      </c>
      <c r="M22" s="1"/>
      <c r="N22" s="1"/>
      <c r="P22" s="1"/>
      <c r="Q22" s="1"/>
    </row>
    <row r="23" customFormat="false" ht="22.5" hidden="false" customHeight="true" outlineLevel="0" collapsed="false">
      <c r="A23" s="35" t="s">
        <v>16</v>
      </c>
      <c r="B23" s="32" t="n">
        <v>11123.3</v>
      </c>
      <c r="C23" s="27" t="n">
        <v>-17.3805827694547</v>
      </c>
      <c r="D23" s="58" t="n">
        <v>11118.4</v>
      </c>
      <c r="E23" s="27" t="n">
        <v>-1.32940487389291</v>
      </c>
      <c r="F23" s="23"/>
      <c r="G23" s="32" t="n">
        <v>7845.4</v>
      </c>
      <c r="H23" s="27" t="n">
        <v>-31.9277056164372</v>
      </c>
      <c r="I23" s="58" t="n">
        <v>7922.4</v>
      </c>
      <c r="J23" s="27" t="n">
        <v>5.58272806023854</v>
      </c>
      <c r="M23" s="1"/>
      <c r="N23" s="1"/>
      <c r="P23" s="1"/>
      <c r="Q23" s="1"/>
    </row>
    <row r="24" customFormat="false" ht="22.5" hidden="false" customHeight="true" outlineLevel="0" collapsed="false">
      <c r="A24" s="28" t="s">
        <v>18</v>
      </c>
      <c r="B24" s="18" t="n">
        <v>12092.9</v>
      </c>
      <c r="C24" s="27" t="n">
        <v>-3.85061857965208</v>
      </c>
      <c r="D24" s="58" t="n">
        <v>11784.3</v>
      </c>
      <c r="E24" s="19" t="n">
        <v>5.98917110375594</v>
      </c>
      <c r="F24" s="23"/>
      <c r="G24" s="18" t="n">
        <v>8209.2</v>
      </c>
      <c r="H24" s="27" t="n">
        <v>-11.7290322580645</v>
      </c>
      <c r="I24" s="58" t="n">
        <v>7958.1</v>
      </c>
      <c r="J24" s="19" t="n">
        <v>0.450621023932143</v>
      </c>
      <c r="M24" s="1"/>
      <c r="N24" s="1"/>
      <c r="P24" s="1"/>
      <c r="Q24" s="1"/>
    </row>
    <row r="25" customFormat="false" ht="22.5" hidden="false" customHeight="true" outlineLevel="0" collapsed="false">
      <c r="A25" s="25" t="n">
        <v>2010</v>
      </c>
      <c r="B25" s="37"/>
      <c r="C25" s="19"/>
      <c r="D25" s="58"/>
      <c r="E25" s="19"/>
      <c r="F25" s="23"/>
      <c r="G25" s="37"/>
      <c r="H25" s="19"/>
      <c r="I25" s="58"/>
      <c r="J25" s="19"/>
      <c r="P25" s="1"/>
      <c r="Q25" s="1"/>
    </row>
    <row r="26" customFormat="false" ht="22.5" hidden="false" customHeight="true" outlineLevel="0" collapsed="false">
      <c r="A26" s="28" t="s">
        <v>12</v>
      </c>
      <c r="B26" s="18" t="n">
        <v>11850.6</v>
      </c>
      <c r="C26" s="19" t="n">
        <v>9.26038612601647</v>
      </c>
      <c r="D26" s="58" t="n">
        <v>12160.8</v>
      </c>
      <c r="E26" s="19" t="n">
        <v>3.19492884600699</v>
      </c>
      <c r="F26" s="23"/>
      <c r="G26" s="18" t="n">
        <v>8517.9</v>
      </c>
      <c r="H26" s="19" t="n">
        <v>21.0049294674186</v>
      </c>
      <c r="I26" s="58" t="n">
        <v>8741.1</v>
      </c>
      <c r="J26" s="19" t="n">
        <v>9.83903192973197</v>
      </c>
      <c r="M26" s="1"/>
      <c r="N26" s="1"/>
      <c r="P26" s="1"/>
      <c r="Q26" s="1"/>
    </row>
    <row r="27" customFormat="false" ht="22.5" hidden="false" customHeight="true" outlineLevel="0" collapsed="false">
      <c r="A27" s="61" t="s">
        <v>13</v>
      </c>
      <c r="B27" s="18" t="n">
        <v>13576.9</v>
      </c>
      <c r="C27" s="19" t="n">
        <v>17.8100378327722</v>
      </c>
      <c r="D27" s="58" t="n">
        <v>13131.4</v>
      </c>
      <c r="E27" s="19" t="n">
        <v>7.9813828037629</v>
      </c>
      <c r="F27" s="23"/>
      <c r="G27" s="18" t="n">
        <v>9825.2</v>
      </c>
      <c r="H27" s="19" t="n">
        <v>29.4322223685944</v>
      </c>
      <c r="I27" s="58" t="n">
        <v>9612.9</v>
      </c>
      <c r="J27" s="19" t="n">
        <v>9.97357312008785</v>
      </c>
      <c r="M27" s="1"/>
      <c r="N27" s="1"/>
      <c r="P27" s="1"/>
      <c r="Q27" s="1"/>
    </row>
    <row r="28" customFormat="false" ht="22.5" hidden="false" customHeight="true" outlineLevel="0" collapsed="false">
      <c r="A28" s="28" t="s">
        <v>16</v>
      </c>
      <c r="B28" s="32" t="n">
        <v>13560.2</v>
      </c>
      <c r="C28" s="27" t="n">
        <v>21.9080668506648</v>
      </c>
      <c r="D28" s="58" t="n">
        <v>13684.3</v>
      </c>
      <c r="E28" s="27" t="n">
        <v>4.21051829964816</v>
      </c>
      <c r="F28" s="23"/>
      <c r="G28" s="32" t="n">
        <v>9870.8</v>
      </c>
      <c r="H28" s="27" t="n">
        <v>25.8164019680322</v>
      </c>
      <c r="I28" s="58" t="n">
        <v>10019.5</v>
      </c>
      <c r="J28" s="27" t="n">
        <v>4.22973296299765</v>
      </c>
      <c r="M28" s="1"/>
      <c r="N28" s="1"/>
      <c r="P28" s="1"/>
      <c r="Q28" s="1"/>
    </row>
    <row r="29" customFormat="false" ht="22.5" hidden="false" customHeight="true" outlineLevel="0" collapsed="false">
      <c r="A29" s="62" t="s">
        <v>18</v>
      </c>
      <c r="B29" s="42" t="n">
        <v>14457.5</v>
      </c>
      <c r="C29" s="43" t="n">
        <v>19.5536223734588</v>
      </c>
      <c r="D29" s="63" t="n">
        <v>14081.4</v>
      </c>
      <c r="E29" s="43" t="n">
        <v>2.90186564164773</v>
      </c>
      <c r="F29" s="45"/>
      <c r="G29" s="42" t="n">
        <v>10759</v>
      </c>
      <c r="H29" s="43" t="n">
        <v>31.0602738391073</v>
      </c>
      <c r="I29" s="63" t="n">
        <v>10443.4</v>
      </c>
      <c r="J29" s="43" t="n">
        <v>4.23075003742702</v>
      </c>
      <c r="M29" s="1"/>
      <c r="N29" s="1"/>
      <c r="P29" s="1"/>
      <c r="Q29" s="1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</row>
  </sheetData>
  <mergeCells count="7">
    <mergeCell ref="A3:A5"/>
    <mergeCell ref="B3:E3"/>
    <mergeCell ref="G3:J3"/>
    <mergeCell ref="B4:C4"/>
    <mergeCell ref="D4:E4"/>
    <mergeCell ref="G4:H4"/>
    <mergeCell ref="I4:J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37Z</dcterms:created>
  <dc:creator>Administrator</dc:creator>
  <dc:description/>
  <dc:language>en-US</dc:language>
  <cp:lastModifiedBy>Administrator</cp:lastModifiedBy>
  <cp:lastPrinted>2010-12-09T14:38:39Z</cp:lastPrinted>
  <dcterms:modified xsi:type="dcterms:W3CDTF">2011-03-10T11:54:08Z</dcterms:modified>
  <cp:revision>0</cp:revision>
  <dc:subject/>
  <dc:title/>
</cp:coreProperties>
</file>