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Tavv. 1-2" sheetId="1" state="visible" r:id="rId2"/>
    <sheet name="Tavv. 3-4" sheetId="2" state="visible" r:id="rId3"/>
    <sheet name="Tav. 5" sheetId="3" state="visible" r:id="rId4"/>
    <sheet name="Tavv. 6-7" sheetId="4" state="visible" r:id="rId5"/>
    <sheet name="Tavv. 8-9" sheetId="5" state="visible" r:id="rId6"/>
    <sheet name="Tavv. 10-13" sheetId="6" state="visible" r:id="rId7"/>
    <sheet name="Tavv. 14-17" sheetId="7" state="visible" r:id="rId8"/>
    <sheet name="Tavola18" sheetId="8" state="visible" r:id="rId9"/>
  </sheets>
  <definedNames>
    <definedName function="false" hidden="false" localSheetId="2" name="_xlnm.Print_Area" vbProcedure="false">'Tav. 5'!$A$1:$F$24</definedName>
    <definedName function="false" hidden="false" localSheetId="7" name="_xlnm.Print_Area" vbProcedure="false">Tavola18!$A$1:$J$57</definedName>
    <definedName function="false" hidden="false" localSheetId="0" name="_xlnm.Print_Area" vbProcedure="false">'Tavv. 1-2'!$A$1:$F$51</definedName>
    <definedName function="false" hidden="false" localSheetId="5" name="_xlnm.Print_Area" vbProcedure="false">'Tavv. 10-13'!$A$1:$F$45</definedName>
    <definedName function="false" hidden="false" localSheetId="6" name="_xlnm.Print_Area" vbProcedure="false">'Tavv. 14-17'!$A$1:$F$48</definedName>
    <definedName function="false" hidden="false" localSheetId="1" name="_xlnm.Print_Area" vbProcedure="false">'Tavv. 3-4'!$A$1:$F$52</definedName>
    <definedName function="false" hidden="false" localSheetId="3" name="_xlnm.Print_Area" vbProcedure="false">'Tavv. 6-7'!$A$1:$F$28</definedName>
    <definedName function="false" hidden="false" localSheetId="4" name="_xlnm.Print_Area" vbProcedure="false">'Tavv. 8-9'!$A$1:$F$30</definedName>
    <definedName function="false" hidden="false" name="occupati1" vbProcedure="false">#REF!</definedName>
    <definedName function="false" hidden="false" name="occupati2" vbProcedure="false">#REF!</definedName>
    <definedName function="false" hidden="false" name="occupati3" vbProcedure="false">#REF!</definedName>
    <definedName function="false" hidden="false" name="occupati4" vbProcedure="false">#REF!</definedName>
    <definedName function="false" hidden="false" name="occupati5" vbProcedure="false">#REF!</definedName>
    <definedName function="false" hidden="false" name="occupati6" vbProcedure="false">#REF!</definedName>
    <definedName function="false" hidden="false" name="occupati7" vbProcedure="false">#REF!</definedName>
    <definedName function="false" hidden="false" name="p2r8c2004" vbProcedure="false">#REF!</definedName>
    <definedName function="false" hidden="false" name="pr1r10c1" vbProcedure="false">#REF!</definedName>
    <definedName function="false" hidden="false" name="pr1r10c2" vbProcedure="false">#REF!</definedName>
    <definedName function="false" hidden="false" name="pr1r10c3" vbProcedure="false">#REF!</definedName>
    <definedName function="false" hidden="false" name="pr1r10c4" vbProcedure="false">#REF!</definedName>
    <definedName function="false" hidden="false" name="pr1r1c1" vbProcedure="false">#REF!</definedName>
    <definedName function="false" hidden="false" name="pr1r1c2" vbProcedure="false">#REF!</definedName>
    <definedName function="false" hidden="false" name="pr1r1c3" vbProcedure="false">#REF!</definedName>
    <definedName function="false" hidden="false" name="pr1r1c4" vbProcedure="false">#REF!</definedName>
    <definedName function="false" hidden="false" name="pr1r2c1" vbProcedure="false">#REF!</definedName>
    <definedName function="false" hidden="false" name="pr1r2c2" vbProcedure="false">#REF!</definedName>
    <definedName function="false" hidden="false" name="pr1r2c3" vbProcedure="false">#REF!</definedName>
    <definedName function="false" hidden="false" name="pr1r2c4" vbProcedure="false">#REF!</definedName>
    <definedName function="false" hidden="false" name="pr1r3c1" vbProcedure="false">#REF!</definedName>
    <definedName function="false" hidden="false" name="pr1r3c2" vbProcedure="false">#REF!</definedName>
    <definedName function="false" hidden="false" name="pr1r3c3" vbProcedure="false">#REF!</definedName>
    <definedName function="false" hidden="false" name="pr1r3c4" vbProcedure="false">#REF!</definedName>
    <definedName function="false" hidden="false" name="pr1r4c1" vbProcedure="false">#REF!</definedName>
    <definedName function="false" hidden="false" name="pr1r4c2" vbProcedure="false">#REF!</definedName>
    <definedName function="false" hidden="false" name="pr1r4c3" vbProcedure="false">#REF!</definedName>
    <definedName function="false" hidden="false" name="pr1r4c4" vbProcedure="false">#REF!</definedName>
    <definedName function="false" hidden="false" name="pr1r5c1" vbProcedure="false">#REF!</definedName>
    <definedName function="false" hidden="false" name="pr1r5c2" vbProcedure="false">#REF!</definedName>
    <definedName function="false" hidden="false" name="pr1r5c3" vbProcedure="false">#REF!</definedName>
    <definedName function="false" hidden="false" name="pr1r5c4" vbProcedure="false">#REF!</definedName>
    <definedName function="false" hidden="false" name="pr1r6c1" vbProcedure="false">#REF!</definedName>
    <definedName function="false" hidden="false" name="pr1r6c2" vbProcedure="false">#REF!</definedName>
    <definedName function="false" hidden="false" name="pr1r6c3" vbProcedure="false">#REF!</definedName>
    <definedName function="false" hidden="false" name="pr1r6c4" vbProcedure="false">#REF!</definedName>
    <definedName function="false" hidden="false" name="pr1r7c1" vbProcedure="false">#REF!</definedName>
    <definedName function="false" hidden="false" name="pr1r7c2" vbProcedure="false">#REF!</definedName>
    <definedName function="false" hidden="false" name="pr1r7c3" vbProcedure="false">#REF!</definedName>
    <definedName function="false" hidden="false" name="pr1r7c4" vbProcedure="false">#REF!</definedName>
    <definedName function="false" hidden="false" name="pr1r8c1" vbProcedure="false">#REF!</definedName>
    <definedName function="false" hidden="false" name="pr1r8c2" vbProcedure="false">#REF!</definedName>
    <definedName function="false" hidden="false" name="pr1r8c3" vbProcedure="false">#REF!</definedName>
    <definedName function="false" hidden="false" name="pr1r8c4" vbProcedure="false">#REF!</definedName>
    <definedName function="false" hidden="false" name="pr1r9c1" vbProcedure="false">#REF!</definedName>
    <definedName function="false" hidden="false" name="pr1r9c2" vbProcedure="false">#REF!</definedName>
    <definedName function="false" hidden="false" name="pr1r9c3" vbProcedure="false">#REF!</definedName>
    <definedName function="false" hidden="false" name="pr1r9c4" vbProcedure="false">#REF!</definedName>
    <definedName function="false" hidden="false" name="pr2r1af" vbProcedure="false">#REF!</definedName>
    <definedName function="false" hidden="false" name="pr2r1c1" vbProcedure="false">#REF!</definedName>
    <definedName function="false" hidden="false" name="pr2r1c2" vbProcedure="false">#REF!</definedName>
    <definedName function="false" hidden="false" name="pr2r1c2004" vbProcedure="false">#REF!</definedName>
    <definedName function="false" hidden="false" name="pr2r1c2008" vbProcedure="false">#REF!</definedName>
    <definedName function="false" hidden="false" name="pr2r1c2009" vbProcedure="false">#REF!</definedName>
    <definedName function="false" hidden="false" name="pr2r1c3" vbProcedure="false">#REF!</definedName>
    <definedName function="false" hidden="false" name="pr2r2af" vbProcedure="false">#REF!</definedName>
    <definedName function="false" hidden="false" name="pr2r2c1" vbProcedure="false">#REF!</definedName>
    <definedName function="false" hidden="false" name="pr2r2c2" vbProcedure="false">#REF!</definedName>
    <definedName function="false" hidden="false" name="pr2r2c2004" vbProcedure="false">#REF!</definedName>
    <definedName function="false" hidden="false" name="pr2r2c2008" vbProcedure="false">#REF!</definedName>
    <definedName function="false" hidden="false" name="pr2r2c2009" vbProcedure="false">#REF!</definedName>
    <definedName function="false" hidden="false" name="pr2r2c3" vbProcedure="false">#REF!</definedName>
    <definedName function="false" hidden="false" name="pr2r3af" vbProcedure="false">#REF!</definedName>
    <definedName function="false" hidden="false" name="pr2r3c1" vbProcedure="false">#REF!</definedName>
    <definedName function="false" hidden="false" name="pr2r3c2" vbProcedure="false">#REF!</definedName>
    <definedName function="false" hidden="false" name="pr2r3c2004" vbProcedure="false">#REF!</definedName>
    <definedName function="false" hidden="false" name="pr2r3c2008" vbProcedure="false">#REF!</definedName>
    <definedName function="false" hidden="false" name="pr2r3c2009" vbProcedure="false">#REF!</definedName>
    <definedName function="false" hidden="false" name="pr2r3c3" vbProcedure="false">#REF!</definedName>
    <definedName function="false" hidden="false" name="pr2r4af" vbProcedure="false">#REF!</definedName>
    <definedName function="false" hidden="false" name="pr2r4c1" vbProcedure="false">#REF!</definedName>
    <definedName function="false" hidden="false" name="pr2r4c2" vbProcedure="false">#REF!</definedName>
    <definedName function="false" hidden="false" name="pr2r4c2004" vbProcedure="false">#REF!</definedName>
    <definedName function="false" hidden="false" name="pr2r4c2008" vbProcedure="false">#REF!</definedName>
    <definedName function="false" hidden="false" name="pr2r4c2009" vbProcedure="false">#REF!</definedName>
    <definedName function="false" hidden="false" name="pr2r4c3" vbProcedure="false">#REF!</definedName>
    <definedName function="false" hidden="false" name="pr2r5af" vbProcedure="false">#REF!</definedName>
    <definedName function="false" hidden="false" name="pr2r5c1" vbProcedure="false">#REF!</definedName>
    <definedName function="false" hidden="false" name="pr2r5c2" vbProcedure="false">#REF!</definedName>
    <definedName function="false" hidden="false" name="pr2r5c2004" vbProcedure="false">#REF!</definedName>
    <definedName function="false" hidden="false" name="pr2r5c2008" vbProcedure="false">#REF!</definedName>
    <definedName function="false" hidden="false" name="pr2r5c2009" vbProcedure="false">#REF!</definedName>
    <definedName function="false" hidden="false" name="pr2r5c3" vbProcedure="false">#REF!</definedName>
    <definedName function="false" hidden="false" name="pr2r6af" vbProcedure="false">#REF!</definedName>
    <definedName function="false" hidden="false" name="pr2r6c1" vbProcedure="false">#REF!</definedName>
    <definedName function="false" hidden="false" name="pr2r6c2" vbProcedure="false">#REF!</definedName>
    <definedName function="false" hidden="false" name="pr2r6c2004" vbProcedure="false">#REF!</definedName>
    <definedName function="false" hidden="false" name="pr2r6c2008" vbProcedure="false">#REF!</definedName>
    <definedName function="false" hidden="false" name="pr2r6c2009" vbProcedure="false">#REF!</definedName>
    <definedName function="false" hidden="false" name="pr2r6c3" vbProcedure="false">#REF!</definedName>
    <definedName function="false" hidden="false" name="pr2r7af" vbProcedure="false">#REF!</definedName>
    <definedName function="false" hidden="false" name="pr2r7c1" vbProcedure="false">#REF!</definedName>
    <definedName function="false" hidden="false" name="pr2r7c2" vbProcedure="false">#REF!</definedName>
    <definedName function="false" hidden="false" name="pr2r7c2004" vbProcedure="false">#REF!</definedName>
    <definedName function="false" hidden="false" name="pr2r7c2008" vbProcedure="false">#REF!</definedName>
    <definedName function="false" hidden="false" name="pr2r7c2009" vbProcedure="false">#REF!</definedName>
    <definedName function="false" hidden="false" name="pr2r7c3" vbProcedure="false">#REF!</definedName>
    <definedName function="false" hidden="false" name="pr2r8af" vbProcedure="false">#REF!</definedName>
    <definedName function="false" hidden="false" name="pr2r8c1" vbProcedure="false">#REF!</definedName>
    <definedName function="false" hidden="false" name="pr2r8c2" vbProcedure="false">#REF!</definedName>
    <definedName function="false" hidden="false" name="pr2r8c2004" vbProcedure="false">#REF!</definedName>
    <definedName function="false" hidden="false" name="pr2r8c2008" vbProcedure="false">#REF!</definedName>
    <definedName function="false" hidden="false" name="pr2r8c2009" vbProcedure="false">#REF!</definedName>
    <definedName function="false" hidden="false" name="pr2r8c3" vbProcedure="false">#REF!</definedName>
    <definedName function="false" hidden="false" name="pr3r10c1" vbProcedure="false">#REF!</definedName>
    <definedName function="false" hidden="false" name="pr3r10c2" vbProcedure="false">#REF!</definedName>
    <definedName function="false" hidden="false" name="pr3r10c3" vbProcedure="false">#REF!</definedName>
    <definedName function="false" hidden="false" name="pr3r10c4" vbProcedure="false">#REF!</definedName>
    <definedName function="false" hidden="false" name="pr3r10c5" vbProcedure="false">#REF!</definedName>
    <definedName function="false" hidden="false" name="pr3r10c6" vbProcedure="false">#REF!</definedName>
    <definedName function="false" hidden="false" name="pr3r1c1" vbProcedure="false">#REF!</definedName>
    <definedName function="false" hidden="false" name="pr3r1c2" vbProcedure="false">#REF!</definedName>
    <definedName function="false" hidden="false" name="pr3r1c3" vbProcedure="false">#REF!</definedName>
    <definedName function="false" hidden="false" name="pr3r1c4" vbProcedure="false">#REF!</definedName>
    <definedName function="false" hidden="false" name="pr3r1c5" vbProcedure="false">#REF!</definedName>
    <definedName function="false" hidden="false" name="pr3r1c6" vbProcedure="false">#REF!</definedName>
    <definedName function="false" hidden="false" name="pr3r2c1" vbProcedure="false">#REF!</definedName>
    <definedName function="false" hidden="false" name="pr3r2c2" vbProcedure="false">#REF!</definedName>
    <definedName function="false" hidden="false" name="pr3r2c3" vbProcedure="false">#REF!</definedName>
    <definedName function="false" hidden="false" name="pr3r2c4" vbProcedure="false">#REF!</definedName>
    <definedName function="false" hidden="false" name="pr3r2c5" vbProcedure="false">#REF!</definedName>
    <definedName function="false" hidden="false" name="pr3r2c6" vbProcedure="false">#REF!</definedName>
    <definedName function="false" hidden="false" name="pr3r3c1" vbProcedure="false">#REF!</definedName>
    <definedName function="false" hidden="false" name="pr3r3c2" vbProcedure="false">#REF!</definedName>
    <definedName function="false" hidden="false" name="pr3r3c3" vbProcedure="false">#REF!</definedName>
    <definedName function="false" hidden="false" name="pr3r3c4" vbProcedure="false">#REF!</definedName>
    <definedName function="false" hidden="false" name="pr3r3c5" vbProcedure="false">#REF!</definedName>
    <definedName function="false" hidden="false" name="pr3r3c6" vbProcedure="false">#REF!</definedName>
    <definedName function="false" hidden="false" name="pr3r4c1" vbProcedure="false">#REF!</definedName>
    <definedName function="false" hidden="false" name="pr3r4c2" vbProcedure="false">#REF!</definedName>
    <definedName function="false" hidden="false" name="pr3r4c3" vbProcedure="false">#REF!</definedName>
    <definedName function="false" hidden="false" name="pr3r4c4" vbProcedure="false">#REF!</definedName>
    <definedName function="false" hidden="false" name="pr3r4c5" vbProcedure="false">#REF!</definedName>
    <definedName function="false" hidden="false" name="pr3r4c6" vbProcedure="false">#REF!</definedName>
    <definedName function="false" hidden="false" name="pr3r5c1" vbProcedure="false">#REF!</definedName>
    <definedName function="false" hidden="false" name="pr3r5c2" vbProcedure="false">#REF!</definedName>
    <definedName function="false" hidden="false" name="pr3r5c3" vbProcedure="false">#REF!</definedName>
    <definedName function="false" hidden="false" name="pr3r5c4" vbProcedure="false">#REF!</definedName>
    <definedName function="false" hidden="false" name="pr3r5c5" vbProcedure="false">#REF!</definedName>
    <definedName function="false" hidden="false" name="pr3r5c6" vbProcedure="false">#REF!</definedName>
    <definedName function="false" hidden="false" name="pr3r6c1" vbProcedure="false">#REF!</definedName>
    <definedName function="false" hidden="false" name="pr3r6c2" vbProcedure="false">#REF!</definedName>
    <definedName function="false" hidden="false" name="pr3r6c3" vbProcedure="false">#REF!</definedName>
    <definedName function="false" hidden="false" name="pr3r6c4" vbProcedure="false">#REF!</definedName>
    <definedName function="false" hidden="false" name="pr3r6c5" vbProcedure="false">#REF!</definedName>
    <definedName function="false" hidden="false" name="pr3r6c6" vbProcedure="false">#REF!</definedName>
    <definedName function="false" hidden="false" name="pr3r7c1" vbProcedure="false">#REF!</definedName>
    <definedName function="false" hidden="false" name="pr3r7c2" vbProcedure="false">#REF!</definedName>
    <definedName function="false" hidden="false" name="pr3r7c3" vbProcedure="false">#REF!</definedName>
    <definedName function="false" hidden="false" name="pr3r7c4" vbProcedure="false">#REF!</definedName>
    <definedName function="false" hidden="false" name="pr3r7c5" vbProcedure="false">#REF!</definedName>
    <definedName function="false" hidden="false" name="pr3r7c6" vbProcedure="false">#REF!</definedName>
    <definedName function="false" hidden="false" name="pr3r8c1" vbProcedure="false">#REF!</definedName>
    <definedName function="false" hidden="false" name="pr3r8c2" vbProcedure="false">#REF!</definedName>
    <definedName function="false" hidden="false" name="pr3r8c3" vbProcedure="false">#REF!</definedName>
    <definedName function="false" hidden="false" name="pr3r8c4" vbProcedure="false">#REF!</definedName>
    <definedName function="false" hidden="false" name="pr3r8c5" vbProcedure="false">#REF!</definedName>
    <definedName function="false" hidden="false" name="pr3r8c6" vbProcedure="false">#REF!</definedName>
    <definedName function="false" hidden="false" name="pr3_11" vbProcedure="false">#REF!</definedName>
    <definedName function="false" hidden="false" name="pr3_12" vbProcedure="false">#REF!</definedName>
    <definedName function="false" hidden="false" name="pr3_13" vbProcedure="false">#REF!</definedName>
    <definedName function="false" hidden="false" name="pr3_21" vbProcedure="false">#REF!</definedName>
    <definedName function="false" hidden="false" name="pr3_22" vbProcedure="false">#REF!</definedName>
    <definedName function="false" hidden="false" name="pr3_23" vbProcedure="false">#REF!</definedName>
    <definedName function="false" hidden="false" name="pr3_31" vbProcedure="false">#REF!</definedName>
    <definedName function="false" hidden="false" name="pr3_32" vbProcedure="false">#REF!</definedName>
    <definedName function="false" hidden="false" name="pr3_33" vbProcedure="false">#REF!</definedName>
    <definedName function="false" hidden="false" name="pr3_41" vbProcedure="false">#REF!</definedName>
    <definedName function="false" hidden="false" name="pr3_42" vbProcedure="false">#REF!</definedName>
    <definedName function="false" hidden="false" name="pr3_43" vbProcedure="false">#REF!</definedName>
    <definedName function="false" hidden="false" name="pr3_51" vbProcedure="false">#REF!</definedName>
    <definedName function="false" hidden="false" name="pr3_52" vbProcedure="false">#REF!</definedName>
    <definedName function="false" hidden="false" name="pr3_53" vbProcedure="false">#REF!</definedName>
    <definedName function="false" hidden="false" name="pr3_61" vbProcedure="false">#REF!</definedName>
    <definedName function="false" hidden="false" name="pr3_62" vbProcedure="false">#REF!</definedName>
    <definedName function="false" hidden="false" name="pr3_63" vbProcedure="false">#REF!</definedName>
    <definedName function="false" hidden="false" name="pr3_71" vbProcedure="false">#REF!</definedName>
    <definedName function="false" hidden="false" name="pr3_72" vbProcedure="false">#REF!</definedName>
    <definedName function="false" hidden="false" name="pr3_73" vbProcedure="false">#REF!</definedName>
    <definedName function="false" hidden="false" name="pr3_81" vbProcedure="false">#REF!</definedName>
    <definedName function="false" hidden="false" name="pr3_82" vbProcedure="false">#REF!</definedName>
    <definedName function="false" hidden="false" name="pr3_83" vbProcedure="false">#REF!</definedName>
    <definedName function="false" hidden="false" name="pr6r1c1" vbProcedure="false">#REF!</definedName>
    <definedName function="false" hidden="false" name="pr6r1c10" vbProcedure="false">#REF!</definedName>
    <definedName function="false" hidden="false" name="pr6r1c11" vbProcedure="false">#REF!</definedName>
    <definedName function="false" hidden="false" name="pr6r1c12" vbProcedure="false">#REF!</definedName>
    <definedName function="false" hidden="false" name="pr6r1c2" vbProcedure="false">#REF!</definedName>
    <definedName function="false" hidden="false" name="pr6r1c3" vbProcedure="false">#REF!</definedName>
    <definedName function="false" hidden="false" name="pr6r1c4" vbProcedure="false">#REF!</definedName>
    <definedName function="false" hidden="false" name="pr6r1c5" vbProcedure="false">#REF!</definedName>
    <definedName function="false" hidden="false" name="pr6r1c6" vbProcedure="false">#REF!</definedName>
    <definedName function="false" hidden="false" name="pr6r1c7" vbProcedure="false">#REF!</definedName>
    <definedName function="false" hidden="false" name="pr6r1c8" vbProcedure="false">#REF!</definedName>
    <definedName function="false" hidden="false" name="pr6r1c9" vbProcedure="false">#REF!</definedName>
    <definedName function="false" hidden="false" name="pr6r2c1" vbProcedure="false">#REF!</definedName>
    <definedName function="false" hidden="false" name="pr6r2c10" vbProcedure="false">#REF!</definedName>
    <definedName function="false" hidden="false" name="pr6r2c11" vbProcedure="false">#REF!</definedName>
    <definedName function="false" hidden="false" name="pr6r2c12" vbProcedure="false">#REF!</definedName>
    <definedName function="false" hidden="false" name="pr6r2c2" vbProcedure="false">#REF!</definedName>
    <definedName function="false" hidden="false" name="pr6r2c3" vbProcedure="false">#REF!</definedName>
    <definedName function="false" hidden="false" name="pr6r2c4" vbProcedure="false">#REF!</definedName>
    <definedName function="false" hidden="false" name="pr6r2c5" vbProcedure="false">#REF!</definedName>
    <definedName function="false" hidden="false" name="pr6r2c6" vbProcedure="false">#REF!</definedName>
    <definedName function="false" hidden="false" name="pr6r2c7" vbProcedure="false">#REF!</definedName>
    <definedName function="false" hidden="false" name="pr6r2c8" vbProcedure="false">#REF!</definedName>
    <definedName function="false" hidden="false" name="pr6r2c9" vbProcedure="false">#REF!</definedName>
    <definedName function="false" hidden="false" name="pr6r3c1" vbProcedure="false">#REF!</definedName>
    <definedName function="false" hidden="false" name="pr6r3c10" vbProcedure="false">#REF!</definedName>
    <definedName function="false" hidden="false" name="pr6r3c11" vbProcedure="false">#REF!</definedName>
    <definedName function="false" hidden="false" name="pr6r3c12" vbProcedure="false">#REF!</definedName>
    <definedName function="false" hidden="false" name="pr6r3c2" vbProcedure="false">#REF!</definedName>
    <definedName function="false" hidden="false" name="pr6r3c3" vbProcedure="false">#REF!</definedName>
    <definedName function="false" hidden="false" name="pr6r3c4" vbProcedure="false">#REF!</definedName>
    <definedName function="false" hidden="false" name="pr6r3c5" vbProcedure="false">#REF!</definedName>
    <definedName function="false" hidden="false" name="pr6r3c6" vbProcedure="false">#REF!</definedName>
    <definedName function="false" hidden="false" name="pr6r3c7" vbProcedure="false">#REF!</definedName>
    <definedName function="false" hidden="false" name="pr6r3c8" vbProcedure="false">#REF!</definedName>
    <definedName function="false" hidden="false" name="pr6r3c9" vbProcedure="false">#REF!</definedName>
    <definedName function="false" hidden="false" name="pr6r4c1" vbProcedure="false">#REF!</definedName>
    <definedName function="false" hidden="false" name="pr6r4c10" vbProcedure="false">#REF!</definedName>
    <definedName function="false" hidden="false" name="pr6r4c11" vbProcedure="false">#REF!</definedName>
    <definedName function="false" hidden="false" name="pr6r4c12" vbProcedure="false">#REF!</definedName>
    <definedName function="false" hidden="false" name="pr6r4c2" vbProcedure="false">#REF!</definedName>
    <definedName function="false" hidden="false" name="pr6r4c3" vbProcedure="false">#REF!</definedName>
    <definedName function="false" hidden="false" name="pr6r4c4" vbProcedure="false">#REF!</definedName>
    <definedName function="false" hidden="false" name="pr6r4c5" vbProcedure="false">#REF!</definedName>
    <definedName function="false" hidden="false" name="pr6r4c6" vbProcedure="false">#REF!</definedName>
    <definedName function="false" hidden="false" name="pr6r4c7" vbProcedure="false">#REF!</definedName>
    <definedName function="false" hidden="false" name="pr6r4c8" vbProcedure="false">#REF!</definedName>
    <definedName function="false" hidden="false" name="pr6r4c9" vbProcedure="false">#REF!</definedName>
    <definedName function="false" hidden="false" name="pr6r5c1" vbProcedure="false">#REF!</definedName>
    <definedName function="false" hidden="false" name="pr6r5c10" vbProcedure="false">#REF!</definedName>
    <definedName function="false" hidden="false" name="pr6r5c11" vbProcedure="false">#REF!</definedName>
    <definedName function="false" hidden="false" name="pr6r5c12" vbProcedure="false">#REF!</definedName>
    <definedName function="false" hidden="false" name="pr6r5c2" vbProcedure="false">#REF!</definedName>
    <definedName function="false" hidden="false" name="pr6r5c3" vbProcedure="false">#REF!</definedName>
    <definedName function="false" hidden="false" name="pr6r5c4" vbProcedure="false">#REF!</definedName>
    <definedName function="false" hidden="false" name="pr6r5c5" vbProcedure="false">#REF!</definedName>
    <definedName function="false" hidden="false" name="pr6r5c6" vbProcedure="false">#REF!</definedName>
    <definedName function="false" hidden="false" name="pr6r5c7" vbProcedure="false">#REF!</definedName>
    <definedName function="false" hidden="false" name="pr6r5c8" vbProcedure="false">#REF!</definedName>
    <definedName function="false" hidden="false" name="pr6r5c9" vbProcedure="false">#REF!</definedName>
    <definedName function="false" hidden="false" name="pr6r6c1" vbProcedure="false">#REF!</definedName>
    <definedName function="false" hidden="false" name="pr6r6c10" vbProcedure="false">#REF!</definedName>
    <definedName function="false" hidden="false" name="pr6r6c11" vbProcedure="false">#REF!</definedName>
    <definedName function="false" hidden="false" name="pr6r6c12" vbProcedure="false">#REF!</definedName>
    <definedName function="false" hidden="false" name="pr6r6c2" vbProcedure="false">#REF!</definedName>
    <definedName function="false" hidden="false" name="pr6r6c3" vbProcedure="false">#REF!</definedName>
    <definedName function="false" hidden="false" name="pr6r6c4" vbProcedure="false">#REF!</definedName>
    <definedName function="false" hidden="false" name="pr6r6c5" vbProcedure="false">#REF!</definedName>
    <definedName function="false" hidden="false" name="pr6r6c6" vbProcedure="false">#REF!</definedName>
    <definedName function="false" hidden="false" name="pr6r6c7" vbProcedure="false">#REF!</definedName>
    <definedName function="false" hidden="false" name="pr6r6c8" vbProcedure="false">#REF!</definedName>
    <definedName function="false" hidden="false" name="pr6r6c9" vbProcedure="false">#REF!</definedName>
    <definedName function="false" hidden="false" name="pr6r7c1" vbProcedure="false">#REF!</definedName>
    <definedName function="false" hidden="false" name="pr6r7c10" vbProcedure="false">#REF!</definedName>
    <definedName function="false" hidden="false" name="pr6r7c11" vbProcedure="false">#REF!</definedName>
    <definedName function="false" hidden="false" name="pr6r7c12" vbProcedure="false">#REF!</definedName>
    <definedName function="false" hidden="false" name="pr6r7c2" vbProcedure="false">#REF!</definedName>
    <definedName function="false" hidden="false" name="pr6r7c3" vbProcedure="false">#REF!</definedName>
    <definedName function="false" hidden="false" name="pr6r7c4" vbProcedure="false">#REF!</definedName>
    <definedName function="false" hidden="false" name="pr6r7c5" vbProcedure="false">#REF!</definedName>
    <definedName function="false" hidden="false" name="pr6r7c6" vbProcedure="false">#REF!</definedName>
    <definedName function="false" hidden="false" name="pr6r7c7" vbProcedure="false">#REF!</definedName>
    <definedName function="false" hidden="false" name="pr6r7c8" vbProcedure="false">#REF!</definedName>
    <definedName function="false" hidden="false" name="pr6r7c9" vbProcedure="false">#REF!</definedName>
    <definedName function="false" hidden="false" name="pr6r8c1" vbProcedure="false">#REF!</definedName>
    <definedName function="false" hidden="false" name="pr6r8c10" vbProcedure="false">#REF!</definedName>
    <definedName function="false" hidden="false" name="pr6r8c11" vbProcedure="false">#REF!</definedName>
    <definedName function="false" hidden="false" name="pr6r8c12" vbProcedure="false">#REF!</definedName>
    <definedName function="false" hidden="false" name="pr6r8c2" vbProcedure="false">#REF!</definedName>
    <definedName function="false" hidden="false" name="pr6r8c3" vbProcedure="false">#REF!</definedName>
    <definedName function="false" hidden="false" name="pr6r8c4" vbProcedure="false">#REF!</definedName>
    <definedName function="false" hidden="false" name="pr6r8c5" vbProcedure="false">#REF!</definedName>
    <definedName function="false" hidden="false" name="pr6r8c6" vbProcedure="false">#REF!</definedName>
    <definedName function="false" hidden="false" name="pr6r8c7" vbProcedure="false">#REF!</definedName>
    <definedName function="false" hidden="false" name="pr6r8c8" vbProcedure="false">#REF!</definedName>
    <definedName function="false" hidden="false" name="pr6r8c9" vbProcedure="false">#REF!</definedName>
    <definedName function="false" hidden="false" name="Stime_2010__1" vbProcedure="false">#REF!</definedName>
    <definedName function="false" hidden="false" name="t5r7cj" vbProcedure="false">'Tav. 5'!$F$4</definedName>
    <definedName function="false" hidden="false" name="tav11r18ck" vbProcedure="false">'Tavv. 10-13'!$F$15</definedName>
    <definedName function="false" hidden="false" name="tav11r20ck" vbProcedure="false">'Tavv. 10-13'!$F$17</definedName>
    <definedName function="false" hidden="false" name="tav11r21ck" vbProcedure="false">'Tavv. 10-13'!$F$18</definedName>
    <definedName function="false" hidden="false" name="tav11r22ck" vbProcedure="false">'Tavv. 10-13'!$F$19</definedName>
    <definedName function="false" hidden="false" name="tav11r23ck" vbProcedure="false">'Tavv. 10-13'!$F$20</definedName>
    <definedName function="false" hidden="false" name="tav13r42ck" vbProcedure="false">'Tavv. 10-13'!$F$39</definedName>
    <definedName function="false" hidden="false" name="tav13r45ck" vbProcedure="false">'Tavv. 10-13'!$F$42</definedName>
    <definedName function="false" hidden="false" name="tav15r26ck" vbProcedure="false">'Tavv. 14-17'!$F$23</definedName>
    <definedName function="false" hidden="false" name="tav17r45ck" vbProcedure="false">'Tavv. 14-17'!$F$42</definedName>
    <definedName function="false" hidden="false" name="tav17r46ck" vbProcedure="false">'Tavv. 14-17'!$F$43</definedName>
    <definedName function="false" hidden="false" name="tav17r47ck" vbProcedure="false">'Tavv. 14-17'!$F$44</definedName>
    <definedName function="false" hidden="false" name="tav17r48ck" vbProcedure="false">'Tavv. 14-17'!$F$45</definedName>
    <definedName function="false" hidden="false" name="tav17r49ck" vbProcedure="false">'Tavv. 14-17'!$F$46</definedName>
    <definedName function="false" hidden="false" name="tav17r50ck" vbProcedure="false">'Tavv. 14-17'!$F$47</definedName>
    <definedName function="false" hidden="false" name="tav4r38cj" vbProcedure="false">'Tavv. 3-4'!$F$33</definedName>
    <definedName function="false" hidden="false" name="tav4r39cj" vbProcedure="false">'Tavv. 3-4'!$F$34</definedName>
    <definedName function="false" hidden="false" name="tav4r40cj" vbProcedure="false">'Tavv. 3-4'!$F$35</definedName>
    <definedName function="false" hidden="false" name="tav4r41cj" vbProcedure="false">'Tavv. 3-4'!$F$36</definedName>
    <definedName function="false" hidden="false" name="tav4r42cj" vbProcedure="false">'Tavv. 3-4'!$F$37</definedName>
    <definedName function="false" hidden="false" name="tav4r43cj" vbProcedure="false">'Tavv. 3-4'!$F$38</definedName>
    <definedName function="false" hidden="false" name="tav4r44cj" vbProcedure="false">'Tavv. 3-4'!$F$39</definedName>
    <definedName function="false" hidden="false" name="tav4r45cj" vbProcedure="false">'Tavv. 3-4'!$F$40</definedName>
    <definedName function="false" hidden="false" name="tav4r46cj" vbProcedure="false">'Tavv. 3-4'!$F$41</definedName>
    <definedName function="false" hidden="false" name="tav4r47cj" vbProcedure="false">'Tavv. 3-4'!$F$42</definedName>
    <definedName function="false" hidden="false" name="tav4r48cj" vbProcedure="false">'Tavv. 3-4'!$F$43</definedName>
    <definedName function="false" hidden="false" name="tav4r49cj" vbProcedure="false">'Tavv. 3-4'!$F$44</definedName>
    <definedName function="false" hidden="false" name="tav4r50cj" vbProcedure="false">'Tavv. 3-4'!$F$45</definedName>
    <definedName function="false" hidden="false" name="tav4r51cj" vbProcedure="false">'Tavv. 3-4'!$F$46</definedName>
    <definedName function="false" hidden="false" name="tav4r55cj" vbProcedure="false">'Tavv. 3-4'!$F$50</definedName>
    <definedName function="false" hidden="false" name="tav5r11cj" vbProcedure="false">'Tav. 5'!$F$8</definedName>
    <definedName function="false" hidden="false" name="tav5r12cj" vbProcedure="false">'Tav. 5'!$F$9</definedName>
    <definedName function="false" hidden="false" name="tav5r15cj" vbProcedure="false">'Tav. 5'!$F$12</definedName>
    <definedName function="false" hidden="false" name="tav5r16cj" vbProcedure="false">'Tav. 5'!$F$13</definedName>
    <definedName function="false" hidden="false" name="tav5r17cj" vbProcedure="false">'Tav. 5'!$F$14</definedName>
    <definedName function="false" hidden="false" name="tav5r25cj" vbProcedure="false">'Tav. 5'!$F$22</definedName>
    <definedName function="false" hidden="false" name="tav5r7cj" vbProcedure="false">'Tav. 5'!$F$4</definedName>
    <definedName function="false" hidden="false" name="tav5r8cj" vbProcedure="false">'Tav. 5'!$F$5</definedName>
    <definedName function="false" hidden="false" name="tav9r25cj" vbProcedure="false">'Tavv. 8-9'!$F$22</definedName>
    <definedName function="false" hidden="false" name="tav9r26cj" vbProcedure="false">'Tavv. 8-9'!$F$23</definedName>
    <definedName function="false" hidden="false" name="tav9r27cj" vbProcedure="false">'Tavv. 8-9'!$F$24</definedName>
    <definedName function="false" hidden="false" name="tav9r28cj" vbProcedure="false">'Tavv. 8-9'!$F$25</definedName>
    <definedName function="false" hidden="false" name="tav9r29cj" vbProcedure="false">'Tavv. 8-9'!$F$26</definedName>
    <definedName function="false" hidden="false" name="tr3r1c1" vbProcedure="false">#REF!</definedName>
    <definedName function="false" hidden="false" name="ula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20">
  <si>
    <r>
      <rPr>
        <b val="true"/>
        <sz val="8"/>
        <rFont val="Arial Narrow"/>
        <family val="2"/>
      </rPr>
      <t xml:space="preserve">Tavola 1. Conto economico delle risorse e degli impieghi - Valori a prezzi correnti </t>
    </r>
    <r>
      <rPr>
        <i val="true"/>
        <sz val="8"/>
        <rFont val="Arial Narrow"/>
        <family val="2"/>
      </rPr>
      <t xml:space="preserve">(Milioni di euro)</t>
    </r>
  </si>
  <si>
    <t xml:space="preserve">AGGREGATI</t>
  </si>
  <si>
    <t xml:space="preserve">2006 (a)</t>
  </si>
  <si>
    <t xml:space="preserve">2007 (a)</t>
  </si>
  <si>
    <t xml:space="preserve">2008 (a)</t>
  </si>
  <si>
    <t xml:space="preserve">2009 (b)</t>
  </si>
  <si>
    <t xml:space="preserve">2010 (c)</t>
  </si>
  <si>
    <t xml:space="preserve">Prodotto interno lordo ai prezzi di mercato</t>
  </si>
  <si>
    <t xml:space="preserve">Importazioni di beni e servizi fob</t>
  </si>
  <si>
    <t xml:space="preserve">TOTALE RISORSE</t>
  </si>
  <si>
    <t xml:space="preserve">Consumi nazionali</t>
  </si>
  <si>
    <t xml:space="preserve">- Spesa delle famiglie residenti</t>
  </si>
  <si>
    <t xml:space="preserve">  -- spesa sul territorio economico</t>
  </si>
  <si>
    <t xml:space="preserve">  -- acquisti all'estero dei residenti (+)</t>
  </si>
  <si>
    <t xml:space="preserve">  -- acquisti sul territorio dei non residenti (-)</t>
  </si>
  <si>
    <t xml:space="preserve">- Spesa delle AP</t>
  </si>
  <si>
    <t xml:space="preserve">- Spesa delle Isp</t>
  </si>
  <si>
    <t xml:space="preserve">Investimenti fissi lordi</t>
  </si>
  <si>
    <t xml:space="preserve">- Costruzioni</t>
  </si>
  <si>
    <t xml:space="preserve">- Macchine e attrezzature</t>
  </si>
  <si>
    <t xml:space="preserve">- Mezzi di trasporto</t>
  </si>
  <si>
    <t xml:space="preserve">- Beni immateriali</t>
  </si>
  <si>
    <t xml:space="preserve">Variazione delle scorte e oggetti di valore</t>
  </si>
  <si>
    <t xml:space="preserve">- Variazione delle scorte</t>
  </si>
  <si>
    <t xml:space="preserve">- Oggetti di valore</t>
  </si>
  <si>
    <t xml:space="preserve">Esportazioni di beni e servizi fob</t>
  </si>
  <si>
    <t xml:space="preserve">TOTALE IMPIEGHI</t>
  </si>
  <si>
    <t xml:space="preserve">I totali possono non corrispondere alla somma delle componenti per gli arrotondamenti effettuati.</t>
  </si>
  <si>
    <r>
      <rPr>
        <b val="true"/>
        <sz val="8"/>
        <rFont val="Arial Narrow"/>
        <family val="2"/>
      </rPr>
      <t xml:space="preserve">Tavola 2. Conto economico delle risorse e degli impieghi - Valori a prezzi correnti </t>
    </r>
    <r>
      <rPr>
        <i val="true"/>
        <sz val="8"/>
        <rFont val="Arial Narrow"/>
        <family val="2"/>
      </rPr>
      <t xml:space="preserve">(variazioni percentuali sull'anno precedente)</t>
    </r>
  </si>
  <si>
    <t xml:space="preserve">-</t>
  </si>
  <si>
    <t xml:space="preserve">(a) dati definitivi 
(b) dati semidefinitivi 
(c) dati provvisori                                       </t>
  </si>
  <si>
    <t xml:space="preserve">Tavola 3. Conto economico delle risorse e degli impieghi - Valori concatenati - anno di riferimento 2000 </t>
  </si>
  <si>
    <t xml:space="preserve">                 (Milioni di euro)</t>
  </si>
  <si>
    <t xml:space="preserve"> -</t>
  </si>
  <si>
    <t xml:space="preserve">L'utilizzo degli indici a catena comporta la perdita di additività delle componenti concatenate espresse in termini monetari. Infatti, la somma </t>
  </si>
  <si>
    <t xml:space="preserve">dei  valori concatenati  delle componenti  di un aggregato non è  uguale al valore  concatenato  dell'aggregato stesso.  Il concatenamento </t>
  </si>
  <si>
    <t xml:space="preserve">attraverso gli indici di tipo Laspeyres garantisce tuttavia la proprietà di additività per l'anno di riferimento e per l'anno seguente.</t>
  </si>
  <si>
    <t xml:space="preserve">Tavola 4. Conto economico delle risorse e degli impieghi - Valori concatenati - anno di riferimento 2000</t>
  </si>
  <si>
    <r>
      <rPr>
        <b val="true"/>
        <sz val="8"/>
        <rFont val="Arial Narrow"/>
        <family val="2"/>
      </rPr>
      <t xml:space="preserve">                </t>
    </r>
    <r>
      <rPr>
        <i val="true"/>
        <sz val="8"/>
        <rFont val="Arial Narrow"/>
        <family val="2"/>
      </rPr>
      <t xml:space="preserve">(</t>
    </r>
    <r>
      <rPr>
        <i val="true"/>
        <sz val="7.5"/>
        <rFont val="Arial Narrow"/>
        <family val="2"/>
      </rPr>
      <t xml:space="preserve">variazioni percentuali sull'anno precedente</t>
    </r>
    <r>
      <rPr>
        <i val="true"/>
        <sz val="8"/>
        <rFont val="Arial Narrow"/>
        <family val="2"/>
      </rPr>
      <t xml:space="preserve">)</t>
    </r>
  </si>
  <si>
    <r>
      <rPr>
        <b val="true"/>
        <sz val="8"/>
        <rFont val="Arial Narrow"/>
        <family val="2"/>
      </rPr>
      <t xml:space="preserve">Tavola 5. Conto economico delle risorse e degli impieghi - Deflatori - anno di riferimento 2000</t>
    </r>
    <r>
      <rPr>
        <i val="true"/>
        <sz val="8"/>
        <rFont val="Arial Narrow"/>
        <family val="2"/>
      </rPr>
      <t xml:space="preserve"> </t>
    </r>
  </si>
  <si>
    <t xml:space="preserve">                 (variazioni percentuali sull'anno precedente)</t>
  </si>
  <si>
    <r>
      <rPr>
        <b val="true"/>
        <sz val="8"/>
        <rFont val="Arial Narrow"/>
        <family val="2"/>
      </rPr>
      <t xml:space="preserve">Tavola 6. Valore aggiunto ai prezzi base e prodotto interno lordo ai prezzi di mercato a prezzi correnti </t>
    </r>
    <r>
      <rPr>
        <i val="true"/>
        <sz val="8"/>
        <rFont val="Arial Narrow"/>
        <family val="2"/>
      </rPr>
      <t xml:space="preserve">(Milioni di euro)</t>
    </r>
  </si>
  <si>
    <t xml:space="preserve">ATTIVITA' ECONOMICHE</t>
  </si>
  <si>
    <t xml:space="preserve">Agricoltura, silvicoltura e pesca</t>
  </si>
  <si>
    <t xml:space="preserve">Industria</t>
  </si>
  <si>
    <t xml:space="preserve">- industria in senso stretto</t>
  </si>
  <si>
    <t xml:space="preserve">- costruzioni</t>
  </si>
  <si>
    <t xml:space="preserve">Servizi</t>
  </si>
  <si>
    <t xml:space="preserve">Valore aggiunto ai prezzi base </t>
  </si>
  <si>
    <t xml:space="preserve">IVA, imposte indirette nette sui prodotti e imposte sulle importazioni</t>
  </si>
  <si>
    <t xml:space="preserve">Seguendo una prassi consolidata a livello internazionale, l'Istat ha scelto di dare maggior rilievo alla valutazione della produzione e del valore aggiunto ai prezzi base, cioè al netto delle imposte nette sui prodotti.
Le serie storiche annuali di produzione e valore aggiunto espresse al costo dei fattori, ai prezzi base e ai prezzi del produttore saranno diffuse regolarmente sul sito dell'Istat.</t>
  </si>
  <si>
    <t xml:space="preserve">Tavola 7. Valore aggiunto ai prezzi base e prodotto interno lordo ai prezzi di mercato a prezzi correnti </t>
  </si>
  <si>
    <t xml:space="preserve">             (variazioni percentuali sull'anno precedente)</t>
  </si>
  <si>
    <t xml:space="preserve">Valore aggiunto ai prezzi base</t>
  </si>
  <si>
    <t xml:space="preserve">Tavola 8. Valore aggiunto ai prezzi base e prodotto interno lordo ai prezzi di mercato - Valori concatenati - anno di riferimento 2000</t>
  </si>
  <si>
    <t xml:space="preserve">L'utilizzo degli indici a catena comporta la perdita di additività delle componenti concatenate espresse in termini monetari. Infatti, la somma dei valori </t>
  </si>
  <si>
    <t xml:space="preserve">concatenati delle componenti di un aggregato non è uguale al valore concatenato dell'aggregato stesso. Il concatenamento attraverso gli indici di tipo </t>
  </si>
  <si>
    <t xml:space="preserve">Laspeyres garantisce tuttavia la proprietà di additività per l'anno di riferimento e per l'anno seguente.</t>
  </si>
  <si>
    <t xml:space="preserve">Tavola 9. Valore aggiunto ai prezzi base e prodotto interno lordo ai prezzi di mercato - Valori concatenati - anno di riferimento 2000</t>
  </si>
  <si>
    <r>
      <rPr>
        <sz val="8"/>
        <rFont val="Arial Narrow"/>
        <family val="2"/>
      </rPr>
      <t xml:space="preserve">                </t>
    </r>
    <r>
      <rPr>
        <i val="true"/>
        <sz val="8"/>
        <rFont val="Arial Narrow"/>
        <family val="2"/>
      </rPr>
      <t xml:space="preserve">(variazioni percentuali sull'anno precedente)</t>
    </r>
  </si>
  <si>
    <r>
      <rPr>
        <b val="true"/>
        <sz val="8"/>
        <rFont val="Arial Narrow"/>
        <family val="2"/>
      </rPr>
      <t xml:space="preserve">Tavola 10. Unità di lavoro totali per attività economica </t>
    </r>
    <r>
      <rPr>
        <i val="true"/>
        <sz val="8"/>
        <rFont val="Arial Narrow"/>
        <family val="2"/>
      </rPr>
      <t xml:space="preserve">(media annua in migliaia)</t>
    </r>
  </si>
  <si>
    <t xml:space="preserve">Totale</t>
  </si>
  <si>
    <r>
      <rPr>
        <b val="true"/>
        <sz val="8"/>
        <rFont val="Arial Narrow"/>
        <family val="2"/>
      </rPr>
      <t xml:space="preserve">Tavola 11. Unità di lavoro totali per attività economica </t>
    </r>
    <r>
      <rPr>
        <i val="true"/>
        <sz val="8"/>
        <rFont val="Arial Narrow"/>
        <family val="2"/>
      </rPr>
      <t xml:space="preserve">(variazioni percentuali sull'anno precedente)</t>
    </r>
  </si>
  <si>
    <r>
      <rPr>
        <b val="true"/>
        <sz val="8"/>
        <rFont val="Arial Narrow"/>
        <family val="2"/>
      </rPr>
      <t xml:space="preserve">Tavola 12. Unità di lavoro dipendenti per attività economica </t>
    </r>
    <r>
      <rPr>
        <i val="true"/>
        <sz val="8"/>
        <rFont val="Arial Narrow"/>
        <family val="2"/>
      </rPr>
      <t xml:space="preserve">(media annua in migliaia)</t>
    </r>
  </si>
  <si>
    <r>
      <rPr>
        <b val="true"/>
        <sz val="8"/>
        <rFont val="Arial Narrow"/>
        <family val="2"/>
      </rPr>
      <t xml:space="preserve">Tavola 13. Unità di lavoro dipendenti per attività economica </t>
    </r>
    <r>
      <rPr>
        <i val="true"/>
        <sz val="8"/>
        <rFont val="Arial Narrow"/>
        <family val="2"/>
      </rPr>
      <t xml:space="preserve">(variazioni percentuali sull'anno precedente)</t>
    </r>
  </si>
  <si>
    <t xml:space="preserve">NOTA: le unità di lavoro rappresentano il numero di posizioni lavorative equivalenti a tempo pieno, al netto della cassa integrazione guadagni.</t>
  </si>
  <si>
    <r>
      <rPr>
        <b val="true"/>
        <sz val="8"/>
        <rFont val="Arial Narrow"/>
        <family val="2"/>
      </rPr>
      <t xml:space="preserve">Tavola 14. Redditi da lavoro dipendente per attività economica </t>
    </r>
    <r>
      <rPr>
        <i val="true"/>
        <sz val="8"/>
        <rFont val="Arial Narrow"/>
        <family val="2"/>
      </rPr>
      <t xml:space="preserve">(Milioni di euro)</t>
    </r>
  </si>
  <si>
    <r>
      <rPr>
        <b val="true"/>
        <sz val="8"/>
        <rFont val="Arial Narrow"/>
        <family val="2"/>
      </rPr>
      <t xml:space="preserve">Tavols 15. Redditi da lavoro dipendente per attività economica </t>
    </r>
    <r>
      <rPr>
        <i val="true"/>
        <sz val="8"/>
        <rFont val="Arial Narrow"/>
        <family val="2"/>
      </rPr>
      <t xml:space="preserve">(variazioni percentuali sull'anno precedente)</t>
    </r>
  </si>
  <si>
    <r>
      <rPr>
        <b val="true"/>
        <sz val="8"/>
        <rFont val="Arial Narrow"/>
        <family val="2"/>
      </rPr>
      <t xml:space="preserve">Tavola 16. Retribuzioni lorde per attività economica </t>
    </r>
    <r>
      <rPr>
        <i val="true"/>
        <sz val="8"/>
        <rFont val="Arial Narrow"/>
        <family val="2"/>
      </rPr>
      <t xml:space="preserve">(Milioni di euro)</t>
    </r>
  </si>
  <si>
    <r>
      <rPr>
        <b val="true"/>
        <sz val="8"/>
        <rFont val="Arial Narrow"/>
        <family val="2"/>
      </rPr>
      <t xml:space="preserve">Tavola 17. Retribuzioni lorde per attività economica </t>
    </r>
    <r>
      <rPr>
        <i val="true"/>
        <sz val="8"/>
        <rFont val="Arial Narrow"/>
        <family val="2"/>
      </rPr>
      <t xml:space="preserve">(variazioni percentuali sull'anno precedente)</t>
    </r>
  </si>
  <si>
    <t xml:space="preserve">Tavola 18. Conto economico consolidato delle amministrazioni pubbliche</t>
  </si>
  <si>
    <t xml:space="preserve">Milioni di euro </t>
  </si>
  <si>
    <t xml:space="preserve">VARIAZIONI %</t>
  </si>
  <si>
    <t xml:space="preserve">VOCI ECONOMICHE</t>
  </si>
  <si>
    <t xml:space="preserve">2009/ 2008</t>
  </si>
  <si>
    <t xml:space="preserve">2010/ 2009</t>
  </si>
  <si>
    <t xml:space="preserve">USCITE</t>
  </si>
  <si>
    <t xml:space="preserve">Spesa per consumi finali</t>
  </si>
  <si>
    <t xml:space="preserve">  di cui: redditi da lavoro dipendente</t>
  </si>
  <si>
    <t xml:space="preserve">            consumi intermedi</t>
  </si>
  <si>
    <t xml:space="preserve">            prestazioni sociali in natura acquistate direttamente sul mercato</t>
  </si>
  <si>
    <t xml:space="preserve">Prestazioni sociali in denaro</t>
  </si>
  <si>
    <t xml:space="preserve">Imposte dirette pagate dalla PA</t>
  </si>
  <si>
    <t xml:space="preserve">Altre uscite correnti</t>
  </si>
  <si>
    <t xml:space="preserve">Uscite correnti al netto interessi</t>
  </si>
  <si>
    <t xml:space="preserve">Interessi passivi</t>
  </si>
  <si>
    <t xml:space="preserve">Totale uscite correnti</t>
  </si>
  <si>
    <t xml:space="preserve">Contributi agli investimenti</t>
  </si>
  <si>
    <t xml:space="preserve">Altre uscite in c/capitale</t>
  </si>
  <si>
    <t xml:space="preserve">Totale uscite in c/capitale</t>
  </si>
  <si>
    <t xml:space="preserve">Totale uscite complessive</t>
  </si>
  <si>
    <t xml:space="preserve">ENTRATE</t>
  </si>
  <si>
    <t xml:space="preserve">Imposte dirette</t>
  </si>
  <si>
    <t xml:space="preserve">Imposte indirette</t>
  </si>
  <si>
    <t xml:space="preserve">Contributi sociali effettivi</t>
  </si>
  <si>
    <t xml:space="preserve">Contributi sociali figurativi</t>
  </si>
  <si>
    <t xml:space="preserve">Altre entrate correnti</t>
  </si>
  <si>
    <t xml:space="preserve">Totale entrate correnti</t>
  </si>
  <si>
    <t xml:space="preserve">Imposte in c/capitale</t>
  </si>
  <si>
    <t xml:space="preserve">Altre entrate in c/capitale</t>
  </si>
  <si>
    <t xml:space="preserve">Totale entrate in c/capitale</t>
  </si>
  <si>
    <t xml:space="preserve">Totale entrate complessive</t>
  </si>
  <si>
    <t xml:space="preserve">SALDI</t>
  </si>
  <si>
    <t xml:space="preserve">Saldo corrente</t>
  </si>
  <si>
    <t xml:space="preserve">Indebitamento netto</t>
  </si>
  <si>
    <t xml:space="preserve">Saldo primario</t>
  </si>
  <si>
    <t xml:space="preserve">Tavola 19. Rapporti caratteristici del conto economico consolidato delle amministrazioni pubbliche (d)</t>
  </si>
  <si>
    <t xml:space="preserve">2009 (b) </t>
  </si>
  <si>
    <t xml:space="preserve">Indebitamento netto / Pil</t>
  </si>
  <si>
    <t xml:space="preserve">Saldo primario / Pil</t>
  </si>
  <si>
    <t xml:space="preserve">Pressione fiscale</t>
  </si>
  <si>
    <t xml:space="preserve">Entrate correnti / Pil</t>
  </si>
  <si>
    <t xml:space="preserve">Entrate totali / Pil</t>
  </si>
  <si>
    <t xml:space="preserve">Uscite correnti / Pil </t>
  </si>
  <si>
    <t xml:space="preserve">Uscite totali al netto interessi / Pil</t>
  </si>
  <si>
    <t xml:space="preserve">Uscite totali / Pil</t>
  </si>
  <si>
    <t xml:space="preserve">a) dati definitivi</t>
  </si>
  <si>
    <t xml:space="preserve">b) dati semidefinitivi</t>
  </si>
  <si>
    <t xml:space="preserve">c) dati provvisori</t>
  </si>
  <si>
    <t xml:space="preserve">d) Le possibili differenze nelle diverse modalità di calcolo dello stesso "rapporto caratteristico" sono dovute agli arrotondamen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&quot;- &quot;#,##0;_-&quot; - &quot;"/>
    <numFmt numFmtId="166" formatCode="#,##0"/>
    <numFmt numFmtId="167" formatCode="0.0"/>
    <numFmt numFmtId="168" formatCode="0.0000"/>
    <numFmt numFmtId="169" formatCode="#,##0.0"/>
    <numFmt numFmtId="170" formatCode="_-* #,##0_-;\-* #,##0_-;_-* \-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 Narrow"/>
      <family val="2"/>
    </font>
    <font>
      <b val="true"/>
      <sz val="8"/>
      <name val="Arial Narrow"/>
      <family val="2"/>
    </font>
    <font>
      <i val="true"/>
      <sz val="8"/>
      <name val="Arial Narrow"/>
      <family val="2"/>
    </font>
    <font>
      <sz val="8"/>
      <name val="Arial"/>
      <family val="0"/>
    </font>
    <font>
      <i val="true"/>
      <sz val="7.5"/>
      <name val="Arial Narrow"/>
      <family val="2"/>
    </font>
    <font>
      <sz val="9"/>
      <name val="Arial Narrow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uov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6" min="2" style="1" width="8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</row>
    <row r="2" customFormat="false" ht="9" hidden="false" customHeight="true" outlineLevel="0" collapsed="false">
      <c r="A2" s="4"/>
      <c r="B2" s="5"/>
      <c r="C2" s="5"/>
      <c r="D2" s="5"/>
      <c r="E2" s="5"/>
    </row>
    <row r="3" s="8" customFormat="true" ht="17.2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</row>
    <row r="4" customFormat="false" ht="15" hidden="false" customHeight="true" outlineLevel="0" collapsed="false">
      <c r="A4" s="3" t="s">
        <v>7</v>
      </c>
      <c r="B4" s="9" t="n">
        <v>1485377.34272408</v>
      </c>
      <c r="C4" s="9" t="n">
        <v>1546177.39157512</v>
      </c>
      <c r="D4" s="9" t="n">
        <v>1567761.3586174</v>
      </c>
      <c r="E4" s="9" t="n">
        <v>1519702.24124548</v>
      </c>
      <c r="F4" s="9" t="n">
        <v>1548816.17579368</v>
      </c>
    </row>
    <row r="5" customFormat="false" ht="12.75" hidden="false" customHeight="true" outlineLevel="0" collapsed="false">
      <c r="A5" s="3" t="s">
        <v>8</v>
      </c>
      <c r="B5" s="9" t="n">
        <v>424216.3</v>
      </c>
      <c r="C5" s="9" t="n">
        <v>451936.2</v>
      </c>
      <c r="D5" s="9" t="n">
        <v>461272.6</v>
      </c>
      <c r="E5" s="9" t="n">
        <v>368681.8</v>
      </c>
      <c r="F5" s="9" t="n">
        <v>442162.8</v>
      </c>
    </row>
    <row r="6" customFormat="false" ht="12.75" hidden="false" customHeight="true" outlineLevel="0" collapsed="false">
      <c r="A6" s="10" t="s">
        <v>9</v>
      </c>
      <c r="B6" s="9" t="n">
        <v>1909593.64272408</v>
      </c>
      <c r="C6" s="9" t="n">
        <v>1998113.59157512</v>
      </c>
      <c r="D6" s="9" t="n">
        <v>2029033.9586174</v>
      </c>
      <c r="E6" s="9" t="n">
        <v>1888384.04124548</v>
      </c>
      <c r="F6" s="9" t="n">
        <v>1990978.97579368</v>
      </c>
    </row>
    <row r="7" customFormat="false" ht="12.75" hidden="false" customHeight="true" outlineLevel="0" collapsed="false">
      <c r="A7" s="11" t="s">
        <v>10</v>
      </c>
      <c r="B7" s="9" t="n">
        <v>1176703.94721915</v>
      </c>
      <c r="C7" s="9" t="n">
        <v>1211726.77375681</v>
      </c>
      <c r="D7" s="9" t="n">
        <v>1245527.47263125</v>
      </c>
      <c r="E7" s="9" t="n">
        <v>1238548.42343321</v>
      </c>
      <c r="F7" s="9" t="n">
        <v>1263509.04796686</v>
      </c>
    </row>
    <row r="8" customFormat="false" ht="12.75" hidden="false" customHeight="true" outlineLevel="0" collapsed="false">
      <c r="A8" s="12" t="s">
        <v>11</v>
      </c>
      <c r="B8" s="13" t="n">
        <v>871768.1</v>
      </c>
      <c r="C8" s="13" t="n">
        <v>901671.3</v>
      </c>
      <c r="D8" s="13" t="n">
        <v>922979.4</v>
      </c>
      <c r="E8" s="13" t="n">
        <v>906095.1</v>
      </c>
      <c r="F8" s="13" t="n">
        <v>928508.3</v>
      </c>
    </row>
    <row r="9" customFormat="false" ht="12.75" hidden="false" customHeight="true" outlineLevel="0" collapsed="false">
      <c r="A9" s="12" t="s">
        <v>12</v>
      </c>
      <c r="B9" s="13" t="n">
        <v>887964</v>
      </c>
      <c r="C9" s="13" t="n">
        <v>917574.6</v>
      </c>
      <c r="D9" s="13" t="n">
        <v>937697</v>
      </c>
      <c r="E9" s="13" t="n">
        <v>919068.5</v>
      </c>
      <c r="F9" s="13" t="n">
        <v>941510.2</v>
      </c>
    </row>
    <row r="10" customFormat="false" ht="12.75" hidden="false" customHeight="true" outlineLevel="0" collapsed="false">
      <c r="A10" s="12" t="s">
        <v>13</v>
      </c>
      <c r="B10" s="13" t="n">
        <v>14344.9</v>
      </c>
      <c r="C10" s="13" t="n">
        <v>15456.8</v>
      </c>
      <c r="D10" s="13" t="n">
        <v>16584.7</v>
      </c>
      <c r="E10" s="13" t="n">
        <v>16129.9</v>
      </c>
      <c r="F10" s="13" t="n">
        <v>16603.5</v>
      </c>
    </row>
    <row r="11" customFormat="false" ht="12.75" hidden="false" customHeight="true" outlineLevel="0" collapsed="false">
      <c r="A11" s="12" t="s">
        <v>14</v>
      </c>
      <c r="B11" s="13" t="n">
        <v>30540.8</v>
      </c>
      <c r="C11" s="13" t="n">
        <v>31360.1</v>
      </c>
      <c r="D11" s="13" t="n">
        <v>31302.3</v>
      </c>
      <c r="E11" s="13" t="n">
        <v>29103.3</v>
      </c>
      <c r="F11" s="13" t="n">
        <v>29605.4</v>
      </c>
    </row>
    <row r="12" customFormat="false" ht="12.75" hidden="false" customHeight="true" outlineLevel="0" collapsed="false">
      <c r="A12" s="12" t="s">
        <v>15</v>
      </c>
      <c r="B12" s="13" t="n">
        <v>299259.999999999</v>
      </c>
      <c r="C12" s="13" t="n">
        <v>304180.999999999</v>
      </c>
      <c r="D12" s="13" t="n">
        <v>316571</v>
      </c>
      <c r="E12" s="13" t="n">
        <v>326247.999999999</v>
      </c>
      <c r="F12" s="13" t="n">
        <v>328606.999999999</v>
      </c>
    </row>
    <row r="13" customFormat="false" ht="12" hidden="false" customHeight="true" outlineLevel="0" collapsed="false">
      <c r="A13" s="12" t="s">
        <v>16</v>
      </c>
      <c r="B13" s="13" t="n">
        <v>5675.8472191553</v>
      </c>
      <c r="C13" s="13" t="n">
        <v>5874.4737568074</v>
      </c>
      <c r="D13" s="13" t="n">
        <v>5977.0726312531</v>
      </c>
      <c r="E13" s="13" t="n">
        <v>6205.3234332114</v>
      </c>
      <c r="F13" s="13" t="n">
        <v>6393.7479668637</v>
      </c>
    </row>
    <row r="14" customFormat="false" ht="12.75" hidden="false" customHeight="true" outlineLevel="0" collapsed="false">
      <c r="A14" s="3" t="s">
        <v>17</v>
      </c>
      <c r="B14" s="9" t="n">
        <v>313325.189931545</v>
      </c>
      <c r="C14" s="9" t="n">
        <v>327907.950350218</v>
      </c>
      <c r="D14" s="9" t="n">
        <v>325507.157873744</v>
      </c>
      <c r="E14" s="9" t="n">
        <v>289679.5334801</v>
      </c>
      <c r="F14" s="9" t="n">
        <v>301285.746243293</v>
      </c>
    </row>
    <row r="15" customFormat="false" ht="12.75" hidden="false" customHeight="true" outlineLevel="0" collapsed="false">
      <c r="A15" s="12" t="s">
        <v>18</v>
      </c>
      <c r="B15" s="13" t="n">
        <v>160995.06111833</v>
      </c>
      <c r="C15" s="13" t="n">
        <v>167509.949196395</v>
      </c>
      <c r="D15" s="13" t="n">
        <v>168054.559961215</v>
      </c>
      <c r="E15" s="13" t="n">
        <v>155255.839282686</v>
      </c>
      <c r="F15" s="13" t="n">
        <v>152546.566243985</v>
      </c>
    </row>
    <row r="16" customFormat="false" ht="12.75" hidden="false" customHeight="true" outlineLevel="0" collapsed="false">
      <c r="A16" s="12" t="s">
        <v>19</v>
      </c>
      <c r="B16" s="13" t="n">
        <v>108180.619715</v>
      </c>
      <c r="C16" s="13" t="n">
        <v>114909.821695563</v>
      </c>
      <c r="D16" s="13" t="n">
        <v>111808.246647104</v>
      </c>
      <c r="E16" s="13" t="n">
        <v>94540.9302290456</v>
      </c>
      <c r="F16" s="13" t="n">
        <v>105921.686608925</v>
      </c>
    </row>
    <row r="17" customFormat="false" ht="12.75" hidden="false" customHeight="true" outlineLevel="0" collapsed="false">
      <c r="A17" s="12" t="s">
        <v>20</v>
      </c>
      <c r="B17" s="13" t="n">
        <v>31498.2767531039</v>
      </c>
      <c r="C17" s="13" t="n">
        <v>32208.0451036968</v>
      </c>
      <c r="D17" s="13" t="n">
        <v>32256.8427839062</v>
      </c>
      <c r="E17" s="13" t="n">
        <v>26959.7626936509</v>
      </c>
      <c r="F17" s="13" t="n">
        <v>29477.0565703955</v>
      </c>
    </row>
    <row r="18" customFormat="false" ht="12.75" hidden="false" customHeight="true" outlineLevel="0" collapsed="false">
      <c r="A18" s="12" t="s">
        <v>21</v>
      </c>
      <c r="B18" s="13" t="n">
        <v>12651.2323451097</v>
      </c>
      <c r="C18" s="13" t="n">
        <v>13280.134354563</v>
      </c>
      <c r="D18" s="13" t="n">
        <v>13387.5084815179</v>
      </c>
      <c r="E18" s="13" t="n">
        <v>12923.0012747178</v>
      </c>
      <c r="F18" s="13" t="n">
        <v>13340.4368199881</v>
      </c>
    </row>
    <row r="19" customFormat="false" ht="12.75" hidden="false" customHeight="true" outlineLevel="0" collapsed="false">
      <c r="A19" s="3" t="s">
        <v>22</v>
      </c>
      <c r="B19" s="9" t="n">
        <v>7733.2696024312</v>
      </c>
      <c r="C19" s="9" t="n">
        <v>10242.1569309046</v>
      </c>
      <c r="D19" s="9" t="n">
        <v>7456.7866385099</v>
      </c>
      <c r="E19" s="9" t="n">
        <v>-2292.320264858</v>
      </c>
      <c r="F19" s="9" t="n">
        <v>11455.9483973037</v>
      </c>
    </row>
    <row r="20" customFormat="false" ht="12.75" hidden="false" customHeight="true" outlineLevel="0" collapsed="false">
      <c r="A20" s="12" t="s">
        <v>23</v>
      </c>
      <c r="B20" s="13" t="n">
        <v>5146.8341200782</v>
      </c>
      <c r="C20" s="13" t="n">
        <v>7468.2103075067</v>
      </c>
      <c r="D20" s="13" t="n">
        <v>5086.4184275993</v>
      </c>
      <c r="E20" s="13" t="n">
        <v>-4423.7848194992</v>
      </c>
      <c r="F20" s="13" t="n">
        <v>8845.0034966458</v>
      </c>
    </row>
    <row r="21" customFormat="false" ht="12.75" hidden="false" customHeight="true" outlineLevel="0" collapsed="false">
      <c r="A21" s="12" t="s">
        <v>24</v>
      </c>
      <c r="B21" s="13" t="n">
        <v>2586.435482353</v>
      </c>
      <c r="C21" s="13" t="n">
        <v>2773.9466233979</v>
      </c>
      <c r="D21" s="13" t="n">
        <v>2370.3682109106</v>
      </c>
      <c r="E21" s="13" t="n">
        <v>2131.4645546412</v>
      </c>
      <c r="F21" s="13" t="n">
        <v>2610.9449006579</v>
      </c>
    </row>
    <row r="22" customFormat="false" ht="12.75" hidden="false" customHeight="true" outlineLevel="0" collapsed="false">
      <c r="A22" s="3" t="s">
        <v>25</v>
      </c>
      <c r="B22" s="9" t="n">
        <v>411831.2</v>
      </c>
      <c r="C22" s="9" t="n">
        <v>448236.8</v>
      </c>
      <c r="D22" s="9" t="n">
        <v>450543</v>
      </c>
      <c r="E22" s="9" t="n">
        <v>362448.6</v>
      </c>
      <c r="F22" s="9" t="n">
        <v>414728.4</v>
      </c>
    </row>
    <row r="23" customFormat="false" ht="12.75" hidden="false" customHeight="true" outlineLevel="0" collapsed="false">
      <c r="A23" s="10" t="s">
        <v>26</v>
      </c>
      <c r="B23" s="9" t="n">
        <v>1909593.60675313</v>
      </c>
      <c r="C23" s="9" t="n">
        <v>1998113.68103793</v>
      </c>
      <c r="D23" s="9" t="n">
        <v>2029034.41714351</v>
      </c>
      <c r="E23" s="9" t="n">
        <v>1888384.23664845</v>
      </c>
      <c r="F23" s="9" t="n">
        <v>1990979.14260746</v>
      </c>
    </row>
    <row r="24" customFormat="false" ht="3" hidden="false" customHeight="true" outlineLevel="0" collapsed="false">
      <c r="A24" s="14"/>
      <c r="B24" s="14"/>
      <c r="C24" s="14"/>
      <c r="D24" s="14"/>
      <c r="E24" s="15"/>
      <c r="F24" s="15"/>
    </row>
    <row r="25" customFormat="false" ht="15" hidden="false" customHeight="true" outlineLevel="0" collapsed="false">
      <c r="A25" s="1" t="s">
        <v>27</v>
      </c>
    </row>
    <row r="26" customFormat="false" ht="39" hidden="false" customHeight="true" outlineLevel="0" collapsed="false">
      <c r="A26" s="16"/>
      <c r="B26" s="16"/>
      <c r="C26" s="16"/>
      <c r="D26" s="16"/>
    </row>
    <row r="27" customFormat="false" ht="12.75" hidden="false" customHeight="false" outlineLevel="0" collapsed="false">
      <c r="A27" s="2" t="s">
        <v>28</v>
      </c>
      <c r="B27" s="2"/>
      <c r="C27" s="2"/>
      <c r="D27" s="2"/>
      <c r="E27" s="17"/>
      <c r="F27" s="17"/>
    </row>
    <row r="28" customFormat="false" ht="12.75" hidden="false" customHeight="false" outlineLevel="0" collapsed="false">
      <c r="A28" s="18"/>
      <c r="B28" s="18"/>
      <c r="C28" s="18"/>
      <c r="D28" s="18"/>
      <c r="E28" s="19"/>
      <c r="F28" s="19"/>
    </row>
    <row r="29" customFormat="false" ht="12.75" hidden="false" customHeight="false" outlineLevel="0" collapsed="false">
      <c r="A29" s="6" t="s">
        <v>1</v>
      </c>
      <c r="B29" s="20" t="s">
        <v>2</v>
      </c>
      <c r="C29" s="20" t="s">
        <v>3</v>
      </c>
      <c r="D29" s="20" t="s">
        <v>4</v>
      </c>
      <c r="E29" s="20" t="s">
        <v>5</v>
      </c>
      <c r="F29" s="20" t="s">
        <v>6</v>
      </c>
    </row>
    <row r="30" customFormat="false" ht="12.75" hidden="false" customHeight="false" outlineLevel="0" collapsed="false">
      <c r="A30" s="3" t="s">
        <v>7</v>
      </c>
      <c r="B30" s="21" t="n">
        <v>3.91038066819741</v>
      </c>
      <c r="C30" s="21" t="n">
        <v>4.09323928016411</v>
      </c>
      <c r="D30" s="21" t="n">
        <v>1.39595670974674</v>
      </c>
      <c r="E30" s="21" t="n">
        <v>-3.06546127749336</v>
      </c>
      <c r="F30" s="21" t="n">
        <v>1.91576571765397</v>
      </c>
    </row>
    <row r="31" customFormat="false" ht="12.75" hidden="false" customHeight="false" outlineLevel="0" collapsed="false">
      <c r="A31" s="3" t="s">
        <v>8</v>
      </c>
      <c r="B31" s="21" t="n">
        <v>14.0650027224511</v>
      </c>
      <c r="C31" s="21" t="n">
        <v>6.53437880628349</v>
      </c>
      <c r="D31" s="21" t="n">
        <v>2.06586681925455</v>
      </c>
      <c r="E31" s="21" t="n">
        <v>-20.0729026610295</v>
      </c>
      <c r="F31" s="21" t="n">
        <v>19.9307370203791</v>
      </c>
    </row>
    <row r="32" customFormat="false" ht="12.75" hidden="false" customHeight="false" outlineLevel="0" collapsed="false">
      <c r="A32" s="10" t="s">
        <v>9</v>
      </c>
      <c r="B32" s="21" t="n">
        <v>6.00686554379146</v>
      </c>
      <c r="C32" s="21" t="n">
        <v>4.6355385182768</v>
      </c>
      <c r="D32" s="21" t="n">
        <v>1.5474779398255</v>
      </c>
      <c r="E32" s="21" t="n">
        <v>-6.93186611168203</v>
      </c>
      <c r="F32" s="21" t="n">
        <v>5.432948611477</v>
      </c>
    </row>
    <row r="33" customFormat="false" ht="12.75" hidden="false" customHeight="false" outlineLevel="0" collapsed="false">
      <c r="A33" s="11" t="s">
        <v>10</v>
      </c>
      <c r="B33" s="21" t="n">
        <v>3.69303811370469</v>
      </c>
      <c r="C33" s="21" t="n">
        <v>2.97634988141408</v>
      </c>
      <c r="D33" s="21" t="n">
        <v>2.78946538167608</v>
      </c>
      <c r="E33" s="21" t="n">
        <v>-0.560328804574596</v>
      </c>
      <c r="F33" s="21" t="n">
        <v>2.01531276948077</v>
      </c>
    </row>
    <row r="34" customFormat="false" ht="12.75" hidden="false" customHeight="false" outlineLevel="0" collapsed="false">
      <c r="A34" s="12" t="s">
        <v>11</v>
      </c>
      <c r="B34" s="22" t="n">
        <v>3.95057647700072</v>
      </c>
      <c r="C34" s="22" t="n">
        <v>3.4301782779159</v>
      </c>
      <c r="D34" s="22" t="n">
        <v>2.3631782446663</v>
      </c>
      <c r="E34" s="22" t="n">
        <v>-1.82932576826741</v>
      </c>
      <c r="F34" s="22" t="n">
        <v>2.47360348819896</v>
      </c>
    </row>
    <row r="35" customFormat="false" ht="12.75" hidden="false" customHeight="false" outlineLevel="0" collapsed="false">
      <c r="A35" s="12" t="s">
        <v>12</v>
      </c>
      <c r="B35" s="22" t="n">
        <v>4.07017614591429</v>
      </c>
      <c r="C35" s="22" t="n">
        <v>3.33466221603578</v>
      </c>
      <c r="D35" s="22" t="n">
        <v>2.19299880358501</v>
      </c>
      <c r="E35" s="22" t="n">
        <v>-1.98662254438268</v>
      </c>
      <c r="F35" s="22" t="n">
        <v>2.44178752726265</v>
      </c>
    </row>
    <row r="36" customFormat="false" ht="12.75" hidden="false" customHeight="false" outlineLevel="0" collapsed="false">
      <c r="A36" s="12" t="s">
        <v>13</v>
      </c>
      <c r="B36" s="22" t="n">
        <v>2.43430448443303</v>
      </c>
      <c r="C36" s="22" t="n">
        <v>7.75118683295108</v>
      </c>
      <c r="D36" s="22" t="n">
        <v>7.2971119507272</v>
      </c>
      <c r="E36" s="22" t="n">
        <v>-2.74228656532829</v>
      </c>
      <c r="F36" s="22" t="n">
        <v>2.93616203448255</v>
      </c>
    </row>
    <row r="37" customFormat="false" ht="12.75" hidden="false" customHeight="false" outlineLevel="0" collapsed="false">
      <c r="A37" s="12" t="s">
        <v>14</v>
      </c>
      <c r="B37" s="22" t="n">
        <v>6.77593374052098</v>
      </c>
      <c r="C37" s="22" t="n">
        <v>2.68264092623637</v>
      </c>
      <c r="D37" s="22" t="n">
        <v>-0.18431063676455</v>
      </c>
      <c r="E37" s="22" t="n">
        <v>-7.02504288822226</v>
      </c>
      <c r="F37" s="22" t="n">
        <v>1.72523390818225</v>
      </c>
    </row>
    <row r="38" customFormat="false" ht="12.75" hidden="false" customHeight="false" outlineLevel="0" collapsed="false">
      <c r="A38" s="12" t="s">
        <v>15</v>
      </c>
      <c r="B38" s="22" t="n">
        <v>2.9028464537955</v>
      </c>
      <c r="C38" s="22" t="n">
        <v>1.6443894940854</v>
      </c>
      <c r="D38" s="22" t="n">
        <v>4.07323271341768</v>
      </c>
      <c r="E38" s="22" t="n">
        <v>3.05681821771388</v>
      </c>
      <c r="F38" s="22" t="n">
        <v>0.723069566709995</v>
      </c>
    </row>
    <row r="39" customFormat="false" ht="12.75" hidden="false" customHeight="false" outlineLevel="0" collapsed="false">
      <c r="A39" s="12" t="s">
        <v>16</v>
      </c>
      <c r="B39" s="22" t="n">
        <v>6.28098842839297</v>
      </c>
      <c r="C39" s="22" t="n">
        <v>3.49950465512458</v>
      </c>
      <c r="D39" s="22" t="n">
        <v>1.7465202619521</v>
      </c>
      <c r="E39" s="22" t="n">
        <v>3.81877243326132</v>
      </c>
      <c r="F39" s="22" t="n">
        <v>3.03649818869773</v>
      </c>
    </row>
    <row r="40" customFormat="false" ht="12.75" hidden="false" customHeight="false" outlineLevel="0" collapsed="false">
      <c r="A40" s="3" t="s">
        <v>17</v>
      </c>
      <c r="B40" s="21" t="n">
        <v>5.71903406607635</v>
      </c>
      <c r="C40" s="21" t="n">
        <v>4.65419343457798</v>
      </c>
      <c r="D40" s="21" t="n">
        <v>-0.73215439696105</v>
      </c>
      <c r="E40" s="21" t="n">
        <v>-11.0067086166937</v>
      </c>
      <c r="F40" s="21" t="n">
        <v>4.00656982002158</v>
      </c>
    </row>
    <row r="41" customFormat="false" ht="12.75" hidden="false" customHeight="false" outlineLevel="0" collapsed="false">
      <c r="A41" s="12" t="s">
        <v>18</v>
      </c>
      <c r="B41" s="22" t="n">
        <v>4.33862927775049</v>
      </c>
      <c r="C41" s="22" t="n">
        <v>4.04663847003147</v>
      </c>
      <c r="D41" s="22" t="n">
        <v>0.325121443491994</v>
      </c>
      <c r="E41" s="22" t="n">
        <v>-7.61581279406093</v>
      </c>
      <c r="F41" s="22" t="n">
        <v>-1.74503777198875</v>
      </c>
    </row>
    <row r="42" customFormat="false" ht="12.75" hidden="false" customHeight="false" outlineLevel="0" collapsed="false">
      <c r="A42" s="12" t="s">
        <v>19</v>
      </c>
      <c r="B42" s="22" t="n">
        <v>7.89088509983567</v>
      </c>
      <c r="C42" s="22" t="n">
        <v>6.22033964890474</v>
      </c>
      <c r="D42" s="22" t="n">
        <v>-2.69913833534281</v>
      </c>
      <c r="E42" s="22" t="n">
        <v>-15.4436876848257</v>
      </c>
      <c r="F42" s="22" t="n">
        <v>12.0379145332155</v>
      </c>
    </row>
    <row r="43" customFormat="false" ht="12.75" hidden="false" customHeight="false" outlineLevel="0" collapsed="false">
      <c r="A43" s="12" t="s">
        <v>20</v>
      </c>
      <c r="B43" s="22" t="n">
        <v>5.33543153399695</v>
      </c>
      <c r="C43" s="22" t="n">
        <v>2.25335613169047</v>
      </c>
      <c r="D43" s="22" t="n">
        <v>0.151507736816342</v>
      </c>
      <c r="E43" s="22" t="n">
        <v>-16.4215702253977</v>
      </c>
      <c r="F43" s="22" t="n">
        <v>9.33722564752928</v>
      </c>
    </row>
    <row r="44" customFormat="false" ht="12.75" hidden="false" customHeight="false" outlineLevel="0" collapsed="false">
      <c r="A44" s="12" t="s">
        <v>21</v>
      </c>
      <c r="B44" s="22" t="n">
        <v>6.28186609409669</v>
      </c>
      <c r="C44" s="22" t="n">
        <v>4.97107311207039</v>
      </c>
      <c r="D44" s="22" t="n">
        <v>0.808531932645735</v>
      </c>
      <c r="E44" s="22" t="n">
        <v>-3.46970616258712</v>
      </c>
      <c r="F44" s="22" t="n">
        <v>3.23017491367858</v>
      </c>
    </row>
    <row r="45" customFormat="false" ht="12.75" hidden="false" customHeight="false" outlineLevel="0" collapsed="false">
      <c r="A45" s="3" t="s">
        <v>22</v>
      </c>
      <c r="B45" s="23" t="s">
        <v>29</v>
      </c>
      <c r="C45" s="23" t="s">
        <v>29</v>
      </c>
      <c r="D45" s="23" t="s">
        <v>29</v>
      </c>
      <c r="E45" s="23" t="s">
        <v>29</v>
      </c>
      <c r="F45" s="23" t="s">
        <v>29</v>
      </c>
    </row>
    <row r="46" customFormat="false" ht="12.75" hidden="false" customHeight="false" outlineLevel="0" collapsed="false">
      <c r="A46" s="12" t="s">
        <v>23</v>
      </c>
      <c r="B46" s="23" t="s">
        <v>29</v>
      </c>
      <c r="C46" s="23" t="s">
        <v>29</v>
      </c>
      <c r="D46" s="23" t="s">
        <v>29</v>
      </c>
      <c r="E46" s="23" t="s">
        <v>29</v>
      </c>
      <c r="F46" s="23" t="s">
        <v>29</v>
      </c>
    </row>
    <row r="47" customFormat="false" ht="12.75" hidden="false" customHeight="false" outlineLevel="0" collapsed="false">
      <c r="A47" s="12" t="s">
        <v>24</v>
      </c>
      <c r="B47" s="22" t="n">
        <v>33.2067808669299</v>
      </c>
      <c r="C47" s="22" t="n">
        <v>7.24979000343409</v>
      </c>
      <c r="D47" s="22" t="n">
        <v>-14.5488889037433</v>
      </c>
      <c r="E47" s="22" t="n">
        <v>-10.0787571808358</v>
      </c>
      <c r="F47" s="22" t="n">
        <v>22.4953469187487</v>
      </c>
    </row>
    <row r="48" customFormat="false" ht="12.75" hidden="false" customHeight="false" outlineLevel="0" collapsed="false">
      <c r="A48" s="3" t="s">
        <v>25</v>
      </c>
      <c r="B48" s="21" t="n">
        <v>11.0548657923534</v>
      </c>
      <c r="C48" s="21" t="n">
        <v>8.83993247718968</v>
      </c>
      <c r="D48" s="21" t="n">
        <v>0.51450483315962</v>
      </c>
      <c r="E48" s="21" t="n">
        <v>-19.55293945306</v>
      </c>
      <c r="F48" s="21" t="n">
        <v>14.424059025197</v>
      </c>
    </row>
    <row r="49" customFormat="false" ht="12.75" hidden="false" customHeight="false" outlineLevel="0" collapsed="false">
      <c r="A49" s="24" t="s">
        <v>26</v>
      </c>
      <c r="B49" s="21" t="n">
        <v>6.00685143961601</v>
      </c>
      <c r="C49" s="25" t="n">
        <v>4.63554517420639</v>
      </c>
      <c r="D49" s="25" t="n">
        <v>1.5474963411249</v>
      </c>
      <c r="E49" s="25" t="n">
        <v>-6.9318775131012</v>
      </c>
      <c r="F49" s="25" t="n">
        <v>5.43294653534574</v>
      </c>
    </row>
    <row r="50" customFormat="false" ht="38.25" hidden="false" customHeight="false" outlineLevel="0" collapsed="false">
      <c r="A50" s="16" t="s">
        <v>30</v>
      </c>
      <c r="B50" s="26"/>
      <c r="C50" s="16"/>
      <c r="D50" s="16"/>
      <c r="E50" s="17"/>
    </row>
  </sheetData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8.7"/>
    <col collapsed="false" customWidth="false" hidden="false" outlineLevel="0" max="257" min="2" style="27" width="9.14"/>
  </cols>
  <sheetData>
    <row r="1" customFormat="false" ht="13.5" hidden="false" customHeight="true" outlineLevel="0" collapsed="false">
      <c r="A1" s="28" t="s">
        <v>31</v>
      </c>
      <c r="B1" s="29"/>
      <c r="C1" s="29"/>
      <c r="D1" s="29"/>
      <c r="E1" s="29"/>
      <c r="F1" s="29"/>
    </row>
    <row r="2" customFormat="false" ht="13.5" hidden="false" customHeight="true" outlineLevel="0" collapsed="false">
      <c r="A2" s="30" t="s">
        <v>32</v>
      </c>
      <c r="B2" s="29"/>
      <c r="C2" s="29"/>
      <c r="D2" s="29"/>
      <c r="E2" s="29"/>
      <c r="F2" s="29"/>
    </row>
    <row r="3" customFormat="false" ht="12.7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</row>
    <row r="4" customFormat="false" ht="13.5" hidden="false" customHeight="false" outlineLevel="0" collapsed="false">
      <c r="A4" s="3" t="s">
        <v>7</v>
      </c>
      <c r="B4" s="9" t="n">
        <v>1270126.35127</v>
      </c>
      <c r="C4" s="9" t="n">
        <v>1288952.56156999</v>
      </c>
      <c r="D4" s="9" t="n">
        <v>1271896.73402999</v>
      </c>
      <c r="E4" s="9" t="n">
        <v>1205536.36107</v>
      </c>
      <c r="F4" s="9" t="n">
        <v>1221158.53156</v>
      </c>
    </row>
    <row r="5" customFormat="false" ht="13.5" hidden="false" customHeight="false" outlineLevel="0" collapsed="false">
      <c r="A5" s="3" t="s">
        <v>8</v>
      </c>
      <c r="B5" s="9" t="n">
        <v>361750.28319</v>
      </c>
      <c r="C5" s="9" t="n">
        <v>375441.51923</v>
      </c>
      <c r="D5" s="9" t="n">
        <v>358816.91471</v>
      </c>
      <c r="E5" s="9" t="n">
        <v>309589.87938</v>
      </c>
      <c r="F5" s="9" t="n">
        <v>341998.15872</v>
      </c>
    </row>
    <row r="6" customFormat="false" ht="13.5" hidden="false" customHeight="false" outlineLevel="0" collapsed="false">
      <c r="A6" s="10" t="s">
        <v>9</v>
      </c>
      <c r="B6" s="9" t="n">
        <v>1630191.74649999</v>
      </c>
      <c r="C6" s="9" t="n">
        <v>1662693.35691</v>
      </c>
      <c r="D6" s="9" t="n">
        <v>1629015.90491999</v>
      </c>
      <c r="E6" s="9" t="n">
        <v>1512537.90657</v>
      </c>
      <c r="F6" s="9" t="n">
        <v>1559224.37137999</v>
      </c>
    </row>
    <row r="7" customFormat="false" ht="13.5" hidden="false" customHeight="false" outlineLevel="0" collapsed="false">
      <c r="A7" s="11" t="s">
        <v>10</v>
      </c>
      <c r="B7" s="9" t="n">
        <v>1000194.64058</v>
      </c>
      <c r="C7" s="9" t="n">
        <v>1010565.3707</v>
      </c>
      <c r="D7" s="9" t="n">
        <v>1006071.34697</v>
      </c>
      <c r="E7" s="9" t="n">
        <v>994953.36226</v>
      </c>
      <c r="F7" s="9" t="n">
        <v>1000508.69845</v>
      </c>
    </row>
    <row r="8" customFormat="false" ht="13.5" hidden="false" customHeight="false" outlineLevel="0" collapsed="false">
      <c r="A8" s="12" t="s">
        <v>11</v>
      </c>
      <c r="B8" s="13" t="n">
        <v>745774.45134</v>
      </c>
      <c r="C8" s="13" t="n">
        <v>753779.45847</v>
      </c>
      <c r="D8" s="13" t="n">
        <v>747889.80995</v>
      </c>
      <c r="E8" s="13" t="n">
        <v>734083.034559999</v>
      </c>
      <c r="F8" s="13" t="n">
        <v>741178.83086</v>
      </c>
    </row>
    <row r="9" customFormat="false" ht="13.5" hidden="false" customHeight="false" outlineLevel="0" collapsed="false">
      <c r="A9" s="12" t="s">
        <v>12</v>
      </c>
      <c r="B9" s="13" t="n">
        <v>758594.55094</v>
      </c>
      <c r="C9" s="13" t="n">
        <v>765907.93809</v>
      </c>
      <c r="D9" s="13" t="n">
        <v>758373.93654</v>
      </c>
      <c r="E9" s="13" t="n">
        <v>743048.70065</v>
      </c>
      <c r="F9" s="13" t="n">
        <v>750713.65904</v>
      </c>
    </row>
    <row r="10" customFormat="false" ht="13.5" hidden="false" customHeight="false" outlineLevel="0" collapsed="false">
      <c r="A10" s="12" t="s">
        <v>13</v>
      </c>
      <c r="B10" s="13" t="n">
        <v>13657.67435</v>
      </c>
      <c r="C10" s="13" t="n">
        <v>14654.32497</v>
      </c>
      <c r="D10" s="13" t="n">
        <v>15521.44143</v>
      </c>
      <c r="E10" s="13" t="n">
        <v>15033.28163</v>
      </c>
      <c r="F10" s="13" t="n">
        <v>14413.67917</v>
      </c>
    </row>
    <row r="11" customFormat="false" ht="13.5" hidden="false" customHeight="false" outlineLevel="0" collapsed="false">
      <c r="A11" s="12" t="s">
        <v>14</v>
      </c>
      <c r="B11" s="13" t="n">
        <v>26517.26187</v>
      </c>
      <c r="C11" s="13" t="n">
        <v>26734.3261</v>
      </c>
      <c r="D11" s="13" t="n">
        <v>25825.48126</v>
      </c>
      <c r="E11" s="13" t="n">
        <v>23819.40958</v>
      </c>
      <c r="F11" s="13" t="n">
        <v>23866.38824</v>
      </c>
    </row>
    <row r="12" customFormat="false" ht="13.5" hidden="false" customHeight="false" outlineLevel="0" collapsed="false">
      <c r="A12" s="12" t="s">
        <v>15</v>
      </c>
      <c r="B12" s="13" t="n">
        <v>249467.2382</v>
      </c>
      <c r="C12" s="13" t="n">
        <v>251724.95714</v>
      </c>
      <c r="D12" s="13" t="n">
        <v>253107.85708</v>
      </c>
      <c r="E12" s="13" t="n">
        <v>255618.36727</v>
      </c>
      <c r="F12" s="13" t="n">
        <v>254123.64771</v>
      </c>
    </row>
    <row r="13" customFormat="false" ht="13.5" hidden="false" customHeight="false" outlineLevel="0" collapsed="false">
      <c r="A13" s="12" t="s">
        <v>16</v>
      </c>
      <c r="B13" s="13" t="n">
        <v>4866.73426</v>
      </c>
      <c r="C13" s="13" t="n">
        <v>4982.62051</v>
      </c>
      <c r="D13" s="13" t="n">
        <v>4970.34414</v>
      </c>
      <c r="E13" s="13" t="n">
        <v>5082.54546</v>
      </c>
      <c r="F13" s="13" t="n">
        <v>5135.51958</v>
      </c>
    </row>
    <row r="14" customFormat="false" ht="13.5" hidden="false" customHeight="false" outlineLevel="0" collapsed="false">
      <c r="A14" s="3" t="s">
        <v>17</v>
      </c>
      <c r="B14" s="9" t="n">
        <v>270256.8179</v>
      </c>
      <c r="C14" s="9" t="n">
        <v>274853.26817</v>
      </c>
      <c r="D14" s="9" t="n">
        <v>264337.71268</v>
      </c>
      <c r="E14" s="9" t="n">
        <v>232970.23059</v>
      </c>
      <c r="F14" s="9" t="n">
        <v>238817.08466</v>
      </c>
    </row>
    <row r="15" customFormat="false" ht="13.5" hidden="false" customHeight="false" outlineLevel="0" collapsed="false">
      <c r="A15" s="12" t="s">
        <v>18</v>
      </c>
      <c r="B15" s="13" t="n">
        <v>131503.893894258</v>
      </c>
      <c r="C15" s="13" t="n">
        <v>131951.265559658</v>
      </c>
      <c r="D15" s="13" t="n">
        <v>128040.366917136</v>
      </c>
      <c r="E15" s="13" t="n">
        <v>116956.255760673</v>
      </c>
      <c r="F15" s="13" t="n">
        <v>112686.138563032</v>
      </c>
    </row>
    <row r="16" customFormat="false" ht="13.5" hidden="false" customHeight="false" outlineLevel="0" collapsed="false">
      <c r="A16" s="12" t="s">
        <v>19</v>
      </c>
      <c r="B16" s="13" t="n">
        <v>99013.9101142229</v>
      </c>
      <c r="C16" s="13" t="n">
        <v>102713.227565881</v>
      </c>
      <c r="D16" s="13" t="n">
        <v>96895.9542025307</v>
      </c>
      <c r="E16" s="13" t="n">
        <v>81325.1389742739</v>
      </c>
      <c r="F16" s="13" t="n">
        <v>90317.4103251688</v>
      </c>
    </row>
    <row r="17" customFormat="false" ht="13.5" hidden="false" customHeight="false" outlineLevel="0" collapsed="false">
      <c r="A17" s="12" t="s">
        <v>20</v>
      </c>
      <c r="B17" s="13" t="n">
        <v>29035.7630612932</v>
      </c>
      <c r="C17" s="13" t="n">
        <v>29267.2430005935</v>
      </c>
      <c r="D17" s="13" t="n">
        <v>28417.1611056188</v>
      </c>
      <c r="E17" s="13" t="n">
        <v>23555.4995406847</v>
      </c>
      <c r="F17" s="13" t="n">
        <v>25564.2253046614</v>
      </c>
    </row>
    <row r="18" customFormat="false" ht="13.5" hidden="false" customHeight="false" outlineLevel="0" collapsed="false">
      <c r="A18" s="12" t="s">
        <v>21</v>
      </c>
      <c r="B18" s="13" t="n">
        <v>10934.8224058414</v>
      </c>
      <c r="C18" s="13" t="n">
        <v>11356.9027442327</v>
      </c>
      <c r="D18" s="13" t="n">
        <v>11239.7403756712</v>
      </c>
      <c r="E18" s="13" t="n">
        <v>10742.4128079066</v>
      </c>
      <c r="F18" s="13" t="n">
        <v>10896.9798275792</v>
      </c>
    </row>
    <row r="19" customFormat="false" ht="13.5" hidden="false" customHeight="false" outlineLevel="0" collapsed="false">
      <c r="A19" s="3" t="s">
        <v>22</v>
      </c>
      <c r="B19" s="31" t="s">
        <v>33</v>
      </c>
      <c r="C19" s="31" t="s">
        <v>33</v>
      </c>
      <c r="D19" s="31" t="s">
        <v>33</v>
      </c>
      <c r="E19" s="31" t="s">
        <v>33</v>
      </c>
      <c r="F19" s="31" t="s">
        <v>33</v>
      </c>
    </row>
    <row r="20" customFormat="false" ht="13.5" hidden="false" customHeight="false" outlineLevel="0" collapsed="false">
      <c r="A20" s="12" t="s">
        <v>23</v>
      </c>
      <c r="B20" s="32" t="s">
        <v>33</v>
      </c>
      <c r="C20" s="32" t="s">
        <v>33</v>
      </c>
      <c r="D20" s="32" t="s">
        <v>33</v>
      </c>
      <c r="E20" s="32" t="s">
        <v>33</v>
      </c>
      <c r="F20" s="32" t="s">
        <v>33</v>
      </c>
    </row>
    <row r="21" customFormat="false" ht="13.5" hidden="false" customHeight="false" outlineLevel="0" collapsed="false">
      <c r="A21" s="12" t="s">
        <v>24</v>
      </c>
      <c r="B21" s="32" t="n">
        <v>1603.97217</v>
      </c>
      <c r="C21" s="32" t="n">
        <v>1556.27867</v>
      </c>
      <c r="D21" s="32" t="n">
        <v>1190.34708</v>
      </c>
      <c r="E21" s="32" t="n">
        <v>1030.75702</v>
      </c>
      <c r="F21" s="32" t="n">
        <v>1019.23896</v>
      </c>
    </row>
    <row r="22" customFormat="false" ht="13.5" hidden="false" customHeight="false" outlineLevel="0" collapsed="false">
      <c r="A22" s="3" t="s">
        <v>25</v>
      </c>
      <c r="B22" s="9" t="n">
        <v>354447.3399</v>
      </c>
      <c r="C22" s="9" t="n">
        <v>370594.47222</v>
      </c>
      <c r="D22" s="9" t="n">
        <v>354669.47818</v>
      </c>
      <c r="E22" s="9" t="n">
        <v>289423.37124</v>
      </c>
      <c r="F22" s="9" t="n">
        <v>315823.48414</v>
      </c>
    </row>
    <row r="23" customFormat="false" ht="13.5" hidden="false" customHeight="false" outlineLevel="0" collapsed="false">
      <c r="A23" s="10" t="s">
        <v>26</v>
      </c>
      <c r="B23" s="9" t="n">
        <v>1630191.74649999</v>
      </c>
      <c r="C23" s="9" t="n">
        <v>1662693.35691</v>
      </c>
      <c r="D23" s="9" t="n">
        <v>1629015.90491999</v>
      </c>
      <c r="E23" s="9" t="n">
        <v>1512537.90657</v>
      </c>
      <c r="F23" s="9" t="n">
        <v>1559224.37137999</v>
      </c>
    </row>
    <row r="24" customFormat="false" ht="13.5" hidden="false" customHeight="false" outlineLevel="0" collapsed="false">
      <c r="A24" s="14"/>
      <c r="B24" s="15"/>
      <c r="C24" s="14"/>
      <c r="D24" s="14"/>
      <c r="E24" s="14"/>
      <c r="F24" s="14"/>
    </row>
    <row r="25" customFormat="false" ht="12.75" hidden="false" customHeight="true" outlineLevel="0" collapsed="false">
      <c r="A25" s="1" t="s">
        <v>34</v>
      </c>
      <c r="B25" s="1"/>
      <c r="C25" s="1"/>
      <c r="D25" s="1"/>
      <c r="E25" s="1"/>
      <c r="F25" s="1"/>
    </row>
    <row r="26" customFormat="false" ht="12.75" hidden="false" customHeight="true" outlineLevel="0" collapsed="false">
      <c r="A26" s="1" t="s">
        <v>35</v>
      </c>
      <c r="B26" s="1"/>
      <c r="C26" s="1"/>
      <c r="D26" s="1"/>
      <c r="E26" s="1"/>
      <c r="F26" s="1"/>
    </row>
    <row r="27" customFormat="false" ht="12.75" hidden="false" customHeight="true" outlineLevel="0" collapsed="false">
      <c r="A27" s="1" t="s">
        <v>36</v>
      </c>
      <c r="B27" s="1"/>
      <c r="C27" s="1"/>
      <c r="D27" s="1"/>
      <c r="E27" s="1"/>
      <c r="F27" s="1"/>
    </row>
    <row r="28" customFormat="false" ht="22.5" hidden="false" customHeight="true" outlineLevel="0" collapsed="false">
      <c r="A28" s="16"/>
      <c r="B28" s="16"/>
      <c r="C28" s="16"/>
      <c r="D28" s="16"/>
      <c r="E28" s="1"/>
      <c r="F28" s="1"/>
    </row>
    <row r="29" customFormat="false" ht="12.75" hidden="false" customHeight="false" outlineLevel="0" collapsed="false">
      <c r="A29" s="2" t="s">
        <v>37</v>
      </c>
      <c r="B29" s="2"/>
      <c r="C29" s="2"/>
      <c r="D29" s="2"/>
      <c r="E29" s="17"/>
      <c r="F29" s="17"/>
    </row>
    <row r="30" customFormat="false" ht="15" hidden="false" customHeight="true" outlineLevel="0" collapsed="false">
      <c r="A30" s="33" t="s">
        <v>38</v>
      </c>
      <c r="B30" s="17"/>
      <c r="C30" s="17"/>
      <c r="D30" s="17"/>
      <c r="E30" s="34"/>
      <c r="F30" s="34"/>
    </row>
    <row r="31" customFormat="false" ht="12.75" hidden="false" customHeight="true" outlineLevel="0" collapsed="false">
      <c r="A31" s="6" t="s">
        <v>1</v>
      </c>
      <c r="B31" s="35" t="s">
        <v>2</v>
      </c>
      <c r="C31" s="35" t="s">
        <v>3</v>
      </c>
      <c r="D31" s="35" t="s">
        <v>4</v>
      </c>
      <c r="E31" s="35" t="s">
        <v>5</v>
      </c>
      <c r="F31" s="35" t="s">
        <v>6</v>
      </c>
    </row>
    <row r="32" customFormat="false" ht="13.5" hidden="false" customHeight="false" outlineLevel="0" collapsed="false">
      <c r="A32" s="3" t="s">
        <v>7</v>
      </c>
      <c r="B32" s="21" t="n">
        <v>2.03602999582245</v>
      </c>
      <c r="C32" s="21" t="n">
        <v>1.48223129778904</v>
      </c>
      <c r="D32" s="21" t="n">
        <v>-1.32323159505773</v>
      </c>
      <c r="E32" s="21" t="n">
        <v>-5.21743402467335</v>
      </c>
      <c r="F32" s="21" t="n">
        <v>1.29586887583666</v>
      </c>
    </row>
    <row r="33" customFormat="false" ht="13.5" hidden="false" customHeight="false" outlineLevel="0" collapsed="false">
      <c r="A33" s="3" t="s">
        <v>8</v>
      </c>
      <c r="B33" s="21" t="n">
        <v>5.94325202010593</v>
      </c>
      <c r="C33" s="21" t="n">
        <v>3.78472019959941</v>
      </c>
      <c r="D33" s="21" t="n">
        <v>-4.42801439598254</v>
      </c>
      <c r="E33" s="21" t="n">
        <v>-13.7192627526453</v>
      </c>
      <c r="F33" s="21" t="n">
        <v>10.4681326808558</v>
      </c>
    </row>
    <row r="34" customFormat="false" ht="13.5" hidden="false" customHeight="false" outlineLevel="0" collapsed="false">
      <c r="A34" s="10" t="s">
        <v>9</v>
      </c>
      <c r="B34" s="21" t="n">
        <v>2.84270028176348</v>
      </c>
      <c r="C34" s="21" t="n">
        <v>1.99372929471583</v>
      </c>
      <c r="D34" s="21" t="n">
        <v>-2.02547582511529</v>
      </c>
      <c r="E34" s="21" t="n">
        <v>-7.15020632998122</v>
      </c>
      <c r="F34" s="21" t="n">
        <v>3.08663105943978</v>
      </c>
    </row>
    <row r="35" customFormat="false" ht="13.5" hidden="false" customHeight="false" outlineLevel="0" collapsed="false">
      <c r="A35" s="11" t="s">
        <v>10</v>
      </c>
      <c r="B35" s="21" t="n">
        <v>1.05209226204398</v>
      </c>
      <c r="C35" s="21" t="n">
        <v>1.03687119478926</v>
      </c>
      <c r="D35" s="21" t="n">
        <v>-0.444703911325121</v>
      </c>
      <c r="E35" s="21" t="n">
        <v>-1.10508909169158</v>
      </c>
      <c r="F35" s="21" t="n">
        <v>0.558351416329828</v>
      </c>
    </row>
    <row r="36" customFormat="false" ht="13.5" hidden="false" customHeight="false" outlineLevel="0" collapsed="false">
      <c r="A36" s="12" t="s">
        <v>11</v>
      </c>
      <c r="B36" s="22" t="n">
        <v>1.24155012868641</v>
      </c>
      <c r="C36" s="22" t="n">
        <v>1.07338178662685</v>
      </c>
      <c r="D36" s="22" t="n">
        <v>-0.781349034365377</v>
      </c>
      <c r="E36" s="22" t="n">
        <v>-1.84609754088294</v>
      </c>
      <c r="F36" s="22" t="n">
        <v>0.966620391146094</v>
      </c>
    </row>
    <row r="37" customFormat="false" ht="13.5" hidden="false" customHeight="false" outlineLevel="0" collapsed="false">
      <c r="A37" s="12" t="s">
        <v>12</v>
      </c>
      <c r="B37" s="22" t="n">
        <v>1.38169307927423</v>
      </c>
      <c r="C37" s="22" t="n">
        <v>0.964070614656748</v>
      </c>
      <c r="D37" s="22" t="n">
        <v>-0.983669338744292</v>
      </c>
      <c r="E37" s="22" t="n">
        <v>-2.02080202807599</v>
      </c>
      <c r="F37" s="22" t="n">
        <v>1.03155531841924</v>
      </c>
    </row>
    <row r="38" customFormat="false" ht="13.5" hidden="false" customHeight="false" outlineLevel="0" collapsed="false">
      <c r="A38" s="12" t="s">
        <v>13</v>
      </c>
      <c r="B38" s="22" t="n">
        <v>-0.529848646008617</v>
      </c>
      <c r="C38" s="22" t="n">
        <v>7.2973669927926</v>
      </c>
      <c r="D38" s="22" t="n">
        <v>5.91713683008355</v>
      </c>
      <c r="E38" s="22" t="n">
        <v>-3.14506743591791</v>
      </c>
      <c r="F38" s="22" t="n">
        <v>-4.12153829915312</v>
      </c>
    </row>
    <row r="39" customFormat="false" ht="13.5" hidden="false" customHeight="false" outlineLevel="0" collapsed="false">
      <c r="A39" s="12" t="s">
        <v>14</v>
      </c>
      <c r="B39" s="22" t="n">
        <v>4.55481476809032</v>
      </c>
      <c r="C39" s="22" t="n">
        <v>0.818577087876378</v>
      </c>
      <c r="D39" s="22" t="n">
        <v>-3.39954273244238</v>
      </c>
      <c r="E39" s="22" t="n">
        <v>-7.76779979355939</v>
      </c>
      <c r="F39" s="22" t="n">
        <v>0.197228482268713</v>
      </c>
    </row>
    <row r="40" customFormat="false" ht="13.5" hidden="false" customHeight="false" outlineLevel="0" collapsed="false">
      <c r="A40" s="12" t="s">
        <v>15</v>
      </c>
      <c r="B40" s="22" t="n">
        <v>0.458847837013039</v>
      </c>
      <c r="C40" s="22" t="n">
        <v>0.905016208256555</v>
      </c>
      <c r="D40" s="22" t="n">
        <v>0.549369421177758</v>
      </c>
      <c r="E40" s="22" t="n">
        <v>0.99187366957419</v>
      </c>
      <c r="F40" s="22" t="n">
        <v>-0.584746540697992</v>
      </c>
    </row>
    <row r="41" customFormat="false" ht="13.5" hidden="false" customHeight="false" outlineLevel="0" collapsed="false">
      <c r="A41" s="12" t="s">
        <v>16</v>
      </c>
      <c r="B41" s="22" t="n">
        <v>3.60615538470029</v>
      </c>
      <c r="C41" s="22" t="n">
        <v>2.38119124260545</v>
      </c>
      <c r="D41" s="22" t="n">
        <v>-0.24638380497494</v>
      </c>
      <c r="E41" s="22" t="n">
        <v>2.25741551972294</v>
      </c>
      <c r="F41" s="22" t="n">
        <v>1.04227537986448</v>
      </c>
    </row>
    <row r="42" customFormat="false" ht="13.5" hidden="false" customHeight="false" outlineLevel="0" collapsed="false">
      <c r="A42" s="3" t="s">
        <v>17</v>
      </c>
      <c r="B42" s="21" t="n">
        <v>2.93186300579545</v>
      </c>
      <c r="C42" s="21" t="n">
        <v>1.70077125369718</v>
      </c>
      <c r="D42" s="21" t="n">
        <v>-3.82587973576359</v>
      </c>
      <c r="E42" s="21" t="n">
        <v>-11.8664422764271</v>
      </c>
      <c r="F42" s="21" t="n">
        <v>2.50970008279288</v>
      </c>
    </row>
    <row r="43" customFormat="false" ht="13.5" hidden="false" customHeight="false" outlineLevel="0" collapsed="false">
      <c r="A43" s="12" t="s">
        <v>18</v>
      </c>
      <c r="B43" s="22" t="n">
        <v>1.02473239866671</v>
      </c>
      <c r="C43" s="22" t="n">
        <v>0.340196515975194</v>
      </c>
      <c r="D43" s="22" t="n">
        <v>-2.96389627332056</v>
      </c>
      <c r="E43" s="22" t="n">
        <v>-8.65673179743098</v>
      </c>
      <c r="F43" s="22" t="n">
        <v>-3.65103787725465</v>
      </c>
    </row>
    <row r="44" customFormat="false" ht="13.5" hidden="false" customHeight="false" outlineLevel="0" collapsed="false">
      <c r="A44" s="12" t="s">
        <v>19</v>
      </c>
      <c r="B44" s="22" t="n">
        <v>5.55673779157522</v>
      </c>
      <c r="C44" s="22" t="n">
        <v>3.73615934103657</v>
      </c>
      <c r="D44" s="22" t="n">
        <v>-5.66360682183709</v>
      </c>
      <c r="E44" s="22" t="n">
        <v>-16.0696237076224</v>
      </c>
      <c r="F44" s="22" t="n">
        <v>11.0571853479888</v>
      </c>
    </row>
    <row r="45" customFormat="false" ht="13.5" hidden="false" customHeight="false" outlineLevel="0" collapsed="false">
      <c r="A45" s="12" t="s">
        <v>20</v>
      </c>
      <c r="B45" s="22" t="n">
        <v>3.19649133448286</v>
      </c>
      <c r="C45" s="22" t="n">
        <v>0.797223543984885</v>
      </c>
      <c r="D45" s="22" t="n">
        <v>-2.90455064372637</v>
      </c>
      <c r="E45" s="22" t="n">
        <v>-17.1081887696826</v>
      </c>
      <c r="F45" s="22" t="n">
        <v>8.52762965398912</v>
      </c>
    </row>
    <row r="46" customFormat="false" ht="13.5" hidden="false" customHeight="false" outlineLevel="0" collapsed="false">
      <c r="A46" s="12" t="s">
        <v>21</v>
      </c>
      <c r="B46" s="22" t="n">
        <v>4.87799765262002</v>
      </c>
      <c r="C46" s="22" t="n">
        <v>3.85996518942847</v>
      </c>
      <c r="D46" s="22" t="n">
        <v>-1.03164015048908</v>
      </c>
      <c r="E46" s="22" t="n">
        <v>-4.42472469240555</v>
      </c>
      <c r="F46" s="22" t="n">
        <v>1.43884825910652</v>
      </c>
    </row>
    <row r="47" customFormat="false" ht="13.5" hidden="false" customHeight="false" outlineLevel="0" collapsed="false">
      <c r="A47" s="3" t="s">
        <v>22</v>
      </c>
      <c r="B47" s="36" t="s">
        <v>29</v>
      </c>
      <c r="C47" s="36" t="s">
        <v>29</v>
      </c>
      <c r="D47" s="36" t="s">
        <v>29</v>
      </c>
      <c r="E47" s="36" t="s">
        <v>29</v>
      </c>
      <c r="F47" s="36" t="s">
        <v>29</v>
      </c>
    </row>
    <row r="48" customFormat="false" ht="13.5" hidden="false" customHeight="false" outlineLevel="0" collapsed="false">
      <c r="A48" s="12" t="s">
        <v>23</v>
      </c>
      <c r="B48" s="23" t="s">
        <v>29</v>
      </c>
      <c r="C48" s="23" t="s">
        <v>29</v>
      </c>
      <c r="D48" s="23" t="s">
        <v>29</v>
      </c>
      <c r="E48" s="23" t="s">
        <v>29</v>
      </c>
      <c r="F48" s="23" t="s">
        <v>29</v>
      </c>
    </row>
    <row r="49" customFormat="false" ht="13.5" hidden="false" customHeight="false" outlineLevel="0" collapsed="false">
      <c r="A49" s="12" t="s">
        <v>24</v>
      </c>
      <c r="B49" s="22" t="n">
        <v>6.57921946909205</v>
      </c>
      <c r="C49" s="22" t="n">
        <v>-2.97346181511367</v>
      </c>
      <c r="D49" s="22" t="n">
        <v>-23.513243293375</v>
      </c>
      <c r="E49" s="22" t="n">
        <v>-13.4070190687577</v>
      </c>
      <c r="F49" s="22" t="n">
        <v>-1.11743696880183</v>
      </c>
    </row>
    <row r="50" customFormat="false" ht="13.5" hidden="false" customHeight="false" outlineLevel="0" collapsed="false">
      <c r="A50" s="3" t="s">
        <v>25</v>
      </c>
      <c r="B50" s="21" t="n">
        <v>6.21884402689177</v>
      </c>
      <c r="C50" s="21" t="n">
        <v>4.55558005444632</v>
      </c>
      <c r="D50" s="21" t="n">
        <v>-4.29714829382191</v>
      </c>
      <c r="E50" s="21" t="n">
        <v>-18.3963128924465</v>
      </c>
      <c r="F50" s="21" t="n">
        <v>9.12162441716156</v>
      </c>
    </row>
    <row r="51" customFormat="false" ht="13.5" hidden="false" customHeight="false" outlineLevel="0" collapsed="false">
      <c r="A51" s="24" t="s">
        <v>26</v>
      </c>
      <c r="B51" s="25" t="n">
        <v>2.84270028176348</v>
      </c>
      <c r="C51" s="25" t="n">
        <v>1.99372929471583</v>
      </c>
      <c r="D51" s="25" t="n">
        <v>-2.02547582511529</v>
      </c>
      <c r="E51" s="25" t="n">
        <v>-7.15020632998122</v>
      </c>
      <c r="F51" s="25" t="n">
        <v>3.08663105943978</v>
      </c>
    </row>
    <row r="52" customFormat="false" ht="38.25" hidden="false" customHeight="false" outlineLevel="0" collapsed="false">
      <c r="A52" s="16" t="s">
        <v>30</v>
      </c>
      <c r="B52" s="16"/>
      <c r="C52" s="16"/>
      <c r="D52" s="16"/>
      <c r="E52" s="17"/>
      <c r="F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</row>
  </sheetData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" width="29.28"/>
    <col collapsed="false" customWidth="true" hidden="false" outlineLevel="0" max="6" min="2" style="37" width="8.41"/>
    <col collapsed="false" customWidth="false" hidden="false" outlineLevel="0" max="257" min="7" style="38" width="9.14"/>
  </cols>
  <sheetData>
    <row r="1" s="39" customFormat="true" ht="16.5" hidden="false" customHeight="true" outlineLevel="0" collapsed="false">
      <c r="A1" s="2" t="s">
        <v>39</v>
      </c>
      <c r="B1" s="2"/>
      <c r="C1" s="3"/>
      <c r="D1" s="3"/>
      <c r="E1" s="3"/>
      <c r="F1" s="3"/>
    </row>
    <row r="2" s="39" customFormat="true" ht="24" hidden="false" customHeight="true" outlineLevel="0" collapsed="false">
      <c r="A2" s="5" t="s">
        <v>40</v>
      </c>
      <c r="B2" s="5"/>
      <c r="C2" s="40"/>
      <c r="D2" s="40"/>
      <c r="E2" s="40"/>
      <c r="F2" s="40"/>
    </row>
    <row r="3" s="8" customFormat="true" ht="17.2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</row>
    <row r="4" s="39" customFormat="true" ht="18" hidden="false" customHeight="true" outlineLevel="0" collapsed="false">
      <c r="A4" s="3" t="s">
        <v>7</v>
      </c>
      <c r="B4" s="21" t="n">
        <v>1.83694982297105</v>
      </c>
      <c r="C4" s="21" t="n">
        <v>2.57287206734087</v>
      </c>
      <c r="D4" s="21" t="n">
        <v>2.75565196221838</v>
      </c>
      <c r="E4" s="21" t="n">
        <v>2.27043098594754</v>
      </c>
      <c r="F4" s="21" t="n">
        <v>0.61196655766598</v>
      </c>
    </row>
    <row r="5" s="39" customFormat="true" ht="12.6" hidden="false" customHeight="true" outlineLevel="0" collapsed="false">
      <c r="A5" s="3" t="s">
        <v>8</v>
      </c>
      <c r="B5" s="21" t="n">
        <v>7.6661330924634</v>
      </c>
      <c r="C5" s="21" t="n">
        <v>2.64938673187723</v>
      </c>
      <c r="D5" s="21" t="n">
        <v>6.79475389592005</v>
      </c>
      <c r="E5" s="21" t="n">
        <v>-7.36391471733633</v>
      </c>
      <c r="F5" s="21" t="n">
        <v>8.56591318227571</v>
      </c>
    </row>
    <row r="6" s="39" customFormat="true" ht="12.6" hidden="false" customHeight="true" outlineLevel="0" collapsed="false">
      <c r="A6" s="10" t="s">
        <v>9</v>
      </c>
      <c r="B6" s="21" t="n">
        <v>3.07670379459013</v>
      </c>
      <c r="C6" s="21" t="n">
        <v>2.59016827978446</v>
      </c>
      <c r="D6" s="21" t="n">
        <v>3.6468192063511</v>
      </c>
      <c r="E6" s="21" t="n">
        <v>0.2351542310101</v>
      </c>
      <c r="F6" s="21" t="n">
        <v>2.27606385806163</v>
      </c>
    </row>
    <row r="7" s="39" customFormat="true" ht="12.75" hidden="false" customHeight="true" outlineLevel="0" collapsed="false">
      <c r="A7" s="11" t="s">
        <v>10</v>
      </c>
      <c r="B7" s="21" t="n">
        <v>2.61344994699597</v>
      </c>
      <c r="C7" s="21" t="n">
        <v>1.91957516467993</v>
      </c>
      <c r="D7" s="21" t="n">
        <v>3.24861601548598</v>
      </c>
      <c r="E7" s="21" t="n">
        <v>0.550847644346504</v>
      </c>
      <c r="F7" s="21" t="n">
        <v>1.44887155828445</v>
      </c>
    </row>
    <row r="8" s="39" customFormat="true" ht="12.6" hidden="false" customHeight="true" outlineLevel="0" collapsed="false">
      <c r="A8" s="12" t="s">
        <v>11</v>
      </c>
      <c r="B8" s="22" t="n">
        <v>2.67580488926819</v>
      </c>
      <c r="C8" s="22" t="n">
        <v>2.33176772126258</v>
      </c>
      <c r="D8" s="22" t="n">
        <v>3.1692904997477</v>
      </c>
      <c r="E8" s="22" t="n">
        <v>0.0170872193517795</v>
      </c>
      <c r="F8" s="22" t="n">
        <v>1.4925557488354</v>
      </c>
    </row>
    <row r="9" s="39" customFormat="true" ht="12.6" hidden="false" customHeight="true" outlineLevel="0" collapsed="false">
      <c r="A9" s="12" t="s">
        <v>12</v>
      </c>
      <c r="B9" s="22" t="n">
        <v>2.65184273904148</v>
      </c>
      <c r="C9" s="22" t="n">
        <v>2.34795565090347</v>
      </c>
      <c r="D9" s="22" t="n">
        <v>3.20822648255567</v>
      </c>
      <c r="E9" s="22" t="n">
        <v>0.0348844289408419</v>
      </c>
      <c r="F9" s="22" t="n">
        <v>1.39583341501456</v>
      </c>
    </row>
    <row r="10" s="39" customFormat="true" ht="12.6" hidden="false" customHeight="true" outlineLevel="0" collapsed="false">
      <c r="A10" s="12" t="s">
        <v>13</v>
      </c>
      <c r="B10" s="22" t="n">
        <v>2.97994231444656</v>
      </c>
      <c r="C10" s="22" t="n">
        <v>0.422955243802932</v>
      </c>
      <c r="D10" s="22" t="n">
        <v>1.30288182058533</v>
      </c>
      <c r="E10" s="22" t="n">
        <v>0.415859946341016</v>
      </c>
      <c r="F10" s="22" t="n">
        <v>7.36109049773512</v>
      </c>
    </row>
    <row r="11" s="39" customFormat="true" ht="12.6" hidden="false" customHeight="true" outlineLevel="0" collapsed="false">
      <c r="A11" s="12" t="s">
        <v>14</v>
      </c>
      <c r="B11" s="22" t="n">
        <v>2.1243583830714</v>
      </c>
      <c r="C11" s="22" t="n">
        <v>1.84892892976978</v>
      </c>
      <c r="D11" s="22" t="n">
        <v>3.32838185928301</v>
      </c>
      <c r="E11" s="22" t="n">
        <v>0.805311923248752</v>
      </c>
      <c r="F11" s="22" t="n">
        <v>1.52499769610289</v>
      </c>
    </row>
    <row r="12" s="39" customFormat="true" ht="12.6" hidden="false" customHeight="true" outlineLevel="0" collapsed="false">
      <c r="A12" s="12" t="s">
        <v>15</v>
      </c>
      <c r="B12" s="22" t="n">
        <v>2.43283560323893</v>
      </c>
      <c r="C12" s="22" t="n">
        <v>0.732741853291856</v>
      </c>
      <c r="D12" s="22" t="n">
        <v>3.50461003636859</v>
      </c>
      <c r="E12" s="22" t="n">
        <v>2.04466406366097</v>
      </c>
      <c r="F12" s="22" t="n">
        <v>1.31550849784171</v>
      </c>
    </row>
    <row r="13" s="39" customFormat="true" ht="12.6" hidden="false" customHeight="true" outlineLevel="0" collapsed="false">
      <c r="A13" s="12" t="s">
        <v>16</v>
      </c>
      <c r="B13" s="22" t="n">
        <v>2.58173178394736</v>
      </c>
      <c r="C13" s="22" t="n">
        <v>1.09230357543812</v>
      </c>
      <c r="D13" s="22" t="n">
        <v>1.9978263875976</v>
      </c>
      <c r="E13" s="22" t="n">
        <v>1.52688869125311</v>
      </c>
      <c r="F13" s="22" t="n">
        <v>1.97365192077874</v>
      </c>
    </row>
    <row r="14" s="39" customFormat="true" ht="12.6" hidden="false" customHeight="true" outlineLevel="0" collapsed="false">
      <c r="A14" s="3" t="s">
        <v>17</v>
      </c>
      <c r="B14" s="21" t="n">
        <v>2.70778258441115</v>
      </c>
      <c r="C14" s="21" t="n">
        <v>2.90403125214593</v>
      </c>
      <c r="D14" s="21" t="n">
        <v>3.21679608849304</v>
      </c>
      <c r="E14" s="21" t="n">
        <v>0.975489565994806</v>
      </c>
      <c r="F14" s="21" t="n">
        <v>1.46022253115537</v>
      </c>
    </row>
    <row r="15" s="39" customFormat="true" ht="12.6" hidden="false" customHeight="true" outlineLevel="0" collapsed="false">
      <c r="A15" s="12" t="s">
        <v>18</v>
      </c>
      <c r="B15" s="22" t="n">
        <v>3.28028275888559</v>
      </c>
      <c r="C15" s="22" t="n">
        <v>3.69387551823874</v>
      </c>
      <c r="D15" s="22" t="n">
        <v>3.38947833898678</v>
      </c>
      <c r="E15" s="22" t="n">
        <v>1.13956838183371</v>
      </c>
      <c r="F15" s="22" t="n">
        <v>1.97822588149702</v>
      </c>
    </row>
    <row r="16" s="39" customFormat="true" ht="12.6" hidden="false" customHeight="true" outlineLevel="0" collapsed="false">
      <c r="A16" s="12" t="s">
        <v>19</v>
      </c>
      <c r="B16" s="22" t="n">
        <v>2.21127268338783</v>
      </c>
      <c r="C16" s="22" t="n">
        <v>2.39471012195598</v>
      </c>
      <c r="D16" s="22" t="n">
        <v>3.14244416881151</v>
      </c>
      <c r="E16" s="22" t="n">
        <v>0.745780074446628</v>
      </c>
      <c r="F16" s="22" t="n">
        <v>0.883084855926896</v>
      </c>
    </row>
    <row r="17" s="39" customFormat="true" ht="12.6" hidden="false" customHeight="true" outlineLevel="0" collapsed="false">
      <c r="A17" s="12" t="s">
        <v>20</v>
      </c>
      <c r="B17" s="22" t="n">
        <v>2.07268694105242</v>
      </c>
      <c r="C17" s="22" t="n">
        <v>1.44461577066173</v>
      </c>
      <c r="D17" s="22" t="n">
        <v>3.14747848720394</v>
      </c>
      <c r="E17" s="22" t="n">
        <v>0.828330970326022</v>
      </c>
      <c r="F17" s="22" t="n">
        <v>0.745981457552645</v>
      </c>
    </row>
    <row r="18" s="39" customFormat="true" ht="12.6" hidden="false" customHeight="true" outlineLevel="0" collapsed="false">
      <c r="A18" s="12" t="s">
        <v>21</v>
      </c>
      <c r="B18" s="22" t="n">
        <v>1.33857288744832</v>
      </c>
      <c r="C18" s="22" t="n">
        <v>1.06981349417497</v>
      </c>
      <c r="D18" s="22" t="n">
        <v>1.8593539247624</v>
      </c>
      <c r="E18" s="22" t="n">
        <v>0.999231785359584</v>
      </c>
      <c r="F18" s="22" t="n">
        <v>1.76591777737505</v>
      </c>
    </row>
    <row r="19" s="39" customFormat="true" ht="12.6" hidden="false" customHeight="true" outlineLevel="0" collapsed="false">
      <c r="A19" s="3" t="s">
        <v>22</v>
      </c>
      <c r="B19" s="36" t="s">
        <v>29</v>
      </c>
      <c r="C19" s="36" t="s">
        <v>29</v>
      </c>
      <c r="D19" s="36" t="s">
        <v>29</v>
      </c>
      <c r="E19" s="36" t="s">
        <v>29</v>
      </c>
      <c r="F19" s="36" t="s">
        <v>29</v>
      </c>
    </row>
    <row r="20" s="39" customFormat="true" ht="12.6" hidden="false" customHeight="true" outlineLevel="0" collapsed="false">
      <c r="A20" s="12" t="s">
        <v>23</v>
      </c>
      <c r="B20" s="23" t="s">
        <v>29</v>
      </c>
      <c r="C20" s="23" t="s">
        <v>29</v>
      </c>
      <c r="D20" s="23" t="s">
        <v>29</v>
      </c>
      <c r="E20" s="23" t="s">
        <v>29</v>
      </c>
      <c r="F20" s="23" t="s">
        <v>29</v>
      </c>
    </row>
    <row r="21" s="39" customFormat="true" ht="12.6" hidden="false" customHeight="true" outlineLevel="0" collapsed="false">
      <c r="A21" s="12" t="s">
        <v>24</v>
      </c>
      <c r="B21" s="22" t="n">
        <v>24.9838209835641</v>
      </c>
      <c r="C21" s="22" t="n">
        <v>10.5365521740734</v>
      </c>
      <c r="D21" s="22" t="n">
        <v>11.7201392445173</v>
      </c>
      <c r="E21" s="22" t="n">
        <v>3.84357005859938</v>
      </c>
      <c r="F21" s="22" t="n">
        <v>23.8796236300029</v>
      </c>
    </row>
    <row r="22" s="39" customFormat="true" ht="12.6" hidden="false" customHeight="true" outlineLevel="0" collapsed="false">
      <c r="A22" s="3" t="s">
        <v>25</v>
      </c>
      <c r="B22" s="21" t="n">
        <v>4.55288495159789</v>
      </c>
      <c r="C22" s="21" t="n">
        <v>4.09767935916221</v>
      </c>
      <c r="D22" s="21" t="n">
        <v>5.02770088999438</v>
      </c>
      <c r="E22" s="21" t="n">
        <v>-1.41737046647054</v>
      </c>
      <c r="F22" s="21" t="n">
        <v>4.85919691569538</v>
      </c>
    </row>
    <row r="23" s="39" customFormat="true" ht="12.6" hidden="false" customHeight="true" outlineLevel="0" collapsed="false">
      <c r="A23" s="14" t="s">
        <v>26</v>
      </c>
      <c r="B23" s="25" t="n">
        <v>3.07669008027165</v>
      </c>
      <c r="C23" s="25" t="n">
        <v>2.59017480560684</v>
      </c>
      <c r="D23" s="25" t="n">
        <v>3.64683798806966</v>
      </c>
      <c r="E23" s="25" t="n">
        <v>0.235141951586826</v>
      </c>
      <c r="F23" s="25" t="n">
        <v>2.2760618440941</v>
      </c>
    </row>
    <row r="24" customFormat="false" ht="38.25" hidden="false" customHeight="false" outlineLevel="0" collapsed="false">
      <c r="A24" s="16" t="s">
        <v>30</v>
      </c>
      <c r="B24" s="16"/>
    </row>
    <row r="30" customFormat="false" ht="13.5" hidden="false" customHeight="false" outlineLevel="0" collapsed="false">
      <c r="D30" s="41"/>
      <c r="E30" s="41"/>
      <c r="F30" s="41"/>
    </row>
    <row r="31" customFormat="false" ht="13.5" hidden="false" customHeight="false" outlineLevel="0" collapsed="false">
      <c r="D31" s="41"/>
      <c r="E31" s="41"/>
      <c r="F31" s="41"/>
    </row>
    <row r="32" customFormat="false" ht="13.5" hidden="false" customHeight="false" outlineLevel="0" collapsed="false">
      <c r="D32" s="41"/>
      <c r="E32" s="41"/>
      <c r="F32" s="41"/>
    </row>
    <row r="33" customFormat="false" ht="13.5" hidden="false" customHeight="false" outlineLevel="0" collapsed="false">
      <c r="D33" s="41"/>
      <c r="E33" s="41"/>
      <c r="F33" s="41"/>
    </row>
    <row r="34" customFormat="false" ht="13.5" hidden="false" customHeight="false" outlineLevel="0" collapsed="false">
      <c r="D34" s="41"/>
      <c r="E34" s="41"/>
      <c r="F34" s="41"/>
    </row>
    <row r="35" customFormat="false" ht="13.5" hidden="false" customHeight="false" outlineLevel="0" collapsed="false">
      <c r="D35" s="41"/>
      <c r="E35" s="41"/>
      <c r="F35" s="41"/>
    </row>
    <row r="36" customFormat="false" ht="13.5" hidden="false" customHeight="false" outlineLevel="0" collapsed="false">
      <c r="D36" s="41"/>
      <c r="E36" s="41"/>
      <c r="F36" s="41"/>
    </row>
    <row r="37" customFormat="false" ht="13.5" hidden="false" customHeight="false" outlineLevel="0" collapsed="false">
      <c r="D37" s="41"/>
      <c r="E37" s="41"/>
      <c r="F37" s="41"/>
    </row>
    <row r="39" customFormat="false" ht="13.5" hidden="false" customHeight="false" outlineLevel="0" collapsed="false">
      <c r="D39" s="42"/>
      <c r="E39" s="42"/>
      <c r="F39" s="42"/>
    </row>
    <row r="40" customFormat="false" ht="13.5" hidden="false" customHeight="false" outlineLevel="0" collapsed="false">
      <c r="D40" s="42"/>
      <c r="E40" s="42"/>
      <c r="F40" s="42"/>
    </row>
    <row r="41" customFormat="false" ht="13.5" hidden="false" customHeight="false" outlineLevel="0" collapsed="false">
      <c r="D41" s="42"/>
      <c r="E41" s="42"/>
      <c r="F41" s="42"/>
    </row>
    <row r="42" customFormat="false" ht="13.5" hidden="false" customHeight="false" outlineLevel="0" collapsed="false">
      <c r="D42" s="42"/>
      <c r="E42" s="42"/>
      <c r="F42" s="42"/>
    </row>
    <row r="43" customFormat="false" ht="13.5" hidden="false" customHeight="false" outlineLevel="0" collapsed="false">
      <c r="D43" s="42"/>
      <c r="E43" s="42"/>
      <c r="F43" s="42"/>
    </row>
    <row r="44" customFormat="false" ht="13.5" hidden="false" customHeight="false" outlineLevel="0" collapsed="false">
      <c r="D44" s="42"/>
      <c r="E44" s="42"/>
      <c r="F44" s="42"/>
    </row>
    <row r="45" customFormat="false" ht="13.5" hidden="false" customHeight="false" outlineLevel="0" collapsed="false">
      <c r="D45" s="42"/>
      <c r="E45" s="42"/>
      <c r="F45" s="42"/>
    </row>
    <row r="46" customFormat="false" ht="13.5" hidden="false" customHeight="false" outlineLevel="0" collapsed="false">
      <c r="D46" s="42"/>
      <c r="E46" s="42"/>
      <c r="F46" s="42"/>
    </row>
  </sheetData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29.85"/>
    <col collapsed="false" customWidth="true" hidden="false" outlineLevel="0" max="6" min="2" style="43" width="8.41"/>
    <col collapsed="false" customWidth="false" hidden="false" outlineLevel="0" max="257" min="7" style="44" width="9.14"/>
  </cols>
  <sheetData>
    <row r="1" s="45" customFormat="true" ht="16.5" hidden="false" customHeight="true" outlineLevel="0" collapsed="false">
      <c r="A1" s="2" t="s">
        <v>41</v>
      </c>
      <c r="B1" s="3"/>
      <c r="C1" s="3"/>
      <c r="D1" s="3"/>
      <c r="E1" s="3"/>
      <c r="F1" s="3"/>
    </row>
    <row r="2" s="48" customFormat="true" ht="9" hidden="false" customHeight="true" outlineLevel="0" collapsed="false">
      <c r="A2" s="46"/>
      <c r="B2" s="40"/>
      <c r="C2" s="40"/>
      <c r="D2" s="40"/>
      <c r="E2" s="40"/>
      <c r="F2" s="47"/>
    </row>
    <row r="3" s="45" customFormat="true" ht="1.5" hidden="false" customHeight="true" outlineLevel="0" collapsed="false">
      <c r="A3" s="49"/>
      <c r="B3" s="49"/>
      <c r="C3" s="49"/>
      <c r="D3" s="49"/>
      <c r="E3" s="49"/>
      <c r="F3" s="50"/>
    </row>
    <row r="4" s="53" customFormat="true" ht="24" hidden="false" customHeight="true" outlineLevel="0" collapsed="false">
      <c r="A4" s="51" t="s">
        <v>42</v>
      </c>
      <c r="B4" s="52" t="s">
        <v>2</v>
      </c>
      <c r="C4" s="52" t="s">
        <v>3</v>
      </c>
      <c r="D4" s="52" t="s">
        <v>4</v>
      </c>
      <c r="E4" s="52" t="s">
        <v>5</v>
      </c>
      <c r="F4" s="52" t="s">
        <v>6</v>
      </c>
    </row>
    <row r="5" s="45" customFormat="true" ht="18" hidden="false" customHeight="true" outlineLevel="0" collapsed="false">
      <c r="A5" s="12" t="s">
        <v>43</v>
      </c>
      <c r="B5" s="32" t="n">
        <v>28081.345743647</v>
      </c>
      <c r="C5" s="32" t="n">
        <v>28480.6234418865</v>
      </c>
      <c r="D5" s="32" t="n">
        <v>28517.0933349549</v>
      </c>
      <c r="E5" s="32" t="n">
        <v>25885.6101951523</v>
      </c>
      <c r="F5" s="32" t="n">
        <v>26369.5287349438</v>
      </c>
    </row>
    <row r="6" s="45" customFormat="true" ht="12.95" hidden="false" customHeight="true" outlineLevel="0" collapsed="false">
      <c r="A6" s="12" t="s">
        <v>44</v>
      </c>
      <c r="B6" s="32" t="n">
        <v>360101.719478534</v>
      </c>
      <c r="C6" s="32" t="n">
        <v>380660.075037052</v>
      </c>
      <c r="D6" s="32" t="n">
        <v>380373.277841273</v>
      </c>
      <c r="E6" s="32" t="n">
        <v>345055.495794829</v>
      </c>
      <c r="F6" s="32" t="n">
        <v>351197.492106979</v>
      </c>
    </row>
    <row r="7" s="45" customFormat="true" ht="12.95" hidden="false" customHeight="true" outlineLevel="0" collapsed="false">
      <c r="A7" s="12" t="s">
        <v>45</v>
      </c>
      <c r="B7" s="32" t="n">
        <v>279710.39726828</v>
      </c>
      <c r="C7" s="32" t="n">
        <v>296324.115345589</v>
      </c>
      <c r="D7" s="32" t="n">
        <v>294005.598513039</v>
      </c>
      <c r="E7" s="32" t="n">
        <v>260236.960582094</v>
      </c>
      <c r="F7" s="32" t="n">
        <v>268436.89865348</v>
      </c>
    </row>
    <row r="8" s="45" customFormat="true" ht="12.95" hidden="false" customHeight="true" outlineLevel="0" collapsed="false">
      <c r="A8" s="12" t="s">
        <v>46</v>
      </c>
      <c r="B8" s="32" t="n">
        <v>80391.3222102538</v>
      </c>
      <c r="C8" s="32" t="n">
        <v>84335.9596914638</v>
      </c>
      <c r="D8" s="32" t="n">
        <v>86367.6793282348</v>
      </c>
      <c r="E8" s="32" t="n">
        <v>84818.535212735</v>
      </c>
      <c r="F8" s="32" t="n">
        <v>82760.5934534995</v>
      </c>
    </row>
    <row r="9" s="45" customFormat="true" ht="12.95" hidden="false" customHeight="true" outlineLevel="0" collapsed="false">
      <c r="A9" s="12" t="s">
        <v>47</v>
      </c>
      <c r="B9" s="32" t="n">
        <v>936597.277501899</v>
      </c>
      <c r="C9" s="32" t="n">
        <v>973735.693096185</v>
      </c>
      <c r="D9" s="32" t="n">
        <v>1000093.98744117</v>
      </c>
      <c r="E9" s="32" t="n">
        <v>996740.1352555</v>
      </c>
      <c r="F9" s="32" t="n">
        <v>1009375.15495176</v>
      </c>
    </row>
    <row r="10" s="45" customFormat="true" ht="13.5" hidden="false" customHeight="true" outlineLevel="0" collapsed="false">
      <c r="A10" s="54" t="s">
        <v>48</v>
      </c>
      <c r="B10" s="31" t="n">
        <v>1324780.34272408</v>
      </c>
      <c r="C10" s="31" t="n">
        <v>1382876.39157512</v>
      </c>
      <c r="D10" s="31" t="n">
        <v>1408984.3586174</v>
      </c>
      <c r="E10" s="31" t="n">
        <v>1367681.24124548</v>
      </c>
      <c r="F10" s="31" t="n">
        <v>1386942.17579368</v>
      </c>
    </row>
    <row r="11" s="45" customFormat="true" ht="24" hidden="false" customHeight="true" outlineLevel="0" collapsed="false">
      <c r="A11" s="55" t="s">
        <v>49</v>
      </c>
      <c r="B11" s="32" t="n">
        <v>160597</v>
      </c>
      <c r="C11" s="32" t="n">
        <v>163301</v>
      </c>
      <c r="D11" s="32" t="n">
        <v>158777</v>
      </c>
      <c r="E11" s="32" t="n">
        <v>152021</v>
      </c>
      <c r="F11" s="32" t="n">
        <v>161874</v>
      </c>
    </row>
    <row r="12" s="45" customFormat="true" ht="24" hidden="false" customHeight="true" outlineLevel="0" collapsed="false">
      <c r="A12" s="54" t="s">
        <v>7</v>
      </c>
      <c r="B12" s="31" t="n">
        <v>1485377.34272408</v>
      </c>
      <c r="C12" s="31" t="n">
        <v>1546177.39157512</v>
      </c>
      <c r="D12" s="31" t="n">
        <v>1567761.3586174</v>
      </c>
      <c r="E12" s="31" t="n">
        <v>1519702.24124548</v>
      </c>
      <c r="F12" s="31" t="n">
        <v>1548816.17579368</v>
      </c>
    </row>
    <row r="13" s="45" customFormat="true" ht="3.75" hidden="false" customHeight="true" outlineLevel="0" collapsed="false">
      <c r="A13" s="56"/>
      <c r="B13" s="56"/>
      <c r="C13" s="56"/>
      <c r="D13" s="56"/>
      <c r="E13" s="56"/>
      <c r="F13" s="56"/>
    </row>
    <row r="14" s="45" customFormat="true" ht="15" hidden="false" customHeight="true" outlineLevel="0" collapsed="false">
      <c r="A14" s="1" t="s">
        <v>27</v>
      </c>
      <c r="B14" s="1"/>
      <c r="C14" s="1"/>
      <c r="D14" s="1"/>
      <c r="E14" s="1"/>
      <c r="F14" s="1"/>
    </row>
    <row r="15" s="45" customFormat="true" ht="51.75" hidden="false" customHeight="true" outlineLevel="0" collapsed="false">
      <c r="A15" s="57" t="s">
        <v>50</v>
      </c>
      <c r="B15" s="57"/>
      <c r="C15" s="57"/>
      <c r="D15" s="57"/>
      <c r="E15" s="57"/>
      <c r="F15" s="57"/>
    </row>
    <row r="16" customFormat="false" ht="86.25" hidden="false" customHeight="true" outlineLevel="0" collapsed="false">
      <c r="A16" s="3" t="s">
        <v>51</v>
      </c>
      <c r="B16" s="3"/>
      <c r="C16" s="3"/>
      <c r="D16" s="3"/>
      <c r="E16" s="3"/>
      <c r="F16" s="3"/>
    </row>
    <row r="17" s="45" customFormat="true" ht="27" hidden="false" customHeight="true" outlineLevel="0" collapsed="false">
      <c r="A17" s="47" t="s">
        <v>52</v>
      </c>
      <c r="B17" s="58"/>
      <c r="C17" s="58"/>
      <c r="D17" s="58"/>
      <c r="E17" s="58"/>
      <c r="F17" s="58"/>
    </row>
    <row r="18" s="53" customFormat="true" ht="24" hidden="false" customHeight="true" outlineLevel="0" collapsed="false">
      <c r="A18" s="51" t="s">
        <v>42</v>
      </c>
      <c r="B18" s="59" t="s">
        <v>2</v>
      </c>
      <c r="C18" s="59" t="s">
        <v>3</v>
      </c>
      <c r="D18" s="59" t="s">
        <v>4</v>
      </c>
      <c r="E18" s="59" t="s">
        <v>5</v>
      </c>
      <c r="F18" s="59" t="s">
        <v>6</v>
      </c>
    </row>
    <row r="19" customFormat="false" ht="15" hidden="false" customHeight="true" outlineLevel="0" collapsed="false">
      <c r="A19" s="12" t="s">
        <v>43</v>
      </c>
      <c r="B19" s="23" t="n">
        <v>-0.684392262431103</v>
      </c>
      <c r="C19" s="23" t="n">
        <v>1.4218609816085</v>
      </c>
      <c r="D19" s="23" t="n">
        <v>0.128051596703344</v>
      </c>
      <c r="E19" s="23" t="n">
        <v>-9.22773968894317</v>
      </c>
      <c r="F19" s="23" t="n">
        <v>1.86944999999315</v>
      </c>
    </row>
    <row r="20" customFormat="false" ht="12.75" hidden="false" customHeight="true" outlineLevel="0" collapsed="false">
      <c r="A20" s="12" t="s">
        <v>44</v>
      </c>
      <c r="B20" s="23" t="n">
        <v>4.33882721541178</v>
      </c>
      <c r="C20" s="23" t="n">
        <v>5.70904120876976</v>
      </c>
      <c r="D20" s="23" t="n">
        <v>-0.0753420740935553</v>
      </c>
      <c r="E20" s="23" t="n">
        <v>-9.28503238894238</v>
      </c>
      <c r="F20" s="23" t="n">
        <v>1.78000245960494</v>
      </c>
    </row>
    <row r="21" customFormat="false" ht="12.75" hidden="false" customHeight="true" outlineLevel="0" collapsed="false">
      <c r="A21" s="12" t="s">
        <v>45</v>
      </c>
      <c r="B21" s="23" t="n">
        <v>4.39714667900925</v>
      </c>
      <c r="C21" s="23" t="n">
        <v>5.93961405781217</v>
      </c>
      <c r="D21" s="23" t="n">
        <v>-0.782425969565807</v>
      </c>
      <c r="E21" s="23" t="n">
        <v>-11.4857125516429</v>
      </c>
      <c r="F21" s="23" t="n">
        <v>3.1509506001932</v>
      </c>
    </row>
    <row r="22" customFormat="false" ht="12.75" hidden="false" customHeight="true" outlineLevel="0" collapsed="false">
      <c r="A22" s="12" t="s">
        <v>46</v>
      </c>
      <c r="B22" s="23" t="n">
        <v>4.13641954248413</v>
      </c>
      <c r="C22" s="23" t="n">
        <v>4.90679512758017</v>
      </c>
      <c r="D22" s="23" t="n">
        <v>2.40907869454961</v>
      </c>
      <c r="E22" s="23" t="n">
        <v>-1.7936618507629</v>
      </c>
      <c r="F22" s="23" t="n">
        <v>-2.42628778494456</v>
      </c>
    </row>
    <row r="23" customFormat="false" ht="12.75" hidden="false" customHeight="true" outlineLevel="0" collapsed="false">
      <c r="A23" s="12" t="s">
        <v>47</v>
      </c>
      <c r="B23" s="23" t="n">
        <v>2.80504217398072</v>
      </c>
      <c r="C23" s="23" t="n">
        <v>3.96524915098428</v>
      </c>
      <c r="D23" s="23" t="n">
        <v>2.70692494193918</v>
      </c>
      <c r="E23" s="23" t="n">
        <v>-0.335353699530899</v>
      </c>
      <c r="F23" s="23" t="n">
        <v>1.26763428594367</v>
      </c>
    </row>
    <row r="24" customFormat="false" ht="12.75" hidden="false" customHeight="true" outlineLevel="0" collapsed="false">
      <c r="A24" s="54" t="s">
        <v>53</v>
      </c>
      <c r="B24" s="36" t="n">
        <v>3.14035275103204</v>
      </c>
      <c r="C24" s="36" t="n">
        <v>4.38533445715083</v>
      </c>
      <c r="D24" s="36" t="n">
        <v>1.88794654398161</v>
      </c>
      <c r="E24" s="36" t="n">
        <v>-2.93141063769151</v>
      </c>
      <c r="F24" s="36" t="n">
        <v>1.40829119880739</v>
      </c>
    </row>
    <row r="25" customFormat="false" ht="24" hidden="false" customHeight="true" outlineLevel="0" collapsed="false">
      <c r="A25" s="55" t="s">
        <v>49</v>
      </c>
      <c r="B25" s="23" t="n">
        <v>10.7298238356259</v>
      </c>
      <c r="C25" s="23" t="n">
        <v>1.68371762859829</v>
      </c>
      <c r="D25" s="23" t="n">
        <v>-2.77034433347009</v>
      </c>
      <c r="E25" s="23" t="n">
        <v>-4.25502434231659</v>
      </c>
      <c r="F25" s="23" t="n">
        <v>6.48134139362324</v>
      </c>
    </row>
    <row r="26" customFormat="false" ht="25.5" hidden="false" customHeight="true" outlineLevel="0" collapsed="false">
      <c r="A26" s="54" t="s">
        <v>7</v>
      </c>
      <c r="B26" s="36" t="n">
        <v>3.91038066819741</v>
      </c>
      <c r="C26" s="36" t="n">
        <v>4.09323928016411</v>
      </c>
      <c r="D26" s="36" t="n">
        <v>1.39595670974674</v>
      </c>
      <c r="E26" s="36" t="n">
        <v>-3.06546127749336</v>
      </c>
      <c r="F26" s="36" t="n">
        <v>1.91576571765397</v>
      </c>
    </row>
    <row r="27" customFormat="false" ht="4.5" hidden="false" customHeight="true" outlineLevel="0" collapsed="false">
      <c r="A27" s="60"/>
      <c r="B27" s="60"/>
      <c r="C27" s="60"/>
      <c r="D27" s="60"/>
      <c r="E27" s="60"/>
      <c r="F27" s="60"/>
    </row>
    <row r="28" customFormat="false" ht="38.25" hidden="false" customHeight="false" outlineLevel="0" collapsed="false">
      <c r="A28" s="16" t="s">
        <v>30</v>
      </c>
      <c r="B28" s="16"/>
      <c r="C28" s="16"/>
      <c r="D28" s="16"/>
      <c r="E28" s="16"/>
      <c r="F28" s="16"/>
    </row>
  </sheetData>
  <mergeCells count="1">
    <mergeCell ref="A15:F15"/>
  </mergeCells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29.85"/>
    <col collapsed="false" customWidth="true" hidden="false" outlineLevel="0" max="6" min="2" style="43" width="9.85"/>
    <col collapsed="false" customWidth="false" hidden="false" outlineLevel="0" max="257" min="7" style="44" width="9.14"/>
  </cols>
  <sheetData>
    <row r="1" customFormat="false" ht="16.5" hidden="false" customHeight="true" outlineLevel="0" collapsed="false">
      <c r="A1" s="2" t="s">
        <v>54</v>
      </c>
      <c r="B1" s="3"/>
      <c r="C1" s="3"/>
      <c r="D1" s="3"/>
      <c r="E1" s="3"/>
      <c r="F1" s="44"/>
    </row>
    <row r="2" s="45" customFormat="true" ht="16.5" hidden="false" customHeight="true" outlineLevel="0" collapsed="false">
      <c r="A2" s="4" t="s">
        <v>32</v>
      </c>
      <c r="B2" s="5"/>
      <c r="C2" s="5"/>
      <c r="D2" s="5"/>
      <c r="E2" s="5"/>
      <c r="F2" s="61"/>
    </row>
    <row r="3" s="45" customFormat="true" ht="0.75" hidden="false" customHeight="true" outlineLevel="0" collapsed="false">
      <c r="A3" s="49"/>
      <c r="B3" s="49"/>
      <c r="C3" s="49"/>
      <c r="D3" s="49"/>
      <c r="E3" s="49"/>
    </row>
    <row r="4" s="53" customFormat="true" ht="24" hidden="false" customHeight="true" outlineLevel="0" collapsed="false">
      <c r="A4" s="51" t="s">
        <v>42</v>
      </c>
      <c r="B4" s="52" t="s">
        <v>2</v>
      </c>
      <c r="C4" s="52" t="s">
        <v>3</v>
      </c>
      <c r="D4" s="52" t="s">
        <v>4</v>
      </c>
      <c r="E4" s="52" t="s">
        <v>5</v>
      </c>
      <c r="F4" s="52" t="s">
        <v>6</v>
      </c>
    </row>
    <row r="5" s="45" customFormat="true" ht="18" hidden="false" customHeight="true" outlineLevel="0" collapsed="false">
      <c r="A5" s="12" t="s">
        <v>43</v>
      </c>
      <c r="B5" s="32" t="n">
        <v>28576.167301042</v>
      </c>
      <c r="C5" s="32" t="n">
        <v>28628.2551361375</v>
      </c>
      <c r="D5" s="32" t="n">
        <v>29051.9610982968</v>
      </c>
      <c r="E5" s="32" t="n">
        <v>28378.7485248261</v>
      </c>
      <c r="F5" s="32" t="n">
        <v>28664.9363361217</v>
      </c>
    </row>
    <row r="6" customFormat="false" ht="13.5" hidden="false" customHeight="true" outlineLevel="0" collapsed="false">
      <c r="A6" s="12" t="s">
        <v>44</v>
      </c>
      <c r="B6" s="32" t="n">
        <v>313045.557630115</v>
      </c>
      <c r="C6" s="32" t="n">
        <v>317976.784721607</v>
      </c>
      <c r="D6" s="32" t="n">
        <v>307465.430677328</v>
      </c>
      <c r="E6" s="32" t="n">
        <v>264985.698817429</v>
      </c>
      <c r="F6" s="32" t="n">
        <v>272389.804730868</v>
      </c>
    </row>
    <row r="7" customFormat="false" ht="13.5" hidden="false" customHeight="true" outlineLevel="0" collapsed="false">
      <c r="A7" s="12" t="s">
        <v>45</v>
      </c>
      <c r="B7" s="32" t="n">
        <v>250797.138927577</v>
      </c>
      <c r="C7" s="32" t="n">
        <v>255517.36237892</v>
      </c>
      <c r="D7" s="32" t="n">
        <v>246726.843630648</v>
      </c>
      <c r="E7" s="32" t="n">
        <v>208200.807797051</v>
      </c>
      <c r="F7" s="32" t="n">
        <v>218251.063193176</v>
      </c>
    </row>
    <row r="8" customFormat="false" ht="13.5" hidden="false" customHeight="true" outlineLevel="0" collapsed="false">
      <c r="A8" s="12" t="s">
        <v>46</v>
      </c>
      <c r="B8" s="32" t="n">
        <v>62064.0502605574</v>
      </c>
      <c r="C8" s="32" t="n">
        <v>62379.0973992325</v>
      </c>
      <c r="D8" s="32" t="n">
        <v>60612.0080228439</v>
      </c>
      <c r="E8" s="32" t="n">
        <v>55949.1661023115</v>
      </c>
      <c r="F8" s="32" t="n">
        <v>54022.5326632577</v>
      </c>
    </row>
    <row r="9" customFormat="false" ht="13.5" hidden="false" customHeight="true" outlineLevel="0" collapsed="false">
      <c r="A9" s="12" t="s">
        <v>47</v>
      </c>
      <c r="B9" s="32" t="n">
        <v>793617.391531579</v>
      </c>
      <c r="C9" s="32" t="n">
        <v>806942.692602391</v>
      </c>
      <c r="D9" s="32" t="n">
        <v>803540.244791676</v>
      </c>
      <c r="E9" s="32" t="n">
        <v>782349.768336987</v>
      </c>
      <c r="F9" s="32" t="n">
        <v>790489.274659721</v>
      </c>
    </row>
    <row r="10" customFormat="false" ht="13.5" hidden="false" customHeight="true" outlineLevel="0" collapsed="false">
      <c r="A10" s="54" t="s">
        <v>53</v>
      </c>
      <c r="B10" s="31" t="n">
        <v>1135680.99108066</v>
      </c>
      <c r="C10" s="31" t="n">
        <v>1154068.93944178</v>
      </c>
      <c r="D10" s="31" t="n">
        <v>1140492.87222702</v>
      </c>
      <c r="E10" s="31" t="n">
        <v>1076071.35328916</v>
      </c>
      <c r="F10" s="31" t="n">
        <v>1092021.40203794</v>
      </c>
    </row>
    <row r="11" customFormat="false" ht="24" hidden="false" customHeight="true" outlineLevel="0" collapsed="false">
      <c r="A11" s="55" t="s">
        <v>49</v>
      </c>
      <c r="B11" s="32" t="n">
        <v>134250.23767</v>
      </c>
      <c r="C11" s="32" t="n">
        <v>134724.25938</v>
      </c>
      <c r="D11" s="32" t="n">
        <v>131265.97652</v>
      </c>
      <c r="E11" s="32" t="n">
        <v>129439.33718</v>
      </c>
      <c r="F11" s="32" t="n">
        <v>128946.27306</v>
      </c>
    </row>
    <row r="12" customFormat="false" ht="13.5" hidden="false" customHeight="true" outlineLevel="0" collapsed="false">
      <c r="A12" s="54" t="s">
        <v>7</v>
      </c>
      <c r="B12" s="31" t="n">
        <v>1270126.35127</v>
      </c>
      <c r="C12" s="31" t="n">
        <v>1288952.56156999</v>
      </c>
      <c r="D12" s="31" t="n">
        <v>1271896.73402999</v>
      </c>
      <c r="E12" s="31" t="n">
        <v>1205536.36107</v>
      </c>
      <c r="F12" s="31" t="n">
        <v>1221158.53156</v>
      </c>
    </row>
    <row r="13" customFormat="false" ht="1.5" hidden="false" customHeight="true" outlineLevel="0" collapsed="false">
      <c r="A13" s="1"/>
      <c r="B13" s="1"/>
      <c r="C13" s="1"/>
      <c r="D13" s="1"/>
    </row>
    <row r="14" customFormat="false" ht="1.5" hidden="false" customHeight="true" outlineLevel="0" collapsed="false">
      <c r="A14" s="56"/>
      <c r="B14" s="56"/>
      <c r="C14" s="56"/>
      <c r="D14" s="56"/>
      <c r="E14" s="62"/>
      <c r="F14" s="62"/>
    </row>
    <row r="15" customFormat="false" ht="15" hidden="false" customHeight="true" outlineLevel="0" collapsed="false">
      <c r="A15" s="1" t="s">
        <v>55</v>
      </c>
      <c r="B15" s="1"/>
      <c r="C15" s="1"/>
      <c r="D15" s="1"/>
      <c r="E15" s="1"/>
      <c r="F15" s="1"/>
    </row>
    <row r="16" customFormat="false" ht="10.5" hidden="false" customHeight="true" outlineLevel="0" collapsed="false">
      <c r="A16" s="1" t="s">
        <v>56</v>
      </c>
      <c r="B16" s="1"/>
      <c r="C16" s="1"/>
      <c r="D16" s="1"/>
    </row>
    <row r="17" customFormat="false" ht="10.5" hidden="false" customHeight="true" outlineLevel="0" collapsed="false">
      <c r="A17" s="1" t="s">
        <v>57</v>
      </c>
      <c r="B17" s="1"/>
      <c r="C17" s="1"/>
      <c r="D17" s="1"/>
    </row>
    <row r="18" customFormat="false" ht="61.5" hidden="false" customHeight="true" outlineLevel="0" collapsed="false">
      <c r="A18" s="16"/>
      <c r="B18" s="16"/>
      <c r="C18" s="16"/>
      <c r="D18" s="16"/>
    </row>
    <row r="19" customFormat="false" ht="12.75" hidden="false" customHeight="false" outlineLevel="0" collapsed="false">
      <c r="A19" s="2" t="s">
        <v>58</v>
      </c>
      <c r="B19" s="2"/>
      <c r="C19" s="2"/>
      <c r="D19" s="2"/>
      <c r="E19" s="3"/>
      <c r="F19" s="3"/>
    </row>
    <row r="20" customFormat="false" ht="12.75" hidden="false" customHeight="false" outlineLevel="0" collapsed="false">
      <c r="A20" s="63" t="s">
        <v>59</v>
      </c>
      <c r="B20" s="63"/>
      <c r="C20" s="63"/>
      <c r="D20" s="63"/>
      <c r="E20" s="64"/>
      <c r="F20" s="64"/>
    </row>
    <row r="21" customFormat="false" ht="24" hidden="false" customHeight="true" outlineLevel="0" collapsed="false">
      <c r="A21" s="51" t="s">
        <v>42</v>
      </c>
      <c r="B21" s="59" t="s">
        <v>2</v>
      </c>
      <c r="C21" s="59" t="s">
        <v>3</v>
      </c>
      <c r="D21" s="59" t="s">
        <v>4</v>
      </c>
      <c r="E21" s="59" t="s">
        <v>5</v>
      </c>
      <c r="F21" s="59" t="s">
        <v>6</v>
      </c>
    </row>
    <row r="22" customFormat="false" ht="12.75" hidden="false" customHeight="false" outlineLevel="0" collapsed="false">
      <c r="A22" s="12" t="s">
        <v>43</v>
      </c>
      <c r="B22" s="23" t="n">
        <v>-1.1371562266181</v>
      </c>
      <c r="C22" s="23" t="n">
        <v>0.182277191152906</v>
      </c>
      <c r="D22" s="23" t="n">
        <v>1.48002719741189</v>
      </c>
      <c r="E22" s="23" t="n">
        <v>-2.31727066958715</v>
      </c>
      <c r="F22" s="23" t="n">
        <v>1.00845818146365</v>
      </c>
    </row>
    <row r="23" customFormat="false" ht="12.75" hidden="false" customHeight="false" outlineLevel="0" collapsed="false">
      <c r="A23" s="12" t="s">
        <v>44</v>
      </c>
      <c r="B23" s="23" t="n">
        <v>2.83213422529359</v>
      </c>
      <c r="C23" s="23" t="n">
        <v>1.57524263523285</v>
      </c>
      <c r="D23" s="23" t="n">
        <v>-3.30569857591389</v>
      </c>
      <c r="E23" s="23" t="n">
        <v>-13.8161001600468</v>
      </c>
      <c r="F23" s="23" t="n">
        <v>2.7941530227789</v>
      </c>
    </row>
    <row r="24" customFormat="false" ht="12.75" hidden="false" customHeight="false" outlineLevel="0" collapsed="false">
      <c r="A24" s="12" t="s">
        <v>45</v>
      </c>
      <c r="B24" s="23" t="n">
        <v>3.14221938068715</v>
      </c>
      <c r="C24" s="23" t="n">
        <v>1.88208823734072</v>
      </c>
      <c r="D24" s="23" t="n">
        <v>-3.44028236141388</v>
      </c>
      <c r="E24" s="23" t="n">
        <v>-15.6148537656773</v>
      </c>
      <c r="F24" s="23" t="n">
        <v>4.82719327675314</v>
      </c>
    </row>
    <row r="25" customFormat="false" ht="12.75" hidden="false" customHeight="false" outlineLevel="0" collapsed="false">
      <c r="A25" s="12" t="s">
        <v>46</v>
      </c>
      <c r="B25" s="23" t="n">
        <v>1.75593065892159</v>
      </c>
      <c r="C25" s="23" t="n">
        <v>0.507616143890814</v>
      </c>
      <c r="D25" s="23" t="n">
        <v>-2.83282293278316</v>
      </c>
      <c r="E25" s="23" t="n">
        <v>-7.69293424295567</v>
      </c>
      <c r="F25" s="23" t="n">
        <v>-3.44354272507059</v>
      </c>
    </row>
    <row r="26" customFormat="false" ht="12.75" hidden="false" customHeight="false" outlineLevel="0" collapsed="false">
      <c r="A26" s="12" t="s">
        <v>47</v>
      </c>
      <c r="B26" s="23" t="n">
        <v>1.79531014550717</v>
      </c>
      <c r="C26" s="23" t="n">
        <v>1.67905860090791</v>
      </c>
      <c r="D26" s="23" t="n">
        <v>-0.421646771438262</v>
      </c>
      <c r="E26" s="23" t="n">
        <v>-2.63713940801843</v>
      </c>
      <c r="F26" s="23" t="n">
        <v>1.04039224553433</v>
      </c>
    </row>
    <row r="27" customFormat="false" ht="12.75" hidden="false" customHeight="true" outlineLevel="0" collapsed="false">
      <c r="A27" s="54" t="s">
        <v>53</v>
      </c>
      <c r="B27" s="36" t="n">
        <v>2.0093491502422</v>
      </c>
      <c r="C27" s="36" t="n">
        <v>1.61911210150865</v>
      </c>
      <c r="D27" s="36" t="n">
        <v>-1.17636535832311</v>
      </c>
      <c r="E27" s="36" t="n">
        <v>-5.64856830819691</v>
      </c>
      <c r="F27" s="36" t="n">
        <v>1.48224824497247</v>
      </c>
    </row>
    <row r="28" customFormat="false" ht="24" hidden="false" customHeight="true" outlineLevel="0" collapsed="false">
      <c r="A28" s="55" t="s">
        <v>49</v>
      </c>
      <c r="B28" s="23" t="n">
        <v>2.27231819335501</v>
      </c>
      <c r="C28" s="23" t="n">
        <v>0.3530881719295</v>
      </c>
      <c r="D28" s="23" t="n">
        <v>-2.56693402948733</v>
      </c>
      <c r="E28" s="23" t="n">
        <v>-1.39155582308999</v>
      </c>
      <c r="F28" s="23" t="n">
        <v>-0.380922933276722</v>
      </c>
    </row>
    <row r="29" customFormat="false" ht="13.5" hidden="false" customHeight="true" outlineLevel="0" collapsed="false">
      <c r="A29" s="65" t="s">
        <v>7</v>
      </c>
      <c r="B29" s="66" t="n">
        <v>2.03602999582245</v>
      </c>
      <c r="C29" s="66" t="n">
        <v>1.48223129778904</v>
      </c>
      <c r="D29" s="66" t="n">
        <v>-1.32323159505773</v>
      </c>
      <c r="E29" s="66" t="n">
        <v>-5.21743402467335</v>
      </c>
      <c r="F29" s="66" t="n">
        <v>1.29586887583666</v>
      </c>
    </row>
    <row r="30" customFormat="false" ht="38.25" hidden="false" customHeight="false" outlineLevel="0" collapsed="false">
      <c r="A30" s="16" t="s">
        <v>30</v>
      </c>
    </row>
  </sheetData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26.28"/>
    <col collapsed="false" customWidth="true" hidden="false" outlineLevel="0" max="5" min="2" style="43" width="8.41"/>
    <col collapsed="false" customWidth="true" hidden="false" outlineLevel="0" max="6" min="6" style="44" width="8.41"/>
    <col collapsed="false" customWidth="false" hidden="false" outlineLevel="0" max="257" min="7" style="44" width="9.14"/>
  </cols>
  <sheetData>
    <row r="1" s="67" customFormat="true" ht="15.75" hidden="false" customHeight="true" outlineLevel="0" collapsed="false">
      <c r="A1" s="2" t="s">
        <v>60</v>
      </c>
      <c r="E1" s="12"/>
    </row>
    <row r="2" s="67" customFormat="true" ht="9" hidden="false" customHeight="true" outlineLevel="0" collapsed="false">
      <c r="A2" s="58"/>
      <c r="B2" s="68"/>
      <c r="C2" s="68"/>
      <c r="D2" s="68"/>
      <c r="E2" s="68"/>
      <c r="F2" s="50"/>
    </row>
    <row r="3" s="69" customFormat="true" ht="15.75" hidden="false" customHeight="true" outlineLevel="0" collapsed="false">
      <c r="A3" s="51" t="s">
        <v>42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</row>
    <row r="4" s="67" customFormat="true" ht="15" hidden="false" customHeight="true" outlineLevel="0" collapsed="false">
      <c r="A4" s="12" t="s">
        <v>43</v>
      </c>
      <c r="B4" s="70" t="n">
        <v>1361.1</v>
      </c>
      <c r="C4" s="70" t="n">
        <v>1321</v>
      </c>
      <c r="D4" s="70" t="n">
        <v>1294.2</v>
      </c>
      <c r="E4" s="70" t="n">
        <v>1261.1</v>
      </c>
      <c r="F4" s="70" t="n">
        <v>1281.4</v>
      </c>
    </row>
    <row r="5" s="67" customFormat="true" ht="12.75" hidden="false" customHeight="true" outlineLevel="0" collapsed="false">
      <c r="A5" s="12" t="s">
        <v>44</v>
      </c>
      <c r="B5" s="70" t="n">
        <v>6954.9</v>
      </c>
      <c r="C5" s="70" t="n">
        <v>7050.5</v>
      </c>
      <c r="D5" s="70" t="n">
        <v>6980.3</v>
      </c>
      <c r="E5" s="70" t="n">
        <v>6493.3</v>
      </c>
      <c r="F5" s="70" t="n">
        <v>6311.5</v>
      </c>
    </row>
    <row r="6" s="67" customFormat="true" ht="12.75" hidden="false" customHeight="true" outlineLevel="0" collapsed="false">
      <c r="A6" s="12" t="s">
        <v>45</v>
      </c>
      <c r="B6" s="70" t="n">
        <v>5033.7</v>
      </c>
      <c r="C6" s="70" t="n">
        <v>5071.6</v>
      </c>
      <c r="D6" s="70" t="n">
        <v>5001.1</v>
      </c>
      <c r="E6" s="70" t="n">
        <v>4537.9</v>
      </c>
      <c r="F6" s="70" t="n">
        <v>4377.9</v>
      </c>
    </row>
    <row r="7" s="67" customFormat="true" ht="12.75" hidden="false" customHeight="true" outlineLevel="0" collapsed="false">
      <c r="A7" s="12" t="s">
        <v>46</v>
      </c>
      <c r="B7" s="70" t="n">
        <v>1921.2</v>
      </c>
      <c r="C7" s="70" t="n">
        <v>1978.9</v>
      </c>
      <c r="D7" s="70" t="n">
        <v>1979.2</v>
      </c>
      <c r="E7" s="70" t="n">
        <v>1955.4</v>
      </c>
      <c r="F7" s="70" t="n">
        <v>1933.6</v>
      </c>
    </row>
    <row r="8" s="67" customFormat="true" ht="12.75" hidden="false" customHeight="true" outlineLevel="0" collapsed="false">
      <c r="A8" s="12" t="s">
        <v>47</v>
      </c>
      <c r="B8" s="70" t="n">
        <v>16472.7</v>
      </c>
      <c r="C8" s="70" t="n">
        <v>16654.9</v>
      </c>
      <c r="D8" s="70" t="n">
        <v>16663.6</v>
      </c>
      <c r="E8" s="70" t="n">
        <v>16468.1</v>
      </c>
      <c r="F8" s="70" t="n">
        <v>16453.9</v>
      </c>
    </row>
    <row r="9" s="73" customFormat="true" ht="16.5" hidden="false" customHeight="true" outlineLevel="0" collapsed="false">
      <c r="A9" s="71" t="s">
        <v>61</v>
      </c>
      <c r="B9" s="72" t="n">
        <v>24788.7</v>
      </c>
      <c r="C9" s="72" t="n">
        <v>25026.4</v>
      </c>
      <c r="D9" s="72" t="n">
        <v>24938.1</v>
      </c>
      <c r="E9" s="72" t="n">
        <v>24222.5</v>
      </c>
      <c r="F9" s="72" t="n">
        <v>24046.8</v>
      </c>
    </row>
    <row r="10" s="67" customFormat="true" ht="13.5" hidden="false" customHeight="false" outlineLevel="0" collapsed="false">
      <c r="A10" s="16"/>
      <c r="B10" s="27"/>
      <c r="C10" s="27"/>
      <c r="D10" s="27"/>
      <c r="E10" s="27"/>
    </row>
    <row r="11" s="27" customFormat="true" ht="12.75" hidden="false" customHeight="false" outlineLevel="0" collapsed="false"/>
    <row r="12" s="50" customFormat="true" ht="16.5" hidden="false" customHeight="true" outlineLevel="0" collapsed="false">
      <c r="A12" s="2" t="s">
        <v>62</v>
      </c>
      <c r="B12" s="67"/>
      <c r="C12" s="67"/>
      <c r="D12" s="67"/>
      <c r="E12" s="12"/>
    </row>
    <row r="13" s="50" customFormat="true" ht="9" hidden="false" customHeight="true" outlineLevel="0" collapsed="false">
      <c r="A13" s="58"/>
      <c r="B13" s="68"/>
      <c r="C13" s="68"/>
      <c r="D13" s="68"/>
      <c r="E13" s="68"/>
    </row>
    <row r="14" s="69" customFormat="true" ht="15.75" hidden="false" customHeight="true" outlineLevel="0" collapsed="false">
      <c r="A14" s="51" t="s">
        <v>42</v>
      </c>
      <c r="B14" s="59" t="s">
        <v>2</v>
      </c>
      <c r="C14" s="59" t="s">
        <v>3</v>
      </c>
      <c r="D14" s="59" t="s">
        <v>4</v>
      </c>
      <c r="E14" s="59" t="s">
        <v>5</v>
      </c>
      <c r="F14" s="20" t="s">
        <v>6</v>
      </c>
    </row>
    <row r="15" s="50" customFormat="true" ht="15" hidden="false" customHeight="true" outlineLevel="0" collapsed="false">
      <c r="A15" s="12" t="s">
        <v>43</v>
      </c>
      <c r="B15" s="70" t="n">
        <v>1.16693920023782</v>
      </c>
      <c r="C15" s="70" t="n">
        <v>-2.94614649915509</v>
      </c>
      <c r="D15" s="70" t="n">
        <v>-2.02876608629825</v>
      </c>
      <c r="E15" s="70" t="n">
        <v>-2.55756451862156</v>
      </c>
      <c r="F15" s="70" t="n">
        <v>1.60970581238603</v>
      </c>
    </row>
    <row r="16" s="50" customFormat="true" ht="12.75" hidden="false" customHeight="true" outlineLevel="0" collapsed="false">
      <c r="A16" s="12" t="s">
        <v>44</v>
      </c>
      <c r="B16" s="70" t="n">
        <v>1.02845687889483</v>
      </c>
      <c r="C16" s="70" t="n">
        <v>1.37457044673539</v>
      </c>
      <c r="D16" s="70" t="n">
        <v>-0.995674065669093</v>
      </c>
      <c r="E16" s="70" t="n">
        <v>-6.97677750239961</v>
      </c>
      <c r="F16" s="70" t="n">
        <v>-2.79980903392728</v>
      </c>
    </row>
    <row r="17" s="50" customFormat="true" ht="12.75" hidden="false" customHeight="true" outlineLevel="0" collapsed="false">
      <c r="A17" s="12" t="s">
        <v>45</v>
      </c>
      <c r="B17" s="70" t="n">
        <v>0.960728468851528</v>
      </c>
      <c r="C17" s="70" t="n">
        <v>0.752925283588638</v>
      </c>
      <c r="D17" s="70" t="n">
        <v>-1.39009385598233</v>
      </c>
      <c r="E17" s="70" t="n">
        <v>-9.261962368279</v>
      </c>
      <c r="F17" s="70" t="n">
        <v>-3.52585997928557</v>
      </c>
    </row>
    <row r="18" s="50" customFormat="true" ht="12.75" hidden="false" customHeight="true" outlineLevel="0" collapsed="false">
      <c r="A18" s="12" t="s">
        <v>46</v>
      </c>
      <c r="B18" s="70" t="n">
        <v>1.20634251698888</v>
      </c>
      <c r="C18" s="70" t="n">
        <v>3.00333125130128</v>
      </c>
      <c r="D18" s="70" t="n">
        <v>0.0151599373389217</v>
      </c>
      <c r="E18" s="70" t="n">
        <v>-1.20250606305578</v>
      </c>
      <c r="F18" s="70" t="n">
        <v>-1.1148614094303</v>
      </c>
    </row>
    <row r="19" s="50" customFormat="true" ht="12.75" hidden="false" customHeight="true" outlineLevel="0" collapsed="false">
      <c r="A19" s="12" t="s">
        <v>47</v>
      </c>
      <c r="B19" s="70" t="n">
        <v>1.79581142126177</v>
      </c>
      <c r="C19" s="70" t="n">
        <v>1.10607247142242</v>
      </c>
      <c r="D19" s="70" t="n">
        <v>0.0522368792367161</v>
      </c>
      <c r="E19" s="70" t="n">
        <v>-1.1732158717204</v>
      </c>
      <c r="F19" s="70" t="n">
        <v>-0.0862273121975079</v>
      </c>
    </row>
    <row r="20" s="76" customFormat="true" ht="16.5" hidden="false" customHeight="true" outlineLevel="0" collapsed="false">
      <c r="A20" s="71" t="s">
        <v>61</v>
      </c>
      <c r="B20" s="74" t="n">
        <v>1.54475741041145</v>
      </c>
      <c r="C20" s="75" t="n">
        <v>0.958904662204958</v>
      </c>
      <c r="D20" s="75" t="n">
        <v>-0.352827414250569</v>
      </c>
      <c r="E20" s="75" t="n">
        <v>-2.86950489411782</v>
      </c>
      <c r="F20" s="75" t="n">
        <v>-0.725358654143875</v>
      </c>
    </row>
    <row r="21" s="50" customFormat="true" ht="12.75" hidden="false" customHeight="false" outlineLevel="0" collapsed="false">
      <c r="A21" s="16"/>
      <c r="B21" s="77"/>
      <c r="C21" s="74"/>
      <c r="D21" s="74"/>
    </row>
    <row r="22" s="27" customFormat="true" ht="12.75" hidden="false" customHeight="false" outlineLevel="0" collapsed="false"/>
    <row r="23" s="67" customFormat="true" ht="16.5" hidden="false" customHeight="true" outlineLevel="0" collapsed="false">
      <c r="A23" s="2" t="s">
        <v>63</v>
      </c>
      <c r="E23" s="12"/>
    </row>
    <row r="24" s="67" customFormat="true" ht="9" hidden="false" customHeight="true" outlineLevel="0" collapsed="false">
      <c r="A24" s="78"/>
      <c r="B24" s="64"/>
      <c r="C24" s="64"/>
      <c r="D24" s="64"/>
      <c r="E24" s="64"/>
    </row>
    <row r="25" s="69" customFormat="true" ht="15.75" hidden="false" customHeight="true" outlineLevel="0" collapsed="false">
      <c r="A25" s="51" t="s">
        <v>42</v>
      </c>
      <c r="B25" s="7" t="s">
        <v>2</v>
      </c>
      <c r="C25" s="7" t="s">
        <v>3</v>
      </c>
      <c r="D25" s="7" t="s">
        <v>4</v>
      </c>
      <c r="E25" s="7" t="s">
        <v>5</v>
      </c>
      <c r="F25" s="7" t="s">
        <v>6</v>
      </c>
    </row>
    <row r="26" s="67" customFormat="true" ht="15" hidden="false" customHeight="true" outlineLevel="0" collapsed="false">
      <c r="A26" s="12" t="s">
        <v>43</v>
      </c>
      <c r="B26" s="70" t="n">
        <v>499.2</v>
      </c>
      <c r="C26" s="70" t="n">
        <v>495.3</v>
      </c>
      <c r="D26" s="70" t="n">
        <v>488</v>
      </c>
      <c r="E26" s="70" t="n">
        <v>470.5</v>
      </c>
      <c r="F26" s="70" t="n">
        <v>479.7</v>
      </c>
    </row>
    <row r="27" s="67" customFormat="true" ht="12.75" hidden="false" customHeight="true" outlineLevel="0" collapsed="false">
      <c r="A27" s="12" t="s">
        <v>44</v>
      </c>
      <c r="B27" s="70" t="n">
        <v>5425</v>
      </c>
      <c r="C27" s="70" t="n">
        <v>5496.4</v>
      </c>
      <c r="D27" s="70" t="n">
        <v>5451.6</v>
      </c>
      <c r="E27" s="70" t="n">
        <v>5007.7</v>
      </c>
      <c r="F27" s="70" t="n">
        <v>4846.3</v>
      </c>
    </row>
    <row r="28" s="67" customFormat="true" ht="12.75" hidden="false" customHeight="true" outlineLevel="0" collapsed="false">
      <c r="A28" s="12" t="s">
        <v>45</v>
      </c>
      <c r="B28" s="70" t="n">
        <v>4222</v>
      </c>
      <c r="C28" s="70" t="n">
        <v>4255.7</v>
      </c>
      <c r="D28" s="70" t="n">
        <v>4207.4</v>
      </c>
      <c r="E28" s="70" t="n">
        <v>3798.7</v>
      </c>
      <c r="F28" s="70" t="n">
        <v>3658.8</v>
      </c>
    </row>
    <row r="29" s="67" customFormat="true" ht="12.75" hidden="false" customHeight="true" outlineLevel="0" collapsed="false">
      <c r="A29" s="12" t="s">
        <v>46</v>
      </c>
      <c r="B29" s="70" t="n">
        <v>1203</v>
      </c>
      <c r="C29" s="70" t="n">
        <v>1240.7</v>
      </c>
      <c r="D29" s="70" t="n">
        <v>1244.2</v>
      </c>
      <c r="E29" s="70" t="n">
        <v>1209</v>
      </c>
      <c r="F29" s="70" t="n">
        <v>1187.5</v>
      </c>
    </row>
    <row r="30" s="67" customFormat="true" ht="12.75" hidden="false" customHeight="true" outlineLevel="0" collapsed="false">
      <c r="A30" s="12" t="s">
        <v>47</v>
      </c>
      <c r="B30" s="70" t="n">
        <v>11709.2</v>
      </c>
      <c r="C30" s="70" t="n">
        <v>11905.1</v>
      </c>
      <c r="D30" s="70" t="n">
        <v>11980.1</v>
      </c>
      <c r="E30" s="70" t="n">
        <v>11935.8</v>
      </c>
      <c r="F30" s="70" t="n">
        <v>11887.8</v>
      </c>
    </row>
    <row r="31" s="73" customFormat="true" ht="16.5" hidden="false" customHeight="true" outlineLevel="0" collapsed="false">
      <c r="A31" s="71" t="s">
        <v>61</v>
      </c>
      <c r="B31" s="72" t="n">
        <v>17633.4</v>
      </c>
      <c r="C31" s="72" t="n">
        <v>17896.8</v>
      </c>
      <c r="D31" s="72" t="n">
        <v>17919.7</v>
      </c>
      <c r="E31" s="72" t="n">
        <v>17414</v>
      </c>
      <c r="F31" s="72" t="n">
        <v>17213.8</v>
      </c>
    </row>
    <row r="32" s="67" customFormat="true" ht="12.75" hidden="false" customHeight="false" outlineLevel="0" collapsed="false">
      <c r="A32" s="16"/>
      <c r="F32" s="50"/>
    </row>
    <row r="33" s="27" customFormat="true" ht="12.75" hidden="false" customHeight="false" outlineLevel="0" collapsed="false"/>
    <row r="34" s="50" customFormat="true" ht="16.5" hidden="false" customHeight="true" outlineLevel="0" collapsed="false">
      <c r="A34" s="2" t="s">
        <v>64</v>
      </c>
      <c r="B34" s="67"/>
      <c r="C34" s="67"/>
      <c r="D34" s="67"/>
      <c r="E34" s="12"/>
    </row>
    <row r="35" s="50" customFormat="true" ht="9" hidden="false" customHeight="true" outlineLevel="0" collapsed="false">
      <c r="A35" s="78"/>
      <c r="B35" s="64"/>
      <c r="C35" s="64"/>
      <c r="D35" s="64"/>
      <c r="E35" s="64"/>
      <c r="F35" s="64"/>
    </row>
    <row r="36" s="69" customFormat="true" ht="15.75" hidden="false" customHeight="true" outlineLevel="0" collapsed="false">
      <c r="A36" s="51" t="s">
        <v>42</v>
      </c>
      <c r="B36" s="59" t="s">
        <v>2</v>
      </c>
      <c r="C36" s="59" t="s">
        <v>3</v>
      </c>
      <c r="D36" s="59" t="s">
        <v>4</v>
      </c>
      <c r="E36" s="59" t="s">
        <v>5</v>
      </c>
      <c r="F36" s="59" t="s">
        <v>6</v>
      </c>
    </row>
    <row r="37" s="50" customFormat="true" ht="15" hidden="false" customHeight="true" outlineLevel="0" collapsed="false">
      <c r="A37" s="12" t="s">
        <v>43</v>
      </c>
      <c r="B37" s="70" t="n">
        <v>4</v>
      </c>
      <c r="C37" s="70" t="n">
        <v>-0.78125</v>
      </c>
      <c r="D37" s="70" t="n">
        <v>-1.47385422975974</v>
      </c>
      <c r="E37" s="70" t="n">
        <v>-3.5860655737705</v>
      </c>
      <c r="F37" s="70" t="n">
        <v>1.95536663124336</v>
      </c>
    </row>
    <row r="38" s="50" customFormat="true" ht="12.75" hidden="false" customHeight="true" outlineLevel="0" collapsed="false">
      <c r="A38" s="12" t="s">
        <v>44</v>
      </c>
      <c r="B38" s="70" t="n">
        <v>1.37912991478548</v>
      </c>
      <c r="C38" s="70" t="n">
        <v>1.31612903225806</v>
      </c>
      <c r="D38" s="70" t="n">
        <v>-0.815078960774301</v>
      </c>
      <c r="E38" s="70" t="n">
        <v>-8.14256365103823</v>
      </c>
      <c r="F38" s="70" t="n">
        <v>-3.22303652375341</v>
      </c>
    </row>
    <row r="39" s="50" customFormat="true" ht="12.75" hidden="false" customHeight="true" outlineLevel="0" collapsed="false">
      <c r="A39" s="12" t="s">
        <v>45</v>
      </c>
      <c r="B39" s="70" t="n">
        <v>0.999952155399271</v>
      </c>
      <c r="C39" s="70" t="n">
        <v>0.798199905258159</v>
      </c>
      <c r="D39" s="70" t="n">
        <v>-1.13494842211622</v>
      </c>
      <c r="E39" s="70" t="n">
        <v>-9.71383752436184</v>
      </c>
      <c r="F39" s="70" t="n">
        <v>-3.68283886592781</v>
      </c>
    </row>
    <row r="40" s="50" customFormat="true" ht="12.75" hidden="false" customHeight="true" outlineLevel="0" collapsed="false">
      <c r="A40" s="12" t="s">
        <v>46</v>
      </c>
      <c r="B40" s="70" t="n">
        <v>2.73270708795901</v>
      </c>
      <c r="C40" s="70" t="n">
        <v>3.13383208645055</v>
      </c>
      <c r="D40" s="70" t="n">
        <v>0.282098815184966</v>
      </c>
      <c r="E40" s="70" t="n">
        <v>-2.8291271499759</v>
      </c>
      <c r="F40" s="70" t="n">
        <v>-1.77832919768403</v>
      </c>
    </row>
    <row r="41" s="50" customFormat="true" ht="12.75" hidden="false" customHeight="true" outlineLevel="0" collapsed="false">
      <c r="A41" s="12" t="s">
        <v>47</v>
      </c>
      <c r="B41" s="70" t="n">
        <v>2.03473426457646</v>
      </c>
      <c r="C41" s="70" t="n">
        <v>1.67304341885013</v>
      </c>
      <c r="D41" s="70" t="n">
        <v>0.629982108508102</v>
      </c>
      <c r="E41" s="70" t="n">
        <v>-0.369779884975927</v>
      </c>
      <c r="F41" s="70" t="n">
        <v>-0.402151510581618</v>
      </c>
    </row>
    <row r="42" s="76" customFormat="true" ht="16.5" hidden="false" customHeight="true" outlineLevel="0" collapsed="false">
      <c r="A42" s="71" t="s">
        <v>61</v>
      </c>
      <c r="B42" s="75" t="n">
        <v>1.88653080563243</v>
      </c>
      <c r="C42" s="75" t="n">
        <v>1.49375616727345</v>
      </c>
      <c r="D42" s="75" t="n">
        <v>0.127955835680126</v>
      </c>
      <c r="E42" s="75" t="n">
        <v>-2.82203385101315</v>
      </c>
      <c r="F42" s="75" t="n">
        <v>-1.1496497071322</v>
      </c>
    </row>
    <row r="43" s="50" customFormat="true" ht="38.25" hidden="false" customHeight="false" outlineLevel="0" collapsed="false">
      <c r="A43" s="16" t="s">
        <v>30</v>
      </c>
      <c r="B43" s="36"/>
      <c r="C43" s="36"/>
      <c r="D43" s="36"/>
    </row>
    <row r="44" s="27" customFormat="true" ht="12.75" hidden="false" customHeight="false" outlineLevel="0" collapsed="false">
      <c r="E44" s="79"/>
    </row>
    <row r="45" customFormat="false" ht="28.5" hidden="false" customHeight="true" outlineLevel="0" collapsed="false">
      <c r="A45" s="80" t="s">
        <v>65</v>
      </c>
      <c r="B45" s="80"/>
      <c r="C45" s="80"/>
      <c r="D45" s="80"/>
      <c r="E45" s="80"/>
      <c r="F45" s="80"/>
    </row>
  </sheetData>
  <mergeCells count="1">
    <mergeCell ref="A45:F45"/>
  </mergeCells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1.42"/>
    <col collapsed="false" customWidth="true" hidden="false" outlineLevel="0" max="6" min="2" style="79" width="8.41"/>
    <col collapsed="false" customWidth="false" hidden="false" outlineLevel="0" max="257" min="7" style="79" width="9.14"/>
  </cols>
  <sheetData>
    <row r="1" s="50" customFormat="true" ht="16.5" hidden="false" customHeight="true" outlineLevel="0" collapsed="false">
      <c r="A1" s="2" t="s">
        <v>66</v>
      </c>
      <c r="B1" s="67"/>
      <c r="C1" s="67"/>
      <c r="D1" s="67"/>
      <c r="E1" s="67"/>
      <c r="F1" s="67"/>
    </row>
    <row r="2" s="50" customFormat="true" ht="9" hidden="false" customHeight="true" outlineLevel="0" collapsed="false">
      <c r="A2" s="4"/>
    </row>
    <row r="3" s="69" customFormat="true" ht="0.75" hidden="false" customHeight="true" outlineLevel="0" collapsed="false">
      <c r="A3" s="52"/>
      <c r="B3" s="51"/>
      <c r="C3" s="51"/>
      <c r="D3" s="51"/>
      <c r="E3" s="51"/>
      <c r="F3" s="51"/>
    </row>
    <row r="4" s="69" customFormat="true" ht="15.75" hidden="false" customHeight="true" outlineLevel="0" collapsed="false">
      <c r="A4" s="51" t="s">
        <v>42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</row>
    <row r="5" s="50" customFormat="true" ht="15" hidden="false" customHeight="true" outlineLevel="0" collapsed="false">
      <c r="A5" s="12" t="s">
        <v>43</v>
      </c>
      <c r="B5" s="32" t="n">
        <v>9196.7</v>
      </c>
      <c r="C5" s="32" t="n">
        <v>9337.9</v>
      </c>
      <c r="D5" s="32" t="n">
        <v>9261.3</v>
      </c>
      <c r="E5" s="32" t="n">
        <v>9215.7</v>
      </c>
      <c r="F5" s="32" t="n">
        <v>9557.4</v>
      </c>
    </row>
    <row r="6" s="50" customFormat="true" ht="12.75" hidden="false" customHeight="true" outlineLevel="0" collapsed="false">
      <c r="A6" s="12" t="s">
        <v>44</v>
      </c>
      <c r="B6" s="32" t="n">
        <v>184216.8</v>
      </c>
      <c r="C6" s="32" t="n">
        <v>192616.8</v>
      </c>
      <c r="D6" s="32" t="n">
        <v>198851.6</v>
      </c>
      <c r="E6" s="32" t="n">
        <v>187073</v>
      </c>
      <c r="F6" s="32" t="n">
        <v>186561</v>
      </c>
    </row>
    <row r="7" s="50" customFormat="true" ht="12.75" hidden="false" customHeight="true" outlineLevel="0" collapsed="false">
      <c r="A7" s="12" t="s">
        <v>45</v>
      </c>
      <c r="B7" s="32" t="n">
        <v>150777.3</v>
      </c>
      <c r="C7" s="32" t="n">
        <v>156951.1</v>
      </c>
      <c r="D7" s="32" t="n">
        <v>161490.5</v>
      </c>
      <c r="E7" s="32" t="n">
        <v>149629.6</v>
      </c>
      <c r="F7" s="32" t="n">
        <v>148762.4</v>
      </c>
    </row>
    <row r="8" s="50" customFormat="true" ht="12.75" hidden="false" customHeight="true" outlineLevel="0" collapsed="false">
      <c r="A8" s="12" t="s">
        <v>46</v>
      </c>
      <c r="B8" s="32" t="n">
        <v>33439.5</v>
      </c>
      <c r="C8" s="32" t="n">
        <v>35665.7</v>
      </c>
      <c r="D8" s="32" t="n">
        <v>37361.1</v>
      </c>
      <c r="E8" s="32" t="n">
        <v>37443.4</v>
      </c>
      <c r="F8" s="32" t="n">
        <v>37798.6</v>
      </c>
    </row>
    <row r="9" s="50" customFormat="true" ht="12.75" hidden="false" customHeight="true" outlineLevel="0" collapsed="false">
      <c r="A9" s="12" t="s">
        <v>47</v>
      </c>
      <c r="B9" s="32" t="n">
        <v>415450.4</v>
      </c>
      <c r="C9" s="32" t="n">
        <v>430701.7</v>
      </c>
      <c r="D9" s="32" t="n">
        <v>449122.3</v>
      </c>
      <c r="E9" s="32" t="n">
        <v>453134.5</v>
      </c>
      <c r="F9" s="32" t="n">
        <v>458717.1</v>
      </c>
    </row>
    <row r="10" s="76" customFormat="true" ht="16.5" hidden="false" customHeight="true" outlineLevel="0" collapsed="false">
      <c r="A10" s="71" t="s">
        <v>61</v>
      </c>
      <c r="B10" s="81" t="n">
        <v>608863.9</v>
      </c>
      <c r="C10" s="81" t="n">
        <v>632656.4</v>
      </c>
      <c r="D10" s="81" t="n">
        <v>657235.2</v>
      </c>
      <c r="E10" s="81" t="n">
        <v>649423.2</v>
      </c>
      <c r="F10" s="81" t="n">
        <v>654835.5</v>
      </c>
    </row>
    <row r="11" s="50" customFormat="true" ht="15" hidden="false" customHeight="true" outlineLevel="0" collapsed="false">
      <c r="A11" s="1" t="s">
        <v>27</v>
      </c>
      <c r="B11" s="67"/>
      <c r="C11" s="67"/>
      <c r="D11" s="67"/>
      <c r="E11" s="67"/>
      <c r="F11" s="67"/>
    </row>
    <row r="12" s="39" customFormat="true" ht="12.75" hidden="false" customHeight="true" outlineLevel="0" collapsed="false">
      <c r="A12" s="16"/>
      <c r="B12" s="1"/>
      <c r="C12" s="1"/>
      <c r="D12" s="1"/>
      <c r="E12" s="1"/>
      <c r="F12" s="1"/>
    </row>
    <row r="13" customFormat="false" ht="12.75" hidden="false" customHeight="false" outlineLevel="0" collapsed="false">
      <c r="A13" s="27"/>
      <c r="B13" s="27"/>
      <c r="C13" s="27"/>
      <c r="D13" s="27"/>
      <c r="E13" s="27"/>
      <c r="F13" s="27"/>
    </row>
    <row r="14" s="50" customFormat="true" ht="16.5" hidden="false" customHeight="true" outlineLevel="0" collapsed="false">
      <c r="A14" s="2" t="s">
        <v>67</v>
      </c>
      <c r="B14" s="67"/>
      <c r="C14" s="67"/>
      <c r="D14" s="67"/>
      <c r="E14" s="12"/>
    </row>
    <row r="15" s="50" customFormat="true" ht="0.75" hidden="false" customHeight="true" outlineLevel="0" collapsed="false">
      <c r="A15" s="82"/>
    </row>
    <row r="16" s="69" customFormat="true" ht="8.25" hidden="false" customHeight="true" outlineLevel="0" collapsed="false">
      <c r="A16" s="52"/>
      <c r="B16" s="51"/>
      <c r="C16" s="51"/>
      <c r="D16" s="51"/>
      <c r="E16" s="51"/>
      <c r="F16" s="51"/>
    </row>
    <row r="17" s="69" customFormat="true" ht="17.25" hidden="false" customHeight="true" outlineLevel="0" collapsed="false">
      <c r="A17" s="51" t="s">
        <v>42</v>
      </c>
      <c r="B17" s="59" t="s">
        <v>2</v>
      </c>
      <c r="C17" s="59" t="s">
        <v>3</v>
      </c>
      <c r="D17" s="59" t="s">
        <v>4</v>
      </c>
      <c r="E17" s="59" t="s">
        <v>5</v>
      </c>
      <c r="F17" s="59" t="s">
        <v>6</v>
      </c>
    </row>
    <row r="18" s="50" customFormat="true" ht="15" hidden="false" customHeight="true" outlineLevel="0" collapsed="false">
      <c r="A18" s="12" t="s">
        <v>43</v>
      </c>
      <c r="B18" s="23" t="n">
        <v>5.09793614152171</v>
      </c>
      <c r="C18" s="23" t="n">
        <v>1.53533332608436</v>
      </c>
      <c r="D18" s="23" t="n">
        <v>-0.820312918322102</v>
      </c>
      <c r="E18" s="23" t="n">
        <v>-0.492371481325506</v>
      </c>
      <c r="F18" s="23" t="n">
        <v>3.70780298837852</v>
      </c>
    </row>
    <row r="19" s="50" customFormat="true" ht="12.75" hidden="false" customHeight="true" outlineLevel="0" collapsed="false">
      <c r="A19" s="12" t="s">
        <v>44</v>
      </c>
      <c r="B19" s="23" t="n">
        <v>4.10004899376304</v>
      </c>
      <c r="C19" s="23" t="n">
        <v>4.55984470471749</v>
      </c>
      <c r="D19" s="23" t="n">
        <v>3.23689314743056</v>
      </c>
      <c r="E19" s="23" t="n">
        <v>-5.92331165552604</v>
      </c>
      <c r="F19" s="23" t="n">
        <v>-0.273689949912608</v>
      </c>
    </row>
    <row r="20" s="50" customFormat="true" ht="12.75" hidden="false" customHeight="true" outlineLevel="0" collapsed="false">
      <c r="A20" s="12" t="s">
        <v>45</v>
      </c>
      <c r="B20" s="23" t="n">
        <v>3.82867342343272</v>
      </c>
      <c r="C20" s="23" t="n">
        <v>4.09464819969585</v>
      </c>
      <c r="D20" s="23" t="n">
        <v>2.89223841056227</v>
      </c>
      <c r="E20" s="23" t="n">
        <v>-7.34464256411368</v>
      </c>
      <c r="F20" s="23" t="n">
        <v>-0.579564471200882</v>
      </c>
    </row>
    <row r="21" s="50" customFormat="true" ht="12.75" hidden="false" customHeight="true" outlineLevel="0" collapsed="false">
      <c r="A21" s="12" t="s">
        <v>46</v>
      </c>
      <c r="B21" s="23" t="n">
        <v>5.34149868163647</v>
      </c>
      <c r="C21" s="23" t="n">
        <v>6.65739619312488</v>
      </c>
      <c r="D21" s="23" t="n">
        <v>4.75358677945476</v>
      </c>
      <c r="E21" s="23" t="n">
        <v>0.220282593392596</v>
      </c>
      <c r="F21" s="23" t="n">
        <v>0.948631801599206</v>
      </c>
    </row>
    <row r="22" s="50" customFormat="true" ht="12.75" hidden="false" customHeight="true" outlineLevel="0" collapsed="false">
      <c r="A22" s="12" t="s">
        <v>47</v>
      </c>
      <c r="B22" s="23" t="n">
        <v>4.83682238118273</v>
      </c>
      <c r="C22" s="23" t="n">
        <v>3.6710278772147</v>
      </c>
      <c r="D22" s="23" t="n">
        <v>4.27688119178539</v>
      </c>
      <c r="E22" s="23" t="n">
        <v>0.893342414749839</v>
      </c>
      <c r="F22" s="23" t="n">
        <v>1.23199623952711</v>
      </c>
    </row>
    <row r="23" s="76" customFormat="true" ht="16.5" hidden="false" customHeight="true" outlineLevel="0" collapsed="false">
      <c r="A23" s="71" t="s">
        <v>61</v>
      </c>
      <c r="B23" s="66" t="n">
        <v>4.61672509788747</v>
      </c>
      <c r="C23" s="66" t="n">
        <v>3.90768774433828</v>
      </c>
      <c r="D23" s="66" t="n">
        <v>3.88501562617559</v>
      </c>
      <c r="E23" s="66" t="n">
        <v>-1.18861558236686</v>
      </c>
      <c r="F23" s="66" t="n">
        <v>0.833401085763512</v>
      </c>
    </row>
    <row r="24" s="50" customFormat="true" ht="15.75" hidden="false" customHeight="true" outlineLevel="0" collapsed="false">
      <c r="A24" s="16"/>
      <c r="B24" s="36"/>
      <c r="C24" s="36"/>
      <c r="D24" s="36"/>
    </row>
    <row r="25" s="50" customFormat="true" ht="24" hidden="false" customHeight="true" outlineLevel="0" collapsed="false">
      <c r="A25" s="3" t="s">
        <v>68</v>
      </c>
      <c r="B25" s="67"/>
      <c r="C25" s="67"/>
      <c r="D25" s="67"/>
      <c r="E25" s="83"/>
      <c r="F25" s="67"/>
    </row>
    <row r="26" s="50" customFormat="true" ht="9" hidden="false" customHeight="true" outlineLevel="0" collapsed="false">
      <c r="A26" s="4"/>
    </row>
    <row r="27" s="69" customFormat="true" ht="0.75" hidden="false" customHeight="true" outlineLevel="0" collapsed="false">
      <c r="A27" s="52"/>
      <c r="B27" s="51"/>
      <c r="C27" s="51"/>
      <c r="D27" s="84"/>
      <c r="E27" s="84"/>
      <c r="F27" s="84"/>
    </row>
    <row r="28" s="69" customFormat="true" ht="15.75" hidden="false" customHeight="true" outlineLevel="0" collapsed="false">
      <c r="A28" s="51" t="s">
        <v>42</v>
      </c>
      <c r="B28" s="7" t="s">
        <v>2</v>
      </c>
      <c r="C28" s="7" t="s">
        <v>3</v>
      </c>
      <c r="D28" s="7" t="s">
        <v>4</v>
      </c>
      <c r="E28" s="7" t="s">
        <v>5</v>
      </c>
      <c r="F28" s="7" t="s">
        <v>6</v>
      </c>
    </row>
    <row r="29" s="50" customFormat="true" ht="15" hidden="false" customHeight="true" outlineLevel="0" collapsed="false">
      <c r="A29" s="12" t="s">
        <v>43</v>
      </c>
      <c r="B29" s="32" t="n">
        <v>7394.3</v>
      </c>
      <c r="C29" s="32" t="n">
        <v>7589</v>
      </c>
      <c r="D29" s="32" t="n">
        <v>7558.8</v>
      </c>
      <c r="E29" s="85" t="n">
        <v>7521.8</v>
      </c>
      <c r="F29" s="85" t="n">
        <v>7782.1</v>
      </c>
    </row>
    <row r="30" s="50" customFormat="true" ht="12.75" hidden="false" customHeight="true" outlineLevel="0" collapsed="false">
      <c r="A30" s="12" t="s">
        <v>44</v>
      </c>
      <c r="B30" s="32" t="n">
        <v>130229.7</v>
      </c>
      <c r="C30" s="32" t="n">
        <v>136065.1</v>
      </c>
      <c r="D30" s="32" t="n">
        <v>140287.9</v>
      </c>
      <c r="E30" s="85" t="n">
        <v>132392</v>
      </c>
      <c r="F30" s="85" t="n">
        <v>132331.5</v>
      </c>
    </row>
    <row r="31" s="50" customFormat="true" ht="12.75" hidden="false" customHeight="true" outlineLevel="0" collapsed="false">
      <c r="A31" s="12" t="s">
        <v>45</v>
      </c>
      <c r="B31" s="32" t="n">
        <v>106485.7</v>
      </c>
      <c r="C31" s="32" t="n">
        <v>110882.5</v>
      </c>
      <c r="D31" s="32" t="n">
        <v>113978.1</v>
      </c>
      <c r="E31" s="85" t="n">
        <v>105744.2</v>
      </c>
      <c r="F31" s="85" t="n">
        <v>105512.9</v>
      </c>
    </row>
    <row r="32" s="50" customFormat="true" ht="12.75" hidden="false" customHeight="true" outlineLevel="0" collapsed="false">
      <c r="A32" s="12" t="s">
        <v>46</v>
      </c>
      <c r="B32" s="32" t="n">
        <v>23744</v>
      </c>
      <c r="C32" s="32" t="n">
        <v>25182.6</v>
      </c>
      <c r="D32" s="32" t="n">
        <v>26309.8</v>
      </c>
      <c r="E32" s="85" t="n">
        <v>26647.8</v>
      </c>
      <c r="F32" s="85" t="n">
        <v>26818.6</v>
      </c>
    </row>
    <row r="33" s="50" customFormat="true" ht="12.75" hidden="false" customHeight="true" outlineLevel="0" collapsed="false">
      <c r="A33" s="12" t="s">
        <v>47</v>
      </c>
      <c r="B33" s="32" t="n">
        <v>307177.7</v>
      </c>
      <c r="C33" s="32" t="n">
        <v>318458.1</v>
      </c>
      <c r="D33" s="32" t="n">
        <v>331768.3</v>
      </c>
      <c r="E33" s="85" t="n">
        <v>334630.7</v>
      </c>
      <c r="F33" s="85" t="n">
        <v>339057.1</v>
      </c>
    </row>
    <row r="34" s="76" customFormat="true" ht="16.5" hidden="false" customHeight="true" outlineLevel="0" collapsed="false">
      <c r="A34" s="71" t="s">
        <v>61</v>
      </c>
      <c r="B34" s="81" t="n">
        <v>444801.7</v>
      </c>
      <c r="C34" s="81" t="n">
        <v>462112.2</v>
      </c>
      <c r="D34" s="81" t="n">
        <v>479615</v>
      </c>
      <c r="E34" s="81" t="n">
        <v>474544.5</v>
      </c>
      <c r="F34" s="81" t="n">
        <v>479170.7</v>
      </c>
    </row>
    <row r="35" s="88" customFormat="true" ht="15" hidden="false" customHeight="true" outlineLevel="0" collapsed="false">
      <c r="A35" s="1" t="s">
        <v>27</v>
      </c>
      <c r="B35" s="86"/>
      <c r="C35" s="86"/>
      <c r="D35" s="86"/>
      <c r="E35" s="87"/>
      <c r="F35" s="87"/>
    </row>
    <row r="36" s="88" customFormat="true" ht="11.25" hidden="false" customHeight="true" outlineLevel="0" collapsed="false">
      <c r="A36" s="16"/>
      <c r="B36" s="17"/>
      <c r="C36" s="17"/>
      <c r="D36" s="17"/>
      <c r="F36" s="17"/>
    </row>
    <row r="37" customFormat="false" ht="10.5" hidden="false" customHeight="true" outlineLevel="0" collapsed="false">
      <c r="A37" s="27"/>
      <c r="B37" s="27"/>
      <c r="C37" s="27"/>
      <c r="D37" s="27"/>
      <c r="F37" s="27"/>
    </row>
    <row r="38" s="50" customFormat="true" ht="16.5" hidden="false" customHeight="true" outlineLevel="0" collapsed="false">
      <c r="A38" s="2" t="s">
        <v>69</v>
      </c>
      <c r="B38" s="67"/>
      <c r="C38" s="67"/>
      <c r="D38" s="67"/>
      <c r="E38" s="83"/>
    </row>
    <row r="39" s="50" customFormat="true" ht="6.75" hidden="false" customHeight="true" outlineLevel="0" collapsed="false">
      <c r="A39" s="82"/>
    </row>
    <row r="40" s="69" customFormat="true" ht="9" hidden="false" customHeight="true" outlineLevel="0" collapsed="false">
      <c r="A40" s="52"/>
      <c r="B40" s="51"/>
      <c r="C40" s="51"/>
      <c r="D40" s="51"/>
      <c r="E40" s="51"/>
      <c r="F40" s="51"/>
    </row>
    <row r="41" s="69" customFormat="true" ht="15.75" hidden="false" customHeight="true" outlineLevel="0" collapsed="false">
      <c r="A41" s="51" t="s">
        <v>42</v>
      </c>
      <c r="B41" s="59" t="s">
        <v>2</v>
      </c>
      <c r="C41" s="59" t="s">
        <v>3</v>
      </c>
      <c r="D41" s="59" t="s">
        <v>4</v>
      </c>
      <c r="E41" s="59" t="s">
        <v>5</v>
      </c>
      <c r="F41" s="59" t="s">
        <v>6</v>
      </c>
    </row>
    <row r="42" s="50" customFormat="true" ht="15" hidden="false" customHeight="true" outlineLevel="0" collapsed="false">
      <c r="A42" s="12" t="s">
        <v>43</v>
      </c>
      <c r="B42" s="23" t="n">
        <v>5.31690642358637</v>
      </c>
      <c r="C42" s="23" t="n">
        <v>2.63310928688314</v>
      </c>
      <c r="D42" s="23" t="n">
        <v>-0.397944393200675</v>
      </c>
      <c r="E42" s="23" t="n">
        <v>-0.489495687146118</v>
      </c>
      <c r="F42" s="23" t="n">
        <v>3.46060783323141</v>
      </c>
    </row>
    <row r="43" s="50" customFormat="true" ht="12.75" hidden="false" customHeight="true" outlineLevel="0" collapsed="false">
      <c r="A43" s="12" t="s">
        <v>44</v>
      </c>
      <c r="B43" s="23" t="n">
        <v>4.77544790943414</v>
      </c>
      <c r="C43" s="23" t="n">
        <v>4.48085191012497</v>
      </c>
      <c r="D43" s="23" t="n">
        <v>3.10351442067069</v>
      </c>
      <c r="E43" s="23" t="n">
        <v>-5.6283542629122</v>
      </c>
      <c r="F43" s="23" t="n">
        <v>-0.0456976252341548</v>
      </c>
    </row>
    <row r="44" s="50" customFormat="true" ht="12.75" hidden="false" customHeight="true" outlineLevel="0" collapsed="false">
      <c r="A44" s="12" t="s">
        <v>45</v>
      </c>
      <c r="B44" s="23" t="n">
        <v>4.60099919647786</v>
      </c>
      <c r="C44" s="23" t="n">
        <v>4.12900511524083</v>
      </c>
      <c r="D44" s="23" t="n">
        <v>2.79178409577708</v>
      </c>
      <c r="E44" s="23" t="n">
        <v>-7.22410708723869</v>
      </c>
      <c r="F44" s="23" t="n">
        <v>-0.218735401090569</v>
      </c>
    </row>
    <row r="45" s="50" customFormat="true" ht="12.75" hidden="false" customHeight="true" outlineLevel="0" collapsed="false">
      <c r="A45" s="12" t="s">
        <v>46</v>
      </c>
      <c r="B45" s="23" t="n">
        <v>5.56501558311066</v>
      </c>
      <c r="C45" s="23" t="n">
        <v>6.05879380053909</v>
      </c>
      <c r="D45" s="23" t="n">
        <v>4.47610651799259</v>
      </c>
      <c r="E45" s="23" t="n">
        <v>1.28469239598931</v>
      </c>
      <c r="F45" s="23" t="n">
        <v>0.640953474583256</v>
      </c>
    </row>
    <row r="46" s="50" customFormat="true" ht="12.75" hidden="false" customHeight="true" outlineLevel="0" collapsed="false">
      <c r="A46" s="12" t="s">
        <v>47</v>
      </c>
      <c r="B46" s="23" t="n">
        <v>5.24361623034677</v>
      </c>
      <c r="C46" s="23" t="n">
        <v>3.67227178274985</v>
      </c>
      <c r="D46" s="23" t="n">
        <v>4.17957652827798</v>
      </c>
      <c r="E46" s="23" t="n">
        <v>0.862770795160373</v>
      </c>
      <c r="F46" s="23" t="n">
        <v>1.322771640498</v>
      </c>
    </row>
    <row r="47" s="76" customFormat="true" ht="16.5" hidden="false" customHeight="true" outlineLevel="0" collapsed="false">
      <c r="A47" s="71" t="s">
        <v>61</v>
      </c>
      <c r="B47" s="66" t="n">
        <v>5.1073269782397</v>
      </c>
      <c r="C47" s="66" t="n">
        <v>3.8917342267352</v>
      </c>
      <c r="D47" s="66" t="n">
        <v>3.78756501126783</v>
      </c>
      <c r="E47" s="66" t="n">
        <v>-1.05720213087581</v>
      </c>
      <c r="F47" s="66" t="n">
        <v>0.974871692749574</v>
      </c>
    </row>
    <row r="48" s="88" customFormat="true" ht="38.25" hidden="false" customHeight="false" outlineLevel="0" collapsed="false">
      <c r="A48" s="16" t="s">
        <v>30</v>
      </c>
      <c r="B48" s="89"/>
      <c r="C48" s="89"/>
      <c r="D48" s="89"/>
      <c r="E48" s="89"/>
      <c r="F48" s="89"/>
    </row>
  </sheetData>
  <printOptions headings="false" gridLines="false" gridLinesSet="true" horizontalCentered="true" verticalCentered="false"/>
  <pageMargins left="0.39375" right="0.39375" top="0.157638888888889" bottom="0.747916666666667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5" activeCellId="0" sqref="E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0.99"/>
    <col collapsed="false" customWidth="true" hidden="false" outlineLevel="0" max="2" min="2" style="27" width="11.7"/>
    <col collapsed="false" customWidth="true" hidden="false" outlineLevel="0" max="5" min="3" style="27" width="13.28"/>
    <col collapsed="false" customWidth="true" hidden="true" outlineLevel="0" max="8" min="6" style="27" width="8.28"/>
    <col collapsed="false" customWidth="true" hidden="false" outlineLevel="0" max="9" min="9" style="27" width="11.13"/>
    <col collapsed="false" customWidth="true" hidden="false" outlineLevel="0" max="10" min="10" style="27" width="10.99"/>
    <col collapsed="false" customWidth="false" hidden="false" outlineLevel="0" max="257" min="11" style="27" width="9.14"/>
  </cols>
  <sheetData>
    <row r="1" customFormat="false" ht="13.5" hidden="false" customHeight="false" outlineLevel="0" collapsed="false">
      <c r="A1" s="90" t="s">
        <v>70</v>
      </c>
      <c r="B1" s="90"/>
      <c r="C1" s="90"/>
      <c r="D1" s="90"/>
      <c r="E1" s="90"/>
      <c r="F1" s="91"/>
      <c r="G1" s="91"/>
      <c r="H1" s="91"/>
    </row>
    <row r="2" customFormat="false" ht="13.5" hidden="false" customHeight="false" outlineLevel="0" collapsed="false">
      <c r="A2" s="92" t="s">
        <v>71</v>
      </c>
      <c r="B2" s="92"/>
      <c r="C2" s="92"/>
      <c r="D2" s="92"/>
      <c r="E2" s="92"/>
      <c r="F2" s="91"/>
      <c r="G2" s="91"/>
      <c r="H2" s="91"/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4" t="s">
        <v>72</v>
      </c>
      <c r="J3" s="94"/>
    </row>
    <row r="4" customFormat="false" ht="13.5" hidden="false" customHeight="false" outlineLevel="0" collapsed="false">
      <c r="A4" s="95" t="s">
        <v>73</v>
      </c>
      <c r="B4" s="96" t="s">
        <v>3</v>
      </c>
      <c r="C4" s="96" t="s">
        <v>4</v>
      </c>
      <c r="D4" s="96" t="s">
        <v>5</v>
      </c>
      <c r="E4" s="96" t="s">
        <v>6</v>
      </c>
      <c r="F4" s="96" t="n">
        <v>2006</v>
      </c>
      <c r="G4" s="96" t="n">
        <v>2007</v>
      </c>
      <c r="H4" s="96" t="n">
        <v>2008</v>
      </c>
      <c r="I4" s="96" t="s">
        <v>74</v>
      </c>
      <c r="J4" s="96" t="s">
        <v>75</v>
      </c>
    </row>
    <row r="5" customFormat="false" ht="13.5" hidden="false" customHeight="false" outlineLevel="0" collapsed="false">
      <c r="A5" s="97"/>
      <c r="B5" s="98"/>
      <c r="C5" s="98"/>
      <c r="D5" s="98"/>
      <c r="E5" s="98"/>
      <c r="F5" s="98"/>
      <c r="G5" s="98"/>
      <c r="H5" s="98"/>
    </row>
    <row r="6" customFormat="false" ht="12.75" hidden="false" customHeight="false" outlineLevel="0" collapsed="false">
      <c r="B6" s="99" t="s">
        <v>76</v>
      </c>
      <c r="C6" s="99"/>
      <c r="D6" s="99"/>
      <c r="E6" s="99"/>
      <c r="F6" s="100"/>
      <c r="G6" s="100"/>
      <c r="H6" s="100"/>
    </row>
    <row r="7" customFormat="false" ht="12.75" hidden="false" customHeight="false" outlineLevel="0" collapsed="false">
      <c r="B7" s="99"/>
      <c r="C7" s="99"/>
      <c r="D7" s="99"/>
      <c r="E7" s="99"/>
      <c r="F7" s="101"/>
      <c r="G7" s="101"/>
      <c r="H7" s="101"/>
    </row>
    <row r="8" customFormat="false" ht="13.5" hidden="false" customHeight="false" outlineLevel="0" collapsed="false">
      <c r="A8" s="91" t="s">
        <v>77</v>
      </c>
      <c r="B8" s="102" t="n">
        <v>304181</v>
      </c>
      <c r="C8" s="102" t="n">
        <v>316571</v>
      </c>
      <c r="D8" s="102" t="n">
        <v>326248</v>
      </c>
      <c r="E8" s="102" t="n">
        <v>328607</v>
      </c>
      <c r="F8" s="102" t="n">
        <v>0</v>
      </c>
      <c r="G8" s="102" t="n">
        <v>0</v>
      </c>
      <c r="H8" s="102" t="n">
        <v>0</v>
      </c>
      <c r="I8" s="22" t="n">
        <v>3.1</v>
      </c>
      <c r="J8" s="22" t="n">
        <v>0.7</v>
      </c>
    </row>
    <row r="9" customFormat="false" ht="13.5" hidden="false" customHeight="false" outlineLevel="0" collapsed="false">
      <c r="A9" s="103" t="s">
        <v>78</v>
      </c>
      <c r="B9" s="102" t="n">
        <v>163989</v>
      </c>
      <c r="C9" s="102" t="n">
        <v>169650</v>
      </c>
      <c r="D9" s="102" t="n">
        <v>171026</v>
      </c>
      <c r="E9" s="102" t="n">
        <v>171905</v>
      </c>
      <c r="F9" s="104" t="n">
        <v>0</v>
      </c>
      <c r="G9" s="104" t="n">
        <v>0</v>
      </c>
      <c r="H9" s="104" t="n">
        <v>0</v>
      </c>
      <c r="I9" s="22" t="n">
        <v>0.8</v>
      </c>
      <c r="J9" s="22" t="n">
        <v>0.5</v>
      </c>
    </row>
    <row r="10" customFormat="false" ht="13.5" hidden="false" customHeight="false" outlineLevel="0" collapsed="false">
      <c r="A10" s="103" t="s">
        <v>79</v>
      </c>
      <c r="B10" s="102" t="n">
        <v>81016</v>
      </c>
      <c r="C10" s="102" t="n">
        <v>85606</v>
      </c>
      <c r="D10" s="102" t="n">
        <v>91202</v>
      </c>
      <c r="E10" s="102" t="n">
        <v>91600</v>
      </c>
      <c r="F10" s="104" t="n">
        <v>0</v>
      </c>
      <c r="G10" s="104" t="n">
        <v>0</v>
      </c>
      <c r="H10" s="104" t="n">
        <v>0</v>
      </c>
      <c r="I10" s="22" t="n">
        <v>6.5</v>
      </c>
      <c r="J10" s="22" t="n">
        <v>0.4</v>
      </c>
    </row>
    <row r="11" customFormat="false" ht="13.5" hidden="false" customHeight="false" outlineLevel="0" collapsed="false">
      <c r="A11" s="105" t="s">
        <v>80</v>
      </c>
      <c r="B11" s="102" t="n">
        <v>41860</v>
      </c>
      <c r="C11" s="102" t="n">
        <v>42780</v>
      </c>
      <c r="D11" s="102" t="n">
        <v>44975</v>
      </c>
      <c r="E11" s="102" t="n">
        <v>45409</v>
      </c>
      <c r="F11" s="106" t="n">
        <v>0</v>
      </c>
      <c r="G11" s="106" t="n">
        <v>0</v>
      </c>
      <c r="H11" s="106" t="n">
        <v>0</v>
      </c>
      <c r="I11" s="22" t="n">
        <v>5.1</v>
      </c>
      <c r="J11" s="22" t="n">
        <v>1</v>
      </c>
    </row>
    <row r="12" customFormat="false" ht="13.5" hidden="false" customHeight="false" outlineLevel="0" collapsed="false">
      <c r="A12" s="91" t="s">
        <v>81</v>
      </c>
      <c r="B12" s="102" t="n">
        <v>264387</v>
      </c>
      <c r="C12" s="102" t="n">
        <v>277183</v>
      </c>
      <c r="D12" s="102" t="n">
        <v>291468</v>
      </c>
      <c r="E12" s="102" t="n">
        <v>298199</v>
      </c>
      <c r="F12" s="102" t="n">
        <v>0</v>
      </c>
      <c r="G12" s="102" t="n">
        <v>0</v>
      </c>
      <c r="H12" s="102" t="n">
        <v>0</v>
      </c>
      <c r="I12" s="22" t="n">
        <v>5.2</v>
      </c>
      <c r="J12" s="22" t="n">
        <v>2.3</v>
      </c>
    </row>
    <row r="13" customFormat="false" ht="13.5" hidden="false" customHeight="false" outlineLevel="0" collapsed="false">
      <c r="A13" s="91" t="s">
        <v>82</v>
      </c>
      <c r="B13" s="102" t="n">
        <v>958</v>
      </c>
      <c r="C13" s="102" t="n">
        <v>792</v>
      </c>
      <c r="D13" s="102" t="n">
        <v>699</v>
      </c>
      <c r="E13" s="102" t="n">
        <v>644</v>
      </c>
      <c r="F13" s="102" t="n">
        <v>0</v>
      </c>
      <c r="G13" s="102" t="n">
        <v>0</v>
      </c>
      <c r="H13" s="102" t="n">
        <v>0</v>
      </c>
      <c r="I13" s="22" t="n">
        <v>-11.7</v>
      </c>
      <c r="J13" s="22" t="n">
        <v>-7.9</v>
      </c>
    </row>
    <row r="14" customFormat="false" ht="13.5" hidden="false" customHeight="false" outlineLevel="0" collapsed="false">
      <c r="A14" s="91" t="s">
        <v>83</v>
      </c>
      <c r="B14" s="102" t="n">
        <v>38439</v>
      </c>
      <c r="C14" s="102" t="n">
        <v>39601</v>
      </c>
      <c r="D14" s="102" t="n">
        <v>42516</v>
      </c>
      <c r="E14" s="102" t="n">
        <v>42012</v>
      </c>
      <c r="F14" s="102" t="n">
        <v>0</v>
      </c>
      <c r="G14" s="102" t="n">
        <v>0</v>
      </c>
      <c r="H14" s="102" t="n">
        <v>0</v>
      </c>
      <c r="I14" s="22" t="n">
        <v>7.4</v>
      </c>
      <c r="J14" s="22" t="n">
        <v>-1.2</v>
      </c>
    </row>
    <row r="15" customFormat="false" ht="13.5" hidden="false" customHeight="false" outlineLevel="0" collapsed="false">
      <c r="A15" s="90" t="s">
        <v>84</v>
      </c>
      <c r="B15" s="107" t="n">
        <v>607965</v>
      </c>
      <c r="C15" s="107" t="n">
        <v>634147</v>
      </c>
      <c r="D15" s="107" t="n">
        <v>660931</v>
      </c>
      <c r="E15" s="107" t="n">
        <v>669462</v>
      </c>
      <c r="F15" s="108" t="n">
        <v>0</v>
      </c>
      <c r="G15" s="108" t="n">
        <v>0</v>
      </c>
      <c r="H15" s="108" t="n">
        <v>0</v>
      </c>
      <c r="I15" s="21" t="n">
        <v>4.2</v>
      </c>
      <c r="J15" s="21" t="n">
        <v>1.3</v>
      </c>
    </row>
    <row r="16" customFormat="false" ht="13.5" hidden="false" customHeight="false" outlineLevel="0" collapsed="false">
      <c r="A16" s="91" t="s">
        <v>85</v>
      </c>
      <c r="B16" s="102" t="n">
        <v>77452</v>
      </c>
      <c r="C16" s="102" t="n">
        <v>81313</v>
      </c>
      <c r="D16" s="102" t="n">
        <v>70408</v>
      </c>
      <c r="E16" s="102" t="n">
        <v>70152</v>
      </c>
      <c r="F16" s="102" t="n">
        <v>0</v>
      </c>
      <c r="G16" s="102" t="n">
        <v>0</v>
      </c>
      <c r="H16" s="102" t="n">
        <v>0</v>
      </c>
      <c r="I16" s="22" t="n">
        <v>-13.4</v>
      </c>
      <c r="J16" s="22" t="n">
        <v>-0.4</v>
      </c>
    </row>
    <row r="17" customFormat="false" ht="13.5" hidden="false" customHeight="false" outlineLevel="0" collapsed="false">
      <c r="A17" s="90" t="s">
        <v>86</v>
      </c>
      <c r="B17" s="107" t="n">
        <v>685417</v>
      </c>
      <c r="C17" s="107" t="n">
        <v>715460</v>
      </c>
      <c r="D17" s="107" t="n">
        <v>731339</v>
      </c>
      <c r="E17" s="107" t="n">
        <v>739614</v>
      </c>
      <c r="F17" s="108" t="n">
        <v>0</v>
      </c>
      <c r="G17" s="108" t="n">
        <v>0</v>
      </c>
      <c r="H17" s="108" t="n">
        <v>0</v>
      </c>
      <c r="I17" s="21" t="n">
        <v>2.2</v>
      </c>
      <c r="J17" s="21" t="n">
        <v>1.1</v>
      </c>
    </row>
    <row r="18" customFormat="false" ht="13.5" hidden="false" customHeight="false" outlineLevel="0" collapsed="false">
      <c r="A18" s="91" t="s">
        <v>17</v>
      </c>
      <c r="B18" s="102" t="n">
        <v>35796</v>
      </c>
      <c r="C18" s="102" t="n">
        <v>34968</v>
      </c>
      <c r="D18" s="102" t="n">
        <v>38060</v>
      </c>
      <c r="E18" s="102" t="n">
        <v>31879</v>
      </c>
      <c r="F18" s="102" t="n">
        <v>0</v>
      </c>
      <c r="G18" s="102" t="n">
        <v>0</v>
      </c>
      <c r="H18" s="102" t="n">
        <v>0</v>
      </c>
      <c r="I18" s="22" t="n">
        <v>8.8</v>
      </c>
      <c r="J18" s="22" t="n">
        <v>-16.2</v>
      </c>
    </row>
    <row r="19" customFormat="false" ht="13.5" hidden="false" customHeight="false" outlineLevel="0" collapsed="false">
      <c r="A19" s="91" t="s">
        <v>87</v>
      </c>
      <c r="B19" s="102" t="n">
        <v>25133</v>
      </c>
      <c r="C19" s="102" t="n">
        <v>22338</v>
      </c>
      <c r="D19" s="102" t="n">
        <v>23822</v>
      </c>
      <c r="E19" s="102" t="n">
        <v>20442</v>
      </c>
      <c r="F19" s="102" t="n">
        <v>0</v>
      </c>
      <c r="G19" s="102" t="n">
        <v>0</v>
      </c>
      <c r="H19" s="102" t="n">
        <v>0</v>
      </c>
      <c r="I19" s="22" t="n">
        <v>6.6</v>
      </c>
      <c r="J19" s="22" t="n">
        <v>-14.2</v>
      </c>
    </row>
    <row r="20" customFormat="false" ht="13.5" hidden="false" customHeight="false" outlineLevel="0" collapsed="false">
      <c r="A20" s="91" t="s">
        <v>88</v>
      </c>
      <c r="B20" s="102" t="n">
        <v>1587</v>
      </c>
      <c r="C20" s="102" t="n">
        <v>1646</v>
      </c>
      <c r="D20" s="102" t="n">
        <v>4258</v>
      </c>
      <c r="E20" s="102" t="n">
        <v>1578</v>
      </c>
      <c r="F20" s="102" t="n">
        <v>0</v>
      </c>
      <c r="G20" s="102" t="n">
        <v>0</v>
      </c>
      <c r="H20" s="102" t="n">
        <v>0</v>
      </c>
      <c r="I20" s="22" t="n">
        <v>158.7</v>
      </c>
      <c r="J20" s="22" t="n">
        <v>-62.9</v>
      </c>
    </row>
    <row r="21" customFormat="false" ht="13.5" hidden="false" customHeight="false" outlineLevel="0" collapsed="false">
      <c r="A21" s="90" t="s">
        <v>89</v>
      </c>
      <c r="B21" s="107" t="n">
        <v>62516</v>
      </c>
      <c r="C21" s="107" t="n">
        <v>58952</v>
      </c>
      <c r="D21" s="107" t="n">
        <v>66140</v>
      </c>
      <c r="E21" s="107" t="n">
        <v>53899</v>
      </c>
      <c r="F21" s="108" t="n">
        <v>0</v>
      </c>
      <c r="G21" s="108" t="n">
        <v>0</v>
      </c>
      <c r="H21" s="108" t="n">
        <v>0</v>
      </c>
      <c r="I21" s="21" t="n">
        <v>12.2</v>
      </c>
      <c r="J21" s="21" t="n">
        <v>-18.5</v>
      </c>
    </row>
    <row r="22" customFormat="false" ht="13.5" hidden="false" customHeight="false" outlineLevel="0" collapsed="false">
      <c r="A22" s="90" t="s">
        <v>90</v>
      </c>
      <c r="B22" s="107" t="n">
        <v>747933</v>
      </c>
      <c r="C22" s="107" t="n">
        <v>774412</v>
      </c>
      <c r="D22" s="107" t="n">
        <v>797479</v>
      </c>
      <c r="E22" s="107" t="n">
        <v>793513</v>
      </c>
      <c r="F22" s="108" t="n">
        <v>0</v>
      </c>
      <c r="G22" s="108" t="n">
        <v>0</v>
      </c>
      <c r="H22" s="108" t="n">
        <v>0</v>
      </c>
      <c r="I22" s="21" t="n">
        <v>3</v>
      </c>
      <c r="J22" s="21" t="n">
        <v>-0.5</v>
      </c>
    </row>
    <row r="23" customFormat="false" ht="13.5" hidden="false" customHeight="false" outlineLevel="0" collapsed="false">
      <c r="A23" s="90"/>
      <c r="B23" s="108"/>
      <c r="C23" s="108"/>
      <c r="D23" s="108"/>
      <c r="E23" s="108"/>
      <c r="F23" s="108"/>
      <c r="G23" s="108"/>
      <c r="H23" s="108"/>
      <c r="I23" s="1"/>
      <c r="J23" s="1"/>
    </row>
    <row r="24" customFormat="false" ht="13.5" hidden="false" customHeight="false" outlineLevel="0" collapsed="false">
      <c r="B24" s="99" t="s">
        <v>91</v>
      </c>
      <c r="C24" s="99"/>
      <c r="D24" s="99"/>
      <c r="E24" s="99"/>
      <c r="F24" s="101"/>
      <c r="G24" s="101"/>
      <c r="H24" s="101"/>
      <c r="I24" s="1"/>
      <c r="J24" s="1"/>
    </row>
    <row r="25" customFormat="false" ht="13.5" hidden="false" customHeight="false" outlineLevel="0" collapsed="false">
      <c r="B25" s="99"/>
      <c r="C25" s="99"/>
      <c r="D25" s="99"/>
      <c r="E25" s="99"/>
      <c r="F25" s="101"/>
      <c r="G25" s="101"/>
      <c r="H25" s="101"/>
      <c r="I25" s="1"/>
      <c r="J25" s="1"/>
    </row>
    <row r="26" customFormat="false" ht="13.5" hidden="false" customHeight="false" outlineLevel="0" collapsed="false">
      <c r="A26" s="91" t="s">
        <v>92</v>
      </c>
      <c r="B26" s="102" t="n">
        <v>233170</v>
      </c>
      <c r="C26" s="102" t="n">
        <v>239644</v>
      </c>
      <c r="D26" s="102" t="n">
        <v>222857</v>
      </c>
      <c r="E26" s="102" t="n">
        <v>225494</v>
      </c>
      <c r="F26" s="102" t="n">
        <v>0</v>
      </c>
      <c r="G26" s="102" t="n">
        <v>0</v>
      </c>
      <c r="H26" s="102" t="n">
        <v>0</v>
      </c>
      <c r="I26" s="22" t="n">
        <v>-7</v>
      </c>
      <c r="J26" s="22" t="n">
        <v>1.2</v>
      </c>
    </row>
    <row r="27" customFormat="false" ht="13.5" hidden="false" customHeight="false" outlineLevel="0" collapsed="false">
      <c r="A27" s="91" t="s">
        <v>93</v>
      </c>
      <c r="B27" s="102" t="n">
        <v>227103</v>
      </c>
      <c r="C27" s="102" t="n">
        <v>215780</v>
      </c>
      <c r="D27" s="102" t="n">
        <v>206000</v>
      </c>
      <c r="E27" s="102" t="n">
        <v>216530</v>
      </c>
      <c r="F27" s="102" t="n">
        <v>0</v>
      </c>
      <c r="G27" s="102" t="n">
        <v>0</v>
      </c>
      <c r="H27" s="102" t="n">
        <v>0</v>
      </c>
      <c r="I27" s="22" t="n">
        <v>-4.5</v>
      </c>
      <c r="J27" s="22" t="n">
        <v>5.1</v>
      </c>
    </row>
    <row r="28" customFormat="false" ht="13.5" hidden="false" customHeight="false" outlineLevel="0" collapsed="false">
      <c r="A28" s="91" t="s">
        <v>94</v>
      </c>
      <c r="B28" s="102" t="n">
        <v>201339</v>
      </c>
      <c r="C28" s="102" t="n">
        <v>212030</v>
      </c>
      <c r="D28" s="102" t="n">
        <v>209359</v>
      </c>
      <c r="E28" s="102" t="n">
        <v>210460</v>
      </c>
      <c r="F28" s="102" t="n">
        <v>0</v>
      </c>
      <c r="G28" s="102" t="n">
        <v>0</v>
      </c>
      <c r="H28" s="102" t="n">
        <v>0</v>
      </c>
      <c r="I28" s="22" t="n">
        <v>-1.3</v>
      </c>
      <c r="J28" s="22" t="n">
        <v>0.5</v>
      </c>
    </row>
    <row r="29" customFormat="false" ht="13.5" hidden="false" customHeight="false" outlineLevel="0" collapsed="false">
      <c r="A29" s="91" t="s">
        <v>95</v>
      </c>
      <c r="B29" s="102" t="n">
        <v>3920</v>
      </c>
      <c r="C29" s="102" t="n">
        <v>3878</v>
      </c>
      <c r="D29" s="102" t="n">
        <v>4183</v>
      </c>
      <c r="E29" s="102" t="n">
        <v>4048</v>
      </c>
      <c r="F29" s="102" t="n">
        <v>0</v>
      </c>
      <c r="G29" s="102" t="n">
        <v>0</v>
      </c>
      <c r="H29" s="102" t="n">
        <v>0</v>
      </c>
      <c r="I29" s="22" t="n">
        <v>7.9</v>
      </c>
      <c r="J29" s="22" t="n">
        <v>-3.2</v>
      </c>
    </row>
    <row r="30" customFormat="false" ht="13.5" hidden="false" customHeight="false" outlineLevel="0" collapsed="false">
      <c r="A30" s="83" t="s">
        <v>96</v>
      </c>
      <c r="B30" s="109" t="n">
        <v>54326</v>
      </c>
      <c r="C30" s="109" t="n">
        <v>56405</v>
      </c>
      <c r="D30" s="109" t="n">
        <v>57692</v>
      </c>
      <c r="E30" s="109" t="n">
        <v>58583</v>
      </c>
      <c r="F30" s="109" t="n">
        <v>0</v>
      </c>
      <c r="G30" s="109" t="n">
        <v>0</v>
      </c>
      <c r="H30" s="109" t="n">
        <v>0</v>
      </c>
      <c r="I30" s="22" t="n">
        <v>2.3</v>
      </c>
      <c r="J30" s="22" t="n">
        <v>1.5</v>
      </c>
    </row>
    <row r="31" customFormat="false" ht="13.5" hidden="false" customHeight="false" outlineLevel="0" collapsed="false">
      <c r="A31" s="90" t="s">
        <v>97</v>
      </c>
      <c r="B31" s="108" t="n">
        <v>719858</v>
      </c>
      <c r="C31" s="108" t="n">
        <v>727737</v>
      </c>
      <c r="D31" s="108" t="n">
        <v>700091</v>
      </c>
      <c r="E31" s="108" t="n">
        <v>715115</v>
      </c>
      <c r="F31" s="108" t="n">
        <v>0</v>
      </c>
      <c r="G31" s="108" t="n">
        <v>0</v>
      </c>
      <c r="H31" s="108" t="n">
        <v>0</v>
      </c>
      <c r="I31" s="21" t="n">
        <v>-3.8</v>
      </c>
      <c r="J31" s="21" t="n">
        <v>2.1</v>
      </c>
    </row>
    <row r="32" customFormat="false" ht="13.5" hidden="false" customHeight="false" outlineLevel="0" collapsed="false">
      <c r="A32" s="91" t="s">
        <v>98</v>
      </c>
      <c r="B32" s="102" t="n">
        <v>301</v>
      </c>
      <c r="C32" s="102" t="n">
        <v>488</v>
      </c>
      <c r="D32" s="102" t="n">
        <v>12255</v>
      </c>
      <c r="E32" s="102" t="n">
        <v>3392</v>
      </c>
      <c r="F32" s="102" t="n">
        <v>0</v>
      </c>
      <c r="G32" s="102" t="n">
        <v>0</v>
      </c>
      <c r="H32" s="102" t="n">
        <v>0</v>
      </c>
      <c r="I32" s="22" t="n">
        <v>2411.3</v>
      </c>
      <c r="J32" s="22" t="n">
        <v>-72.3</v>
      </c>
    </row>
    <row r="33" customFormat="false" ht="13.5" hidden="false" customHeight="false" outlineLevel="0" collapsed="false">
      <c r="A33" s="91" t="s">
        <v>99</v>
      </c>
      <c r="B33" s="102" t="n">
        <v>4233</v>
      </c>
      <c r="C33" s="102" t="n">
        <v>3482</v>
      </c>
      <c r="D33" s="102" t="n">
        <v>3392</v>
      </c>
      <c r="E33" s="102" t="n">
        <v>3795</v>
      </c>
      <c r="F33" s="102" t="n">
        <v>0</v>
      </c>
      <c r="G33" s="102" t="n">
        <v>0</v>
      </c>
      <c r="H33" s="102" t="n">
        <v>0</v>
      </c>
      <c r="I33" s="22" t="n">
        <v>-2.6</v>
      </c>
      <c r="J33" s="22" t="n">
        <v>11.9</v>
      </c>
    </row>
    <row r="34" customFormat="false" ht="13.5" hidden="false" customHeight="false" outlineLevel="0" collapsed="false">
      <c r="A34" s="90" t="s">
        <v>100</v>
      </c>
      <c r="B34" s="108" t="n">
        <v>4534</v>
      </c>
      <c r="C34" s="108" t="n">
        <v>3970</v>
      </c>
      <c r="D34" s="108" t="n">
        <v>15647</v>
      </c>
      <c r="E34" s="108" t="n">
        <v>7187</v>
      </c>
      <c r="F34" s="108" t="n">
        <v>0</v>
      </c>
      <c r="G34" s="108" t="n">
        <v>0</v>
      </c>
      <c r="H34" s="108" t="n">
        <v>0</v>
      </c>
      <c r="I34" s="21" t="n">
        <v>294.1</v>
      </c>
      <c r="J34" s="21" t="n">
        <v>-54.1</v>
      </c>
    </row>
    <row r="35" customFormat="false" ht="13.5" hidden="false" customHeight="false" outlineLevel="0" collapsed="false">
      <c r="A35" s="90" t="s">
        <v>101</v>
      </c>
      <c r="B35" s="108" t="n">
        <v>724392</v>
      </c>
      <c r="C35" s="108" t="n">
        <v>731707</v>
      </c>
      <c r="D35" s="108" t="n">
        <v>715738</v>
      </c>
      <c r="E35" s="108" t="n">
        <v>722302</v>
      </c>
      <c r="F35" s="108" t="n">
        <v>0</v>
      </c>
      <c r="G35" s="108" t="n">
        <v>0</v>
      </c>
      <c r="H35" s="108" t="n">
        <v>0</v>
      </c>
      <c r="I35" s="21" t="n">
        <v>-2.2</v>
      </c>
      <c r="J35" s="21" t="n">
        <v>0.9</v>
      </c>
    </row>
    <row r="36" customFormat="false" ht="13.5" hidden="false" customHeight="false" outlineLevel="0" collapsed="false">
      <c r="A36" s="90"/>
      <c r="B36" s="108"/>
      <c r="C36" s="108"/>
      <c r="D36" s="108"/>
      <c r="E36" s="108"/>
      <c r="F36" s="108"/>
      <c r="G36" s="108"/>
      <c r="H36" s="108"/>
    </row>
    <row r="37" customFormat="false" ht="13.5" hidden="false" customHeight="false" outlineLevel="0" collapsed="false">
      <c r="A37" s="90"/>
      <c r="B37" s="110" t="s">
        <v>102</v>
      </c>
      <c r="C37" s="110"/>
      <c r="D37" s="110"/>
      <c r="E37" s="110"/>
      <c r="F37" s="108"/>
      <c r="G37" s="108"/>
      <c r="H37" s="108"/>
    </row>
    <row r="38" customFormat="false" ht="13.5" hidden="false" customHeight="false" outlineLevel="0" collapsed="false">
      <c r="A38" s="90"/>
      <c r="B38" s="108"/>
      <c r="C38" s="108"/>
      <c r="D38" s="108"/>
      <c r="E38" s="108"/>
      <c r="F38" s="108"/>
      <c r="G38" s="108"/>
      <c r="H38" s="108"/>
    </row>
    <row r="39" customFormat="false" ht="13.5" hidden="false" customHeight="false" outlineLevel="0" collapsed="false">
      <c r="A39" s="90" t="s">
        <v>103</v>
      </c>
      <c r="B39" s="111" t="n">
        <v>34441</v>
      </c>
      <c r="C39" s="111" t="n">
        <v>12277</v>
      </c>
      <c r="D39" s="111" t="n">
        <v>-31248</v>
      </c>
      <c r="E39" s="111" t="n">
        <v>-24499</v>
      </c>
      <c r="F39" s="111" t="n">
        <v>0</v>
      </c>
      <c r="G39" s="111" t="n">
        <v>0</v>
      </c>
      <c r="H39" s="111" t="n">
        <v>0</v>
      </c>
    </row>
    <row r="40" customFormat="false" ht="13.5" hidden="false" customHeight="false" outlineLevel="0" collapsed="false">
      <c r="A40" s="112" t="s">
        <v>104</v>
      </c>
      <c r="B40" s="111" t="n">
        <v>-23541</v>
      </c>
      <c r="C40" s="111" t="n">
        <v>-42705</v>
      </c>
      <c r="D40" s="111" t="n">
        <v>-81741</v>
      </c>
      <c r="E40" s="111" t="n">
        <v>-71211</v>
      </c>
      <c r="F40" s="111" t="n">
        <v>0</v>
      </c>
      <c r="G40" s="111" t="n">
        <v>0</v>
      </c>
      <c r="H40" s="111" t="n">
        <v>0</v>
      </c>
    </row>
    <row r="41" customFormat="false" ht="13.5" hidden="false" customHeight="false" outlineLevel="0" collapsed="false">
      <c r="A41" s="112" t="s">
        <v>105</v>
      </c>
      <c r="B41" s="111" t="n">
        <v>53911</v>
      </c>
      <c r="C41" s="111" t="n">
        <v>38608</v>
      </c>
      <c r="D41" s="111" t="n">
        <v>-11333</v>
      </c>
      <c r="E41" s="111" t="n">
        <v>-1059</v>
      </c>
      <c r="F41" s="111" t="n">
        <v>0</v>
      </c>
      <c r="G41" s="111" t="n">
        <v>0</v>
      </c>
      <c r="H41" s="111" t="n">
        <v>0</v>
      </c>
    </row>
    <row r="42" customFormat="false" ht="13.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113"/>
      <c r="J42" s="113"/>
    </row>
    <row r="43" customFormat="false" ht="13.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79"/>
      <c r="J43" s="79"/>
    </row>
    <row r="44" customFormat="false" ht="13.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79"/>
      <c r="J44" s="79"/>
    </row>
    <row r="45" customFormat="false" ht="13.5" hidden="false" customHeight="false" outlineLevel="0" collapsed="false">
      <c r="A45" s="112" t="s">
        <v>106</v>
      </c>
      <c r="B45" s="112"/>
      <c r="C45" s="112"/>
      <c r="D45" s="90"/>
      <c r="E45" s="90"/>
      <c r="F45" s="91"/>
      <c r="G45" s="91"/>
      <c r="H45" s="91"/>
    </row>
    <row r="46" customFormat="false" ht="13.5" hidden="false" customHeight="false" outlineLevel="0" collapsed="false">
      <c r="A46" s="114"/>
      <c r="B46" s="114"/>
      <c r="C46" s="114"/>
      <c r="D46" s="114"/>
      <c r="E46" s="114"/>
      <c r="F46" s="91"/>
      <c r="G46" s="91"/>
      <c r="H46" s="91"/>
    </row>
    <row r="47" customFormat="false" ht="14.25" hidden="false" customHeight="false" outlineLevel="0" collapsed="false">
      <c r="A47" s="115"/>
      <c r="B47" s="116" t="s">
        <v>3</v>
      </c>
      <c r="C47" s="116" t="s">
        <v>4</v>
      </c>
      <c r="D47" s="116" t="s">
        <v>107</v>
      </c>
      <c r="E47" s="116" t="s">
        <v>6</v>
      </c>
      <c r="F47" s="117" t="n">
        <v>2002</v>
      </c>
      <c r="G47" s="117" t="n">
        <v>2003</v>
      </c>
      <c r="H47" s="117" t="n">
        <v>2004</v>
      </c>
    </row>
    <row r="48" customFormat="false" ht="14.25" hidden="false" customHeight="false" outlineLevel="0" collapsed="false">
      <c r="A48" s="83" t="s">
        <v>108</v>
      </c>
      <c r="B48" s="118" t="n">
        <v>-1.5</v>
      </c>
      <c r="C48" s="118" t="n">
        <v>-2.7</v>
      </c>
      <c r="D48" s="118" t="n">
        <v>-5.4</v>
      </c>
      <c r="E48" s="118" t="n">
        <v>-4.6</v>
      </c>
      <c r="F48" s="118" t="e">
        <f aca="false"/>
        <v>#DIV/0!</v>
      </c>
      <c r="G48" s="118" t="e">
        <f aca="false"/>
        <v>#DIV/0!</v>
      </c>
      <c r="H48" s="118" t="e">
        <f aca="false"/>
        <v>#DIV/0!</v>
      </c>
    </row>
    <row r="49" customFormat="false" ht="13.5" hidden="false" customHeight="false" outlineLevel="0" collapsed="false">
      <c r="A49" s="83" t="s">
        <v>109</v>
      </c>
      <c r="B49" s="118" t="n">
        <v>3.5</v>
      </c>
      <c r="C49" s="118" t="n">
        <v>2.5</v>
      </c>
      <c r="D49" s="118" t="n">
        <v>-0.7</v>
      </c>
      <c r="E49" s="118" t="n">
        <v>-0.1</v>
      </c>
      <c r="F49" s="118" t="e">
        <f aca="false"/>
        <v>#DIV/0!</v>
      </c>
      <c r="G49" s="118" t="e">
        <f aca="false"/>
        <v>#DIV/0!</v>
      </c>
      <c r="H49" s="118" t="e">
        <f aca="false"/>
        <v>#DIV/0!</v>
      </c>
    </row>
    <row r="50" customFormat="false" ht="13.5" hidden="false" customHeight="false" outlineLevel="0" collapsed="false">
      <c r="A50" s="83" t="s">
        <v>110</v>
      </c>
      <c r="B50" s="118" t="n">
        <v>43.1</v>
      </c>
      <c r="C50" s="118" t="n">
        <v>42.9</v>
      </c>
      <c r="D50" s="118" t="n">
        <v>43.1</v>
      </c>
      <c r="E50" s="118" t="n">
        <v>42.6</v>
      </c>
      <c r="F50" s="118" t="e">
        <f aca="false"/>
        <v>#DIV/0!</v>
      </c>
      <c r="G50" s="118" t="e">
        <f aca="false"/>
        <v>#DIV/0!</v>
      </c>
      <c r="H50" s="118" t="e">
        <f aca="false"/>
        <v>#DIV/0!</v>
      </c>
    </row>
    <row r="51" customFormat="false" ht="13.5" hidden="false" customHeight="false" outlineLevel="0" collapsed="false">
      <c r="A51" s="83" t="s">
        <v>111</v>
      </c>
      <c r="B51" s="118" t="n">
        <v>46.6</v>
      </c>
      <c r="C51" s="118" t="n">
        <v>46.4</v>
      </c>
      <c r="D51" s="118" t="n">
        <v>46.1</v>
      </c>
      <c r="E51" s="118" t="n">
        <v>46.2</v>
      </c>
      <c r="F51" s="118" t="e">
        <f aca="false"/>
        <v>#DIV/0!</v>
      </c>
      <c r="G51" s="118" t="e">
        <f aca="false"/>
        <v>#DIV/0!</v>
      </c>
      <c r="H51" s="118" t="e">
        <f aca="false"/>
        <v>#DIV/0!</v>
      </c>
    </row>
    <row r="52" customFormat="false" ht="13.5" hidden="false" customHeight="false" outlineLevel="0" collapsed="false">
      <c r="A52" s="83" t="s">
        <v>112</v>
      </c>
      <c r="B52" s="118" t="n">
        <v>46.9</v>
      </c>
      <c r="C52" s="118" t="n">
        <v>46.7</v>
      </c>
      <c r="D52" s="118" t="n">
        <v>47.1</v>
      </c>
      <c r="E52" s="118" t="n">
        <v>46.6</v>
      </c>
      <c r="F52" s="118" t="e">
        <f aca="false"/>
        <v>#DIV/0!</v>
      </c>
      <c r="G52" s="118" t="e">
        <f aca="false"/>
        <v>#DIV/0!</v>
      </c>
      <c r="H52" s="118" t="e">
        <f aca="false"/>
        <v>#DIV/0!</v>
      </c>
    </row>
    <row r="53" customFormat="false" ht="13.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</row>
    <row r="54" customFormat="false" ht="13.5" hidden="false" customHeight="false" outlineLevel="0" collapsed="false">
      <c r="A54" s="83" t="s">
        <v>113</v>
      </c>
      <c r="B54" s="118" t="n">
        <v>44.3</v>
      </c>
      <c r="C54" s="118" t="n">
        <v>45.6</v>
      </c>
      <c r="D54" s="118" t="n">
        <v>48.1</v>
      </c>
      <c r="E54" s="118" t="n">
        <v>47.8</v>
      </c>
      <c r="F54" s="118" t="e">
        <f aca="false"/>
        <v>#DIV/0!</v>
      </c>
      <c r="G54" s="118" t="e">
        <f aca="false"/>
        <v>#DIV/0!</v>
      </c>
      <c r="H54" s="118" t="e">
        <f aca="false"/>
        <v>#DIV/0!</v>
      </c>
    </row>
    <row r="55" customFormat="false" ht="13.5" hidden="false" customHeight="false" outlineLevel="0" collapsed="false">
      <c r="A55" s="83" t="s">
        <v>114</v>
      </c>
      <c r="B55" s="118" t="n">
        <v>43.4</v>
      </c>
      <c r="C55" s="118" t="n">
        <v>44.2</v>
      </c>
      <c r="D55" s="118" t="n">
        <v>47.8</v>
      </c>
      <c r="E55" s="118" t="n">
        <v>46.7</v>
      </c>
      <c r="F55" s="118" t="e">
        <f aca="false"/>
        <v>#DIV/0!</v>
      </c>
      <c r="G55" s="118" t="e">
        <f aca="false"/>
        <v>#DIV/0!</v>
      </c>
      <c r="H55" s="118" t="e">
        <f aca="false"/>
        <v>#DIV/0!</v>
      </c>
    </row>
    <row r="56" customFormat="false" ht="13.5" hidden="false" customHeight="false" outlineLevel="0" collapsed="false">
      <c r="A56" s="83" t="s">
        <v>115</v>
      </c>
      <c r="B56" s="118" t="n">
        <v>48.4</v>
      </c>
      <c r="C56" s="118" t="n">
        <v>49.4</v>
      </c>
      <c r="D56" s="118" t="n">
        <v>52.5</v>
      </c>
      <c r="E56" s="118" t="n">
        <v>51.2</v>
      </c>
      <c r="F56" s="118" t="e">
        <f aca="false"/>
        <v>#DIV/0!</v>
      </c>
      <c r="G56" s="118" t="e">
        <f aca="false"/>
        <v>#DIV/0!</v>
      </c>
      <c r="H56" s="118" t="e">
        <f aca="false"/>
        <v>#DIV/0!</v>
      </c>
    </row>
    <row r="57" customFormat="false" ht="12.75" hidden="false" customHeight="false" outlineLevel="0" collapsed="false">
      <c r="A57" s="113"/>
      <c r="B57" s="113"/>
      <c r="C57" s="113"/>
      <c r="D57" s="113"/>
      <c r="E57" s="113"/>
    </row>
    <row r="58" customFormat="false" ht="12.75" hidden="false" customHeight="false" outlineLevel="0" collapsed="false">
      <c r="A58" s="79"/>
      <c r="B58" s="79"/>
      <c r="C58" s="79"/>
      <c r="D58" s="79"/>
      <c r="E58" s="79"/>
    </row>
    <row r="59" customFormat="false" ht="13.5" hidden="false" customHeight="false" outlineLevel="0" collapsed="false">
      <c r="A59" s="39" t="s">
        <v>116</v>
      </c>
      <c r="B59" s="79"/>
      <c r="C59" s="79"/>
      <c r="D59" s="79"/>
      <c r="E59" s="79"/>
    </row>
    <row r="60" customFormat="false" ht="13.5" hidden="false" customHeight="false" outlineLevel="0" collapsed="false">
      <c r="A60" s="39" t="s">
        <v>117</v>
      </c>
      <c r="B60" s="79"/>
      <c r="C60" s="79"/>
      <c r="D60" s="79"/>
      <c r="E60" s="79"/>
    </row>
    <row r="61" customFormat="false" ht="13.5" hidden="false" customHeight="false" outlineLevel="0" collapsed="false">
      <c r="A61" s="39" t="s">
        <v>118</v>
      </c>
      <c r="B61" s="79"/>
      <c r="C61" s="79"/>
      <c r="D61" s="79"/>
      <c r="E61" s="79"/>
    </row>
    <row r="62" customFormat="false" ht="13.5" hidden="false" customHeight="false" outlineLevel="0" collapsed="false">
      <c r="A62" s="39" t="s">
        <v>119</v>
      </c>
      <c r="B62" s="79"/>
      <c r="C62" s="79"/>
      <c r="D62" s="79"/>
      <c r="E62" s="79"/>
    </row>
    <row r="64" customFormat="false" ht="12.75" hidden="false" customHeight="false" outlineLevel="0" collapsed="false">
      <c r="A64" s="119"/>
      <c r="B64" s="120"/>
      <c r="C64" s="120"/>
      <c r="D64" s="120"/>
      <c r="E64" s="121"/>
    </row>
    <row r="65" customFormat="false" ht="12.75" hidden="false" customHeight="false" outlineLevel="0" collapsed="false">
      <c r="B65" s="120"/>
      <c r="C65" s="120"/>
      <c r="D65" s="120"/>
      <c r="E65" s="120"/>
    </row>
    <row r="66" customFormat="false" ht="12.75" hidden="false" customHeight="false" outlineLevel="0" collapsed="false">
      <c r="B66" s="122"/>
      <c r="C66" s="122"/>
      <c r="D66" s="122"/>
      <c r="E66" s="122"/>
      <c r="F66" s="122"/>
      <c r="G66" s="122"/>
    </row>
    <row r="67" customFormat="false" ht="12.75" hidden="false" customHeight="false" outlineLevel="0" collapsed="false">
      <c r="A67" s="122"/>
    </row>
    <row r="68" customFormat="false" ht="12.75" hidden="false" customHeight="false" outlineLevel="0" collapsed="false">
      <c r="A68" s="122"/>
      <c r="B68" s="122"/>
      <c r="C68" s="122"/>
      <c r="D68" s="122"/>
      <c r="E68" s="122"/>
    </row>
    <row r="69" customFormat="false" ht="12.75" hidden="false" customHeight="false" outlineLevel="0" collapsed="false">
      <c r="A69" s="122"/>
      <c r="B69" s="120"/>
      <c r="C69" s="120"/>
      <c r="D69" s="120"/>
      <c r="E69" s="120"/>
    </row>
    <row r="70" customFormat="false" ht="12.75" hidden="false" customHeight="false" outlineLevel="0" collapsed="false">
      <c r="A70" s="122"/>
    </row>
    <row r="71" customFormat="false" ht="12.75" hidden="false" customHeight="false" outlineLevel="0" collapsed="false">
      <c r="A71" s="122"/>
      <c r="B71" s="123"/>
      <c r="C71" s="123"/>
      <c r="D71" s="123"/>
      <c r="E71" s="123"/>
    </row>
    <row r="72" customFormat="false" ht="12.75" hidden="false" customHeight="false" outlineLevel="0" collapsed="false">
      <c r="A72" s="122"/>
    </row>
    <row r="73" customFormat="false" ht="12.75" hidden="false" customHeight="false" outlineLevel="0" collapsed="false">
      <c r="A73" s="122"/>
    </row>
    <row r="74" customFormat="false" ht="12.75" hidden="false" customHeight="false" outlineLevel="0" collapsed="false">
      <c r="A74" s="122"/>
    </row>
    <row r="75" customFormat="false" ht="12.75" hidden="false" customHeight="false" outlineLevel="0" collapsed="false">
      <c r="A75" s="122"/>
    </row>
    <row r="76" customFormat="false" ht="12.75" hidden="false" customHeight="false" outlineLevel="0" collapsed="false">
      <c r="A76" s="122"/>
    </row>
    <row r="77" customFormat="false" ht="12.75" hidden="false" customHeight="false" outlineLevel="0" collapsed="false">
      <c r="A77" s="122"/>
    </row>
    <row r="78" customFormat="false" ht="12.75" hidden="false" customHeight="false" outlineLevel="0" collapsed="false">
      <c r="A78" s="122"/>
    </row>
  </sheetData>
  <mergeCells count="5">
    <mergeCell ref="A1:D1"/>
    <mergeCell ref="I3:J3"/>
    <mergeCell ref="B6:E6"/>
    <mergeCell ref="B24:E24"/>
    <mergeCell ref="B37:E37"/>
  </mergeCells>
  <printOptions headings="false" gridLines="false" gridLinesSet="true" horizontalCentered="true" verticalCentered="false"/>
  <pageMargins left="0.39375" right="0.39375" top="0.01875" bottom="0.7875" header="0.511811023622047" footer="0.01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5:17:02Z</dcterms:created>
  <dc:creator>Lippi</dc:creator>
  <dc:description/>
  <dc:language>en-US</dc:language>
  <cp:lastModifiedBy>istat</cp:lastModifiedBy>
  <cp:lastPrinted>2011-03-01T10:06:56Z</cp:lastPrinted>
  <dcterms:modified xsi:type="dcterms:W3CDTF">2011-03-01T10:29:14Z</dcterms:modified>
  <cp:revision>0</cp:revision>
  <dc:subject/>
  <dc:title/>
</cp:coreProperties>
</file>