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  <sheet name="A.A. 2003-04" sheetId="5" state="visible" r:id="rId6"/>
    <sheet name="A.A. 2002-03" sheetId="6" state="visible" r:id="rId7"/>
    <sheet name="A.A. 2001-0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  <definedName function="false" hidden="false" localSheetId="5" name="appoFonte" vbProcedure="false">#REF!</definedName>
    <definedName function="false" hidden="false" localSheetId="5" name="appoTitolo" vbProcedure="false">#REF!</definedName>
    <definedName function="false" hidden="false" localSheetId="5" name="appo_contatore" vbProcedure="false">#REF!</definedName>
    <definedName function="false" hidden="false" localSheetId="5" name="box" vbProcedure="false">#REF!</definedName>
    <definedName function="false" hidden="false" localSheetId="5" name="Fonte" vbProcedure="false">#REF!</definedName>
    <definedName function="false" hidden="false" localSheetId="5" name="InputDir" vbProcedure="false">#REF!</definedName>
    <definedName function="false" hidden="false" localSheetId="5" name="Lcolonna1" vbProcedure="false">#REF!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yi" vbProcedure="false">'[5]'!$B$1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Fonte" vbProcedure="false">#REF!</definedName>
    <definedName function="false" hidden="false" localSheetId="6" name="InputDir" vbProcedure="false">#REF!</definedName>
    <definedName function="false" hidden="false" localSheetId="6" name="Lcolonna1" vbProcedure="false">#REF!</definedName>
    <definedName function="false" hidden="false" localSheetId="6" name="numtestata" vbProcedure="false">#REF!</definedName>
    <definedName function="false" hidden="false" localSheetId="6" name="OuputDir" vbProcedure="false">#REF!</definedName>
    <definedName function="false" hidden="false" localSheetId="6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93">
  <si>
    <t xml:space="preserve">Tavola 6 -  Immatricolati, iscritti e laureati ai corsi di laurea del vecchio ordinamento per gruppo di corsi e regione - Anno accademico 2007-2008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Totale</t>
  </si>
  <si>
    <t xml:space="preserve">Femmine
per 100
imma-
tricolati</t>
  </si>
  <si>
    <t xml:space="preserve">Femmine
per 100
iscritti</t>
  </si>
  <si>
    <t xml:space="preserve">Fuori corso
per 100
iscritti</t>
  </si>
  <si>
    <t xml:space="preserve">Femmine
per 100
laureati</t>
  </si>
  <si>
    <t xml:space="preserve">Laureati
fuori
corso per
100
laureati</t>
  </si>
  <si>
    <t xml:space="preserve">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PER REGIONE (c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Miur</t>
    </r>
  </si>
  <si>
    <t xml:space="preserve">(a) I dati si riferiscono esclusivamente agli immatricolati per la prima volta al sistema universitario. Sono, quindi, esclusi coloro che vengono </t>
  </si>
  <si>
    <t xml:space="preserve">    immatricolati al primo anno avendo già interrotto o concluso un altro corso  accademico.</t>
  </si>
  <si>
    <t xml:space="preserve">(b) Per l'anno accademico t/t+1 i laureati si riferiscono all'anno solare t.</t>
  </si>
  <si>
    <t xml:space="preserve">(c) Le regioni si riferiscono alla collocazione geografica della sede universitaria.</t>
  </si>
  <si>
    <t xml:space="preserve">Tavola 6 -  Immatricolati, iscritti e laureati ai corsi di laurea del vecchio ordinamento per gruppo di corsi e regione - Anno accademico 2006-2007</t>
  </si>
  <si>
    <t xml:space="preserve">-</t>
  </si>
  <si>
    <t xml:space="preserve">Tavola 6 -  Immatricolati, iscritti e laureati ai corsi di laurea del vecchio ordinamento per gruppo di corsi e regione - Anno accademico 2005-2006</t>
  </si>
  <si>
    <t xml:space="preserve">Iscritti </t>
  </si>
  <si>
    <t xml:space="preserve">Femmine per 100 iscritti</t>
  </si>
  <si>
    <t xml:space="preserve">Fuori corso per 100 iscritti</t>
  </si>
  <si>
    <t xml:space="preserve">Femmine per 100 laureati</t>
  </si>
  <si>
    <t xml:space="preserve">Laureati fuori corso per 100 laureati</t>
  </si>
  <si>
    <t xml:space="preserve">GRUPPO DI CORSI</t>
  </si>
  <si>
    <t xml:space="preserve">REGIONE (c)</t>
  </si>
  <si>
    <t xml:space="preserve">Valle d'Aosta</t>
  </si>
  <si>
    <t xml:space="preserve">Bolzano-Bozen</t>
  </si>
  <si>
    <t xml:space="preserve">(a) I dati si riferiscono esclusivamente agli immatricolati per la prima volta al sistema universitario. Sono, quindi,</t>
  </si>
  <si>
    <t xml:space="preserve">     esclusi coloro che vengono immatricolati al primo anno avendo già interrotto o concluso un altro corso  accademico.</t>
  </si>
  <si>
    <t xml:space="preserve">Tavola 6 -  Immatricolati, iscritti e laureati ai corsi di laurea del vecchio ordinamento per gruppo di corsi e regione - Anno accademico 2004-2005</t>
  </si>
  <si>
    <t xml:space="preserve">Tavola 6 -  Immatricolati, iscritti e laureati ai corsi di laurea del vecchio ordinamento per gruppo di corsi e regione - Anno accademico 2003-2004</t>
  </si>
  <si>
    <t xml:space="preserve">Fuori corso per 100 iscritti </t>
  </si>
  <si>
    <r>
      <rPr>
        <b val="true"/>
        <sz val="9"/>
        <rFont val="Arial"/>
        <family val="2"/>
      </rPr>
      <t xml:space="preserve">Tavola 6 -  Immatricolati, iscritti e laureati ai corsi di laurea a ciclo lung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, per gruppo di corsi e regione - Anno accademico 2002-2003</t>
    </r>
  </si>
  <si>
    <t xml:space="preserve">GRUPPI DI CORSI                           REGIONI</t>
  </si>
  <si>
    <t xml:space="preserve">Immatricolati (b)</t>
  </si>
  <si>
    <t xml:space="preserve">Laureati (c)</t>
  </si>
  <si>
    <t xml:space="preserve">Femmine per 100 immatricolati</t>
  </si>
  <si>
    <t xml:space="preserve">REGIONE (d)</t>
  </si>
  <si>
    <t xml:space="preserve">(a) Sono compresi sia i corsi di laurea del vecchio ordinamento, sia i nuovi corsi di laurea specialistica e a ciclo unico.</t>
  </si>
  <si>
    <t xml:space="preserve">(b) I dati si riferiscono esclusivamente agli immatricolati per la prima volta al sistema universitario. </t>
  </si>
  <si>
    <t xml:space="preserve">       Sono, quindi, esclusi coloro che vengono immatricolati al 1° anno avendo già interrotto un altro corso  accademico.</t>
  </si>
  <si>
    <t xml:space="preserve">(c) Per l'a.a. t/t+1 i laureati si riferiscono all'anno solare t.</t>
  </si>
  <si>
    <t xml:space="preserve">(d) Le regioni si riferiscono alla collocazione geografica della sede universitaria.</t>
  </si>
  <si>
    <r>
      <rPr>
        <b val="true"/>
        <sz val="9"/>
        <rFont val="Arial"/>
        <family val="2"/>
      </rPr>
      <t xml:space="preserve">Tavola 6 - Immatricolati, iscritti e laureati ai corsi di laure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, per gruppo di corsi e regione - Anno accademico 2001-2002</t>
    </r>
  </si>
  <si>
    <t xml:space="preserve">GRUPPI DI CORSI   </t>
  </si>
  <si>
    <r>
      <rPr>
        <i val="true"/>
        <sz val="8"/>
        <rFont val="Arial"/>
        <family val="2"/>
      </rPr>
      <t xml:space="preserve">Fonte</t>
    </r>
    <r>
      <rPr>
        <sz val="7"/>
        <rFont val="Arial"/>
        <family val="2"/>
      </rPr>
      <t xml:space="preserve">: </t>
    </r>
    <r>
      <rPr>
        <sz val="8"/>
        <rFont val="Arial"/>
        <family val="2"/>
      </rPr>
      <t xml:space="preserve">elaborazioni Istat su dati Miur</t>
    </r>
  </si>
  <si>
    <t xml:space="preserve">(a) Sono compresi sia i corsi di laurea del vecchio ordinamento, sia i nuovi corsi di laurea (di 1° livello e a ciclo unico).</t>
  </si>
  <si>
    <t xml:space="preserve">       Sono, quindi, esclusi coloro che vengono immatricolati al 1° anno avendo già interrotto un altro corso di studi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#,##0_ ;\-#,##0\ "/>
    <numFmt numFmtId="174" formatCode="_-* #,##0.0_-;\-* #,##0.0_-;_-* \-_-;_-@_-"/>
    <numFmt numFmtId="175" formatCode="0.0"/>
    <numFmt numFmtId="176" formatCode="#,##0.0"/>
    <numFmt numFmtId="177" formatCode="_-* #,##0.00_-;\-* #,##0.00_-;_-* \-??_-;_-@_-"/>
    <numFmt numFmtId="178" formatCode="_-* #,##0_-;\-* #,##0_-;_-* \-??_-;_-@_-"/>
    <numFmt numFmtId="17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66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.71"/>
    <col collapsed="false" customWidth="true" hidden="false" outlineLevel="0" max="3" min="3" style="2" width="6.7"/>
    <col collapsed="false" customWidth="true" hidden="false" outlineLevel="0" max="4" min="4" style="3" width="0.56"/>
    <col collapsed="false" customWidth="true" hidden="false" outlineLevel="0" max="5" min="5" style="2" width="7.7"/>
    <col collapsed="false" customWidth="true" hidden="false" outlineLevel="0" max="6" min="6" style="2" width="7.56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false" hidden="false" outlineLevel="0" max="257" min="12" style="4" width="9.14"/>
  </cols>
  <sheetData>
    <row r="1" s="6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customFormat="false" ht="2.1" hidden="false" customHeight="true" outlineLevel="0" collapsed="false">
      <c r="A4" s="8"/>
      <c r="B4" s="13"/>
      <c r="C4" s="13"/>
      <c r="D4" s="14"/>
      <c r="E4" s="15"/>
      <c r="F4" s="15"/>
      <c r="G4" s="15"/>
      <c r="H4" s="16"/>
      <c r="I4" s="15"/>
      <c r="J4" s="15"/>
      <c r="K4" s="15"/>
    </row>
    <row r="5" s="18" customFormat="true" ht="50.1" hidden="false" customHeight="true" outlineLevel="0" collapsed="false">
      <c r="A5" s="8"/>
      <c r="B5" s="17" t="s">
        <v>5</v>
      </c>
      <c r="C5" s="17" t="s">
        <v>6</v>
      </c>
      <c r="D5" s="17"/>
      <c r="E5" s="17" t="s">
        <v>5</v>
      </c>
      <c r="F5" s="17" t="s">
        <v>7</v>
      </c>
      <c r="G5" s="17" t="s">
        <v>8</v>
      </c>
      <c r="H5" s="17"/>
      <c r="I5" s="17" t="s">
        <v>5</v>
      </c>
      <c r="J5" s="17" t="s">
        <v>9</v>
      </c>
      <c r="K5" s="17" t="s">
        <v>10</v>
      </c>
    </row>
    <row r="6" customFormat="false" ht="3.95" hidden="false" customHeight="true" outlineLevel="0" collapsed="false">
      <c r="A6" s="19"/>
      <c r="B6" s="20"/>
      <c r="C6" s="20"/>
      <c r="E6" s="20"/>
      <c r="F6" s="20"/>
      <c r="G6" s="20"/>
      <c r="H6" s="20"/>
      <c r="I6" s="20"/>
      <c r="J6" s="20"/>
      <c r="K6" s="20"/>
    </row>
    <row r="7" s="23" customFormat="true" ht="9.75" hidden="false" customHeight="true" outlineLevel="0" collapsed="false">
      <c r="A7" s="21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s="23" customFormat="true" ht="3.95" hidden="false" customHeight="true" outlineLevel="0" collapsed="false">
      <c r="A8" s="24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9.75" hidden="false" customHeight="true" outlineLevel="0" collapsed="false">
      <c r="A9" s="1" t="s">
        <v>12</v>
      </c>
      <c r="B9" s="25" t="n">
        <v>0</v>
      </c>
      <c r="C9" s="25" t="n">
        <v>0</v>
      </c>
      <c r="D9" s="26"/>
      <c r="E9" s="25" t="n">
        <v>3360</v>
      </c>
      <c r="F9" s="27" t="n">
        <v>37.797619047619</v>
      </c>
      <c r="G9" s="27" t="n">
        <v>99.5238095238095</v>
      </c>
      <c r="H9" s="26"/>
      <c r="I9" s="25" t="n">
        <v>987</v>
      </c>
      <c r="J9" s="28" t="n">
        <v>39.209726443769</v>
      </c>
      <c r="K9" s="27" t="n">
        <v>99.0881458966565</v>
      </c>
      <c r="L9" s="25"/>
    </row>
    <row r="10" customFormat="false" ht="9.75" hidden="false" customHeight="true" outlineLevel="0" collapsed="false">
      <c r="A10" s="1" t="s">
        <v>13</v>
      </c>
      <c r="B10" s="25" t="n">
        <v>0</v>
      </c>
      <c r="C10" s="25" t="n">
        <v>0</v>
      </c>
      <c r="D10" s="26"/>
      <c r="E10" s="25" t="n">
        <v>4437</v>
      </c>
      <c r="F10" s="27" t="n">
        <v>64.841108857336</v>
      </c>
      <c r="G10" s="27" t="n">
        <v>99.5492449853505</v>
      </c>
      <c r="H10" s="26"/>
      <c r="I10" s="25" t="n">
        <v>1708</v>
      </c>
      <c r="J10" s="28" t="n">
        <v>66.3348946135832</v>
      </c>
      <c r="K10" s="27" t="n">
        <v>98.4777517564403</v>
      </c>
      <c r="L10" s="25"/>
    </row>
    <row r="11" customFormat="false" ht="9.75" hidden="false" customHeight="true" outlineLevel="0" collapsed="false">
      <c r="A11" s="1" t="s">
        <v>14</v>
      </c>
      <c r="B11" s="25" t="n">
        <v>0</v>
      </c>
      <c r="C11" s="25" t="n">
        <v>0</v>
      </c>
      <c r="D11" s="26"/>
      <c r="E11" s="25" t="n">
        <v>5783</v>
      </c>
      <c r="F11" s="27" t="n">
        <v>64.4821027148539</v>
      </c>
      <c r="G11" s="27" t="n">
        <v>99.2910254193325</v>
      </c>
      <c r="H11" s="26"/>
      <c r="I11" s="25" t="n">
        <v>2276</v>
      </c>
      <c r="J11" s="28" t="n">
        <v>63.8400702987698</v>
      </c>
      <c r="K11" s="27" t="n">
        <v>98.1107205623902</v>
      </c>
      <c r="L11" s="25"/>
    </row>
    <row r="12" customFormat="false" ht="9.75" hidden="false" customHeight="true" outlineLevel="0" collapsed="false">
      <c r="A12" s="1" t="s">
        <v>15</v>
      </c>
      <c r="B12" s="25" t="n">
        <v>0</v>
      </c>
      <c r="C12" s="25" t="n">
        <v>0</v>
      </c>
      <c r="D12" s="26"/>
      <c r="E12" s="25" t="n">
        <v>7567</v>
      </c>
      <c r="F12" s="27" t="n">
        <v>52.2267741509185</v>
      </c>
      <c r="G12" s="27" t="n">
        <v>95.7050350204837</v>
      </c>
      <c r="H12" s="26"/>
      <c r="I12" s="25" t="n">
        <v>1660</v>
      </c>
      <c r="J12" s="28" t="n">
        <v>51.566265060241</v>
      </c>
      <c r="K12" s="27" t="n">
        <v>77.8915662650603</v>
      </c>
      <c r="L12" s="25"/>
    </row>
    <row r="13" customFormat="false" ht="9.75" hidden="false" customHeight="true" outlineLevel="0" collapsed="false">
      <c r="A13" s="1" t="s">
        <v>16</v>
      </c>
      <c r="B13" s="25" t="n">
        <v>1</v>
      </c>
      <c r="C13" s="25" t="n">
        <v>0</v>
      </c>
      <c r="D13" s="26"/>
      <c r="E13" s="25" t="n">
        <v>17351</v>
      </c>
      <c r="F13" s="27" t="n">
        <v>18.4773211918621</v>
      </c>
      <c r="G13" s="27" t="n">
        <v>98.5995043513342</v>
      </c>
      <c r="H13" s="26"/>
      <c r="I13" s="25" t="n">
        <v>6602</v>
      </c>
      <c r="J13" s="28" t="n">
        <v>21.0693729172978</v>
      </c>
      <c r="K13" s="27" t="n">
        <v>99.5001514692518</v>
      </c>
      <c r="L13" s="25"/>
    </row>
    <row r="14" customFormat="false" ht="9.75" hidden="false" customHeight="true" outlineLevel="0" collapsed="false">
      <c r="A14" s="1" t="s">
        <v>17</v>
      </c>
      <c r="B14" s="25" t="n">
        <v>0</v>
      </c>
      <c r="C14" s="25" t="n">
        <v>0</v>
      </c>
      <c r="D14" s="26"/>
      <c r="E14" s="25" t="n">
        <v>10831</v>
      </c>
      <c r="F14" s="27" t="n">
        <v>48.2411596343828</v>
      </c>
      <c r="G14" s="27" t="n">
        <v>97.3132674729942</v>
      </c>
      <c r="H14" s="26"/>
      <c r="I14" s="25" t="n">
        <v>3545</v>
      </c>
      <c r="J14" s="28" t="n">
        <v>52.6375176304654</v>
      </c>
      <c r="K14" s="27" t="n">
        <v>92.9760225669958</v>
      </c>
      <c r="L14" s="2"/>
    </row>
    <row r="15" customFormat="false" ht="9.75" hidden="false" customHeight="true" outlineLevel="0" collapsed="false">
      <c r="A15" s="1" t="s">
        <v>18</v>
      </c>
      <c r="B15" s="25" t="n">
        <v>0</v>
      </c>
      <c r="C15" s="25" t="n">
        <v>0</v>
      </c>
      <c r="D15" s="26"/>
      <c r="E15" s="25" t="n">
        <v>3587</v>
      </c>
      <c r="F15" s="27" t="n">
        <v>45.4418734318372</v>
      </c>
      <c r="G15" s="27" t="n">
        <v>99.7212155004182</v>
      </c>
      <c r="H15" s="26"/>
      <c r="I15" s="25" t="n">
        <v>1283</v>
      </c>
      <c r="J15" s="28" t="n">
        <v>44.7388932190179</v>
      </c>
      <c r="K15" s="27" t="n">
        <v>99.7661730319564</v>
      </c>
      <c r="L15" s="25"/>
    </row>
    <row r="16" customFormat="false" ht="9.75" hidden="false" customHeight="true" outlineLevel="0" collapsed="false">
      <c r="A16" s="1" t="s">
        <v>19</v>
      </c>
      <c r="B16" s="25" t="n">
        <v>0</v>
      </c>
      <c r="C16" s="25" t="n">
        <v>0</v>
      </c>
      <c r="D16" s="26"/>
      <c r="E16" s="25" t="n">
        <v>19396</v>
      </c>
      <c r="F16" s="27" t="n">
        <v>50.4485460919777</v>
      </c>
      <c r="G16" s="27" t="n">
        <v>99.0152608785317</v>
      </c>
      <c r="H16" s="26"/>
      <c r="I16" s="25" t="n">
        <v>7116</v>
      </c>
      <c r="J16" s="28" t="n">
        <v>48.9179314221473</v>
      </c>
      <c r="K16" s="27" t="n">
        <v>97.8639685216414</v>
      </c>
      <c r="L16" s="25"/>
    </row>
    <row r="17" customFormat="false" ht="9.75" hidden="false" customHeight="true" outlineLevel="0" collapsed="false">
      <c r="A17" s="1" t="s">
        <v>20</v>
      </c>
      <c r="B17" s="25" t="n">
        <v>0</v>
      </c>
      <c r="C17" s="25" t="n">
        <v>0</v>
      </c>
      <c r="D17" s="26"/>
      <c r="E17" s="25" t="n">
        <v>14505</v>
      </c>
      <c r="F17" s="27" t="n">
        <v>55.9117545673906</v>
      </c>
      <c r="G17" s="27" t="n">
        <v>99.5932437090658</v>
      </c>
      <c r="H17" s="26"/>
      <c r="I17" s="25" t="n">
        <v>5860</v>
      </c>
      <c r="J17" s="28" t="n">
        <v>59.1638225255973</v>
      </c>
      <c r="K17" s="27" t="n">
        <v>99.4709897610922</v>
      </c>
      <c r="L17" s="25"/>
    </row>
    <row r="18" customFormat="false" ht="9.75" hidden="false" customHeight="true" outlineLevel="0" collapsed="false">
      <c r="A18" s="1" t="s">
        <v>21</v>
      </c>
      <c r="B18" s="25" t="n">
        <v>18</v>
      </c>
      <c r="C18" s="29" t="n">
        <v>66.6666666666667</v>
      </c>
      <c r="D18" s="26"/>
      <c r="E18" s="25" t="n">
        <v>49007</v>
      </c>
      <c r="F18" s="27" t="n">
        <v>61.5259044626278</v>
      </c>
      <c r="G18" s="27" t="n">
        <v>96.2209480278328</v>
      </c>
      <c r="H18" s="26"/>
      <c r="I18" s="25" t="n">
        <v>12165</v>
      </c>
      <c r="J18" s="28" t="n">
        <v>60.1561857788738</v>
      </c>
      <c r="K18" s="27" t="n">
        <v>98.9889025893958</v>
      </c>
      <c r="L18" s="25"/>
    </row>
    <row r="19" customFormat="false" ht="9.75" hidden="false" customHeight="true" outlineLevel="0" collapsed="false">
      <c r="A19" s="1" t="s">
        <v>22</v>
      </c>
      <c r="B19" s="25" t="n">
        <v>2</v>
      </c>
      <c r="C19" s="29" t="n">
        <v>50</v>
      </c>
      <c r="D19" s="26"/>
      <c r="E19" s="25" t="n">
        <v>20681</v>
      </c>
      <c r="F19" s="27" t="n">
        <v>72.2257144238673</v>
      </c>
      <c r="G19" s="27" t="n">
        <v>99.6131715100817</v>
      </c>
      <c r="H19" s="26"/>
      <c r="I19" s="25" t="n">
        <v>6954</v>
      </c>
      <c r="J19" s="28" t="n">
        <v>71.2251941328732</v>
      </c>
      <c r="K19" s="27" t="n">
        <v>99.6261144664941</v>
      </c>
      <c r="L19" s="25"/>
    </row>
    <row r="20" customFormat="false" ht="9.75" hidden="false" customHeight="true" outlineLevel="0" collapsed="false">
      <c r="A20" s="1" t="s">
        <v>23</v>
      </c>
      <c r="B20" s="25" t="n">
        <v>0</v>
      </c>
      <c r="C20" s="25" t="n">
        <v>0</v>
      </c>
      <c r="D20" s="26"/>
      <c r="E20" s="25" t="n">
        <v>8789</v>
      </c>
      <c r="F20" s="27" t="n">
        <v>87.7232904767323</v>
      </c>
      <c r="G20" s="27" t="n">
        <v>99.5562635112072</v>
      </c>
      <c r="H20" s="26"/>
      <c r="I20" s="25" t="n">
        <v>3487</v>
      </c>
      <c r="J20" s="28" t="n">
        <v>87.1522798967594</v>
      </c>
      <c r="K20" s="27" t="n">
        <v>99.5698308001147</v>
      </c>
      <c r="L20" s="25"/>
    </row>
    <row r="21" customFormat="false" ht="9.75" hidden="false" customHeight="true" outlineLevel="0" collapsed="false">
      <c r="A21" s="1" t="s">
        <v>24</v>
      </c>
      <c r="B21" s="25" t="n">
        <v>3334</v>
      </c>
      <c r="C21" s="29" t="n">
        <v>95.2009598080384</v>
      </c>
      <c r="D21" s="26"/>
      <c r="E21" s="25" t="n">
        <v>34104</v>
      </c>
      <c r="F21" s="27" t="n">
        <v>94.4317382125264</v>
      </c>
      <c r="G21" s="27" t="n">
        <v>41.0479709125029</v>
      </c>
      <c r="H21" s="26"/>
      <c r="I21" s="25" t="n">
        <v>7440</v>
      </c>
      <c r="J21" s="28" t="n">
        <v>94.489247311828</v>
      </c>
      <c r="K21" s="27" t="n">
        <v>64.0860215053764</v>
      </c>
      <c r="L21" s="25"/>
    </row>
    <row r="22" customFormat="false" ht="9.75" hidden="false" customHeight="true" outlineLevel="0" collapsed="false">
      <c r="A22" s="1" t="s">
        <v>25</v>
      </c>
      <c r="B22" s="25" t="n">
        <v>0</v>
      </c>
      <c r="C22" s="25" t="n">
        <v>0</v>
      </c>
      <c r="D22" s="26"/>
      <c r="E22" s="25" t="n">
        <v>5010</v>
      </c>
      <c r="F22" s="27" t="n">
        <v>80.1796407185629</v>
      </c>
      <c r="G22" s="27" t="n">
        <v>99.5209580838323</v>
      </c>
      <c r="H22" s="26"/>
      <c r="I22" s="25" t="n">
        <v>2454</v>
      </c>
      <c r="J22" s="28" t="n">
        <v>82.9665851670742</v>
      </c>
      <c r="K22" s="27" t="n">
        <v>99.5517522412388</v>
      </c>
      <c r="L22" s="2"/>
    </row>
    <row r="23" customFormat="false" ht="9.75" hidden="false" customHeight="true" outlineLevel="0" collapsed="false">
      <c r="A23" s="1" t="s">
        <v>26</v>
      </c>
      <c r="B23" s="25" t="n">
        <v>1</v>
      </c>
      <c r="C23" s="25" t="n">
        <v>0</v>
      </c>
      <c r="D23" s="26"/>
      <c r="E23" s="25" t="n">
        <v>716</v>
      </c>
      <c r="F23" s="27" t="n">
        <v>39.3854748603352</v>
      </c>
      <c r="G23" s="27" t="n">
        <v>97.4860335195531</v>
      </c>
      <c r="H23" s="26"/>
      <c r="I23" s="25" t="n">
        <v>326</v>
      </c>
      <c r="J23" s="28" t="n">
        <v>40.7975460122699</v>
      </c>
      <c r="K23" s="27" t="n">
        <v>96.6257668711656</v>
      </c>
      <c r="L23" s="2"/>
    </row>
    <row r="24" customFormat="false" ht="9.75" hidden="false" customHeight="true" outlineLevel="0" collapsed="false">
      <c r="A24" s="1" t="s">
        <v>27</v>
      </c>
      <c r="B24" s="25" t="n">
        <v>0</v>
      </c>
      <c r="C24" s="25" t="n">
        <v>0</v>
      </c>
      <c r="D24" s="26"/>
      <c r="E24" s="25" t="n">
        <v>0</v>
      </c>
      <c r="F24" s="25" t="n">
        <v>0</v>
      </c>
      <c r="G24" s="25" t="n">
        <v>0</v>
      </c>
      <c r="H24" s="25"/>
      <c r="I24" s="25" t="n">
        <v>0</v>
      </c>
      <c r="J24" s="25" t="n">
        <v>0</v>
      </c>
      <c r="K24" s="25" t="n">
        <v>0</v>
      </c>
      <c r="L24" s="25"/>
    </row>
    <row r="25" s="37" customFormat="true" ht="9.75" hidden="false" customHeight="true" outlineLevel="0" collapsed="false">
      <c r="A25" s="30" t="s">
        <v>5</v>
      </c>
      <c r="B25" s="31" t="n">
        <f aca="false">SUM(B9:B24)</f>
        <v>3356</v>
      </c>
      <c r="C25" s="32" t="n">
        <v>94.9642431466031</v>
      </c>
      <c r="D25" s="33"/>
      <c r="E25" s="34" t="n">
        <f aca="false">SUM(E9:E24)</f>
        <v>205124</v>
      </c>
      <c r="F25" s="35" t="n">
        <v>62.9312025896531</v>
      </c>
      <c r="G25" s="35" t="n">
        <v>88.634192000936</v>
      </c>
      <c r="H25" s="33"/>
      <c r="I25" s="34" t="n">
        <f aca="false">SUM(I9:I24)</f>
        <v>63863</v>
      </c>
      <c r="J25" s="36" t="n">
        <v>61.2514288398603</v>
      </c>
      <c r="K25" s="35" t="n">
        <v>94.095172478587</v>
      </c>
      <c r="L25" s="4"/>
    </row>
    <row r="26" s="37" customFormat="true" ht="3.95" hidden="false" customHeight="true" outlineLevel="0" collapsed="false">
      <c r="A26" s="30"/>
      <c r="B26" s="38"/>
      <c r="C26" s="39"/>
      <c r="D26" s="40"/>
      <c r="E26" s="38"/>
      <c r="F26" s="39"/>
      <c r="G26" s="39"/>
      <c r="H26" s="41"/>
      <c r="I26" s="38"/>
      <c r="J26" s="42"/>
      <c r="K26" s="39"/>
    </row>
    <row r="27" customFormat="false" ht="9.75" hidden="false" customHeight="true" outlineLevel="0" collapsed="false">
      <c r="A27" s="43" t="s">
        <v>2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</row>
    <row r="28" customFormat="false" ht="3.9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</row>
    <row r="29" s="44" customFormat="true" ht="9.75" hidden="false" customHeight="true" outlineLevel="0" collapsed="false">
      <c r="A29" s="1" t="s">
        <v>29</v>
      </c>
      <c r="B29" s="46" t="n">
        <v>326</v>
      </c>
      <c r="C29" s="47" t="n">
        <v>95.398773006135</v>
      </c>
      <c r="D29" s="48"/>
      <c r="E29" s="46" t="n">
        <v>8019</v>
      </c>
      <c r="F29" s="27" t="n">
        <v>61.9653323357027</v>
      </c>
      <c r="G29" s="27" t="n">
        <v>84.0628507295174</v>
      </c>
      <c r="H29" s="26"/>
      <c r="I29" s="46" t="n">
        <v>2040</v>
      </c>
      <c r="J29" s="28" t="n">
        <v>59.7058823529412</v>
      </c>
      <c r="K29" s="28" t="n">
        <v>96.3235294117647</v>
      </c>
      <c r="L29" s="46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</row>
    <row r="30" s="37" customFormat="true" ht="9.75" hidden="false" customHeight="true" outlineLevel="0" collapsed="false">
      <c r="A30" s="49" t="s">
        <v>30</v>
      </c>
      <c r="B30" s="46" t="n">
        <v>14</v>
      </c>
      <c r="C30" s="47" t="n">
        <v>100</v>
      </c>
      <c r="D30" s="48"/>
      <c r="E30" s="46" t="n">
        <v>142</v>
      </c>
      <c r="F30" s="27" t="n">
        <v>89.4366197183099</v>
      </c>
      <c r="G30" s="27" t="n">
        <v>31.6901408450704</v>
      </c>
      <c r="H30" s="26"/>
      <c r="I30" s="50" t="n">
        <v>16</v>
      </c>
      <c r="J30" s="28" t="n">
        <v>100</v>
      </c>
      <c r="K30" s="28" t="n">
        <v>68.75</v>
      </c>
      <c r="L30" s="46"/>
    </row>
    <row r="31" s="37" customFormat="true" ht="9.75" hidden="false" customHeight="true" outlineLevel="0" collapsed="false">
      <c r="A31" s="1" t="s">
        <v>31</v>
      </c>
      <c r="B31" s="46" t="n">
        <v>622</v>
      </c>
      <c r="C31" s="47" t="n">
        <v>97.2668810289389</v>
      </c>
      <c r="D31" s="48"/>
      <c r="E31" s="46" t="n">
        <v>18571</v>
      </c>
      <c r="F31" s="27" t="n">
        <v>61.2567982338054</v>
      </c>
      <c r="G31" s="27" t="n">
        <v>84.9981153411233</v>
      </c>
      <c r="H31" s="26"/>
      <c r="I31" s="46" t="n">
        <v>5762</v>
      </c>
      <c r="J31" s="28" t="n">
        <v>56.9593891010066</v>
      </c>
      <c r="K31" s="28" t="n">
        <v>92.8323498785144</v>
      </c>
      <c r="L31" s="4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</row>
    <row r="32" customFormat="false" ht="9.75" hidden="false" customHeight="true" outlineLevel="0" collapsed="false">
      <c r="A32" s="1" t="s">
        <v>32</v>
      </c>
      <c r="B32" s="46" t="n">
        <v>256</v>
      </c>
      <c r="C32" s="47" t="n">
        <v>97.65625</v>
      </c>
      <c r="D32" s="48"/>
      <c r="E32" s="46" t="n">
        <v>2091</v>
      </c>
      <c r="F32" s="27" t="n">
        <v>67.0970827355333</v>
      </c>
      <c r="G32" s="27" t="n">
        <v>63.9406982305117</v>
      </c>
      <c r="H32" s="26"/>
      <c r="I32" s="46" t="n">
        <v>578</v>
      </c>
      <c r="J32" s="28" t="n">
        <v>66.9550173010381</v>
      </c>
      <c r="K32" s="28" t="n">
        <v>72.4913494809689</v>
      </c>
      <c r="L32" s="46"/>
    </row>
    <row r="33" customFormat="false" ht="9.75" hidden="false" customHeight="true" outlineLevel="0" collapsed="false">
      <c r="A33" s="51" t="s">
        <v>33</v>
      </c>
      <c r="B33" s="52" t="n">
        <v>256</v>
      </c>
      <c r="C33" s="53" t="n">
        <v>97.65625</v>
      </c>
      <c r="D33" s="54"/>
      <c r="E33" s="52" t="n">
        <v>836</v>
      </c>
      <c r="F33" s="55" t="n">
        <v>93.5406698564593</v>
      </c>
      <c r="G33" s="55" t="n">
        <v>10.5263157894737</v>
      </c>
      <c r="H33" s="56"/>
      <c r="I33" s="52" t="n">
        <v>190</v>
      </c>
      <c r="J33" s="57" t="n">
        <v>94.7368421052632</v>
      </c>
      <c r="K33" s="28" t="n">
        <v>17.8947368421053</v>
      </c>
      <c r="L33" s="58"/>
    </row>
    <row r="34" customFormat="false" ht="9.75" hidden="false" customHeight="true" outlineLevel="0" collapsed="false">
      <c r="A34" s="59" t="s">
        <v>34</v>
      </c>
      <c r="B34" s="60" t="n">
        <v>0</v>
      </c>
      <c r="C34" s="60" t="n">
        <v>0</v>
      </c>
      <c r="D34" s="54"/>
      <c r="E34" s="52" t="n">
        <v>1255</v>
      </c>
      <c r="F34" s="55" t="n">
        <v>49.4820717131474</v>
      </c>
      <c r="G34" s="55" t="n">
        <v>99.5219123505976</v>
      </c>
      <c r="H34" s="56"/>
      <c r="I34" s="52" t="n">
        <v>388</v>
      </c>
      <c r="J34" s="57" t="n">
        <v>53.3505154639175</v>
      </c>
      <c r="K34" s="28" t="n">
        <v>99.2268041237114</v>
      </c>
      <c r="L34" s="58"/>
    </row>
    <row r="35" customFormat="false" ht="9.75" hidden="false" customHeight="true" outlineLevel="0" collapsed="false">
      <c r="A35" s="1" t="s">
        <v>35</v>
      </c>
      <c r="B35" s="25" t="n">
        <v>170</v>
      </c>
      <c r="C35" s="47" t="n">
        <v>96.4705882352941</v>
      </c>
      <c r="D35" s="48"/>
      <c r="E35" s="2" t="n">
        <v>7405</v>
      </c>
      <c r="F35" s="27" t="n">
        <v>63.3625928426739</v>
      </c>
      <c r="G35" s="27" t="n">
        <v>83.1060094530723</v>
      </c>
      <c r="H35" s="26"/>
      <c r="I35" s="2" t="n">
        <v>2812</v>
      </c>
      <c r="J35" s="28" t="n">
        <v>57.6102418207681</v>
      </c>
      <c r="K35" s="28" t="n">
        <v>93.421052631579</v>
      </c>
      <c r="L35" s="2"/>
    </row>
    <row r="36" customFormat="false" ht="9.75" hidden="false" customHeight="true" outlineLevel="0" collapsed="false">
      <c r="A36" s="1" t="s">
        <v>36</v>
      </c>
      <c r="B36" s="25" t="n">
        <v>156</v>
      </c>
      <c r="C36" s="47" t="n">
        <v>94.8717948717949</v>
      </c>
      <c r="D36" s="48"/>
      <c r="E36" s="2" t="n">
        <v>4277</v>
      </c>
      <c r="F36" s="27" t="n">
        <v>66.3081599251812</v>
      </c>
      <c r="G36" s="27" t="n">
        <v>78.6298807575403</v>
      </c>
      <c r="H36" s="26"/>
      <c r="I36" s="2" t="n">
        <v>1388</v>
      </c>
      <c r="J36" s="28" t="n">
        <v>58.8616714697406</v>
      </c>
      <c r="K36" s="28" t="n">
        <v>93.8040345821326</v>
      </c>
      <c r="L36" s="2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</row>
    <row r="37" s="61" customFormat="true" ht="9.75" hidden="false" customHeight="true" outlineLevel="0" collapsed="false">
      <c r="A37" s="1" t="s">
        <v>37</v>
      </c>
      <c r="B37" s="46" t="n">
        <v>26</v>
      </c>
      <c r="C37" s="47" t="n">
        <v>88.4615384615385</v>
      </c>
      <c r="D37" s="48"/>
      <c r="E37" s="2" t="n">
        <v>3780</v>
      </c>
      <c r="F37" s="27" t="n">
        <v>60.1587301587302</v>
      </c>
      <c r="G37" s="27" t="n">
        <v>90.4232804232804</v>
      </c>
      <c r="H37" s="26"/>
      <c r="I37" s="62" t="n">
        <v>1305</v>
      </c>
      <c r="J37" s="28" t="n">
        <v>57.6245210727969</v>
      </c>
      <c r="K37" s="28" t="n">
        <v>93.0268199233717</v>
      </c>
      <c r="L37" s="25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</row>
    <row r="38" customFormat="false" ht="9.75" hidden="false" customHeight="true" outlineLevel="0" collapsed="false">
      <c r="A38" s="1" t="s">
        <v>38</v>
      </c>
      <c r="B38" s="46" t="n">
        <v>170</v>
      </c>
      <c r="C38" s="47" t="n">
        <v>96.4705882352941</v>
      </c>
      <c r="D38" s="48"/>
      <c r="E38" s="2" t="n">
        <v>15240</v>
      </c>
      <c r="F38" s="27" t="n">
        <v>59.5144356955381</v>
      </c>
      <c r="G38" s="27" t="n">
        <v>90.8530183727034</v>
      </c>
      <c r="H38" s="26"/>
      <c r="I38" s="62" t="n">
        <v>4958</v>
      </c>
      <c r="J38" s="28" t="n">
        <v>58.955223880597</v>
      </c>
      <c r="K38" s="28" t="n">
        <v>95.3206938281565</v>
      </c>
      <c r="L38" s="25"/>
    </row>
    <row r="39" customFormat="false" ht="9.75" hidden="false" customHeight="true" outlineLevel="0" collapsed="false">
      <c r="A39" s="1" t="s">
        <v>39</v>
      </c>
      <c r="B39" s="46" t="n">
        <v>119</v>
      </c>
      <c r="C39" s="47" t="n">
        <v>94.9579831932773</v>
      </c>
      <c r="D39" s="48"/>
      <c r="E39" s="25" t="n">
        <v>13518</v>
      </c>
      <c r="F39" s="27" t="n">
        <v>59.6685900281107</v>
      </c>
      <c r="G39" s="27" t="n">
        <v>91.7887261429206</v>
      </c>
      <c r="H39" s="26"/>
      <c r="I39" s="46" t="n">
        <v>4288</v>
      </c>
      <c r="J39" s="28" t="n">
        <v>60.4944029850746</v>
      </c>
      <c r="K39" s="28" t="n">
        <v>97.178171641791</v>
      </c>
      <c r="L39" s="46"/>
    </row>
    <row r="40" customFormat="false" ht="9.75" hidden="false" customHeight="true" outlineLevel="0" collapsed="false">
      <c r="A40" s="1" t="s">
        <v>40</v>
      </c>
      <c r="B40" s="46" t="n">
        <v>74</v>
      </c>
      <c r="C40" s="47" t="n">
        <v>93.2432432432432</v>
      </c>
      <c r="D40" s="48"/>
      <c r="E40" s="25" t="n">
        <v>3598</v>
      </c>
      <c r="F40" s="27" t="n">
        <v>67.4263479710951</v>
      </c>
      <c r="G40" s="27" t="n">
        <v>82.1289605336298</v>
      </c>
      <c r="H40" s="26"/>
      <c r="I40" s="46" t="n">
        <v>1248</v>
      </c>
      <c r="J40" s="28" t="n">
        <v>64.2628205128205</v>
      </c>
      <c r="K40" s="28" t="n">
        <v>94.7115384615385</v>
      </c>
      <c r="L40" s="46"/>
    </row>
    <row r="41" customFormat="false" ht="9.75" hidden="false" customHeight="true" outlineLevel="0" collapsed="false">
      <c r="A41" s="1" t="s">
        <v>41</v>
      </c>
      <c r="B41" s="46" t="n">
        <v>174</v>
      </c>
      <c r="C41" s="47" t="n">
        <v>92.5287356321839</v>
      </c>
      <c r="D41" s="48"/>
      <c r="E41" s="46" t="n">
        <v>8095</v>
      </c>
      <c r="F41" s="27" t="n">
        <v>61.6059295861643</v>
      </c>
      <c r="G41" s="27" t="n">
        <v>77.6775787523163</v>
      </c>
      <c r="H41" s="26"/>
      <c r="I41" s="46" t="n">
        <v>2469</v>
      </c>
      <c r="J41" s="28" t="n">
        <v>59.983799108951</v>
      </c>
      <c r="K41" s="28" t="n">
        <v>88.9428918590523</v>
      </c>
      <c r="L41" s="46"/>
    </row>
    <row r="42" customFormat="false" ht="9.75" hidden="false" customHeight="true" outlineLevel="0" collapsed="false">
      <c r="A42" s="1" t="s">
        <v>42</v>
      </c>
      <c r="B42" s="46" t="n">
        <v>171</v>
      </c>
      <c r="C42" s="47" t="n">
        <v>91.812865497076</v>
      </c>
      <c r="D42" s="48"/>
      <c r="E42" s="46" t="n">
        <v>29784</v>
      </c>
      <c r="F42" s="27" t="n">
        <v>61.2912973408541</v>
      </c>
      <c r="G42" s="27" t="n">
        <v>88.4098845017459</v>
      </c>
      <c r="H42" s="26"/>
      <c r="I42" s="46" t="n">
        <v>8285</v>
      </c>
      <c r="J42" s="28" t="n">
        <v>63.0416415208208</v>
      </c>
      <c r="K42" s="28" t="n">
        <v>93.8925769462885</v>
      </c>
      <c r="L42" s="46"/>
    </row>
    <row r="43" customFormat="false" ht="9.75" hidden="false" customHeight="true" outlineLevel="0" collapsed="false">
      <c r="A43" s="1" t="s">
        <v>43</v>
      </c>
      <c r="B43" s="46" t="n">
        <v>51</v>
      </c>
      <c r="C43" s="47" t="n">
        <v>98.0392156862745</v>
      </c>
      <c r="D43" s="48"/>
      <c r="E43" s="46" t="n">
        <v>5003</v>
      </c>
      <c r="F43" s="27" t="n">
        <v>61.9228462922247</v>
      </c>
      <c r="G43" s="27" t="n">
        <v>82.370577653408</v>
      </c>
      <c r="H43" s="26"/>
      <c r="I43" s="46" t="n">
        <v>1627</v>
      </c>
      <c r="J43" s="28" t="n">
        <v>60.1720958819914</v>
      </c>
      <c r="K43" s="28" t="n">
        <v>90.9649661954518</v>
      </c>
      <c r="L43" s="46"/>
    </row>
    <row r="44" customFormat="false" ht="9.75" hidden="false" customHeight="true" outlineLevel="0" collapsed="false">
      <c r="A44" s="1" t="s">
        <v>44</v>
      </c>
      <c r="B44" s="46" t="n">
        <v>33</v>
      </c>
      <c r="C44" s="47" t="n">
        <v>96.969696969697</v>
      </c>
      <c r="D44" s="48"/>
      <c r="E44" s="46" t="n">
        <v>1654</v>
      </c>
      <c r="F44" s="27" t="n">
        <v>68.0169286577993</v>
      </c>
      <c r="G44" s="27" t="n">
        <v>79.7460701330109</v>
      </c>
      <c r="H44" s="26"/>
      <c r="I44" s="46" t="n">
        <v>566</v>
      </c>
      <c r="J44" s="28" t="n">
        <v>64.4876325088339</v>
      </c>
      <c r="K44" s="28" t="n">
        <v>81.4487632508834</v>
      </c>
      <c r="L44" s="46"/>
    </row>
    <row r="45" customFormat="false" ht="9.75" hidden="false" customHeight="true" outlineLevel="0" collapsed="false">
      <c r="A45" s="1" t="s">
        <v>45</v>
      </c>
      <c r="B45" s="46" t="n">
        <v>385</v>
      </c>
      <c r="C45" s="47" t="n">
        <v>97.1428571428571</v>
      </c>
      <c r="D45" s="48"/>
      <c r="E45" s="46" t="n">
        <v>31377</v>
      </c>
      <c r="F45" s="27" t="n">
        <v>62.6318641042802</v>
      </c>
      <c r="G45" s="27" t="n">
        <v>92.6251713038213</v>
      </c>
      <c r="H45" s="26"/>
      <c r="I45" s="46" t="n">
        <v>10266</v>
      </c>
      <c r="J45" s="28" t="n">
        <v>61.4065848431716</v>
      </c>
      <c r="K45" s="28" t="n">
        <v>95.93804792519</v>
      </c>
      <c r="L45" s="46"/>
    </row>
    <row r="46" customFormat="false" ht="9.75" hidden="false" customHeight="true" outlineLevel="0" collapsed="false">
      <c r="A46" s="1" t="s">
        <v>46</v>
      </c>
      <c r="B46" s="46" t="n">
        <v>53</v>
      </c>
      <c r="C46" s="47" t="n">
        <v>94.3396226415094</v>
      </c>
      <c r="D46" s="48"/>
      <c r="E46" s="46" t="n">
        <v>15198</v>
      </c>
      <c r="F46" s="27" t="n">
        <v>64.2584550598763</v>
      </c>
      <c r="G46" s="27" t="n">
        <v>93.1833135938939</v>
      </c>
      <c r="H46" s="26"/>
      <c r="I46" s="46" t="n">
        <v>4762</v>
      </c>
      <c r="J46" s="28" t="n">
        <v>62.8307433851323</v>
      </c>
      <c r="K46" s="28" t="n">
        <v>93.0491390172196</v>
      </c>
      <c r="L46" s="46"/>
    </row>
    <row r="47" customFormat="false" ht="9.75" hidden="false" customHeight="true" outlineLevel="0" collapsed="false">
      <c r="A47" s="1" t="s">
        <v>47</v>
      </c>
      <c r="B47" s="46" t="n">
        <v>70</v>
      </c>
      <c r="C47" s="47" t="n">
        <v>91.4285714285714</v>
      </c>
      <c r="D47" s="48"/>
      <c r="E47" s="46" t="n">
        <v>1319</v>
      </c>
      <c r="F47" s="27" t="n">
        <v>75.890826383624</v>
      </c>
      <c r="G47" s="27" t="n">
        <v>68.081880212282</v>
      </c>
      <c r="H47" s="26"/>
      <c r="I47" s="46" t="n">
        <v>347</v>
      </c>
      <c r="J47" s="28" t="n">
        <v>74.6397694524496</v>
      </c>
      <c r="K47" s="28" t="n">
        <v>79.2507204610951</v>
      </c>
      <c r="L47" s="46"/>
    </row>
    <row r="48" customFormat="false" ht="9.75" hidden="false" customHeight="true" outlineLevel="0" collapsed="false">
      <c r="A48" s="1" t="s">
        <v>48</v>
      </c>
      <c r="B48" s="46" t="n">
        <v>346</v>
      </c>
      <c r="C48" s="47" t="n">
        <v>89.3063583815029</v>
      </c>
      <c r="D48" s="48"/>
      <c r="E48" s="46" t="n">
        <v>6760</v>
      </c>
      <c r="F48" s="27" t="n">
        <v>65.9023668639053</v>
      </c>
      <c r="G48" s="27" t="n">
        <v>85.0295857988166</v>
      </c>
      <c r="H48" s="26"/>
      <c r="I48" s="46" t="n">
        <v>2010</v>
      </c>
      <c r="J48" s="28" t="n">
        <v>62.3383084577114</v>
      </c>
      <c r="K48" s="28" t="n">
        <v>96.81592039801</v>
      </c>
      <c r="L48" s="46"/>
    </row>
    <row r="49" customFormat="false" ht="9.75" hidden="false" customHeight="true" outlineLevel="0" collapsed="false">
      <c r="A49" s="1" t="s">
        <v>49</v>
      </c>
      <c r="B49" s="46" t="n">
        <v>121</v>
      </c>
      <c r="C49" s="47" t="n">
        <v>91.7355371900827</v>
      </c>
      <c r="D49" s="48"/>
      <c r="E49" s="46" t="n">
        <v>21670</v>
      </c>
      <c r="F49" s="27" t="n">
        <v>65.3530226119059</v>
      </c>
      <c r="G49" s="27" t="n">
        <v>96.0036917397324</v>
      </c>
      <c r="H49" s="26"/>
      <c r="I49" s="46" t="n">
        <v>7346</v>
      </c>
      <c r="J49" s="28" t="n">
        <v>62.8913694527634</v>
      </c>
      <c r="K49" s="28" t="n">
        <v>94.9360196025048</v>
      </c>
      <c r="L49" s="46"/>
    </row>
    <row r="50" customFormat="false" ht="9.75" hidden="false" customHeight="true" outlineLevel="0" collapsed="false">
      <c r="A50" s="1" t="s">
        <v>50</v>
      </c>
      <c r="B50" s="46" t="n">
        <v>19</v>
      </c>
      <c r="C50" s="47" t="n">
        <v>94.7368421052632</v>
      </c>
      <c r="D50" s="48"/>
      <c r="E50" s="46" t="n">
        <v>7623</v>
      </c>
      <c r="F50" s="27" t="n">
        <v>70.1429883248065</v>
      </c>
      <c r="G50" s="27" t="n">
        <v>92.129083038174</v>
      </c>
      <c r="H50" s="26"/>
      <c r="I50" s="46" t="n">
        <v>1790</v>
      </c>
      <c r="J50" s="28" t="n">
        <v>68.7150837988827</v>
      </c>
      <c r="K50" s="28" t="n">
        <v>97.1508379888268</v>
      </c>
      <c r="L50" s="46"/>
    </row>
    <row r="51" s="67" customFormat="true" ht="9.75" hidden="false" customHeight="true" outlineLevel="0" collapsed="false">
      <c r="A51" s="30" t="s">
        <v>51</v>
      </c>
      <c r="B51" s="63" t="n">
        <f aca="false">SUM(B29:B32,B35:B50)</f>
        <v>3356</v>
      </c>
      <c r="C51" s="64" t="n">
        <v>94.9642431466031</v>
      </c>
      <c r="D51" s="65"/>
      <c r="E51" s="63" t="n">
        <f aca="false">SUM(E29:E32,E35:E50)</f>
        <v>205124</v>
      </c>
      <c r="F51" s="35" t="n">
        <v>62.9312025896531</v>
      </c>
      <c r="G51" s="35" t="n">
        <v>88.634192000936</v>
      </c>
      <c r="H51" s="33"/>
      <c r="I51" s="63" t="n">
        <f aca="false">SUM(I29:I32,I35:I50)</f>
        <v>63863</v>
      </c>
      <c r="J51" s="36" t="n">
        <v>61.2514288398603</v>
      </c>
      <c r="K51" s="36" t="n">
        <v>94.095172478587</v>
      </c>
      <c r="L51" s="63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</row>
    <row r="52" customFormat="false" ht="9.75" hidden="false" customHeight="true" outlineLevel="0" collapsed="false">
      <c r="A52" s="68" t="s">
        <v>52</v>
      </c>
      <c r="B52" s="69" t="n">
        <f aca="false">SUM(B29:B32,B35:B38)</f>
        <v>1740</v>
      </c>
      <c r="C52" s="64" t="n">
        <v>96.4942528735632</v>
      </c>
      <c r="D52" s="69"/>
      <c r="E52" s="69" t="n">
        <f aca="false">SUM(E29:E32,E35:E38)</f>
        <v>59525</v>
      </c>
      <c r="F52" s="35" t="n">
        <v>61.7337253254935</v>
      </c>
      <c r="G52" s="35" t="n">
        <v>85.1558168836623</v>
      </c>
      <c r="H52" s="69"/>
      <c r="I52" s="69" t="n">
        <f aca="false">SUM(I29:I32,I35:I38)</f>
        <v>18859</v>
      </c>
      <c r="J52" s="36" t="n">
        <v>58.407126570868</v>
      </c>
      <c r="K52" s="36" t="n">
        <v>93.3930749244393</v>
      </c>
      <c r="L52" s="69"/>
    </row>
    <row r="53" customFormat="false" ht="9.75" hidden="false" customHeight="true" outlineLevel="0" collapsed="false">
      <c r="A53" s="68" t="s">
        <v>53</v>
      </c>
      <c r="B53" s="69" t="n">
        <f aca="false">SUM(B39:B42)</f>
        <v>538</v>
      </c>
      <c r="C53" s="64" t="n">
        <v>92.9368029739777</v>
      </c>
      <c r="D53" s="69"/>
      <c r="E53" s="69" t="n">
        <f aca="false">SUM(E39:E42)</f>
        <v>54995</v>
      </c>
      <c r="F53" s="35" t="n">
        <v>61.3401218292572</v>
      </c>
      <c r="G53" s="35" t="n">
        <v>87.2497499772707</v>
      </c>
      <c r="H53" s="69"/>
      <c r="I53" s="69" t="n">
        <f aca="false">SUM(I39:I42)</f>
        <v>16290</v>
      </c>
      <c r="J53" s="36" t="n">
        <v>62.0012277470841</v>
      </c>
      <c r="K53" s="36" t="n">
        <v>94.0699815837937</v>
      </c>
      <c r="L53" s="69"/>
    </row>
    <row r="54" customFormat="false" ht="9.75" hidden="false" customHeight="true" outlineLevel="0" collapsed="false">
      <c r="A54" s="70" t="s">
        <v>54</v>
      </c>
      <c r="B54" s="71" t="n">
        <f aca="false">SUM(B43:B50)</f>
        <v>1078</v>
      </c>
      <c r="C54" s="64" t="n">
        <v>93.5064935064935</v>
      </c>
      <c r="D54" s="71"/>
      <c r="E54" s="71" t="n">
        <f aca="false">SUM(E43:E50)</f>
        <v>90604</v>
      </c>
      <c r="F54" s="35" t="n">
        <v>64.6836784247936</v>
      </c>
      <c r="G54" s="35" t="n">
        <v>91.7597457065913</v>
      </c>
      <c r="H54" s="71"/>
      <c r="I54" s="71" t="n">
        <f aca="false">SUM(I43:I50)</f>
        <v>28714</v>
      </c>
      <c r="J54" s="36" t="n">
        <v>62.6941561607578</v>
      </c>
      <c r="K54" s="36" t="n">
        <v>94.5705927422164</v>
      </c>
      <c r="L54" s="71"/>
    </row>
    <row r="55" customFormat="false" ht="3.9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</row>
    <row r="56" customFormat="false" ht="3.9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</row>
    <row r="57" s="2" customFormat="true" ht="9.75" hidden="false" customHeight="true" outlineLevel="0" collapsed="false">
      <c r="A57" s="75" t="s">
        <v>55</v>
      </c>
      <c r="B57" s="76"/>
      <c r="C57" s="76"/>
      <c r="D57" s="77"/>
      <c r="E57" s="76"/>
      <c r="F57" s="76"/>
      <c r="G57" s="76"/>
      <c r="H57" s="76"/>
      <c r="I57" s="76"/>
      <c r="J57" s="76"/>
      <c r="K57" s="76"/>
    </row>
    <row r="58" s="2" customFormat="true" ht="9.75" hidden="false" customHeight="true" outlineLevel="0" collapsed="false">
      <c r="A58" s="78" t="s">
        <v>56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9"/>
    </row>
    <row r="59" s="2" customFormat="true" ht="9.75" hidden="false" customHeight="true" outlineLevel="0" collapsed="false">
      <c r="A59" s="78" t="s">
        <v>57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80"/>
    </row>
    <row r="60" customFormat="false" ht="9.75" hidden="false" customHeight="true" outlineLevel="0" collapsed="false">
      <c r="A60" s="78" t="s">
        <v>58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</row>
    <row r="61" customFormat="false" ht="9.75" hidden="false" customHeight="true" outlineLevel="0" collapsed="false">
      <c r="A61" s="78" t="s">
        <v>59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</row>
  </sheetData>
  <mergeCells count="11">
    <mergeCell ref="A1:K1"/>
    <mergeCell ref="A3:A5"/>
    <mergeCell ref="B3:C3"/>
    <mergeCell ref="E3:G3"/>
    <mergeCell ref="I3:K3"/>
    <mergeCell ref="A7:K7"/>
    <mergeCell ref="A27:K27"/>
    <mergeCell ref="A58:K58"/>
    <mergeCell ref="A59:K59"/>
    <mergeCell ref="A60:K60"/>
    <mergeCell ref="A61:K61"/>
  </mergeCells>
  <printOptions headings="false" gridLines="false" gridLinesSet="true" horizontalCentered="true" verticalCentered="false"/>
  <pageMargins left="0.984027777777778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.71"/>
    <col collapsed="false" customWidth="true" hidden="false" outlineLevel="0" max="3" min="3" style="2" width="6.7"/>
    <col collapsed="false" customWidth="true" hidden="false" outlineLevel="0" max="4" min="4" style="3" width="0.56"/>
    <col collapsed="false" customWidth="true" hidden="false" outlineLevel="0" max="5" min="5" style="2" width="7.7"/>
    <col collapsed="false" customWidth="true" hidden="false" outlineLevel="0" max="6" min="6" style="2" width="7.56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false" hidden="false" outlineLevel="0" max="257" min="12" style="4" width="9.14"/>
  </cols>
  <sheetData>
    <row r="1" s="6" customFormat="true" ht="26.1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customFormat="false" ht="2.1" hidden="false" customHeight="true" outlineLevel="0" collapsed="false">
      <c r="A4" s="8"/>
      <c r="B4" s="13"/>
      <c r="C4" s="13"/>
      <c r="D4" s="14"/>
      <c r="E4" s="15"/>
      <c r="F4" s="15"/>
      <c r="G4" s="15"/>
      <c r="H4" s="16"/>
      <c r="I4" s="15"/>
      <c r="J4" s="15"/>
      <c r="K4" s="15"/>
    </row>
    <row r="5" s="18" customFormat="true" ht="50.1" hidden="false" customHeight="true" outlineLevel="0" collapsed="false">
      <c r="A5" s="8"/>
      <c r="B5" s="17" t="s">
        <v>5</v>
      </c>
      <c r="C5" s="17" t="s">
        <v>6</v>
      </c>
      <c r="D5" s="17"/>
      <c r="E5" s="17" t="s">
        <v>5</v>
      </c>
      <c r="F5" s="17" t="s">
        <v>7</v>
      </c>
      <c r="G5" s="17" t="s">
        <v>8</v>
      </c>
      <c r="H5" s="17"/>
      <c r="I5" s="17" t="s">
        <v>5</v>
      </c>
      <c r="J5" s="17" t="s">
        <v>9</v>
      </c>
      <c r="K5" s="17" t="s">
        <v>10</v>
      </c>
    </row>
    <row r="6" customFormat="false" ht="3.95" hidden="false" customHeight="true" outlineLevel="0" collapsed="false">
      <c r="A6" s="19"/>
      <c r="B6" s="20"/>
      <c r="C6" s="20"/>
      <c r="E6" s="20"/>
      <c r="F6" s="20"/>
      <c r="G6" s="20"/>
      <c r="H6" s="20"/>
      <c r="I6" s="20"/>
      <c r="J6" s="20"/>
      <c r="K6" s="20"/>
    </row>
    <row r="7" s="23" customFormat="true" ht="9.75" hidden="false" customHeight="true" outlineLevel="0" collapsed="false">
      <c r="A7" s="21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s="23" customFormat="true" ht="3.95" hidden="false" customHeight="true" outlineLevel="0" collapsed="false">
      <c r="A8" s="24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9.75" hidden="false" customHeight="true" outlineLevel="0" collapsed="false">
      <c r="A9" s="1" t="s">
        <v>12</v>
      </c>
      <c r="B9" s="25" t="n">
        <v>0</v>
      </c>
      <c r="C9" s="25" t="n">
        <v>0</v>
      </c>
      <c r="D9" s="26"/>
      <c r="E9" s="25" t="n">
        <v>4493</v>
      </c>
      <c r="F9" s="27" t="n">
        <v>37.3914978855998</v>
      </c>
      <c r="G9" s="27" t="n">
        <v>98.6423325172491</v>
      </c>
      <c r="H9" s="26"/>
      <c r="I9" s="25" t="n">
        <v>1706</v>
      </c>
      <c r="J9" s="28" t="n">
        <v>41.0902696365768</v>
      </c>
      <c r="K9" s="27" t="n">
        <v>96.5416178194607</v>
      </c>
      <c r="L9" s="25"/>
    </row>
    <row r="10" customFormat="false" ht="9.75" hidden="false" customHeight="true" outlineLevel="0" collapsed="false">
      <c r="A10" s="1" t="s">
        <v>13</v>
      </c>
      <c r="B10" s="25" t="n">
        <v>0</v>
      </c>
      <c r="C10" s="25" t="n">
        <v>0</v>
      </c>
      <c r="D10" s="26"/>
      <c r="E10" s="25" t="n">
        <v>6283</v>
      </c>
      <c r="F10" s="27" t="n">
        <v>64.5233168868375</v>
      </c>
      <c r="G10" s="27" t="n">
        <v>98.6630590482254</v>
      </c>
      <c r="H10" s="26"/>
      <c r="I10" s="25" t="n">
        <v>2726</v>
      </c>
      <c r="J10" s="28" t="n">
        <v>65.2971386647102</v>
      </c>
      <c r="K10" s="27" t="n">
        <v>87.9677182685253</v>
      </c>
      <c r="L10" s="25"/>
    </row>
    <row r="11" customFormat="false" ht="9.75" hidden="false" customHeight="true" outlineLevel="0" collapsed="false">
      <c r="A11" s="1" t="s">
        <v>14</v>
      </c>
      <c r="B11" s="25" t="n">
        <v>0</v>
      </c>
      <c r="C11" s="29"/>
      <c r="D11" s="26"/>
      <c r="E11" s="25" t="n">
        <v>8220</v>
      </c>
      <c r="F11" s="27" t="n">
        <v>64.014598540146</v>
      </c>
      <c r="G11" s="27" t="n">
        <v>98.698296836983</v>
      </c>
      <c r="H11" s="26"/>
      <c r="I11" s="25" t="n">
        <v>3937</v>
      </c>
      <c r="J11" s="28" t="n">
        <v>63.0429260858522</v>
      </c>
      <c r="K11" s="27" t="n">
        <v>88.3667767335535</v>
      </c>
      <c r="L11" s="25"/>
    </row>
    <row r="12" customFormat="false" ht="9.75" hidden="false" customHeight="true" outlineLevel="0" collapsed="false">
      <c r="A12" s="1" t="s">
        <v>15</v>
      </c>
      <c r="B12" s="25" t="n">
        <v>1</v>
      </c>
      <c r="C12" s="25" t="n">
        <v>0</v>
      </c>
      <c r="D12" s="26"/>
      <c r="E12" s="25" t="n">
        <v>9926</v>
      </c>
      <c r="F12" s="27" t="n">
        <v>52.125730404997</v>
      </c>
      <c r="G12" s="27" t="n">
        <v>89.0691114245416</v>
      </c>
      <c r="H12" s="26"/>
      <c r="I12" s="25" t="n">
        <v>2211</v>
      </c>
      <c r="J12" s="28" t="n">
        <v>50.8819538670285</v>
      </c>
      <c r="K12" s="27" t="n">
        <v>72.3202170963365</v>
      </c>
      <c r="L12" s="25"/>
    </row>
    <row r="13" customFormat="false" ht="9.75" hidden="false" customHeight="true" outlineLevel="0" collapsed="false">
      <c r="A13" s="1" t="s">
        <v>16</v>
      </c>
      <c r="B13" s="25" t="n">
        <v>2</v>
      </c>
      <c r="C13" s="29" t="n">
        <v>50</v>
      </c>
      <c r="D13" s="26"/>
      <c r="E13" s="25" t="n">
        <v>24351</v>
      </c>
      <c r="F13" s="27" t="n">
        <v>18.8534351772001</v>
      </c>
      <c r="G13" s="27" t="n">
        <v>98.4682353907437</v>
      </c>
      <c r="H13" s="26"/>
      <c r="I13" s="25" t="n">
        <v>12281</v>
      </c>
      <c r="J13" s="28" t="n">
        <v>20.1123686996173</v>
      </c>
      <c r="K13" s="27" t="n">
        <v>94.5037049100236</v>
      </c>
      <c r="L13" s="25"/>
    </row>
    <row r="14" customFormat="false" ht="9.75" hidden="false" customHeight="true" outlineLevel="0" collapsed="false">
      <c r="A14" s="1" t="s">
        <v>17</v>
      </c>
      <c r="B14" s="25" t="n">
        <v>0</v>
      </c>
      <c r="C14" s="25" t="n">
        <v>0</v>
      </c>
      <c r="D14" s="26"/>
      <c r="E14" s="25" t="n">
        <v>14757</v>
      </c>
      <c r="F14" s="27" t="n">
        <v>48.871721894694</v>
      </c>
      <c r="G14" s="27" t="n">
        <v>95.6020871450837</v>
      </c>
      <c r="H14" s="26"/>
      <c r="I14" s="25" t="n">
        <v>5334</v>
      </c>
      <c r="J14" s="28" t="n">
        <v>52.3059617547807</v>
      </c>
      <c r="K14" s="27" t="n">
        <v>90.1199850018748</v>
      </c>
      <c r="L14" s="2"/>
    </row>
    <row r="15" customFormat="false" ht="9.75" hidden="false" customHeight="true" outlineLevel="0" collapsed="false">
      <c r="A15" s="1" t="s">
        <v>18</v>
      </c>
      <c r="B15" s="25" t="n">
        <v>0</v>
      </c>
      <c r="C15" s="25" t="n">
        <v>0</v>
      </c>
      <c r="D15" s="26"/>
      <c r="E15" s="25" t="n">
        <v>4971</v>
      </c>
      <c r="F15" s="27" t="n">
        <v>44.4980889157111</v>
      </c>
      <c r="G15" s="27" t="n">
        <v>99.6177831422249</v>
      </c>
      <c r="H15" s="26"/>
      <c r="I15" s="25" t="n">
        <v>2085</v>
      </c>
      <c r="J15" s="28" t="n">
        <v>46.9544364508393</v>
      </c>
      <c r="K15" s="27" t="n">
        <v>92.8537170263789</v>
      </c>
      <c r="L15" s="25"/>
    </row>
    <row r="16" customFormat="false" ht="9.75" hidden="false" customHeight="true" outlineLevel="0" collapsed="false">
      <c r="A16" s="1" t="s">
        <v>19</v>
      </c>
      <c r="B16" s="25" t="n">
        <v>0</v>
      </c>
      <c r="C16" s="25" t="n">
        <v>0</v>
      </c>
      <c r="D16" s="26"/>
      <c r="E16" s="25" t="n">
        <v>26863</v>
      </c>
      <c r="F16" s="27" t="n">
        <v>49.5998213155642</v>
      </c>
      <c r="G16" s="27" t="n">
        <v>99.6389085359044</v>
      </c>
      <c r="H16" s="26"/>
      <c r="I16" s="25" t="n">
        <v>12441</v>
      </c>
      <c r="J16" s="28" t="n">
        <v>47.8096616027651</v>
      </c>
      <c r="K16" s="27" t="n">
        <v>99.7668997668998</v>
      </c>
      <c r="L16" s="25"/>
    </row>
    <row r="17" customFormat="false" ht="9.75" hidden="false" customHeight="true" outlineLevel="0" collapsed="false">
      <c r="A17" s="1" t="s">
        <v>20</v>
      </c>
      <c r="B17" s="25" t="n">
        <v>0</v>
      </c>
      <c r="C17" s="25" t="n">
        <v>0</v>
      </c>
      <c r="D17" s="26"/>
      <c r="E17" s="25" t="n">
        <v>20626</v>
      </c>
      <c r="F17" s="27" t="n">
        <v>56.2736352176864</v>
      </c>
      <c r="G17" s="27" t="n">
        <v>99.5975952681082</v>
      </c>
      <c r="H17" s="26"/>
      <c r="I17" s="25" t="n">
        <v>10470</v>
      </c>
      <c r="J17" s="28" t="n">
        <v>58.4909264565425</v>
      </c>
      <c r="K17" s="27" t="n">
        <v>90.7831900668577</v>
      </c>
      <c r="L17" s="25"/>
    </row>
    <row r="18" customFormat="false" ht="9.75" hidden="false" customHeight="true" outlineLevel="0" collapsed="false">
      <c r="A18" s="1" t="s">
        <v>21</v>
      </c>
      <c r="B18" s="25" t="n">
        <v>16</v>
      </c>
      <c r="C18" s="29" t="n">
        <v>31.25</v>
      </c>
      <c r="D18" s="26"/>
      <c r="E18" s="25" t="n">
        <v>65121</v>
      </c>
      <c r="F18" s="27" t="n">
        <v>61.0693938975139</v>
      </c>
      <c r="G18" s="27" t="n">
        <v>96.5126456903303</v>
      </c>
      <c r="H18" s="26"/>
      <c r="I18" s="25" t="n">
        <v>17405</v>
      </c>
      <c r="J18" s="28" t="n">
        <v>60.8503303648377</v>
      </c>
      <c r="K18" s="27" t="n">
        <v>99.5863257684573</v>
      </c>
      <c r="L18" s="25"/>
    </row>
    <row r="19" customFormat="false" ht="9.75" hidden="false" customHeight="true" outlineLevel="0" collapsed="false">
      <c r="A19" s="1" t="s">
        <v>22</v>
      </c>
      <c r="B19" s="25" t="n">
        <v>1</v>
      </c>
      <c r="C19" s="29" t="n">
        <v>100</v>
      </c>
      <c r="D19" s="26"/>
      <c r="E19" s="25" t="n">
        <v>28007</v>
      </c>
      <c r="F19" s="27" t="n">
        <v>71.8998821723141</v>
      </c>
      <c r="G19" s="27" t="n">
        <v>99.5715356875067</v>
      </c>
      <c r="H19" s="26"/>
      <c r="I19" s="25" t="n">
        <v>10750</v>
      </c>
      <c r="J19" s="28" t="n">
        <v>71.6186046511628</v>
      </c>
      <c r="K19" s="27" t="n">
        <v>99.6279069767442</v>
      </c>
      <c r="L19" s="25"/>
    </row>
    <row r="20" customFormat="false" ht="9.75" hidden="false" customHeight="true" outlineLevel="0" collapsed="false">
      <c r="A20" s="1" t="s">
        <v>23</v>
      </c>
      <c r="B20" s="25" t="n">
        <v>0</v>
      </c>
      <c r="C20" s="25" t="n">
        <v>0</v>
      </c>
      <c r="D20" s="26"/>
      <c r="E20" s="25" t="n">
        <v>12352</v>
      </c>
      <c r="F20" s="27" t="n">
        <v>87.3056994818653</v>
      </c>
      <c r="G20" s="27" t="n">
        <v>96.5835492227979</v>
      </c>
      <c r="H20" s="26"/>
      <c r="I20" s="25" t="n">
        <v>5793</v>
      </c>
      <c r="J20" s="28" t="n">
        <v>86.7426204039358</v>
      </c>
      <c r="K20" s="27" t="n">
        <v>99.7583290177801</v>
      </c>
      <c r="L20" s="25"/>
    </row>
    <row r="21" customFormat="false" ht="9.75" hidden="false" customHeight="true" outlineLevel="0" collapsed="false">
      <c r="A21" s="1" t="s">
        <v>24</v>
      </c>
      <c r="B21" s="25" t="n">
        <v>3125</v>
      </c>
      <c r="C21" s="29" t="n">
        <v>95</v>
      </c>
      <c r="D21" s="26"/>
      <c r="E21" s="25" t="n">
        <v>35239</v>
      </c>
      <c r="F21" s="27" t="n">
        <v>94.1031243792389</v>
      </c>
      <c r="G21" s="27" t="n">
        <v>45.6482874088368</v>
      </c>
      <c r="H21" s="26"/>
      <c r="I21" s="25" t="n">
        <v>7612</v>
      </c>
      <c r="J21" s="28" t="n">
        <v>93.6941671045717</v>
      </c>
      <c r="K21" s="27" t="n">
        <v>79.1513399894903</v>
      </c>
      <c r="L21" s="25"/>
    </row>
    <row r="22" customFormat="false" ht="9.75" hidden="false" customHeight="true" outlineLevel="0" collapsed="false">
      <c r="A22" s="1" t="s">
        <v>25</v>
      </c>
      <c r="B22" s="25" t="n">
        <v>0</v>
      </c>
      <c r="C22" s="25" t="n">
        <v>0</v>
      </c>
      <c r="D22" s="26"/>
      <c r="E22" s="25" t="n">
        <v>7314</v>
      </c>
      <c r="F22" s="27" t="n">
        <v>80.6398687448728</v>
      </c>
      <c r="G22" s="27" t="n">
        <v>99.2070002734482</v>
      </c>
      <c r="H22" s="26"/>
      <c r="I22" s="25" t="n">
        <v>4714</v>
      </c>
      <c r="J22" s="28" t="n">
        <v>83.326262197709</v>
      </c>
      <c r="K22" s="27" t="n">
        <v>84.9809079338142</v>
      </c>
      <c r="L22" s="2"/>
    </row>
    <row r="23" customFormat="false" ht="9.75" hidden="false" customHeight="true" outlineLevel="0" collapsed="false">
      <c r="A23" s="1" t="s">
        <v>26</v>
      </c>
      <c r="B23" s="25" t="n">
        <v>0</v>
      </c>
      <c r="C23" s="25" t="n">
        <v>0</v>
      </c>
      <c r="D23" s="26"/>
      <c r="E23" s="25" t="n">
        <v>1083</v>
      </c>
      <c r="F23" s="27" t="n">
        <v>39.0581717451524</v>
      </c>
      <c r="G23" s="27" t="n">
        <v>99.8153277931671</v>
      </c>
      <c r="H23" s="26"/>
      <c r="I23" s="25" t="n">
        <v>613</v>
      </c>
      <c r="J23" s="28" t="n">
        <v>42.0880913539967</v>
      </c>
      <c r="K23" s="27" t="n">
        <v>95.2691680261011</v>
      </c>
      <c r="L23" s="2"/>
    </row>
    <row r="24" customFormat="false" ht="9.75" hidden="false" customHeight="true" outlineLevel="0" collapsed="false">
      <c r="A24" s="1" t="s">
        <v>27</v>
      </c>
      <c r="B24" s="25" t="n">
        <v>0</v>
      </c>
      <c r="C24" s="25" t="n">
        <v>0</v>
      </c>
      <c r="D24" s="26"/>
      <c r="E24" s="25" t="s">
        <v>61</v>
      </c>
      <c r="F24" s="25" t="s">
        <v>61</v>
      </c>
      <c r="G24" s="25" t="s">
        <v>61</v>
      </c>
      <c r="H24" s="25"/>
      <c r="I24" s="25" t="s">
        <v>61</v>
      </c>
      <c r="J24" s="25" t="s">
        <v>61</v>
      </c>
      <c r="K24" s="25" t="s">
        <v>61</v>
      </c>
    </row>
    <row r="25" s="37" customFormat="true" ht="9.75" hidden="false" customHeight="true" outlineLevel="0" collapsed="false">
      <c r="A25" s="30" t="s">
        <v>5</v>
      </c>
      <c r="B25" s="31" t="n">
        <f aca="false">SUM(B9:B24)</f>
        <v>3145</v>
      </c>
      <c r="C25" s="32" t="n">
        <v>94.64</v>
      </c>
      <c r="D25" s="33"/>
      <c r="E25" s="34" t="n">
        <v>269606</v>
      </c>
      <c r="F25" s="81" t="n">
        <v>61.3072409367744</v>
      </c>
      <c r="G25" s="35" t="n">
        <v>90.8815085717677</v>
      </c>
      <c r="H25" s="33"/>
      <c r="I25" s="34" t="n">
        <v>100078</v>
      </c>
      <c r="J25" s="82" t="n">
        <v>58.9859909270769</v>
      </c>
      <c r="K25" s="35" t="n">
        <v>93.7528727592478</v>
      </c>
      <c r="L25" s="4"/>
    </row>
    <row r="26" s="37" customFormat="true" ht="3.95" hidden="false" customHeight="true" outlineLevel="0" collapsed="false">
      <c r="A26" s="30"/>
      <c r="B26" s="38"/>
      <c r="C26" s="39"/>
      <c r="D26" s="40"/>
      <c r="E26" s="38"/>
      <c r="F26" s="39"/>
      <c r="G26" s="39"/>
      <c r="H26" s="41"/>
      <c r="I26" s="38"/>
      <c r="J26" s="42"/>
      <c r="K26" s="39"/>
    </row>
    <row r="27" customFormat="false" ht="9.75" hidden="false" customHeight="true" outlineLevel="0" collapsed="false">
      <c r="A27" s="43" t="s">
        <v>2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</row>
    <row r="28" customFormat="false" ht="3.9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</row>
    <row r="29" s="44" customFormat="true" ht="9.75" hidden="false" customHeight="true" outlineLevel="0" collapsed="false">
      <c r="A29" s="1" t="s">
        <v>29</v>
      </c>
      <c r="B29" s="46" t="n">
        <v>236</v>
      </c>
      <c r="C29" s="47" t="n">
        <v>96.6101694915254</v>
      </c>
      <c r="D29" s="48"/>
      <c r="E29" s="46" t="n">
        <v>9206</v>
      </c>
      <c r="F29" s="27" t="n">
        <v>59.3308711709755</v>
      </c>
      <c r="G29" s="27" t="n">
        <v>89.0071692374538</v>
      </c>
      <c r="H29" s="26"/>
      <c r="I29" s="46" t="n">
        <v>3601</v>
      </c>
      <c r="J29" s="28" t="n">
        <v>56.1232990835879</v>
      </c>
      <c r="K29" s="28" t="n">
        <v>98.2504859761177</v>
      </c>
      <c r="L29" s="46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</row>
    <row r="30" s="37" customFormat="true" ht="9.75" hidden="false" customHeight="true" outlineLevel="0" collapsed="false">
      <c r="A30" s="49" t="s">
        <v>30</v>
      </c>
      <c r="B30" s="46" t="n">
        <v>15</v>
      </c>
      <c r="C30" s="47" t="n">
        <v>100</v>
      </c>
      <c r="D30" s="48"/>
      <c r="E30" s="46" t="n">
        <v>133</v>
      </c>
      <c r="F30" s="27" t="n">
        <v>89.4736842105263</v>
      </c>
      <c r="G30" s="27" t="n">
        <v>33.0827067669173</v>
      </c>
      <c r="H30" s="26"/>
      <c r="I30" s="50" t="n">
        <v>16</v>
      </c>
      <c r="J30" s="28" t="n">
        <v>87.5</v>
      </c>
      <c r="K30" s="28" t="n">
        <v>87.5</v>
      </c>
      <c r="L30" s="46"/>
    </row>
    <row r="31" s="37" customFormat="true" ht="9.75" hidden="false" customHeight="true" outlineLevel="0" collapsed="false">
      <c r="A31" s="1" t="s">
        <v>31</v>
      </c>
      <c r="B31" s="46" t="n">
        <v>560</v>
      </c>
      <c r="C31" s="47" t="n">
        <v>96.7857142857143</v>
      </c>
      <c r="D31" s="48"/>
      <c r="E31" s="46" t="n">
        <v>24109</v>
      </c>
      <c r="F31" s="27" t="n">
        <v>58.6420009125223</v>
      </c>
      <c r="G31" s="27" t="n">
        <v>88.6639844041644</v>
      </c>
      <c r="H31" s="26"/>
      <c r="I31" s="46" t="n">
        <v>10242</v>
      </c>
      <c r="J31" s="28" t="n">
        <v>53.4173013083382</v>
      </c>
      <c r="K31" s="28" t="n">
        <v>95.1181409880883</v>
      </c>
      <c r="L31" s="4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</row>
    <row r="32" customFormat="false" ht="9.75" hidden="false" customHeight="true" outlineLevel="0" collapsed="false">
      <c r="A32" s="1" t="s">
        <v>32</v>
      </c>
      <c r="B32" s="46" t="n">
        <v>168</v>
      </c>
      <c r="C32" s="47" t="n">
        <v>95.8333333333333</v>
      </c>
      <c r="D32" s="48"/>
      <c r="E32" s="46" t="n">
        <v>2526</v>
      </c>
      <c r="F32" s="27" t="n">
        <v>64.0538400633413</v>
      </c>
      <c r="G32" s="27" t="n">
        <v>70.3483768804434</v>
      </c>
      <c r="H32" s="26"/>
      <c r="I32" s="46" t="n">
        <v>783</v>
      </c>
      <c r="J32" s="28" t="n">
        <v>55.5555555555556</v>
      </c>
      <c r="K32" s="28" t="n">
        <v>88.6334610472541</v>
      </c>
      <c r="L32" s="46"/>
    </row>
    <row r="33" customFormat="false" ht="9.75" hidden="false" customHeight="true" outlineLevel="0" collapsed="false">
      <c r="A33" s="51" t="s">
        <v>33</v>
      </c>
      <c r="B33" s="52" t="n">
        <v>168</v>
      </c>
      <c r="C33" s="83" t="n">
        <v>95.8</v>
      </c>
      <c r="D33" s="54"/>
      <c r="E33" s="52" t="n">
        <v>849</v>
      </c>
      <c r="F33" s="83" t="n">
        <v>92.6972909305065</v>
      </c>
      <c r="G33" s="55" t="n">
        <v>13.1919905771496</v>
      </c>
      <c r="H33" s="56"/>
      <c r="I33" s="52" t="n">
        <v>118</v>
      </c>
      <c r="J33" s="83" t="n">
        <v>94.0677966101695</v>
      </c>
      <c r="K33" s="57" t="n">
        <v>36.4406779661017</v>
      </c>
      <c r="L33" s="52"/>
    </row>
    <row r="34" customFormat="false" ht="9.75" hidden="false" customHeight="true" outlineLevel="0" collapsed="false">
      <c r="A34" s="59" t="s">
        <v>34</v>
      </c>
      <c r="B34" s="60" t="n">
        <v>0</v>
      </c>
      <c r="C34" s="60" t="n">
        <v>0</v>
      </c>
      <c r="D34" s="54"/>
      <c r="E34" s="52" t="n">
        <v>1677</v>
      </c>
      <c r="F34" s="83" t="n">
        <v>49.5527728085868</v>
      </c>
      <c r="G34" s="55" t="n">
        <v>99.2844364937388</v>
      </c>
      <c r="H34" s="56"/>
      <c r="I34" s="52" t="n">
        <v>665</v>
      </c>
      <c r="J34" s="83" t="n">
        <v>48.7218045112782</v>
      </c>
      <c r="K34" s="57" t="n">
        <v>97.8947368421053</v>
      </c>
      <c r="L34" s="52"/>
    </row>
    <row r="35" customFormat="false" ht="9.75" hidden="false" customHeight="true" outlineLevel="0" collapsed="false">
      <c r="A35" s="1" t="s">
        <v>35</v>
      </c>
      <c r="B35" s="25" t="n">
        <v>204</v>
      </c>
      <c r="C35" s="47" t="n">
        <v>97.5490196078431</v>
      </c>
      <c r="D35" s="48"/>
      <c r="E35" s="2" t="n">
        <v>9993</v>
      </c>
      <c r="F35" s="27" t="n">
        <v>61.1227859501651</v>
      </c>
      <c r="G35" s="27" t="n">
        <v>88.0516361453017</v>
      </c>
      <c r="H35" s="26"/>
      <c r="I35" s="2" t="n">
        <v>5287</v>
      </c>
      <c r="J35" s="28" t="n">
        <v>53.6599205598638</v>
      </c>
      <c r="K35" s="28" t="n">
        <v>87.800264800454</v>
      </c>
      <c r="L35" s="25"/>
    </row>
    <row r="36" customFormat="false" ht="9.75" hidden="false" customHeight="true" outlineLevel="0" collapsed="false">
      <c r="A36" s="1" t="s">
        <v>36</v>
      </c>
      <c r="B36" s="25" t="n">
        <v>157</v>
      </c>
      <c r="C36" s="84" t="n">
        <v>94.9044585987261</v>
      </c>
      <c r="D36" s="48"/>
      <c r="E36" s="2" t="n">
        <v>5446</v>
      </c>
      <c r="F36" s="27" t="n">
        <v>62.9636430407639</v>
      </c>
      <c r="G36" s="27" t="n">
        <v>84.5574733749541</v>
      </c>
      <c r="H36" s="26"/>
      <c r="I36" s="2" t="n">
        <v>2350</v>
      </c>
      <c r="J36" s="28" t="n">
        <v>54.2127659574468</v>
      </c>
      <c r="K36" s="28" t="n">
        <v>94.2553191489362</v>
      </c>
      <c r="L36" s="25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</row>
    <row r="37" s="61" customFormat="true" ht="9.75" hidden="false" customHeight="true" outlineLevel="0" collapsed="false">
      <c r="A37" s="1" t="s">
        <v>37</v>
      </c>
      <c r="B37" s="46" t="n">
        <v>21</v>
      </c>
      <c r="C37" s="47" t="n">
        <v>100</v>
      </c>
      <c r="D37" s="48"/>
      <c r="E37" s="2" t="n">
        <v>5091</v>
      </c>
      <c r="F37" s="27" t="n">
        <v>58.2793164407778</v>
      </c>
      <c r="G37" s="27" t="n">
        <v>91.2787271655863</v>
      </c>
      <c r="H37" s="26"/>
      <c r="I37" s="62" t="n">
        <v>2028</v>
      </c>
      <c r="J37" s="28" t="n">
        <v>54.5364891518738</v>
      </c>
      <c r="K37" s="28" t="n">
        <v>92.7514792899408</v>
      </c>
      <c r="L37" s="4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</row>
    <row r="38" customFormat="false" ht="9.75" hidden="false" customHeight="true" outlineLevel="0" collapsed="false">
      <c r="A38" s="1" t="s">
        <v>38</v>
      </c>
      <c r="B38" s="46" t="n">
        <v>182</v>
      </c>
      <c r="C38" s="47" t="n">
        <v>93.956043956044</v>
      </c>
      <c r="D38" s="48"/>
      <c r="E38" s="2" t="n">
        <v>20402</v>
      </c>
      <c r="F38" s="27" t="n">
        <v>58.3178119792177</v>
      </c>
      <c r="G38" s="27" t="n">
        <v>92.0399960788158</v>
      </c>
      <c r="H38" s="26"/>
      <c r="I38" s="62" t="n">
        <v>8789</v>
      </c>
      <c r="J38" s="28" t="n">
        <v>55.797019001024</v>
      </c>
      <c r="K38" s="28" t="n">
        <v>92.8319490271931</v>
      </c>
      <c r="L38" s="46"/>
    </row>
    <row r="39" customFormat="false" ht="9.75" hidden="false" customHeight="true" outlineLevel="0" collapsed="false">
      <c r="A39" s="1" t="s">
        <v>39</v>
      </c>
      <c r="B39" s="46" t="n">
        <v>118</v>
      </c>
      <c r="C39" s="47" t="n">
        <v>93.2203389830508</v>
      </c>
      <c r="D39" s="48"/>
      <c r="E39" s="25" t="n">
        <v>18253</v>
      </c>
      <c r="F39" s="27" t="n">
        <v>58.1822166219252</v>
      </c>
      <c r="G39" s="27" t="n">
        <v>94.1598641319235</v>
      </c>
      <c r="H39" s="26"/>
      <c r="I39" s="46" t="n">
        <v>6255</v>
      </c>
      <c r="J39" s="28" t="n">
        <v>58.6890487609912</v>
      </c>
      <c r="K39" s="28" t="n">
        <v>96.4348521183054</v>
      </c>
      <c r="L39" s="46"/>
    </row>
    <row r="40" customFormat="false" ht="9.75" hidden="false" customHeight="true" outlineLevel="0" collapsed="false">
      <c r="A40" s="1" t="s">
        <v>40</v>
      </c>
      <c r="B40" s="46" t="n">
        <v>88</v>
      </c>
      <c r="C40" s="47" t="n">
        <v>94.3181818181818</v>
      </c>
      <c r="D40" s="48"/>
      <c r="E40" s="25" t="n">
        <v>4690</v>
      </c>
      <c r="F40" s="27" t="n">
        <v>64.6695095948827</v>
      </c>
      <c r="G40" s="27" t="n">
        <v>87.1215351812367</v>
      </c>
      <c r="H40" s="26"/>
      <c r="I40" s="46" t="n">
        <v>2355</v>
      </c>
      <c r="J40" s="28" t="n">
        <v>61.104033970276</v>
      </c>
      <c r="K40" s="28" t="n">
        <v>87.8131634819533</v>
      </c>
      <c r="L40" s="46"/>
    </row>
    <row r="41" customFormat="false" ht="9.75" hidden="false" customHeight="true" outlineLevel="0" collapsed="false">
      <c r="A41" s="1" t="s">
        <v>41</v>
      </c>
      <c r="B41" s="46" t="n">
        <v>181</v>
      </c>
      <c r="C41" s="47" t="n">
        <v>90.6077348066298</v>
      </c>
      <c r="D41" s="48"/>
      <c r="E41" s="46" t="n">
        <v>10075</v>
      </c>
      <c r="F41" s="27" t="n">
        <v>57.9057071960298</v>
      </c>
      <c r="G41" s="27" t="n">
        <v>83.7617866004963</v>
      </c>
      <c r="H41" s="26"/>
      <c r="I41" s="46" t="n">
        <v>3428</v>
      </c>
      <c r="J41" s="28" t="n">
        <v>58.8098016336056</v>
      </c>
      <c r="K41" s="28" t="n">
        <v>91.7152858809802</v>
      </c>
      <c r="L41" s="46"/>
    </row>
    <row r="42" customFormat="false" ht="9.75" hidden="false" customHeight="true" outlineLevel="0" collapsed="false">
      <c r="A42" s="1" t="s">
        <v>42</v>
      </c>
      <c r="B42" s="46" t="n">
        <v>321</v>
      </c>
      <c r="C42" s="47" t="n">
        <v>93.1464174454829</v>
      </c>
      <c r="D42" s="48"/>
      <c r="E42" s="46" t="n">
        <v>39768</v>
      </c>
      <c r="F42" s="27" t="n">
        <v>60.317340575337</v>
      </c>
      <c r="G42" s="27" t="n">
        <v>89.7933011466506</v>
      </c>
      <c r="H42" s="26"/>
      <c r="I42" s="46" t="n">
        <v>13368</v>
      </c>
      <c r="J42" s="28" t="n">
        <v>61.4078396169958</v>
      </c>
      <c r="K42" s="28" t="n">
        <v>93.3722321962896</v>
      </c>
      <c r="L42" s="46"/>
    </row>
    <row r="43" customFormat="false" ht="9.75" hidden="false" customHeight="true" outlineLevel="0" collapsed="false">
      <c r="A43" s="1" t="s">
        <v>43</v>
      </c>
      <c r="B43" s="46" t="n">
        <v>57</v>
      </c>
      <c r="C43" s="47" t="n">
        <v>98.2456140350877</v>
      </c>
      <c r="D43" s="48"/>
      <c r="E43" s="46" t="n">
        <v>6533</v>
      </c>
      <c r="F43" s="27" t="n">
        <v>60.5847237103934</v>
      </c>
      <c r="G43" s="27" t="n">
        <v>82.0143884892086</v>
      </c>
      <c r="H43" s="26"/>
      <c r="I43" s="46" t="n">
        <v>2413</v>
      </c>
      <c r="J43" s="28" t="n">
        <v>61.0029009531703</v>
      </c>
      <c r="K43" s="28" t="n">
        <v>92.2503108164111</v>
      </c>
      <c r="L43" s="46"/>
    </row>
    <row r="44" customFormat="false" ht="9.75" hidden="false" customHeight="true" outlineLevel="0" collapsed="false">
      <c r="A44" s="1" t="s">
        <v>44</v>
      </c>
      <c r="B44" s="46" t="n">
        <v>25</v>
      </c>
      <c r="C44" s="47" t="n">
        <v>96</v>
      </c>
      <c r="D44" s="48"/>
      <c r="E44" s="46" t="n">
        <v>2209</v>
      </c>
      <c r="F44" s="27" t="n">
        <v>63.4223630602082</v>
      </c>
      <c r="G44" s="27" t="n">
        <v>84.336803983703</v>
      </c>
      <c r="H44" s="26"/>
      <c r="I44" s="46" t="n">
        <v>671</v>
      </c>
      <c r="J44" s="28" t="n">
        <v>59.7615499254843</v>
      </c>
      <c r="K44" s="28" t="n">
        <v>90.6110283159464</v>
      </c>
      <c r="L44" s="46"/>
    </row>
    <row r="45" customFormat="false" ht="9.75" hidden="false" customHeight="true" outlineLevel="0" collapsed="false">
      <c r="A45" s="1" t="s">
        <v>45</v>
      </c>
      <c r="B45" s="46" t="n">
        <v>283</v>
      </c>
      <c r="C45" s="47" t="n">
        <v>93.9929328621908</v>
      </c>
      <c r="D45" s="48"/>
      <c r="E45" s="46" t="n">
        <v>41530</v>
      </c>
      <c r="F45" s="27" t="n">
        <v>61.4664098242235</v>
      </c>
      <c r="G45" s="27" t="n">
        <v>94.1102817240549</v>
      </c>
      <c r="H45" s="26"/>
      <c r="I45" s="46" t="n">
        <v>15079</v>
      </c>
      <c r="J45" s="28" t="n">
        <v>61.0318986670204</v>
      </c>
      <c r="K45" s="28" t="n">
        <v>94.177332714371</v>
      </c>
      <c r="L45" s="46"/>
    </row>
    <row r="46" customFormat="false" ht="9.75" hidden="false" customHeight="true" outlineLevel="0" collapsed="false">
      <c r="A46" s="1" t="s">
        <v>46</v>
      </c>
      <c r="B46" s="46" t="n">
        <v>65</v>
      </c>
      <c r="C46" s="47" t="n">
        <v>96.9230769230769</v>
      </c>
      <c r="D46" s="48"/>
      <c r="E46" s="46" t="n">
        <v>20787</v>
      </c>
      <c r="F46" s="27" t="n">
        <v>63.5397123202001</v>
      </c>
      <c r="G46" s="27" t="n">
        <v>93.9192764708712</v>
      </c>
      <c r="H46" s="26"/>
      <c r="I46" s="46" t="n">
        <v>7219</v>
      </c>
      <c r="J46" s="28" t="n">
        <v>62.6402548829478</v>
      </c>
      <c r="K46" s="28" t="n">
        <v>94.5560326915085</v>
      </c>
      <c r="L46" s="46"/>
    </row>
    <row r="47" customFormat="false" ht="9.75" hidden="false" customHeight="true" outlineLevel="0" collapsed="false">
      <c r="A47" s="1" t="s">
        <v>47</v>
      </c>
      <c r="B47" s="46" t="n">
        <v>46</v>
      </c>
      <c r="C47" s="47" t="n">
        <v>86.9565217391304</v>
      </c>
      <c r="D47" s="48"/>
      <c r="E47" s="46" t="n">
        <v>1490</v>
      </c>
      <c r="F47" s="27" t="n">
        <v>73.489932885906</v>
      </c>
      <c r="G47" s="27" t="n">
        <v>72.6174496644295</v>
      </c>
      <c r="H47" s="26"/>
      <c r="I47" s="46" t="n">
        <v>407</v>
      </c>
      <c r="J47" s="28" t="n">
        <v>66.5847665847666</v>
      </c>
      <c r="K47" s="28" t="n">
        <v>88.6977886977887</v>
      </c>
      <c r="L47" s="46"/>
    </row>
    <row r="48" customFormat="false" ht="9.75" hidden="false" customHeight="true" outlineLevel="0" collapsed="false">
      <c r="A48" s="1" t="s">
        <v>48</v>
      </c>
      <c r="B48" s="46" t="n">
        <v>192</v>
      </c>
      <c r="C48" s="47" t="n">
        <v>93.75</v>
      </c>
      <c r="D48" s="48"/>
      <c r="E48" s="46" t="n">
        <v>8338</v>
      </c>
      <c r="F48" s="27" t="n">
        <v>63.7203166226913</v>
      </c>
      <c r="G48" s="27" t="n">
        <v>88.6423602782442</v>
      </c>
      <c r="H48" s="26"/>
      <c r="I48" s="46" t="n">
        <v>3134</v>
      </c>
      <c r="J48" s="28" t="n">
        <v>59.9872367581366</v>
      </c>
      <c r="K48" s="28" t="n">
        <v>96.8410976388003</v>
      </c>
      <c r="L48" s="46"/>
    </row>
    <row r="49" customFormat="false" ht="9.75" hidden="false" customHeight="true" outlineLevel="0" collapsed="false">
      <c r="A49" s="1" t="s">
        <v>49</v>
      </c>
      <c r="B49" s="46" t="n">
        <v>192</v>
      </c>
      <c r="C49" s="47" t="n">
        <v>89.5833333333333</v>
      </c>
      <c r="D49" s="48"/>
      <c r="E49" s="46" t="n">
        <v>29491</v>
      </c>
      <c r="F49" s="27" t="n">
        <v>64.3416635583737</v>
      </c>
      <c r="G49" s="27" t="n">
        <v>95.3714692618087</v>
      </c>
      <c r="H49" s="26"/>
      <c r="I49" s="46" t="n">
        <v>10004</v>
      </c>
      <c r="J49" s="28" t="n">
        <v>61.3654538184726</v>
      </c>
      <c r="K49" s="28" t="n">
        <v>93.7924830067973</v>
      </c>
      <c r="L49" s="46"/>
    </row>
    <row r="50" customFormat="false" ht="9.75" hidden="false" customHeight="true" outlineLevel="0" collapsed="false">
      <c r="A50" s="1" t="s">
        <v>50</v>
      </c>
      <c r="B50" s="46" t="n">
        <v>34</v>
      </c>
      <c r="C50" s="47" t="n">
        <v>94.1176470588235</v>
      </c>
      <c r="D50" s="48"/>
      <c r="E50" s="46" t="n">
        <v>9536</v>
      </c>
      <c r="F50" s="27" t="n">
        <v>69.1904362416107</v>
      </c>
      <c r="G50" s="27" t="n">
        <v>93.8968120805369</v>
      </c>
      <c r="H50" s="26"/>
      <c r="I50" s="46" t="n">
        <v>2649</v>
      </c>
      <c r="J50" s="28" t="n">
        <v>65.9494148735372</v>
      </c>
      <c r="K50" s="28" t="n">
        <v>97.2064930162325</v>
      </c>
      <c r="L50" s="46"/>
    </row>
    <row r="51" s="67" customFormat="true" ht="9.75" hidden="false" customHeight="true" outlineLevel="0" collapsed="false">
      <c r="A51" s="30" t="s">
        <v>51</v>
      </c>
      <c r="B51" s="63" t="n">
        <v>3145</v>
      </c>
      <c r="C51" s="64" t="n">
        <v>94.5945945945946</v>
      </c>
      <c r="D51" s="65"/>
      <c r="E51" s="63" t="n">
        <v>269606</v>
      </c>
      <c r="F51" s="35" t="n">
        <v>61.3072409367744</v>
      </c>
      <c r="G51" s="35" t="n">
        <v>90.8815085717677</v>
      </c>
      <c r="H51" s="33"/>
      <c r="I51" s="63" t="n">
        <v>100078</v>
      </c>
      <c r="J51" s="36" t="n">
        <v>58.9859909270769</v>
      </c>
      <c r="K51" s="36" t="n">
        <v>93.7528727592478</v>
      </c>
      <c r="L51" s="63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</row>
    <row r="52" customFormat="false" ht="9.75" hidden="false" customHeight="true" outlineLevel="0" collapsed="false">
      <c r="A52" s="68" t="s">
        <v>52</v>
      </c>
      <c r="B52" s="69" t="n">
        <f aca="false">SUM(B29:B32,B35:B38)</f>
        <v>1543</v>
      </c>
      <c r="C52" s="64" t="n">
        <v>96.3058976020739</v>
      </c>
      <c r="D52" s="69"/>
      <c r="E52" s="69" t="n">
        <f aca="false">SUM(E29:E32,E35:E38)</f>
        <v>76906</v>
      </c>
      <c r="F52" s="35" t="n">
        <v>59.4739032065119</v>
      </c>
      <c r="G52" s="35" t="n">
        <v>88.7056926637714</v>
      </c>
      <c r="H52" s="69"/>
      <c r="I52" s="69" t="n">
        <f aca="false">SUM(I29:I32,I35:I38)</f>
        <v>33096</v>
      </c>
      <c r="J52" s="36" t="n">
        <v>54.5745709451293</v>
      </c>
      <c r="K52" s="36" t="n">
        <v>93.3194343727339</v>
      </c>
      <c r="L52" s="69"/>
    </row>
    <row r="53" customFormat="false" ht="9.75" hidden="false" customHeight="true" outlineLevel="0" collapsed="false">
      <c r="A53" s="68" t="s">
        <v>53</v>
      </c>
      <c r="B53" s="69" t="n">
        <f aca="false">SUM(B39:B42)</f>
        <v>708</v>
      </c>
      <c r="C53" s="64" t="n">
        <v>92.6553672316384</v>
      </c>
      <c r="D53" s="69"/>
      <c r="E53" s="69" t="n">
        <f aca="false">SUM(E39:E42)</f>
        <v>72786</v>
      </c>
      <c r="F53" s="35" t="n">
        <v>59.7285192207293</v>
      </c>
      <c r="G53" s="35" t="n">
        <v>89.8812958535982</v>
      </c>
      <c r="H53" s="69"/>
      <c r="I53" s="69" t="n">
        <f aca="false">SUM(I39:I42)</f>
        <v>25406</v>
      </c>
      <c r="J53" s="36" t="n">
        <v>60.3597575375895</v>
      </c>
      <c r="K53" s="36" t="n">
        <v>93.3873888057939</v>
      </c>
      <c r="L53" s="69"/>
    </row>
    <row r="54" customFormat="false" ht="9.75" hidden="false" customHeight="true" outlineLevel="0" collapsed="false">
      <c r="A54" s="70" t="s">
        <v>54</v>
      </c>
      <c r="B54" s="71" t="n">
        <f aca="false">SUM(B43:B50)</f>
        <v>894</v>
      </c>
      <c r="C54" s="64" t="n">
        <v>93.1767337807606</v>
      </c>
      <c r="D54" s="71"/>
      <c r="E54" s="71" t="n">
        <f aca="false">SUM(E43:E50)</f>
        <v>119914</v>
      </c>
      <c r="F54" s="35" t="n">
        <v>63.4412995980453</v>
      </c>
      <c r="G54" s="35" t="n">
        <v>92.8840669146221</v>
      </c>
      <c r="H54" s="71"/>
      <c r="I54" s="71" t="n">
        <f aca="false">SUM(I43:I50)</f>
        <v>41576</v>
      </c>
      <c r="J54" s="36" t="n">
        <v>61.6581681739465</v>
      </c>
      <c r="K54" s="36" t="n">
        <v>94.321243024822</v>
      </c>
      <c r="L54" s="71"/>
    </row>
    <row r="55" customFormat="false" ht="3.9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</row>
    <row r="56" customFormat="false" ht="3.9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</row>
    <row r="57" s="2" customFormat="true" ht="9.75" hidden="false" customHeight="true" outlineLevel="0" collapsed="false">
      <c r="A57" s="75" t="s">
        <v>55</v>
      </c>
      <c r="B57" s="76"/>
      <c r="C57" s="76"/>
      <c r="D57" s="77"/>
      <c r="E57" s="76"/>
      <c r="F57" s="76"/>
      <c r="G57" s="76"/>
      <c r="H57" s="76"/>
      <c r="I57" s="76"/>
      <c r="J57" s="76"/>
      <c r="K57" s="76"/>
    </row>
    <row r="58" s="2" customFormat="true" ht="9.75" hidden="false" customHeight="true" outlineLevel="0" collapsed="false">
      <c r="A58" s="78" t="s">
        <v>56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9"/>
    </row>
    <row r="59" s="2" customFormat="true" ht="9.75" hidden="false" customHeight="true" outlineLevel="0" collapsed="false">
      <c r="A59" s="78" t="s">
        <v>57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9"/>
    </row>
    <row r="60" customFormat="false" ht="9.75" hidden="false" customHeight="true" outlineLevel="0" collapsed="false">
      <c r="A60" s="78" t="s">
        <v>58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</row>
    <row r="61" customFormat="false" ht="9.75" hidden="false" customHeight="true" outlineLevel="0" collapsed="false">
      <c r="A61" s="78" t="s">
        <v>59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</row>
  </sheetData>
  <mergeCells count="11">
    <mergeCell ref="A1:K1"/>
    <mergeCell ref="A3:A5"/>
    <mergeCell ref="B3:C3"/>
    <mergeCell ref="E3:G3"/>
    <mergeCell ref="I3:K3"/>
    <mergeCell ref="A7:K7"/>
    <mergeCell ref="A27:K27"/>
    <mergeCell ref="A58:K58"/>
    <mergeCell ref="A59:K59"/>
    <mergeCell ref="A60:K60"/>
    <mergeCell ref="A61:K61"/>
  </mergeCells>
  <printOptions headings="false" gridLines="false" gridLinesSet="true" horizontalCentered="true" verticalCentered="false"/>
  <pageMargins left="0.984027777777778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13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0" min="10" style="2" width="6.28"/>
    <col collapsed="false" customWidth="true" hidden="false" outlineLevel="0" max="11" min="11" style="2" width="6.13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85" t="s">
        <v>62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6" t="s">
        <v>1</v>
      </c>
      <c r="B3" s="87" t="s">
        <v>2</v>
      </c>
      <c r="C3" s="87"/>
      <c r="D3" s="88"/>
      <c r="E3" s="89" t="s">
        <v>63</v>
      </c>
      <c r="F3" s="89"/>
      <c r="G3" s="89"/>
      <c r="H3" s="90"/>
      <c r="I3" s="89" t="s">
        <v>4</v>
      </c>
      <c r="J3" s="89"/>
      <c r="K3" s="89"/>
    </row>
    <row r="4" s="18" customFormat="true" ht="54.75" hidden="false" customHeight="true" outlineLevel="0" collapsed="false">
      <c r="A4" s="86"/>
      <c r="B4" s="91" t="s">
        <v>5</v>
      </c>
      <c r="C4" s="91" t="s">
        <v>6</v>
      </c>
      <c r="D4" s="91"/>
      <c r="E4" s="91" t="s">
        <v>5</v>
      </c>
      <c r="F4" s="91" t="s">
        <v>64</v>
      </c>
      <c r="G4" s="91" t="s">
        <v>65</v>
      </c>
      <c r="H4" s="91"/>
      <c r="I4" s="91" t="s">
        <v>5</v>
      </c>
      <c r="J4" s="91" t="s">
        <v>66</v>
      </c>
      <c r="K4" s="91" t="s">
        <v>67</v>
      </c>
    </row>
    <row r="5" customFormat="false" ht="6" hidden="false" customHeight="true" outlineLevel="0" collapsed="false">
      <c r="A5" s="19"/>
      <c r="B5" s="20"/>
      <c r="C5" s="20"/>
      <c r="E5" s="20"/>
      <c r="F5" s="20"/>
      <c r="G5" s="20"/>
      <c r="H5" s="20"/>
      <c r="I5" s="20"/>
      <c r="J5" s="20"/>
      <c r="K5" s="20"/>
    </row>
    <row r="6" s="23" customFormat="true" ht="6" hidden="false" customHeight="true" outlineLevel="0" collapsed="false">
      <c r="B6" s="21" t="s">
        <v>68</v>
      </c>
      <c r="C6" s="21"/>
      <c r="D6" s="21"/>
      <c r="E6" s="21"/>
      <c r="F6" s="21"/>
      <c r="G6" s="21"/>
      <c r="H6" s="21"/>
      <c r="I6" s="21"/>
      <c r="J6" s="21"/>
      <c r="K6" s="21"/>
    </row>
    <row r="7" s="23" customFormat="true" ht="6" hidden="false" customHeight="true" outlineLevel="0" collapsed="false">
      <c r="A7" s="24"/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9.75" hidden="false" customHeight="true" outlineLevel="0" collapsed="false">
      <c r="A8" s="1" t="s">
        <v>12</v>
      </c>
      <c r="B8" s="25" t="s">
        <v>61</v>
      </c>
      <c r="C8" s="25" t="s">
        <v>61</v>
      </c>
      <c r="D8" s="26"/>
      <c r="E8" s="25" t="n">
        <v>6331</v>
      </c>
      <c r="F8" s="27" t="n">
        <v>37.6717738114042</v>
      </c>
      <c r="G8" s="27" t="n">
        <v>95.8458379402938</v>
      </c>
      <c r="H8" s="26"/>
      <c r="I8" s="25" t="n">
        <v>2668</v>
      </c>
      <c r="J8" s="28" t="n">
        <v>41.9415292353823</v>
      </c>
      <c r="K8" s="27" t="n">
        <v>92.5412293853074</v>
      </c>
    </row>
    <row r="9" customFormat="false" ht="9.75" hidden="false" customHeight="true" outlineLevel="0" collapsed="false">
      <c r="A9" s="1" t="s">
        <v>13</v>
      </c>
      <c r="B9" s="25" t="s">
        <v>61</v>
      </c>
      <c r="C9" s="25" t="s">
        <v>61</v>
      </c>
      <c r="D9" s="26"/>
      <c r="E9" s="25" t="n">
        <v>9014</v>
      </c>
      <c r="F9" s="27" t="n">
        <v>64.577324162414</v>
      </c>
      <c r="G9" s="27" t="n">
        <v>95.1630796538718</v>
      </c>
      <c r="H9" s="26"/>
      <c r="I9" s="25" t="n">
        <v>3478</v>
      </c>
      <c r="J9" s="28" t="n">
        <v>65.1236342725704</v>
      </c>
      <c r="K9" s="27" t="n">
        <v>77.2857964347326</v>
      </c>
    </row>
    <row r="10" customFormat="false" ht="9.75" hidden="false" customHeight="true" outlineLevel="0" collapsed="false">
      <c r="A10" s="1" t="s">
        <v>14</v>
      </c>
      <c r="B10" s="25" t="n">
        <v>2</v>
      </c>
      <c r="C10" s="29" t="n">
        <v>50</v>
      </c>
      <c r="D10" s="26"/>
      <c r="E10" s="25" t="n">
        <v>12008</v>
      </c>
      <c r="F10" s="27" t="n">
        <v>63.5159893404397</v>
      </c>
      <c r="G10" s="27" t="n">
        <v>96.0109926715523</v>
      </c>
      <c r="H10" s="26"/>
      <c r="I10" s="25" t="n">
        <v>5726</v>
      </c>
      <c r="J10" s="28" t="n">
        <v>63.2902549772965</v>
      </c>
      <c r="K10" s="27" t="n">
        <v>77.645826056584</v>
      </c>
    </row>
    <row r="11" customFormat="false" ht="9.75" hidden="false" customHeight="true" outlineLevel="0" collapsed="false">
      <c r="A11" s="1" t="s">
        <v>15</v>
      </c>
      <c r="B11" s="25" t="s">
        <v>61</v>
      </c>
      <c r="C11" s="25" t="s">
        <v>61</v>
      </c>
      <c r="D11" s="26"/>
      <c r="E11" s="25" t="n">
        <v>12988</v>
      </c>
      <c r="F11" s="27" t="n">
        <v>52.5408068986757</v>
      </c>
      <c r="G11" s="27" t="n">
        <v>75.7930397289806</v>
      </c>
      <c r="H11" s="26"/>
      <c r="I11" s="25" t="n">
        <v>3227</v>
      </c>
      <c r="J11" s="28" t="n">
        <v>46.5137898977378</v>
      </c>
      <c r="K11" s="27" t="n">
        <v>59.1261233343663</v>
      </c>
    </row>
    <row r="12" customFormat="false" ht="9.75" hidden="false" customHeight="true" outlineLevel="0" collapsed="false">
      <c r="A12" s="1" t="s">
        <v>16</v>
      </c>
      <c r="B12" s="25" t="n">
        <v>4</v>
      </c>
      <c r="C12" s="29" t="n">
        <v>50</v>
      </c>
      <c r="D12" s="26"/>
      <c r="E12" s="25" t="n">
        <v>35798</v>
      </c>
      <c r="F12" s="27" t="n">
        <v>18.9423990167048</v>
      </c>
      <c r="G12" s="27" t="n">
        <v>96.5640538577574</v>
      </c>
      <c r="H12" s="26"/>
      <c r="I12" s="25" t="n">
        <v>17033</v>
      </c>
      <c r="J12" s="28" t="n">
        <v>20.1138965537486</v>
      </c>
      <c r="K12" s="27" t="n">
        <v>87.8588622086538</v>
      </c>
    </row>
    <row r="13" customFormat="false" ht="9.75" hidden="false" customHeight="true" outlineLevel="0" collapsed="false">
      <c r="A13" s="1" t="s">
        <v>17</v>
      </c>
      <c r="B13" s="2" t="n">
        <v>1</v>
      </c>
      <c r="C13" s="29" t="n">
        <v>100</v>
      </c>
      <c r="D13" s="26"/>
      <c r="E13" s="25" t="n">
        <v>20400</v>
      </c>
      <c r="F13" s="27" t="n">
        <v>49.3480392156863</v>
      </c>
      <c r="G13" s="27" t="n">
        <v>93.3627450980392</v>
      </c>
      <c r="H13" s="26"/>
      <c r="I13" s="25" t="n">
        <v>6744</v>
      </c>
      <c r="J13" s="28" t="n">
        <v>52.3279952550415</v>
      </c>
      <c r="K13" s="27" t="n">
        <v>90.1393831553974</v>
      </c>
    </row>
    <row r="14" customFormat="false" ht="9.75" hidden="false" customHeight="true" outlineLevel="0" collapsed="false">
      <c r="A14" s="1" t="s">
        <v>18</v>
      </c>
      <c r="B14" s="25" t="n">
        <v>2</v>
      </c>
      <c r="C14" s="29" t="n">
        <v>50</v>
      </c>
      <c r="D14" s="26"/>
      <c r="E14" s="25" t="n">
        <v>7089</v>
      </c>
      <c r="F14" s="27" t="n">
        <v>44.7453801664551</v>
      </c>
      <c r="G14" s="27" t="n">
        <v>99.2241500916914</v>
      </c>
      <c r="H14" s="26"/>
      <c r="I14" s="25" t="n">
        <v>2851</v>
      </c>
      <c r="J14" s="28" t="n">
        <v>46.1592423710979</v>
      </c>
      <c r="K14" s="27" t="n">
        <v>86.6713433882848</v>
      </c>
    </row>
    <row r="15" customFormat="false" ht="9.75" hidden="false" customHeight="true" outlineLevel="0" collapsed="false">
      <c r="A15" s="1" t="s">
        <v>19</v>
      </c>
      <c r="B15" s="25" t="s">
        <v>61</v>
      </c>
      <c r="C15" s="25" t="s">
        <v>61</v>
      </c>
      <c r="D15" s="26"/>
      <c r="E15" s="25" t="n">
        <v>39265</v>
      </c>
      <c r="F15" s="27" t="n">
        <v>48.6871259391315</v>
      </c>
      <c r="G15" s="27" t="n">
        <v>98.6985865274418</v>
      </c>
      <c r="H15" s="26"/>
      <c r="I15" s="25" t="n">
        <v>21545</v>
      </c>
      <c r="J15" s="28" t="n">
        <v>48.6702251102344</v>
      </c>
      <c r="K15" s="27" t="n">
        <v>85.5047574843351</v>
      </c>
    </row>
    <row r="16" customFormat="false" ht="9.75" hidden="false" customHeight="true" outlineLevel="0" collapsed="false">
      <c r="A16" s="1" t="s">
        <v>20</v>
      </c>
      <c r="B16" s="25" t="n">
        <v>7</v>
      </c>
      <c r="C16" s="29" t="n">
        <v>42.8571428571429</v>
      </c>
      <c r="D16" s="26"/>
      <c r="E16" s="25" t="n">
        <v>30494</v>
      </c>
      <c r="F16" s="27" t="n">
        <v>56.866924640913</v>
      </c>
      <c r="G16" s="27" t="n">
        <v>99.4097199449072</v>
      </c>
      <c r="H16" s="26"/>
      <c r="I16" s="25" t="n">
        <v>15695</v>
      </c>
      <c r="J16" s="28" t="n">
        <v>57.5406180312201</v>
      </c>
      <c r="K16" s="27" t="n">
        <v>83.0391844536477</v>
      </c>
    </row>
    <row r="17" customFormat="false" ht="9.75" hidden="false" customHeight="true" outlineLevel="0" collapsed="false">
      <c r="A17" s="1" t="s">
        <v>21</v>
      </c>
      <c r="B17" s="25" t="n">
        <v>1204</v>
      </c>
      <c r="C17" s="29" t="n">
        <v>57.9734219269103</v>
      </c>
      <c r="D17" s="26"/>
      <c r="E17" s="25" t="n">
        <v>87112</v>
      </c>
      <c r="F17" s="27" t="n">
        <v>60.7803746900542</v>
      </c>
      <c r="G17" s="27" t="n">
        <v>95.5230048672973</v>
      </c>
      <c r="H17" s="26"/>
      <c r="I17" s="25" t="n">
        <v>23243</v>
      </c>
      <c r="J17" s="28" t="n">
        <v>59.0156176053005</v>
      </c>
      <c r="K17" s="27" t="n">
        <v>95.7664673234952</v>
      </c>
    </row>
    <row r="18" customFormat="false" ht="9.75" hidden="false" customHeight="true" outlineLevel="0" collapsed="false">
      <c r="A18" s="1" t="s">
        <v>22</v>
      </c>
      <c r="B18" s="25" t="n">
        <v>2</v>
      </c>
      <c r="C18" s="29" t="n">
        <v>50</v>
      </c>
      <c r="D18" s="26"/>
      <c r="E18" s="25" t="n">
        <v>39202</v>
      </c>
      <c r="F18" s="27" t="n">
        <v>71.6621600938728</v>
      </c>
      <c r="G18" s="27" t="n">
        <v>99.625019131677</v>
      </c>
      <c r="H18" s="26"/>
      <c r="I18" s="25" t="n">
        <v>15080</v>
      </c>
      <c r="J18" s="28" t="n">
        <v>73.5145888594164</v>
      </c>
      <c r="K18" s="27" t="n">
        <v>94.5092838196287</v>
      </c>
    </row>
    <row r="19" customFormat="false" ht="9.75" hidden="false" customHeight="true" outlineLevel="0" collapsed="false">
      <c r="A19" s="1" t="s">
        <v>23</v>
      </c>
      <c r="B19" s="25" t="n">
        <v>2</v>
      </c>
      <c r="C19" s="29" t="n">
        <v>100</v>
      </c>
      <c r="D19" s="26"/>
      <c r="E19" s="25" t="n">
        <v>18023</v>
      </c>
      <c r="F19" s="27" t="n">
        <v>86.9943960494923</v>
      </c>
      <c r="G19" s="27" t="n">
        <v>99.6393497198025</v>
      </c>
      <c r="H19" s="26"/>
      <c r="I19" s="25" t="n">
        <v>9156</v>
      </c>
      <c r="J19" s="28" t="n">
        <v>87.1887287024902</v>
      </c>
      <c r="K19" s="27" t="n">
        <v>92.2018348623853</v>
      </c>
    </row>
    <row r="20" customFormat="false" ht="9.75" hidden="false" customHeight="true" outlineLevel="0" collapsed="false">
      <c r="A20" s="1" t="s">
        <v>24</v>
      </c>
      <c r="B20" s="25" t="n">
        <v>3223</v>
      </c>
      <c r="C20" s="29" t="n">
        <v>94.663357120695</v>
      </c>
      <c r="D20" s="26"/>
      <c r="E20" s="25" t="n">
        <v>38330</v>
      </c>
      <c r="F20" s="27" t="n">
        <v>93.8429428645969</v>
      </c>
      <c r="G20" s="27" t="n">
        <v>52.5567440647013</v>
      </c>
      <c r="H20" s="26"/>
      <c r="I20" s="25" t="n">
        <v>9299</v>
      </c>
      <c r="J20" s="28" t="n">
        <v>93.0207549198839</v>
      </c>
      <c r="K20" s="27" t="n">
        <v>80.0086030755995</v>
      </c>
    </row>
    <row r="21" customFormat="false" ht="9.75" hidden="false" customHeight="true" outlineLevel="0" collapsed="false">
      <c r="A21" s="1" t="s">
        <v>25</v>
      </c>
      <c r="B21" s="2" t="s">
        <v>61</v>
      </c>
      <c r="C21" s="2" t="s">
        <v>61</v>
      </c>
      <c r="D21" s="26"/>
      <c r="E21" s="25" t="n">
        <v>11046</v>
      </c>
      <c r="F21" s="27" t="n">
        <v>81.1515480717002</v>
      </c>
      <c r="G21" s="27" t="n">
        <v>98.8502625384755</v>
      </c>
      <c r="H21" s="26"/>
      <c r="I21" s="25" t="n">
        <v>6056</v>
      </c>
      <c r="J21" s="28" t="n">
        <v>84.6928665785997</v>
      </c>
      <c r="K21" s="27" t="n">
        <v>72.8698811096433</v>
      </c>
    </row>
    <row r="22" customFormat="false" ht="9.75" hidden="false" customHeight="true" outlineLevel="0" collapsed="false">
      <c r="A22" s="1" t="s">
        <v>26</v>
      </c>
      <c r="B22" s="2" t="s">
        <v>61</v>
      </c>
      <c r="C22" s="2" t="s">
        <v>61</v>
      </c>
      <c r="D22" s="26"/>
      <c r="E22" s="25" t="n">
        <v>1653</v>
      </c>
      <c r="F22" s="27" t="n">
        <v>40.1088929219601</v>
      </c>
      <c r="G22" s="27" t="n">
        <v>99.7580157289776</v>
      </c>
      <c r="H22" s="26"/>
      <c r="I22" s="25" t="n">
        <v>1192</v>
      </c>
      <c r="J22" s="28" t="n">
        <v>43.7919463087248</v>
      </c>
      <c r="K22" s="27" t="n">
        <v>68.6241610738255</v>
      </c>
    </row>
    <row r="23" customFormat="false" ht="9.75" hidden="false" customHeight="true" outlineLevel="0" collapsed="false">
      <c r="A23" s="1" t="s">
        <v>27</v>
      </c>
      <c r="B23" s="2" t="s">
        <v>61</v>
      </c>
      <c r="C23" s="2" t="s">
        <v>61</v>
      </c>
      <c r="D23" s="26"/>
      <c r="E23" s="2" t="s">
        <v>61</v>
      </c>
      <c r="F23" s="2" t="s">
        <v>61</v>
      </c>
      <c r="G23" s="2" t="s">
        <v>61</v>
      </c>
      <c r="H23" s="26"/>
      <c r="I23" s="2" t="s">
        <v>61</v>
      </c>
      <c r="J23" s="2" t="s">
        <v>61</v>
      </c>
      <c r="K23" s="2" t="s">
        <v>61</v>
      </c>
    </row>
    <row r="24" s="37" customFormat="true" ht="9.75" hidden="false" customHeight="true" outlineLevel="0" collapsed="false">
      <c r="A24" s="30" t="s">
        <v>5</v>
      </c>
      <c r="B24" s="31" t="n">
        <v>4447</v>
      </c>
      <c r="C24" s="32" t="n">
        <v>84.551382954801</v>
      </c>
      <c r="D24" s="33"/>
      <c r="E24" s="34" t="n">
        <v>368753</v>
      </c>
      <c r="F24" s="35" t="n">
        <v>60.0540198994991</v>
      </c>
      <c r="G24" s="35" t="n">
        <v>91.8427782282449</v>
      </c>
      <c r="H24" s="33"/>
      <c r="I24" s="34" t="n">
        <v>142993</v>
      </c>
      <c r="J24" s="36" t="n">
        <v>58.3133440098466</v>
      </c>
      <c r="K24" s="35" t="n">
        <v>86.7909617953327</v>
      </c>
      <c r="L24" s="4"/>
    </row>
    <row r="25" s="37" customFormat="true" ht="6" hidden="false" customHeight="true" outlineLevel="0" collapsed="false">
      <c r="A25" s="30"/>
      <c r="B25" s="38"/>
      <c r="C25" s="39"/>
      <c r="D25" s="40"/>
      <c r="E25" s="38"/>
      <c r="F25" s="39"/>
      <c r="G25" s="39"/>
      <c r="H25" s="41"/>
      <c r="I25" s="38"/>
      <c r="J25" s="42"/>
      <c r="K25" s="39"/>
    </row>
    <row r="26" customFormat="false" ht="9.75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</row>
    <row r="27" customFormat="false" ht="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</row>
    <row r="28" s="44" customFormat="true" ht="9.75" hidden="false" customHeight="true" outlineLevel="0" collapsed="false">
      <c r="A28" s="1" t="s">
        <v>29</v>
      </c>
      <c r="B28" s="46" t="n">
        <v>216</v>
      </c>
      <c r="C28" s="47" t="n">
        <v>94.9074074074074</v>
      </c>
      <c r="D28" s="48"/>
      <c r="E28" s="46" t="n">
        <v>11853</v>
      </c>
      <c r="F28" s="27" t="n">
        <v>56.1798700750865</v>
      </c>
      <c r="G28" s="27" t="n">
        <v>91.5042605247617</v>
      </c>
      <c r="H28" s="26"/>
      <c r="I28" s="46" t="n">
        <v>6842</v>
      </c>
      <c r="J28" s="28" t="n">
        <v>52.7623501900029</v>
      </c>
      <c r="K28" s="28" t="n">
        <v>96.4484068985677</v>
      </c>
      <c r="L28" s="4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</row>
    <row r="29" s="37" customFormat="true" ht="9.75" hidden="false" customHeight="true" outlineLevel="0" collapsed="false">
      <c r="A29" s="1" t="s">
        <v>70</v>
      </c>
      <c r="B29" s="46" t="n">
        <v>15</v>
      </c>
      <c r="C29" s="47" t="n">
        <v>86.6666666666667</v>
      </c>
      <c r="D29" s="48"/>
      <c r="E29" s="46" t="n">
        <v>130</v>
      </c>
      <c r="F29" s="27" t="n">
        <v>88.4615384615385</v>
      </c>
      <c r="G29" s="27" t="n">
        <v>33.0769230769231</v>
      </c>
      <c r="H29" s="26"/>
      <c r="I29" s="50" t="n">
        <v>15</v>
      </c>
      <c r="J29" s="28" t="n">
        <v>93.3333333333333</v>
      </c>
      <c r="K29" s="28" t="n">
        <v>60</v>
      </c>
      <c r="L29" s="4"/>
    </row>
    <row r="30" s="37" customFormat="true" ht="9.75" hidden="false" customHeight="true" outlineLevel="0" collapsed="false">
      <c r="A30" s="1" t="s">
        <v>31</v>
      </c>
      <c r="B30" s="46" t="n">
        <v>548</v>
      </c>
      <c r="C30" s="47" t="n">
        <v>94.8905109489051</v>
      </c>
      <c r="D30" s="48"/>
      <c r="E30" s="46" t="n">
        <v>33354</v>
      </c>
      <c r="F30" s="27" t="n">
        <v>56.0412544222582</v>
      </c>
      <c r="G30" s="27" t="n">
        <v>90.8076992264796</v>
      </c>
      <c r="H30" s="26"/>
      <c r="I30" s="46" t="n">
        <v>20439</v>
      </c>
      <c r="J30" s="28" t="n">
        <v>53.931209941778</v>
      </c>
      <c r="K30" s="28" t="n">
        <v>77.6016439160429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9.75" hidden="false" customHeight="true" outlineLevel="0" collapsed="false">
      <c r="A31" s="1" t="s">
        <v>32</v>
      </c>
      <c r="B31" s="46" t="n">
        <v>184</v>
      </c>
      <c r="C31" s="47" t="n">
        <v>94.0217391304348</v>
      </c>
      <c r="D31" s="48"/>
      <c r="E31" s="46" t="n">
        <v>3174</v>
      </c>
      <c r="F31" s="27" t="n">
        <v>60.7435412728418</v>
      </c>
      <c r="G31" s="27" t="n">
        <v>77.4732199117833</v>
      </c>
      <c r="H31" s="26"/>
      <c r="I31" s="46" t="n">
        <v>1239</v>
      </c>
      <c r="J31" s="28" t="n">
        <v>55.770782889427</v>
      </c>
      <c r="K31" s="28" t="n">
        <v>90.4761904761905</v>
      </c>
    </row>
    <row r="32" customFormat="false" ht="9.75" hidden="false" customHeight="true" outlineLevel="0" collapsed="false">
      <c r="A32" s="51" t="s">
        <v>71</v>
      </c>
      <c r="B32" s="52" t="n">
        <v>184</v>
      </c>
      <c r="C32" s="53" t="n">
        <v>94.0217391304348</v>
      </c>
      <c r="D32" s="54"/>
      <c r="E32" s="52" t="n">
        <v>786</v>
      </c>
      <c r="F32" s="55" t="n">
        <v>93.1297709923664</v>
      </c>
      <c r="G32" s="55" t="n">
        <v>10.8142493638677</v>
      </c>
      <c r="H32" s="56"/>
      <c r="I32" s="52" t="n">
        <v>102</v>
      </c>
      <c r="J32" s="57" t="n">
        <v>84.3137254901961</v>
      </c>
      <c r="K32" s="57" t="n">
        <v>63.7254901960784</v>
      </c>
    </row>
    <row r="33" customFormat="false" ht="9.75" hidden="false" customHeight="true" outlineLevel="0" collapsed="false">
      <c r="A33" s="59" t="s">
        <v>34</v>
      </c>
      <c r="B33" s="52" t="s">
        <v>61</v>
      </c>
      <c r="C33" s="52" t="s">
        <v>61</v>
      </c>
      <c r="D33" s="54"/>
      <c r="E33" s="52" t="n">
        <v>2388</v>
      </c>
      <c r="F33" s="55" t="n">
        <v>50.0837520938023</v>
      </c>
      <c r="G33" s="55" t="n">
        <v>99.4137353433836</v>
      </c>
      <c r="H33" s="56"/>
      <c r="I33" s="52" t="n">
        <v>1137</v>
      </c>
      <c r="J33" s="57" t="n">
        <v>53.2102022867194</v>
      </c>
      <c r="K33" s="57" t="n">
        <v>92.8759894459103</v>
      </c>
    </row>
    <row r="34" customFormat="false" ht="9.75" hidden="false" customHeight="true" outlineLevel="0" collapsed="false">
      <c r="A34" s="1" t="s">
        <v>35</v>
      </c>
      <c r="B34" s="25" t="n">
        <v>158</v>
      </c>
      <c r="C34" s="47" t="n">
        <v>97.4683544303798</v>
      </c>
      <c r="D34" s="48"/>
      <c r="E34" s="2" t="n">
        <v>14352</v>
      </c>
      <c r="F34" s="27" t="n">
        <v>58.3054626532887</v>
      </c>
      <c r="G34" s="27" t="n">
        <v>91.9384057971015</v>
      </c>
      <c r="H34" s="26"/>
      <c r="I34" s="62" t="n">
        <v>7839</v>
      </c>
      <c r="J34" s="28" t="n">
        <v>58.974358974359</v>
      </c>
      <c r="K34" s="28" t="n">
        <v>82.2936599056002</v>
      </c>
    </row>
    <row r="35" customFormat="false" ht="9.75" hidden="false" customHeight="true" outlineLevel="0" collapsed="false">
      <c r="A35" s="1" t="s">
        <v>36</v>
      </c>
      <c r="B35" s="25" t="n">
        <v>176</v>
      </c>
      <c r="C35" s="47" t="n">
        <v>94.3181818181818</v>
      </c>
      <c r="D35" s="48"/>
      <c r="E35" s="2" t="n">
        <v>7504</v>
      </c>
      <c r="F35" s="27" t="n">
        <v>61.1007462686567</v>
      </c>
      <c r="G35" s="27" t="n">
        <v>89.1791044776119</v>
      </c>
      <c r="H35" s="26"/>
      <c r="I35" s="62" t="n">
        <v>4560</v>
      </c>
      <c r="J35" s="28" t="n">
        <v>44.6710526315789</v>
      </c>
      <c r="K35" s="28" t="n">
        <v>91.469298245614</v>
      </c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</row>
    <row r="36" s="61" customFormat="true" ht="9.75" hidden="false" customHeight="true" outlineLevel="0" collapsed="false">
      <c r="A36" s="1" t="s">
        <v>37</v>
      </c>
      <c r="B36" s="46" t="n">
        <v>31</v>
      </c>
      <c r="C36" s="47" t="n">
        <v>93.5483870967742</v>
      </c>
      <c r="D36" s="48"/>
      <c r="E36" s="60" t="n">
        <v>7093</v>
      </c>
      <c r="F36" s="27" t="n">
        <v>56.887071760891</v>
      </c>
      <c r="G36" s="27" t="n">
        <v>92.4150570985479</v>
      </c>
      <c r="H36" s="26"/>
      <c r="I36" s="46" t="n">
        <v>2963</v>
      </c>
      <c r="J36" s="28" t="n">
        <v>55.7205534930813</v>
      </c>
      <c r="K36" s="28" t="n">
        <v>86.3651704353696</v>
      </c>
      <c r="L36" s="58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9.75" hidden="false" customHeight="true" outlineLevel="0" collapsed="false">
      <c r="A37" s="1" t="s">
        <v>38</v>
      </c>
      <c r="B37" s="46" t="n">
        <v>269</v>
      </c>
      <c r="C37" s="47" t="n">
        <v>95.5390334572491</v>
      </c>
      <c r="D37" s="48"/>
      <c r="E37" s="60" t="n">
        <v>29405</v>
      </c>
      <c r="F37" s="27" t="n">
        <v>57.1195374936235</v>
      </c>
      <c r="G37" s="27" t="n">
        <v>92.7189253528312</v>
      </c>
      <c r="H37" s="26"/>
      <c r="I37" s="46" t="n">
        <v>13463</v>
      </c>
      <c r="J37" s="28" t="n">
        <v>57.8028671172844</v>
      </c>
      <c r="K37" s="28" t="n">
        <v>85.6644135779544</v>
      </c>
      <c r="L37" s="58"/>
    </row>
    <row r="38" customFormat="false" ht="9.75" hidden="false" customHeight="true" outlineLevel="0" collapsed="false">
      <c r="A38" s="1" t="s">
        <v>39</v>
      </c>
      <c r="B38" s="46" t="n">
        <v>143</v>
      </c>
      <c r="C38" s="47" t="n">
        <v>88.8111888111888</v>
      </c>
      <c r="D38" s="48"/>
      <c r="E38" s="46" t="n">
        <v>24997</v>
      </c>
      <c r="F38" s="27" t="n">
        <v>57.4588950674081</v>
      </c>
      <c r="G38" s="27" t="n">
        <v>95.0554066487979</v>
      </c>
      <c r="H38" s="26"/>
      <c r="I38" s="46" t="n">
        <v>8761</v>
      </c>
      <c r="J38" s="28" t="n">
        <v>57.8929345965073</v>
      </c>
      <c r="K38" s="28" t="n">
        <v>92.9117680630065</v>
      </c>
    </row>
    <row r="39" customFormat="false" ht="9.75" hidden="false" customHeight="true" outlineLevel="0" collapsed="false">
      <c r="A39" s="1" t="s">
        <v>40</v>
      </c>
      <c r="B39" s="46" t="n">
        <v>60</v>
      </c>
      <c r="C39" s="47" t="n">
        <v>98.3333333333333</v>
      </c>
      <c r="D39" s="48"/>
      <c r="E39" s="46" t="n">
        <v>6618</v>
      </c>
      <c r="F39" s="27" t="n">
        <v>62.8739800543971</v>
      </c>
      <c r="G39" s="27" t="n">
        <v>91.3720157147174</v>
      </c>
      <c r="H39" s="26"/>
      <c r="I39" s="46" t="n">
        <v>3619</v>
      </c>
      <c r="J39" s="28" t="n">
        <v>62.1166067974579</v>
      </c>
      <c r="K39" s="28" t="n">
        <v>77.5904946117712</v>
      </c>
    </row>
    <row r="40" customFormat="false" ht="9.75" hidden="false" customHeight="true" outlineLevel="0" collapsed="false">
      <c r="A40" s="1" t="s">
        <v>41</v>
      </c>
      <c r="B40" s="46" t="n">
        <v>314</v>
      </c>
      <c r="C40" s="47" t="n">
        <v>89.8089171974522</v>
      </c>
      <c r="D40" s="48"/>
      <c r="E40" s="46" t="n">
        <v>13026</v>
      </c>
      <c r="F40" s="27" t="n">
        <v>56.2260095194227</v>
      </c>
      <c r="G40" s="27" t="n">
        <v>87.5633348687241</v>
      </c>
      <c r="H40" s="26"/>
      <c r="I40" s="46" t="n">
        <v>4719</v>
      </c>
      <c r="J40" s="28" t="n">
        <v>58.8472133926679</v>
      </c>
      <c r="K40" s="28" t="n">
        <v>86.7132867132867</v>
      </c>
    </row>
    <row r="41" customFormat="false" ht="9.75" hidden="false" customHeight="true" outlineLevel="0" collapsed="false">
      <c r="A41" s="1" t="s">
        <v>42</v>
      </c>
      <c r="B41" s="46" t="n">
        <v>1407</v>
      </c>
      <c r="C41" s="47" t="n">
        <v>64.1080312722104</v>
      </c>
      <c r="D41" s="48"/>
      <c r="E41" s="46" t="n">
        <v>54432</v>
      </c>
      <c r="F41" s="27" t="n">
        <v>60.0970017636684</v>
      </c>
      <c r="G41" s="27" t="n">
        <v>87.3879335684891</v>
      </c>
      <c r="H41" s="26"/>
      <c r="I41" s="46" t="n">
        <v>17998</v>
      </c>
      <c r="J41" s="28" t="n">
        <v>60.628958773197</v>
      </c>
      <c r="K41" s="28" t="n">
        <v>85.9651072341371</v>
      </c>
      <c r="L41" s="61"/>
    </row>
    <row r="42" customFormat="false" ht="9.75" hidden="false" customHeight="true" outlineLevel="0" collapsed="false">
      <c r="A42" s="1" t="s">
        <v>43</v>
      </c>
      <c r="B42" s="46" t="n">
        <v>34</v>
      </c>
      <c r="C42" s="47" t="n">
        <v>94.1176470588235</v>
      </c>
      <c r="D42" s="48"/>
      <c r="E42" s="46" t="n">
        <v>9109</v>
      </c>
      <c r="F42" s="27" t="n">
        <v>59.1832253814908</v>
      </c>
      <c r="G42" s="27" t="n">
        <v>87.7264244154133</v>
      </c>
      <c r="H42" s="26"/>
      <c r="I42" s="46" t="n">
        <v>3168</v>
      </c>
      <c r="J42" s="28" t="n">
        <v>60.9217171717172</v>
      </c>
      <c r="K42" s="28" t="n">
        <v>88.1313131313131</v>
      </c>
    </row>
    <row r="43" customFormat="false" ht="9.75" hidden="false" customHeight="true" outlineLevel="0" collapsed="false">
      <c r="A43" s="1" t="s">
        <v>44</v>
      </c>
      <c r="B43" s="46" t="n">
        <v>28</v>
      </c>
      <c r="C43" s="47" t="n">
        <v>100</v>
      </c>
      <c r="D43" s="48"/>
      <c r="E43" s="46" t="n">
        <v>2837</v>
      </c>
      <c r="F43" s="27" t="n">
        <v>61.5791328868523</v>
      </c>
      <c r="G43" s="27" t="n">
        <v>86.0415932322876</v>
      </c>
      <c r="H43" s="26"/>
      <c r="I43" s="46" t="n">
        <v>858</v>
      </c>
      <c r="J43" s="28" t="n">
        <v>57.5757575757576</v>
      </c>
      <c r="K43" s="28" t="n">
        <v>84.965034965035</v>
      </c>
    </row>
    <row r="44" customFormat="false" ht="9.75" hidden="false" customHeight="true" outlineLevel="0" collapsed="false">
      <c r="A44" s="1" t="s">
        <v>45</v>
      </c>
      <c r="B44" s="46" t="n">
        <v>271</v>
      </c>
      <c r="C44" s="47" t="n">
        <v>94.8339483394834</v>
      </c>
      <c r="D44" s="48"/>
      <c r="E44" s="46" t="n">
        <v>58502</v>
      </c>
      <c r="F44" s="27" t="n">
        <v>60.7739906327989</v>
      </c>
      <c r="G44" s="27" t="n">
        <v>94.2378038357663</v>
      </c>
      <c r="H44" s="26"/>
      <c r="I44" s="46" t="n">
        <v>17572</v>
      </c>
      <c r="J44" s="28" t="n">
        <v>59.7996813111769</v>
      </c>
      <c r="K44" s="28" t="n">
        <v>88.4190758024129</v>
      </c>
    </row>
    <row r="45" customFormat="false" ht="9.75" hidden="false" customHeight="true" outlineLevel="0" collapsed="false">
      <c r="A45" s="1" t="s">
        <v>46</v>
      </c>
      <c r="B45" s="46" t="n">
        <v>116</v>
      </c>
      <c r="C45" s="47" t="n">
        <v>91.3793103448276</v>
      </c>
      <c r="D45" s="48"/>
      <c r="E45" s="46" t="n">
        <v>28422</v>
      </c>
      <c r="F45" s="27" t="n">
        <v>62.6767996622335</v>
      </c>
      <c r="G45" s="27" t="n">
        <v>95.2747871367251</v>
      </c>
      <c r="H45" s="26"/>
      <c r="I45" s="46" t="n">
        <v>9028</v>
      </c>
      <c r="J45" s="28" t="n">
        <v>63.8458130261409</v>
      </c>
      <c r="K45" s="28" t="n">
        <v>90.9503766061143</v>
      </c>
    </row>
    <row r="46" customFormat="false" ht="9.75" hidden="false" customHeight="true" outlineLevel="0" collapsed="false">
      <c r="A46" s="1" t="s">
        <v>47</v>
      </c>
      <c r="B46" s="46" t="n">
        <v>60</v>
      </c>
      <c r="C46" s="47" t="n">
        <v>96.6666666666667</v>
      </c>
      <c r="D46" s="48"/>
      <c r="E46" s="46" t="n">
        <v>1805</v>
      </c>
      <c r="F46" s="27" t="n">
        <v>71.7451523545706</v>
      </c>
      <c r="G46" s="27" t="n">
        <v>74.4598337950139</v>
      </c>
      <c r="H46" s="26"/>
      <c r="I46" s="46" t="n">
        <v>463</v>
      </c>
      <c r="J46" s="28" t="n">
        <v>65.0107991360691</v>
      </c>
      <c r="K46" s="28" t="n">
        <v>92.2246220302376</v>
      </c>
    </row>
    <row r="47" customFormat="false" ht="9.75" hidden="false" customHeight="true" outlineLevel="0" collapsed="false">
      <c r="A47" s="1" t="s">
        <v>48</v>
      </c>
      <c r="B47" s="46" t="n">
        <v>291</v>
      </c>
      <c r="C47" s="47" t="n">
        <v>94.5017182130584</v>
      </c>
      <c r="D47" s="48"/>
      <c r="E47" s="46" t="n">
        <v>10838</v>
      </c>
      <c r="F47" s="27" t="n">
        <v>61.9302454327367</v>
      </c>
      <c r="G47" s="27" t="n">
        <v>91.7973795903303</v>
      </c>
      <c r="H47" s="26"/>
      <c r="I47" s="46" t="n">
        <v>4086</v>
      </c>
      <c r="J47" s="28" t="n">
        <v>59.5447870778267</v>
      </c>
      <c r="K47" s="28" t="n">
        <v>89.0846793930494</v>
      </c>
    </row>
    <row r="48" customFormat="false" ht="9.75" hidden="false" customHeight="true" outlineLevel="0" collapsed="false">
      <c r="A48" s="1" t="s">
        <v>49</v>
      </c>
      <c r="B48" s="46" t="n">
        <v>92</v>
      </c>
      <c r="C48" s="47" t="n">
        <v>92.3913043478261</v>
      </c>
      <c r="D48" s="48"/>
      <c r="E48" s="46" t="n">
        <v>39110</v>
      </c>
      <c r="F48" s="27" t="n">
        <v>63.6563538736896</v>
      </c>
      <c r="G48" s="27" t="n">
        <v>95.1674763487599</v>
      </c>
      <c r="H48" s="26"/>
      <c r="I48" s="46" t="n">
        <v>11534</v>
      </c>
      <c r="J48" s="28" t="n">
        <v>60.534073174961</v>
      </c>
      <c r="K48" s="28" t="n">
        <v>89.9687879313335</v>
      </c>
    </row>
    <row r="49" customFormat="false" ht="9.75" hidden="false" customHeight="true" outlineLevel="0" collapsed="false">
      <c r="A49" s="1" t="s">
        <v>50</v>
      </c>
      <c r="B49" s="46" t="n">
        <v>34</v>
      </c>
      <c r="C49" s="47" t="n">
        <v>94.1176470588235</v>
      </c>
      <c r="D49" s="48"/>
      <c r="E49" s="46" t="n">
        <v>12192</v>
      </c>
      <c r="F49" s="27" t="n">
        <v>68.1102362204724</v>
      </c>
      <c r="G49" s="27" t="n">
        <v>93.4629265091864</v>
      </c>
      <c r="H49" s="26"/>
      <c r="I49" s="46" t="n">
        <v>3827</v>
      </c>
      <c r="J49" s="28" t="n">
        <v>66.1614841912725</v>
      </c>
      <c r="K49" s="28" t="n">
        <v>93.4413378625555</v>
      </c>
    </row>
    <row r="50" s="67" customFormat="true" ht="9.75" hidden="false" customHeight="true" outlineLevel="0" collapsed="false">
      <c r="A50" s="30" t="s">
        <v>51</v>
      </c>
      <c r="B50" s="63" t="n">
        <v>4447</v>
      </c>
      <c r="C50" s="64" t="n">
        <v>84.551382954801</v>
      </c>
      <c r="D50" s="65"/>
      <c r="E50" s="63" t="n">
        <v>368753</v>
      </c>
      <c r="F50" s="35" t="n">
        <v>60.0540198994991</v>
      </c>
      <c r="G50" s="35" t="n">
        <v>91.8427782282449</v>
      </c>
      <c r="H50" s="33"/>
      <c r="I50" s="63" t="n">
        <v>142993</v>
      </c>
      <c r="J50" s="36" t="n">
        <v>58.3133440098466</v>
      </c>
      <c r="K50" s="36" t="n">
        <v>86.7909617953327</v>
      </c>
      <c r="L50" s="4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</row>
    <row r="51" customFormat="false" ht="9.75" hidden="false" customHeight="true" outlineLevel="0" collapsed="false">
      <c r="A51" s="68" t="s">
        <v>52</v>
      </c>
      <c r="B51" s="69" t="n">
        <v>1597</v>
      </c>
      <c r="C51" s="64" t="n">
        <v>94.9906073888541</v>
      </c>
      <c r="D51" s="69"/>
      <c r="E51" s="69" t="n">
        <v>106865</v>
      </c>
      <c r="F51" s="35" t="n">
        <v>57.2479296308427</v>
      </c>
      <c r="G51" s="35" t="n">
        <v>91.0887568427455</v>
      </c>
      <c r="H51" s="69"/>
      <c r="I51" s="37" t="n">
        <v>57360</v>
      </c>
      <c r="J51" s="36" t="n">
        <v>54.7960251046025</v>
      </c>
      <c r="K51" s="36" t="n">
        <v>84.2119944211995</v>
      </c>
      <c r="L51" s="69"/>
    </row>
    <row r="52" customFormat="false" ht="9.75" hidden="false" customHeight="true" outlineLevel="0" collapsed="false">
      <c r="A52" s="68" t="s">
        <v>53</v>
      </c>
      <c r="B52" s="69" t="n">
        <v>1924</v>
      </c>
      <c r="C52" s="64" t="n">
        <v>71.2058212058212</v>
      </c>
      <c r="D52" s="69"/>
      <c r="E52" s="69" t="n">
        <v>99073</v>
      </c>
      <c r="F52" s="35" t="n">
        <v>59.1079305158822</v>
      </c>
      <c r="G52" s="35" t="n">
        <v>89.6117004632947</v>
      </c>
      <c r="H52" s="69"/>
      <c r="I52" s="37" t="n">
        <v>35097</v>
      </c>
      <c r="J52" s="36" t="n">
        <v>59.8598170783828</v>
      </c>
      <c r="K52" s="36" t="n">
        <v>86.9362053736787</v>
      </c>
      <c r="L52" s="69"/>
    </row>
    <row r="53" customFormat="false" ht="9.75" hidden="false" customHeight="true" outlineLevel="0" collapsed="false">
      <c r="A53" s="70" t="s">
        <v>54</v>
      </c>
      <c r="B53" s="71" t="n">
        <v>926</v>
      </c>
      <c r="C53" s="64" t="n">
        <v>94.2764578833693</v>
      </c>
      <c r="D53" s="71"/>
      <c r="E53" s="71" t="n">
        <v>162815</v>
      </c>
      <c r="F53" s="35" t="n">
        <v>62.471516752142</v>
      </c>
      <c r="G53" s="35" t="n">
        <v>93.6952983447471</v>
      </c>
      <c r="H53" s="71"/>
      <c r="I53" s="37" t="n">
        <v>50536</v>
      </c>
      <c r="J53" s="36" t="n">
        <v>61.2315972771885</v>
      </c>
      <c r="K53" s="36" t="n">
        <v>89.6173025170176</v>
      </c>
      <c r="L53" s="71"/>
    </row>
    <row r="54" customFormat="false" ht="3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</row>
    <row r="55" customFormat="false" ht="6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</row>
    <row r="56" s="2" customFormat="true" ht="14.25" hidden="false" customHeight="true" outlineLevel="0" collapsed="false">
      <c r="A56" s="75" t="s">
        <v>55</v>
      </c>
      <c r="D56" s="3"/>
    </row>
    <row r="57" s="2" customFormat="true" ht="9.7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s="2" customFormat="true" ht="9.75" hidden="false" customHeight="true" outlineLevel="0" collapsed="false">
      <c r="A58" s="1" t="s">
        <v>73</v>
      </c>
      <c r="D58" s="3"/>
    </row>
    <row r="59" s="2" customFormat="true" ht="9.75" hidden="false" customHeight="true" outlineLevel="0" collapsed="false">
      <c r="A59" s="1" t="s">
        <v>58</v>
      </c>
      <c r="D59" s="3"/>
    </row>
    <row r="60" s="2" customFormat="true" ht="9.75" hidden="false" customHeight="true" outlineLevel="0" collapsed="false">
      <c r="A60" s="1" t="s">
        <v>59</v>
      </c>
    </row>
    <row r="61" s="2" customFormat="true" ht="9" hidden="false" customHeight="false" outlineLevel="0" collapsed="false">
      <c r="D61" s="3"/>
    </row>
    <row r="62" s="2" customFormat="true" ht="12.75" hidden="false" customHeight="false" outlineLevel="0" collapsed="false">
      <c r="A62" s="92"/>
      <c r="D62" s="3"/>
    </row>
    <row r="64" customFormat="false" ht="9" hidden="false" customHeight="false" outlineLevel="0" collapsed="false">
      <c r="A64" s="93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94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7:K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13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1" min="10" style="2" width="6.13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85" t="s">
        <v>7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6" t="s">
        <v>1</v>
      </c>
      <c r="B3" s="87" t="s">
        <v>2</v>
      </c>
      <c r="C3" s="87"/>
      <c r="D3" s="88"/>
      <c r="E3" s="89" t="s">
        <v>63</v>
      </c>
      <c r="F3" s="89"/>
      <c r="G3" s="89"/>
      <c r="H3" s="90"/>
      <c r="I3" s="89" t="s">
        <v>4</v>
      </c>
      <c r="J3" s="89"/>
      <c r="K3" s="89"/>
    </row>
    <row r="4" s="18" customFormat="true" ht="54.75" hidden="false" customHeight="true" outlineLevel="0" collapsed="false">
      <c r="A4" s="86"/>
      <c r="B4" s="91" t="s">
        <v>5</v>
      </c>
      <c r="C4" s="91" t="s">
        <v>6</v>
      </c>
      <c r="D4" s="91"/>
      <c r="E4" s="91" t="s">
        <v>5</v>
      </c>
      <c r="F4" s="91" t="s">
        <v>64</v>
      </c>
      <c r="G4" s="91" t="s">
        <v>65</v>
      </c>
      <c r="H4" s="91"/>
      <c r="I4" s="91" t="s">
        <v>5</v>
      </c>
      <c r="J4" s="91" t="s">
        <v>66</v>
      </c>
      <c r="K4" s="91" t="s">
        <v>67</v>
      </c>
    </row>
    <row r="5" customFormat="false" ht="6" hidden="false" customHeight="true" outlineLevel="0" collapsed="false">
      <c r="A5" s="19"/>
      <c r="B5" s="20"/>
      <c r="C5" s="20"/>
      <c r="E5" s="20"/>
      <c r="F5" s="20"/>
      <c r="G5" s="20"/>
      <c r="H5" s="20"/>
      <c r="I5" s="20"/>
      <c r="J5" s="20"/>
      <c r="K5" s="20"/>
    </row>
    <row r="6" s="23" customFormat="true" ht="6" hidden="false" customHeight="true" outlineLevel="0" collapsed="false">
      <c r="B6" s="21" t="s">
        <v>68</v>
      </c>
      <c r="C6" s="21"/>
      <c r="D6" s="21"/>
      <c r="E6" s="21"/>
      <c r="F6" s="21"/>
      <c r="G6" s="21"/>
      <c r="H6" s="21"/>
      <c r="I6" s="21"/>
      <c r="J6" s="21"/>
      <c r="K6" s="21"/>
    </row>
    <row r="7" s="23" customFormat="true" ht="6" hidden="false" customHeight="true" outlineLevel="0" collapsed="false">
      <c r="A7" s="24"/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9.75" hidden="false" customHeight="true" outlineLevel="0" collapsed="false">
      <c r="A8" s="1" t="s">
        <v>12</v>
      </c>
      <c r="B8" s="25" t="n">
        <v>1</v>
      </c>
      <c r="C8" s="27" t="n">
        <v>100</v>
      </c>
      <c r="D8" s="26"/>
      <c r="E8" s="25" t="n">
        <v>9103</v>
      </c>
      <c r="F8" s="27" t="n">
        <v>38.4049214544656</v>
      </c>
      <c r="G8" s="27" t="n">
        <v>89.6078215972756</v>
      </c>
      <c r="H8" s="26"/>
      <c r="I8" s="25" t="n">
        <v>3359</v>
      </c>
      <c r="J8" s="28" t="n">
        <v>43.5844001190831</v>
      </c>
      <c r="K8" s="27" t="n">
        <v>89.2229830306639</v>
      </c>
    </row>
    <row r="9" customFormat="false" ht="9.75" hidden="false" customHeight="true" outlineLevel="0" collapsed="false">
      <c r="A9" s="1" t="s">
        <v>13</v>
      </c>
      <c r="B9" s="25" t="n">
        <v>2</v>
      </c>
      <c r="C9" s="27" t="n">
        <v>100</v>
      </c>
      <c r="D9" s="26"/>
      <c r="E9" s="25" t="n">
        <v>13099</v>
      </c>
      <c r="F9" s="27" t="n">
        <v>64.3331552026872</v>
      </c>
      <c r="G9" s="27" t="n">
        <v>70.868005191236</v>
      </c>
      <c r="H9" s="26"/>
      <c r="I9" s="25" t="n">
        <v>4218</v>
      </c>
      <c r="J9" s="28" t="n">
        <v>64.1773352299668</v>
      </c>
      <c r="K9" s="27" t="n">
        <v>75.2963489805595</v>
      </c>
    </row>
    <row r="10" customFormat="false" ht="9.75" hidden="false" customHeight="true" outlineLevel="0" collapsed="false">
      <c r="A10" s="1" t="s">
        <v>14</v>
      </c>
      <c r="B10" s="25" t="n">
        <v>1</v>
      </c>
      <c r="C10" s="25" t="n">
        <v>0</v>
      </c>
      <c r="D10" s="26"/>
      <c r="E10" s="25" t="n">
        <v>17920</v>
      </c>
      <c r="F10" s="27" t="n">
        <v>63.3258928571429</v>
      </c>
      <c r="G10" s="27" t="n">
        <v>76.8191964285714</v>
      </c>
      <c r="H10" s="26"/>
      <c r="I10" s="25" t="n">
        <v>6983</v>
      </c>
      <c r="J10" s="28" t="n">
        <v>64.6427037090076</v>
      </c>
      <c r="K10" s="27" t="n">
        <v>73.7648575110984</v>
      </c>
    </row>
    <row r="11" customFormat="false" ht="9.75" hidden="false" customHeight="true" outlineLevel="0" collapsed="false">
      <c r="A11" s="1" t="s">
        <v>15</v>
      </c>
      <c r="B11" s="25" t="n">
        <v>1</v>
      </c>
      <c r="C11" s="25" t="n">
        <v>0</v>
      </c>
      <c r="D11" s="26"/>
      <c r="E11" s="25" t="n">
        <v>17759</v>
      </c>
      <c r="F11" s="27" t="n">
        <v>52.0918970662762</v>
      </c>
      <c r="G11" s="27" t="n">
        <v>64.3223154456895</v>
      </c>
      <c r="H11" s="26"/>
      <c r="I11" s="25" t="n">
        <v>3543</v>
      </c>
      <c r="J11" s="28" t="n">
        <v>47.2480948348857</v>
      </c>
      <c r="K11" s="27" t="n">
        <v>64.5498165396557</v>
      </c>
    </row>
    <row r="12" customFormat="false" ht="9.75" hidden="false" customHeight="true" outlineLevel="0" collapsed="false">
      <c r="A12" s="1" t="s">
        <v>16</v>
      </c>
      <c r="B12" s="25" t="n">
        <v>25</v>
      </c>
      <c r="C12" s="27" t="n">
        <v>8</v>
      </c>
      <c r="D12" s="26"/>
      <c r="E12" s="25" t="n">
        <v>53319</v>
      </c>
      <c r="F12" s="27" t="n">
        <v>18.976349894034</v>
      </c>
      <c r="G12" s="27" t="n">
        <v>86.8714717080215</v>
      </c>
      <c r="H12" s="26"/>
      <c r="I12" s="25" t="n">
        <v>18254</v>
      </c>
      <c r="J12" s="28" t="n">
        <v>19.1519666922318</v>
      </c>
      <c r="K12" s="27" t="n">
        <v>88.1779336035937</v>
      </c>
    </row>
    <row r="13" customFormat="false" ht="9.75" hidden="false" customHeight="true" outlineLevel="0" collapsed="false">
      <c r="A13" s="1" t="s">
        <v>17</v>
      </c>
      <c r="B13" s="2" t="s">
        <v>61</v>
      </c>
      <c r="C13" s="2" t="s">
        <v>61</v>
      </c>
      <c r="D13" s="26"/>
      <c r="E13" s="2" t="n">
        <v>28005</v>
      </c>
      <c r="F13" s="27" t="n">
        <v>50.037493304767</v>
      </c>
      <c r="G13" s="27" t="n">
        <v>76.4149259060882</v>
      </c>
      <c r="H13" s="26"/>
      <c r="I13" s="25" t="n">
        <v>7685</v>
      </c>
      <c r="J13" s="28" t="n">
        <v>52.4007807417046</v>
      </c>
      <c r="K13" s="27" t="n">
        <v>88.7963565387118</v>
      </c>
    </row>
    <row r="14" customFormat="false" ht="9.75" hidden="false" customHeight="true" outlineLevel="0" collapsed="false">
      <c r="A14" s="1" t="s">
        <v>18</v>
      </c>
      <c r="B14" s="25" t="n">
        <v>1</v>
      </c>
      <c r="C14" s="27" t="n">
        <v>100</v>
      </c>
      <c r="D14" s="26"/>
      <c r="E14" s="25" t="n">
        <v>10063</v>
      </c>
      <c r="F14" s="27" t="n">
        <v>45.2250819835039</v>
      </c>
      <c r="G14" s="27" t="n">
        <v>84.2790420351784</v>
      </c>
      <c r="H14" s="26"/>
      <c r="I14" s="25" t="n">
        <v>3398</v>
      </c>
      <c r="J14" s="28" t="n">
        <v>46.9393761035904</v>
      </c>
      <c r="K14" s="27" t="n">
        <v>83.5785756327251</v>
      </c>
    </row>
    <row r="15" customFormat="false" ht="9.75" hidden="false" customHeight="true" outlineLevel="0" collapsed="false">
      <c r="A15" s="1" t="s">
        <v>19</v>
      </c>
      <c r="B15" s="25" t="n">
        <v>3</v>
      </c>
      <c r="C15" s="27" t="n">
        <v>33.3333333333333</v>
      </c>
      <c r="D15" s="26"/>
      <c r="E15" s="25" t="n">
        <v>58351</v>
      </c>
      <c r="F15" s="27" t="n">
        <v>48.2185395280287</v>
      </c>
      <c r="G15" s="27" t="n">
        <v>99.2390875906154</v>
      </c>
      <c r="H15" s="26"/>
      <c r="I15" s="25" t="n">
        <v>26711</v>
      </c>
      <c r="J15" s="28" t="n">
        <v>49.6349818426865</v>
      </c>
      <c r="K15" s="27" t="n">
        <v>83.0931077084347</v>
      </c>
    </row>
    <row r="16" customFormat="false" ht="9.75" hidden="false" customHeight="true" outlineLevel="0" collapsed="false">
      <c r="A16" s="1" t="s">
        <v>20</v>
      </c>
      <c r="B16" s="25" t="n">
        <v>24</v>
      </c>
      <c r="C16" s="27" t="n">
        <v>45.8333333333333</v>
      </c>
      <c r="D16" s="26"/>
      <c r="E16" s="25" t="n">
        <v>46031</v>
      </c>
      <c r="F16" s="27" t="n">
        <v>57.6872107927266</v>
      </c>
      <c r="G16" s="27" t="n">
        <v>88.1797049814256</v>
      </c>
      <c r="H16" s="26"/>
      <c r="I16" s="25" t="n">
        <v>16671</v>
      </c>
      <c r="J16" s="28" t="n">
        <v>58.9106832223622</v>
      </c>
      <c r="K16" s="27" t="n">
        <v>81.3508487793174</v>
      </c>
    </row>
    <row r="17" customFormat="false" ht="9.75" hidden="false" customHeight="true" outlineLevel="0" collapsed="false">
      <c r="A17" s="1" t="s">
        <v>21</v>
      </c>
      <c r="B17" s="25" t="n">
        <v>1228</v>
      </c>
      <c r="C17" s="27" t="n">
        <v>52.9315960912052</v>
      </c>
      <c r="D17" s="26"/>
      <c r="E17" s="25" t="n">
        <v>113416</v>
      </c>
      <c r="F17" s="27" t="n">
        <v>60.5038089863864</v>
      </c>
      <c r="G17" s="27" t="n">
        <v>96.3144529872328</v>
      </c>
      <c r="H17" s="26"/>
      <c r="I17" s="25" t="n">
        <v>25600</v>
      </c>
      <c r="J17" s="28" t="n">
        <v>59.1953125</v>
      </c>
      <c r="K17" s="27" t="n">
        <v>93.90234375</v>
      </c>
    </row>
    <row r="18" customFormat="false" ht="9.75" hidden="false" customHeight="true" outlineLevel="0" collapsed="false">
      <c r="A18" s="1" t="s">
        <v>22</v>
      </c>
      <c r="B18" s="25" t="n">
        <v>8</v>
      </c>
      <c r="C18" s="27" t="n">
        <v>50</v>
      </c>
      <c r="D18" s="26"/>
      <c r="E18" s="25" t="n">
        <v>55741</v>
      </c>
      <c r="F18" s="27" t="n">
        <v>71.5936204947884</v>
      </c>
      <c r="G18" s="27" t="n">
        <v>99.2716312947382</v>
      </c>
      <c r="H18" s="26"/>
      <c r="I18" s="25" t="n">
        <v>16984</v>
      </c>
      <c r="J18" s="28" t="n">
        <v>74.0991521431936</v>
      </c>
      <c r="K18" s="27" t="n">
        <v>92.4163918982572</v>
      </c>
    </row>
    <row r="19" customFormat="false" ht="9.75" hidden="false" customHeight="true" outlineLevel="0" collapsed="false">
      <c r="A19" s="1" t="s">
        <v>23</v>
      </c>
      <c r="B19" s="25" t="n">
        <v>4</v>
      </c>
      <c r="C19" s="27" t="n">
        <v>75</v>
      </c>
      <c r="D19" s="26"/>
      <c r="E19" s="25" t="n">
        <v>27157</v>
      </c>
      <c r="F19" s="27" t="n">
        <v>86.8137128548809</v>
      </c>
      <c r="G19" s="27" t="n">
        <v>99.1309791214052</v>
      </c>
      <c r="H19" s="26"/>
      <c r="I19" s="25" t="n">
        <v>9767</v>
      </c>
      <c r="J19" s="28" t="n">
        <v>88.0618408928023</v>
      </c>
      <c r="K19" s="27" t="n">
        <v>92.7101464113853</v>
      </c>
    </row>
    <row r="20" customFormat="false" ht="9.75" hidden="false" customHeight="true" outlineLevel="0" collapsed="false">
      <c r="A20" s="1" t="s">
        <v>24</v>
      </c>
      <c r="B20" s="25" t="n">
        <v>3459</v>
      </c>
      <c r="C20" s="27" t="n">
        <v>95.0852847643828</v>
      </c>
      <c r="D20" s="26"/>
      <c r="E20" s="25" t="n">
        <v>41693</v>
      </c>
      <c r="F20" s="27" t="n">
        <v>93.4329503753628</v>
      </c>
      <c r="G20" s="27" t="n">
        <v>59.9812918235675</v>
      </c>
      <c r="H20" s="26"/>
      <c r="I20" s="25" t="n">
        <v>9822</v>
      </c>
      <c r="J20" s="28" t="n">
        <v>92.8731419262879</v>
      </c>
      <c r="K20" s="27" t="n">
        <v>78.6194257788638</v>
      </c>
    </row>
    <row r="21" customFormat="false" ht="9.75" hidden="false" customHeight="true" outlineLevel="0" collapsed="false">
      <c r="A21" s="1" t="s">
        <v>25</v>
      </c>
      <c r="B21" s="25" t="n">
        <v>6</v>
      </c>
      <c r="C21" s="27" t="n">
        <v>100</v>
      </c>
      <c r="D21" s="26"/>
      <c r="E21" s="25" t="n">
        <v>17539</v>
      </c>
      <c r="F21" s="27" t="n">
        <v>82.1027424596613</v>
      </c>
      <c r="G21" s="27" t="n">
        <v>71.0815896003193</v>
      </c>
      <c r="H21" s="26"/>
      <c r="I21" s="25" t="n">
        <v>6643</v>
      </c>
      <c r="J21" s="28" t="n">
        <v>84.9013999698931</v>
      </c>
      <c r="K21" s="27" t="n">
        <v>69.1856089116363</v>
      </c>
    </row>
    <row r="22" customFormat="false" ht="9.75" hidden="false" customHeight="true" outlineLevel="0" collapsed="false">
      <c r="A22" s="1" t="s">
        <v>26</v>
      </c>
      <c r="B22" s="2" t="s">
        <v>61</v>
      </c>
      <c r="C22" s="2" t="s">
        <v>61</v>
      </c>
      <c r="D22" s="26"/>
      <c r="E22" s="2" t="n">
        <v>2791</v>
      </c>
      <c r="F22" s="27" t="n">
        <v>40.6305983518452</v>
      </c>
      <c r="G22" s="27" t="n">
        <v>91.9742027946973</v>
      </c>
      <c r="H22" s="26"/>
      <c r="I22" s="25" t="n">
        <v>1412</v>
      </c>
      <c r="J22" s="28" t="n">
        <v>47.5920679886686</v>
      </c>
      <c r="K22" s="27" t="n">
        <v>37.8895184135977</v>
      </c>
    </row>
    <row r="23" customFormat="false" ht="9.75" hidden="false" customHeight="true" outlineLevel="0" collapsed="false">
      <c r="A23" s="1" t="s">
        <v>27</v>
      </c>
      <c r="B23" s="2" t="s">
        <v>61</v>
      </c>
      <c r="C23" s="2" t="s">
        <v>61</v>
      </c>
      <c r="D23" s="26"/>
      <c r="E23" s="2" t="s">
        <v>61</v>
      </c>
      <c r="F23" s="2" t="s">
        <v>61</v>
      </c>
      <c r="G23" s="2" t="s">
        <v>61</v>
      </c>
      <c r="H23" s="26"/>
      <c r="I23" s="2" t="s">
        <v>61</v>
      </c>
      <c r="J23" s="2" t="s">
        <v>61</v>
      </c>
      <c r="K23" s="2" t="s">
        <v>61</v>
      </c>
    </row>
    <row r="24" s="37" customFormat="true" ht="9.75" hidden="false" customHeight="true" outlineLevel="0" collapsed="false">
      <c r="A24" s="30" t="s">
        <v>5</v>
      </c>
      <c r="B24" s="31" t="n">
        <v>4763</v>
      </c>
      <c r="C24" s="35" t="n">
        <v>83.3508293092589</v>
      </c>
      <c r="D24" s="33"/>
      <c r="E24" s="31" t="n">
        <v>511987</v>
      </c>
      <c r="F24" s="35" t="n">
        <v>59.0809922908199</v>
      </c>
      <c r="G24" s="35" t="n">
        <v>87.6701947510386</v>
      </c>
      <c r="H24" s="33"/>
      <c r="I24" s="95" t="n">
        <v>161050</v>
      </c>
      <c r="J24" s="36" t="n">
        <v>58.5718720894132</v>
      </c>
      <c r="K24" s="35" t="n">
        <v>84.9245575908103</v>
      </c>
    </row>
    <row r="25" s="37" customFormat="true" ht="6" hidden="false" customHeight="true" outlineLevel="0" collapsed="false">
      <c r="A25" s="30"/>
      <c r="B25" s="38"/>
      <c r="C25" s="39"/>
      <c r="D25" s="40"/>
      <c r="E25" s="38"/>
      <c r="F25" s="39"/>
      <c r="G25" s="39"/>
      <c r="H25" s="41"/>
      <c r="I25" s="38"/>
      <c r="J25" s="42"/>
      <c r="K25" s="39"/>
    </row>
    <row r="26" customFormat="false" ht="9.75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</row>
    <row r="27" customFormat="false" ht="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</row>
    <row r="28" s="44" customFormat="true" ht="9.75" hidden="false" customHeight="true" outlineLevel="0" collapsed="false">
      <c r="A28" s="1" t="s">
        <v>29</v>
      </c>
      <c r="B28" s="46" t="n">
        <v>202</v>
      </c>
      <c r="C28" s="47" t="n">
        <v>95.5445544554455</v>
      </c>
      <c r="D28" s="48"/>
      <c r="E28" s="46" t="n">
        <v>17611</v>
      </c>
      <c r="F28" s="27" t="n">
        <v>53.9151666572029</v>
      </c>
      <c r="G28" s="27" t="n">
        <v>92.1923797626483</v>
      </c>
      <c r="H28" s="26"/>
      <c r="I28" s="46" t="n">
        <v>8556</v>
      </c>
      <c r="J28" s="28" t="n">
        <v>54.312762973352</v>
      </c>
      <c r="K28" s="28" t="n">
        <v>90.1238896680692</v>
      </c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</row>
    <row r="29" s="37" customFormat="true" ht="9.75" hidden="false" customHeight="true" outlineLevel="0" collapsed="false">
      <c r="A29" s="1" t="s">
        <v>70</v>
      </c>
      <c r="B29" s="46" t="n">
        <v>15</v>
      </c>
      <c r="C29" s="47" t="n">
        <v>93.3333333333333</v>
      </c>
      <c r="D29" s="48"/>
      <c r="E29" s="46" t="n">
        <v>118</v>
      </c>
      <c r="F29" s="27" t="n">
        <v>88.135593220339</v>
      </c>
      <c r="G29" s="27" t="n">
        <v>31.3559322033898</v>
      </c>
      <c r="H29" s="26"/>
      <c r="I29" s="50" t="n">
        <v>9</v>
      </c>
      <c r="J29" s="28" t="n">
        <v>100</v>
      </c>
      <c r="K29" s="28" t="n">
        <v>77.7777777777778</v>
      </c>
    </row>
    <row r="30" s="37" customFormat="true" ht="9.75" hidden="false" customHeight="true" outlineLevel="0" collapsed="false">
      <c r="A30" s="1" t="s">
        <v>31</v>
      </c>
      <c r="B30" s="46" t="n">
        <v>456</v>
      </c>
      <c r="C30" s="47" t="n">
        <v>96.4912280701754</v>
      </c>
      <c r="D30" s="48"/>
      <c r="E30" s="46" t="n">
        <v>51389</v>
      </c>
      <c r="F30" s="27" t="n">
        <v>54.5778279398315</v>
      </c>
      <c r="G30" s="27" t="n">
        <v>91.2121271089144</v>
      </c>
      <c r="H30" s="26"/>
      <c r="I30" s="46" t="n">
        <v>24710</v>
      </c>
      <c r="J30" s="28" t="n">
        <v>55.3419668150546</v>
      </c>
      <c r="K30" s="28" t="n">
        <v>75.6657223796034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9.75" hidden="false" customHeight="true" outlineLevel="0" collapsed="false">
      <c r="A31" s="1" t="s">
        <v>32</v>
      </c>
      <c r="B31" s="46" t="n">
        <v>127</v>
      </c>
      <c r="C31" s="47" t="n">
        <v>96.0629921259843</v>
      </c>
      <c r="D31" s="48"/>
      <c r="E31" s="46" t="n">
        <v>4134</v>
      </c>
      <c r="F31" s="27" t="n">
        <v>57.2327044025157</v>
      </c>
      <c r="G31" s="27" t="n">
        <v>80.9869375907112</v>
      </c>
      <c r="H31" s="26"/>
      <c r="I31" s="46" t="n">
        <v>1477</v>
      </c>
      <c r="J31" s="28" t="n">
        <v>58.1584292484766</v>
      </c>
      <c r="K31" s="28" t="n">
        <v>88.490182802979</v>
      </c>
    </row>
    <row r="32" customFormat="false" ht="9.75" hidden="false" customHeight="true" outlineLevel="0" collapsed="false">
      <c r="A32" s="51" t="s">
        <v>71</v>
      </c>
      <c r="B32" s="60" t="n">
        <v>123</v>
      </c>
      <c r="C32" s="56" t="n">
        <v>96.7</v>
      </c>
      <c r="D32" s="48"/>
      <c r="E32" s="60" t="n">
        <v>662</v>
      </c>
      <c r="F32" s="56" t="n">
        <v>92</v>
      </c>
      <c r="G32" s="56" t="n">
        <v>8</v>
      </c>
      <c r="H32" s="26"/>
      <c r="I32" s="96" t="n">
        <v>149</v>
      </c>
      <c r="J32" s="56" t="n">
        <v>78.5234899328859</v>
      </c>
      <c r="K32" s="56" t="n">
        <v>53.7</v>
      </c>
    </row>
    <row r="33" customFormat="false" ht="9.75" hidden="false" customHeight="true" outlineLevel="0" collapsed="false">
      <c r="A33" s="59" t="s">
        <v>34</v>
      </c>
      <c r="B33" s="60" t="n">
        <v>4</v>
      </c>
      <c r="C33" s="56" t="n">
        <v>75</v>
      </c>
      <c r="D33" s="48"/>
      <c r="E33" s="60" t="n">
        <v>3472</v>
      </c>
      <c r="F33" s="56" t="n">
        <v>50.6</v>
      </c>
      <c r="G33" s="56" t="n">
        <v>94.9</v>
      </c>
      <c r="H33" s="26"/>
      <c r="I33" s="96" t="n">
        <v>1328</v>
      </c>
      <c r="J33" s="56" t="n">
        <v>55.8734939759036</v>
      </c>
      <c r="K33" s="56" t="n">
        <v>92.4</v>
      </c>
    </row>
    <row r="34" customFormat="false" ht="9.75" hidden="false" customHeight="true" outlineLevel="0" collapsed="false">
      <c r="A34" s="1" t="s">
        <v>35</v>
      </c>
      <c r="B34" s="46" t="n">
        <v>205</v>
      </c>
      <c r="C34" s="47" t="n">
        <v>98.5365853658537</v>
      </c>
      <c r="D34" s="48"/>
      <c r="E34" s="46" t="n">
        <v>22042</v>
      </c>
      <c r="F34" s="27" t="n">
        <v>57.013882587787</v>
      </c>
      <c r="G34" s="27" t="n">
        <v>86.1627801469921</v>
      </c>
      <c r="H34" s="26"/>
      <c r="I34" s="46" t="n">
        <v>10158</v>
      </c>
      <c r="J34" s="28" t="n">
        <v>60.9470368182713</v>
      </c>
      <c r="K34" s="28" t="n">
        <v>81.4333530222485</v>
      </c>
    </row>
    <row r="35" customFormat="false" ht="9.75" hidden="false" customHeight="true" outlineLevel="0" collapsed="false">
      <c r="A35" s="1" t="s">
        <v>36</v>
      </c>
      <c r="B35" s="46" t="n">
        <v>143</v>
      </c>
      <c r="C35" s="47" t="n">
        <v>95.1048951048951</v>
      </c>
      <c r="D35" s="48"/>
      <c r="E35" s="46" t="n">
        <v>10675</v>
      </c>
      <c r="F35" s="27" t="n">
        <v>58.6416861826698</v>
      </c>
      <c r="G35" s="27" t="n">
        <v>86.7166276346604</v>
      </c>
      <c r="H35" s="26"/>
      <c r="I35" s="46" t="n">
        <v>4768</v>
      </c>
      <c r="J35" s="28" t="n">
        <v>52.9781879194631</v>
      </c>
      <c r="K35" s="28" t="n">
        <v>87.751677852349</v>
      </c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</row>
    <row r="36" s="61" customFormat="true" ht="9.75" hidden="false" customHeight="true" outlineLevel="0" collapsed="false">
      <c r="A36" s="1" t="s">
        <v>37</v>
      </c>
      <c r="B36" s="46" t="n">
        <v>70</v>
      </c>
      <c r="C36" s="47" t="n">
        <v>95.7142857142857</v>
      </c>
      <c r="D36" s="48"/>
      <c r="E36" s="46" t="n">
        <v>10222</v>
      </c>
      <c r="F36" s="27" t="n">
        <v>55.7229504989239</v>
      </c>
      <c r="G36" s="27" t="n">
        <v>86.1573077675602</v>
      </c>
      <c r="H36" s="26"/>
      <c r="I36" s="46" t="n">
        <v>3626</v>
      </c>
      <c r="J36" s="28" t="n">
        <v>56.7015995587424</v>
      </c>
      <c r="K36" s="28" t="n">
        <v>84.9420849420849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9.75" hidden="false" customHeight="true" outlineLevel="0" collapsed="false">
      <c r="A37" s="1" t="s">
        <v>38</v>
      </c>
      <c r="B37" s="46" t="n">
        <v>322</v>
      </c>
      <c r="C37" s="47" t="n">
        <v>97.5155279503106</v>
      </c>
      <c r="D37" s="48"/>
      <c r="E37" s="46" t="n">
        <v>42762</v>
      </c>
      <c r="F37" s="27" t="n">
        <v>56.1666900519152</v>
      </c>
      <c r="G37" s="27" t="n">
        <v>88.5178429446705</v>
      </c>
      <c r="H37" s="26"/>
      <c r="I37" s="46" t="n">
        <v>15706</v>
      </c>
      <c r="J37" s="28" t="n">
        <v>56.3733604991723</v>
      </c>
      <c r="K37" s="28" t="n">
        <v>80.0203743792181</v>
      </c>
    </row>
    <row r="38" customFormat="false" ht="9.75" hidden="false" customHeight="true" outlineLevel="0" collapsed="false">
      <c r="A38" s="1" t="s">
        <v>39</v>
      </c>
      <c r="B38" s="46" t="n">
        <v>163</v>
      </c>
      <c r="C38" s="47" t="n">
        <v>92.0245398773006</v>
      </c>
      <c r="D38" s="48"/>
      <c r="E38" s="46" t="n">
        <v>34958</v>
      </c>
      <c r="F38" s="27" t="n">
        <v>57.1342754162137</v>
      </c>
      <c r="G38" s="27" t="n">
        <v>89.8878654385262</v>
      </c>
      <c r="H38" s="26"/>
      <c r="I38" s="46" t="n">
        <v>10593</v>
      </c>
      <c r="J38" s="28" t="n">
        <v>57.8967242518644</v>
      </c>
      <c r="K38" s="28" t="n">
        <v>90.7863683564618</v>
      </c>
    </row>
    <row r="39" customFormat="false" ht="9.75" hidden="false" customHeight="true" outlineLevel="0" collapsed="false">
      <c r="A39" s="1" t="s">
        <v>40</v>
      </c>
      <c r="B39" s="46" t="n">
        <v>56</v>
      </c>
      <c r="C39" s="47" t="n">
        <v>94.6428571428571</v>
      </c>
      <c r="D39" s="48"/>
      <c r="E39" s="46" t="n">
        <v>10266</v>
      </c>
      <c r="F39" s="27" t="n">
        <v>61.1435807519969</v>
      </c>
      <c r="G39" s="27" t="n">
        <v>84.8626534190532</v>
      </c>
      <c r="H39" s="26"/>
      <c r="I39" s="46" t="n">
        <v>3497</v>
      </c>
      <c r="J39" s="28" t="n">
        <v>61.9959965684873</v>
      </c>
      <c r="K39" s="28" t="n">
        <v>80.6691449814126</v>
      </c>
    </row>
    <row r="40" customFormat="false" ht="9.75" hidden="false" customHeight="true" outlineLevel="0" collapsed="false">
      <c r="A40" s="1" t="s">
        <v>41</v>
      </c>
      <c r="B40" s="46" t="n">
        <v>272</v>
      </c>
      <c r="C40" s="47" t="n">
        <v>81.25</v>
      </c>
      <c r="D40" s="48"/>
      <c r="E40" s="46" t="n">
        <v>18117</v>
      </c>
      <c r="F40" s="27" t="n">
        <v>55.5334768449523</v>
      </c>
      <c r="G40" s="27" t="n">
        <v>85.2072638957885</v>
      </c>
      <c r="H40" s="26"/>
      <c r="I40" s="46" t="n">
        <v>5336</v>
      </c>
      <c r="J40" s="28" t="n">
        <v>58.5082458770615</v>
      </c>
      <c r="K40" s="28" t="n">
        <v>85.3823088455772</v>
      </c>
    </row>
    <row r="41" customFormat="false" ht="9.75" hidden="false" customHeight="true" outlineLevel="0" collapsed="false">
      <c r="A41" s="1" t="s">
        <v>42</v>
      </c>
      <c r="B41" s="46" t="n">
        <v>1358</v>
      </c>
      <c r="C41" s="47" t="n">
        <v>60.6038291605302</v>
      </c>
      <c r="D41" s="48"/>
      <c r="E41" s="46" t="n">
        <v>73814</v>
      </c>
      <c r="F41" s="27" t="n">
        <v>59.803018397594</v>
      </c>
      <c r="G41" s="27" t="n">
        <v>81.7852981819167</v>
      </c>
      <c r="H41" s="26"/>
      <c r="I41" s="46" t="n">
        <v>19504</v>
      </c>
      <c r="J41" s="28" t="n">
        <v>61.151558654635</v>
      </c>
      <c r="K41" s="28" t="n">
        <v>86.2335931091058</v>
      </c>
    </row>
    <row r="42" customFormat="false" ht="9.75" hidden="false" customHeight="true" outlineLevel="0" collapsed="false">
      <c r="A42" s="1" t="s">
        <v>43</v>
      </c>
      <c r="B42" s="46" t="n">
        <v>37</v>
      </c>
      <c r="C42" s="47" t="n">
        <v>97.2972972972973</v>
      </c>
      <c r="D42" s="48"/>
      <c r="E42" s="46" t="n">
        <v>12857</v>
      </c>
      <c r="F42" s="27" t="n">
        <v>59.6173290814342</v>
      </c>
      <c r="G42" s="27" t="n">
        <v>85.9609551217236</v>
      </c>
      <c r="H42" s="26"/>
      <c r="I42" s="46" t="n">
        <v>3263</v>
      </c>
      <c r="J42" s="28" t="n">
        <v>60.8335887220349</v>
      </c>
      <c r="K42" s="28" t="n">
        <v>89.4575543977934</v>
      </c>
    </row>
    <row r="43" customFormat="false" ht="9.75" hidden="false" customHeight="true" outlineLevel="0" collapsed="false">
      <c r="A43" s="1" t="s">
        <v>44</v>
      </c>
      <c r="B43" s="46" t="n">
        <v>85</v>
      </c>
      <c r="C43" s="47" t="n">
        <v>76.4705882352941</v>
      </c>
      <c r="D43" s="48"/>
      <c r="E43" s="46" t="n">
        <v>3751</v>
      </c>
      <c r="F43" s="27" t="n">
        <v>59.3974940015996</v>
      </c>
      <c r="G43" s="27" t="n">
        <v>89.7094108237803</v>
      </c>
      <c r="H43" s="26"/>
      <c r="I43" s="46" t="n">
        <v>860</v>
      </c>
      <c r="J43" s="28" t="n">
        <v>57.7906976744186</v>
      </c>
      <c r="K43" s="28" t="n">
        <v>85.5813953488372</v>
      </c>
    </row>
    <row r="44" customFormat="false" ht="9.75" hidden="false" customHeight="true" outlineLevel="0" collapsed="false">
      <c r="A44" s="1" t="s">
        <v>45</v>
      </c>
      <c r="B44" s="46" t="n">
        <v>352</v>
      </c>
      <c r="C44" s="47" t="n">
        <v>93.1818181818182</v>
      </c>
      <c r="D44" s="48"/>
      <c r="E44" s="46" t="n">
        <v>76523</v>
      </c>
      <c r="F44" s="27" t="n">
        <v>60.3818459809469</v>
      </c>
      <c r="G44" s="27" t="n">
        <v>86.1845458228245</v>
      </c>
      <c r="H44" s="26"/>
      <c r="I44" s="46" t="n">
        <v>17937</v>
      </c>
      <c r="J44" s="28" t="n">
        <v>58.382115180911</v>
      </c>
      <c r="K44" s="28" t="n">
        <v>86.0456040586497</v>
      </c>
    </row>
    <row r="45" customFormat="false" ht="9.75" hidden="false" customHeight="true" outlineLevel="0" collapsed="false">
      <c r="A45" s="1" t="s">
        <v>46</v>
      </c>
      <c r="B45" s="46" t="n">
        <v>159</v>
      </c>
      <c r="C45" s="47" t="n">
        <v>97.4842767295598</v>
      </c>
      <c r="D45" s="48"/>
      <c r="E45" s="46" t="n">
        <v>38642</v>
      </c>
      <c r="F45" s="27" t="n">
        <v>62.5381709021272</v>
      </c>
      <c r="G45" s="27" t="n">
        <v>93.5044769939444</v>
      </c>
      <c r="H45" s="26"/>
      <c r="I45" s="46" t="n">
        <v>9572</v>
      </c>
      <c r="J45" s="28" t="n">
        <v>63.0171333054743</v>
      </c>
      <c r="K45" s="28" t="n">
        <v>91.1094860008358</v>
      </c>
    </row>
    <row r="46" customFormat="false" ht="9.75" hidden="false" customHeight="true" outlineLevel="0" collapsed="false">
      <c r="A46" s="1" t="s">
        <v>47</v>
      </c>
      <c r="B46" s="46" t="n">
        <v>79</v>
      </c>
      <c r="C46" s="47" t="n">
        <v>93.6708860759494</v>
      </c>
      <c r="D46" s="48"/>
      <c r="E46" s="46" t="n">
        <v>2168</v>
      </c>
      <c r="F46" s="27" t="n">
        <v>69.5110701107011</v>
      </c>
      <c r="G46" s="27" t="n">
        <v>73.7084870848708</v>
      </c>
      <c r="H46" s="26"/>
      <c r="I46" s="46" t="n">
        <v>501</v>
      </c>
      <c r="J46" s="28" t="n">
        <v>67.6646706586826</v>
      </c>
      <c r="K46" s="28" t="n">
        <v>91.8163672654691</v>
      </c>
    </row>
    <row r="47" customFormat="false" ht="9.75" hidden="false" customHeight="true" outlineLevel="0" collapsed="false">
      <c r="A47" s="1" t="s">
        <v>48</v>
      </c>
      <c r="B47" s="46" t="n">
        <v>270</v>
      </c>
      <c r="C47" s="47" t="n">
        <v>88.5185185185185</v>
      </c>
      <c r="D47" s="48"/>
      <c r="E47" s="46" t="n">
        <v>14962</v>
      </c>
      <c r="F47" s="27" t="n">
        <v>61.0212538430691</v>
      </c>
      <c r="G47" s="27" t="n">
        <v>89.8810319476006</v>
      </c>
      <c r="H47" s="26"/>
      <c r="I47" s="46" t="n">
        <v>4034</v>
      </c>
      <c r="J47" s="28" t="n">
        <v>59.6926127912742</v>
      </c>
      <c r="K47" s="28" t="n">
        <v>85.126425384234</v>
      </c>
    </row>
    <row r="48" customFormat="false" ht="9.75" hidden="false" customHeight="true" outlineLevel="0" collapsed="false">
      <c r="A48" s="1" t="s">
        <v>49</v>
      </c>
      <c r="B48" s="46" t="n">
        <v>302</v>
      </c>
      <c r="C48" s="47" t="n">
        <v>92.3841059602649</v>
      </c>
      <c r="D48" s="48"/>
      <c r="E48" s="46" t="n">
        <v>51145</v>
      </c>
      <c r="F48" s="27" t="n">
        <v>62.4186137452341</v>
      </c>
      <c r="G48" s="27" t="n">
        <v>89.1054844070779</v>
      </c>
      <c r="H48" s="26"/>
      <c r="I48" s="46" t="n">
        <v>12240</v>
      </c>
      <c r="J48" s="28" t="n">
        <v>60.2614379084967</v>
      </c>
      <c r="K48" s="28" t="n">
        <v>90.6045751633987</v>
      </c>
    </row>
    <row r="49" customFormat="false" ht="9.75" hidden="false" customHeight="true" outlineLevel="0" collapsed="false">
      <c r="A49" s="1" t="s">
        <v>50</v>
      </c>
      <c r="B49" s="46" t="n">
        <v>90</v>
      </c>
      <c r="C49" s="47" t="n">
        <v>65.5555555555556</v>
      </c>
      <c r="D49" s="48"/>
      <c r="E49" s="46" t="n">
        <v>15831</v>
      </c>
      <c r="F49" s="27" t="n">
        <v>67.2983387025456</v>
      </c>
      <c r="G49" s="27" t="n">
        <v>90.9481397258543</v>
      </c>
      <c r="H49" s="26"/>
      <c r="I49" s="46" t="n">
        <v>4703</v>
      </c>
      <c r="J49" s="28" t="n">
        <v>64.9372740803742</v>
      </c>
      <c r="K49" s="28" t="n">
        <v>92.238996385286</v>
      </c>
    </row>
    <row r="50" s="67" customFormat="true" ht="9.75" hidden="false" customHeight="true" outlineLevel="0" collapsed="false">
      <c r="A50" s="30" t="s">
        <v>51</v>
      </c>
      <c r="B50" s="63" t="n">
        <v>4763</v>
      </c>
      <c r="C50" s="64" t="n">
        <v>83.3508293092589</v>
      </c>
      <c r="D50" s="65"/>
      <c r="E50" s="63" t="n">
        <v>511987</v>
      </c>
      <c r="F50" s="35" t="n">
        <v>59.0809922908199</v>
      </c>
      <c r="G50" s="35" t="n">
        <v>87.6701947510386</v>
      </c>
      <c r="H50" s="33"/>
      <c r="I50" s="63" t="n">
        <v>161050</v>
      </c>
      <c r="J50" s="36" t="n">
        <v>58.5718720894132</v>
      </c>
      <c r="K50" s="36" t="n">
        <v>84.9245575908103</v>
      </c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</row>
    <row r="51" customFormat="false" ht="9.75" hidden="false" customHeight="true" outlineLevel="0" collapsed="false">
      <c r="A51" s="68" t="s">
        <v>52</v>
      </c>
      <c r="B51" s="69" t="n">
        <v>1540</v>
      </c>
      <c r="C51" s="64" t="n">
        <v>96.6233766233766</v>
      </c>
      <c r="D51" s="69"/>
      <c r="E51" s="69" t="n">
        <v>158953</v>
      </c>
      <c r="F51" s="35" t="n">
        <v>55.7101784804313</v>
      </c>
      <c r="G51" s="35" t="n">
        <v>88.9583713424723</v>
      </c>
      <c r="H51" s="69"/>
      <c r="I51" s="69" t="n">
        <v>69010</v>
      </c>
      <c r="J51" s="36" t="n">
        <v>56.2483698014781</v>
      </c>
      <c r="K51" s="36" t="n">
        <v>80.8955223880597</v>
      </c>
    </row>
    <row r="52" customFormat="false" ht="9.75" hidden="false" customHeight="true" outlineLevel="0" collapsed="false">
      <c r="A52" s="68" t="s">
        <v>53</v>
      </c>
      <c r="B52" s="69" t="n">
        <v>1849</v>
      </c>
      <c r="C52" s="64" t="n">
        <v>67.4418604651163</v>
      </c>
      <c r="D52" s="69"/>
      <c r="E52" s="69" t="n">
        <v>137155</v>
      </c>
      <c r="F52" s="35" t="n">
        <v>58.6591812183296</v>
      </c>
      <c r="G52" s="35" t="n">
        <v>84.5328278225366</v>
      </c>
      <c r="H52" s="69"/>
      <c r="I52" s="69" t="n">
        <v>38930</v>
      </c>
      <c r="J52" s="36" t="n">
        <v>59.979450295402</v>
      </c>
      <c r="K52" s="36" t="n">
        <v>86.8558951965066</v>
      </c>
    </row>
    <row r="53" customFormat="false" ht="9.75" hidden="false" customHeight="true" outlineLevel="0" collapsed="false">
      <c r="A53" s="70" t="s">
        <v>54</v>
      </c>
      <c r="B53" s="71" t="n">
        <v>1374</v>
      </c>
      <c r="C53" s="64" t="n">
        <v>89.8835516739447</v>
      </c>
      <c r="D53" s="71"/>
      <c r="E53" s="71" t="n">
        <v>215879</v>
      </c>
      <c r="F53" s="35" t="n">
        <v>61.8309330689877</v>
      </c>
      <c r="G53" s="35" t="n">
        <v>88.7149745922484</v>
      </c>
      <c r="H53" s="71"/>
      <c r="I53" s="71" t="n">
        <v>53110</v>
      </c>
      <c r="J53" s="36" t="n">
        <v>60.5592167200151</v>
      </c>
      <c r="K53" s="36" t="n">
        <v>88.7441159856901</v>
      </c>
    </row>
    <row r="54" customFormat="false" ht="3.9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</row>
    <row r="55" customFormat="false" ht="6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</row>
    <row r="56" s="2" customFormat="true" ht="14.25" hidden="false" customHeight="true" outlineLevel="0" collapsed="false">
      <c r="A56" s="75" t="s">
        <v>55</v>
      </c>
      <c r="D56" s="3"/>
    </row>
    <row r="57" s="2" customFormat="true" ht="9.7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s="2" customFormat="true" ht="9.75" hidden="false" customHeight="true" outlineLevel="0" collapsed="false">
      <c r="A58" s="1" t="s">
        <v>73</v>
      </c>
      <c r="D58" s="3"/>
    </row>
    <row r="59" s="2" customFormat="true" ht="9.75" hidden="false" customHeight="true" outlineLevel="0" collapsed="false">
      <c r="A59" s="1" t="s">
        <v>58</v>
      </c>
      <c r="D59" s="3"/>
    </row>
    <row r="60" s="2" customFormat="true" ht="9.75" hidden="false" customHeight="true" outlineLevel="0" collapsed="false">
      <c r="A60" s="1" t="s">
        <v>59</v>
      </c>
    </row>
    <row r="61" s="2" customFormat="true" ht="9" hidden="false" customHeight="false" outlineLevel="0" collapsed="false">
      <c r="D61" s="3"/>
    </row>
    <row r="62" s="2" customFormat="true" ht="12.75" hidden="false" customHeight="false" outlineLevel="0" collapsed="false">
      <c r="A62" s="92"/>
      <c r="D62" s="3"/>
    </row>
    <row r="64" customFormat="false" ht="9" hidden="false" customHeight="false" outlineLevel="0" collapsed="false">
      <c r="A64" s="93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94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7:K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9" activeCellId="0" sqref="O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6.13"/>
    <col collapsed="false" customWidth="true" hidden="false" outlineLevel="0" max="7" min="7" style="2" width="7.99"/>
    <col collapsed="false" customWidth="true" hidden="false" outlineLevel="0" max="8" min="8" style="2" width="0.56"/>
    <col collapsed="false" customWidth="true" hidden="false" outlineLevel="0" max="9" min="9" style="2" width="6.41"/>
    <col collapsed="false" customWidth="true" hidden="false" outlineLevel="0" max="11" min="10" style="2" width="6.13"/>
    <col collapsed="false" customWidth="false" hidden="false" outlineLevel="0" max="257" min="12" style="4" width="9.14"/>
  </cols>
  <sheetData>
    <row r="1" s="6" customFormat="true" ht="29.25" hidden="false" customHeight="true" outlineLevel="0" collapsed="false">
      <c r="A1" s="85" t="s">
        <v>7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6" t="s">
        <v>1</v>
      </c>
      <c r="B3" s="87" t="s">
        <v>2</v>
      </c>
      <c r="C3" s="87"/>
      <c r="D3" s="88"/>
      <c r="E3" s="89" t="s">
        <v>63</v>
      </c>
      <c r="F3" s="89"/>
      <c r="G3" s="89"/>
      <c r="H3" s="90"/>
      <c r="I3" s="89" t="s">
        <v>4</v>
      </c>
      <c r="J3" s="89"/>
      <c r="K3" s="89"/>
    </row>
    <row r="4" s="18" customFormat="true" ht="54.75" hidden="false" customHeight="true" outlineLevel="0" collapsed="false">
      <c r="A4" s="86"/>
      <c r="B4" s="91" t="s">
        <v>5</v>
      </c>
      <c r="C4" s="91" t="s">
        <v>6</v>
      </c>
      <c r="D4" s="91"/>
      <c r="E4" s="91" t="s">
        <v>5</v>
      </c>
      <c r="F4" s="91" t="s">
        <v>64</v>
      </c>
      <c r="G4" s="91" t="s">
        <v>76</v>
      </c>
      <c r="H4" s="91"/>
      <c r="I4" s="91" t="s">
        <v>5</v>
      </c>
      <c r="J4" s="91" t="s">
        <v>66</v>
      </c>
      <c r="K4" s="91" t="s">
        <v>67</v>
      </c>
    </row>
    <row r="5" customFormat="false" ht="6" hidden="false" customHeight="true" outlineLevel="0" collapsed="false">
      <c r="A5" s="19"/>
      <c r="B5" s="20"/>
      <c r="C5" s="20"/>
      <c r="E5" s="20"/>
      <c r="F5" s="20"/>
      <c r="G5" s="20"/>
      <c r="H5" s="20"/>
      <c r="I5" s="20"/>
      <c r="J5" s="20"/>
      <c r="K5" s="20"/>
    </row>
    <row r="6" s="23" customFormat="true" ht="6" hidden="false" customHeight="true" outlineLevel="0" collapsed="false">
      <c r="B6" s="21" t="s">
        <v>68</v>
      </c>
      <c r="C6" s="21"/>
      <c r="D6" s="21"/>
      <c r="E6" s="21"/>
      <c r="F6" s="21"/>
      <c r="G6" s="21"/>
      <c r="H6" s="21"/>
      <c r="I6" s="21"/>
      <c r="J6" s="21"/>
      <c r="K6" s="21"/>
    </row>
    <row r="7" s="23" customFormat="true" ht="6" hidden="false" customHeight="true" outlineLevel="0" collapsed="false">
      <c r="A7" s="24"/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9.75" hidden="false" customHeight="true" outlineLevel="0" collapsed="false">
      <c r="A8" s="1" t="s">
        <v>12</v>
      </c>
      <c r="B8" s="25" t="n">
        <v>5</v>
      </c>
      <c r="C8" s="97" t="n">
        <v>40</v>
      </c>
      <c r="D8" s="26"/>
      <c r="E8" s="25" t="n">
        <v>13039</v>
      </c>
      <c r="F8" s="26" t="n">
        <v>38.4922156607102</v>
      </c>
      <c r="G8" s="26" t="n">
        <v>77.1991717156224</v>
      </c>
      <c r="H8" s="26"/>
      <c r="I8" s="25" t="n">
        <v>3826</v>
      </c>
      <c r="J8" s="28" t="n">
        <v>45.1385258755881</v>
      </c>
      <c r="K8" s="27" t="n">
        <v>90.250914793518</v>
      </c>
      <c r="L8" s="98"/>
    </row>
    <row r="9" customFormat="false" ht="9.75" hidden="false" customHeight="true" outlineLevel="0" collapsed="false">
      <c r="A9" s="1" t="s">
        <v>13</v>
      </c>
      <c r="B9" s="25" t="n">
        <v>4</v>
      </c>
      <c r="C9" s="99" t="n">
        <v>75</v>
      </c>
      <c r="D9" s="26"/>
      <c r="E9" s="25" t="n">
        <v>18226</v>
      </c>
      <c r="F9" s="26" t="n">
        <v>63.870295182706</v>
      </c>
      <c r="G9" s="26" t="n">
        <v>55.3824207176561</v>
      </c>
      <c r="H9" s="26"/>
      <c r="I9" s="25" t="n">
        <v>5469</v>
      </c>
      <c r="J9" s="28" t="n">
        <v>64.9661729749497</v>
      </c>
      <c r="K9" s="27" t="n">
        <v>81.0751508502468</v>
      </c>
      <c r="L9" s="98"/>
    </row>
    <row r="10" customFormat="false" ht="9.75" hidden="false" customHeight="true" outlineLevel="0" collapsed="false">
      <c r="A10" s="1" t="s">
        <v>14</v>
      </c>
      <c r="B10" s="25" t="n">
        <v>8</v>
      </c>
      <c r="C10" s="97" t="n">
        <v>37.5</v>
      </c>
      <c r="D10" s="26"/>
      <c r="E10" s="25" t="n">
        <v>25751</v>
      </c>
      <c r="F10" s="26" t="n">
        <v>63.073278707623</v>
      </c>
      <c r="G10" s="26" t="n">
        <v>61.9509921944779</v>
      </c>
      <c r="H10" s="26"/>
      <c r="I10" s="25" t="n">
        <v>6904</v>
      </c>
      <c r="J10" s="28" t="n">
        <v>64.7016222479722</v>
      </c>
      <c r="K10" s="27" t="n">
        <v>79.2584009269989</v>
      </c>
      <c r="L10" s="98"/>
    </row>
    <row r="11" customFormat="false" ht="9.75" hidden="false" customHeight="true" outlineLevel="0" collapsed="false">
      <c r="A11" s="1" t="s">
        <v>15</v>
      </c>
      <c r="B11" s="25" t="n">
        <v>30</v>
      </c>
      <c r="C11" s="97" t="n">
        <v>53.3333333333333</v>
      </c>
      <c r="D11" s="26"/>
      <c r="E11" s="25" t="n">
        <v>22773</v>
      </c>
      <c r="F11" s="26" t="n">
        <v>51.806964387652</v>
      </c>
      <c r="G11" s="26" t="n">
        <v>53.9542440609494</v>
      </c>
      <c r="H11" s="26"/>
      <c r="I11" s="25" t="n">
        <v>4876</v>
      </c>
      <c r="J11" s="28" t="n">
        <v>52.0713699753897</v>
      </c>
      <c r="K11" s="27" t="n">
        <v>68.7653814602133</v>
      </c>
      <c r="L11" s="98"/>
    </row>
    <row r="12" customFormat="false" ht="9.75" hidden="false" customHeight="true" outlineLevel="0" collapsed="false">
      <c r="A12" s="1" t="s">
        <v>16</v>
      </c>
      <c r="B12" s="25" t="n">
        <v>11</v>
      </c>
      <c r="C12" s="99" t="n">
        <v>18.1818181818182</v>
      </c>
      <c r="D12" s="26"/>
      <c r="E12" s="25" t="n">
        <v>75690</v>
      </c>
      <c r="F12" s="26" t="n">
        <v>18.6814638657683</v>
      </c>
      <c r="G12" s="26" t="n">
        <v>68.7343110054168</v>
      </c>
      <c r="H12" s="26"/>
      <c r="I12" s="25" t="n">
        <v>19300</v>
      </c>
      <c r="J12" s="28" t="n">
        <v>18.0673575129534</v>
      </c>
      <c r="K12" s="27" t="n">
        <v>89.2124352331606</v>
      </c>
      <c r="L12" s="98"/>
    </row>
    <row r="13" customFormat="false" ht="9.75" hidden="false" customHeight="true" outlineLevel="0" collapsed="false">
      <c r="A13" s="1" t="s">
        <v>17</v>
      </c>
      <c r="B13" s="2" t="n">
        <v>5</v>
      </c>
      <c r="C13" s="97" t="n">
        <v>40</v>
      </c>
      <c r="D13" s="26"/>
      <c r="E13" s="2" t="n">
        <v>37160</v>
      </c>
      <c r="F13" s="26" t="n">
        <v>50.2018299246502</v>
      </c>
      <c r="G13" s="26" t="n">
        <v>69.6151776103337</v>
      </c>
      <c r="H13" s="26"/>
      <c r="I13" s="25" t="n">
        <v>7885</v>
      </c>
      <c r="J13" s="28" t="n">
        <v>51.2365250475587</v>
      </c>
      <c r="K13" s="27" t="n">
        <v>92.2764743183259</v>
      </c>
      <c r="L13" s="98"/>
    </row>
    <row r="14" customFormat="false" ht="9.75" hidden="false" customHeight="true" outlineLevel="0" collapsed="false">
      <c r="A14" s="1" t="s">
        <v>18</v>
      </c>
      <c r="B14" s="25" t="s">
        <v>61</v>
      </c>
      <c r="C14" s="2" t="s">
        <v>61</v>
      </c>
      <c r="D14" s="26"/>
      <c r="E14" s="25" t="n">
        <v>14536</v>
      </c>
      <c r="F14" s="26" t="n">
        <v>45.9617501375894</v>
      </c>
      <c r="G14" s="26" t="n">
        <v>70.6865712713264</v>
      </c>
      <c r="H14" s="26"/>
      <c r="I14" s="25" t="n">
        <v>3891</v>
      </c>
      <c r="J14" s="28" t="n">
        <v>47.2115137496787</v>
      </c>
      <c r="K14" s="27" t="n">
        <v>86.1989205859676</v>
      </c>
      <c r="L14" s="98"/>
    </row>
    <row r="15" customFormat="false" ht="9.75" hidden="false" customHeight="true" outlineLevel="0" collapsed="false">
      <c r="A15" s="1" t="s">
        <v>19</v>
      </c>
      <c r="B15" s="25" t="n">
        <v>15</v>
      </c>
      <c r="C15" s="99" t="n">
        <v>93.3333333333333</v>
      </c>
      <c r="D15" s="26"/>
      <c r="E15" s="25" t="n">
        <v>87616</v>
      </c>
      <c r="F15" s="26" t="n">
        <v>48.3210829072316</v>
      </c>
      <c r="G15" s="26" t="n">
        <v>79.2081355003652</v>
      </c>
      <c r="H15" s="26"/>
      <c r="I15" s="25" t="n">
        <v>28308</v>
      </c>
      <c r="J15" s="28" t="n">
        <v>49.3712024869295</v>
      </c>
      <c r="K15" s="27" t="n">
        <v>87.6995902218454</v>
      </c>
      <c r="L15" s="98"/>
    </row>
    <row r="16" customFormat="false" ht="9.75" hidden="false" customHeight="true" outlineLevel="0" collapsed="false">
      <c r="A16" s="1" t="s">
        <v>20</v>
      </c>
      <c r="B16" s="25" t="n">
        <v>28</v>
      </c>
      <c r="C16" s="97" t="n">
        <v>53.5714285714286</v>
      </c>
      <c r="D16" s="26"/>
      <c r="E16" s="25" t="n">
        <v>67390</v>
      </c>
      <c r="F16" s="26" t="n">
        <v>55.8688232675471</v>
      </c>
      <c r="G16" s="26" t="n">
        <v>69.7328980560914</v>
      </c>
      <c r="H16" s="26"/>
      <c r="I16" s="25" t="n">
        <v>15745</v>
      </c>
      <c r="J16" s="28" t="n">
        <v>61.3401079707844</v>
      </c>
      <c r="K16" s="27" t="n">
        <v>85.6652905684344</v>
      </c>
      <c r="L16" s="98"/>
    </row>
    <row r="17" customFormat="false" ht="9.75" hidden="false" customHeight="true" outlineLevel="0" collapsed="false">
      <c r="A17" s="1" t="s">
        <v>21</v>
      </c>
      <c r="B17" s="25" t="n">
        <v>1149</v>
      </c>
      <c r="C17" s="97" t="n">
        <v>52.6544821583986</v>
      </c>
      <c r="D17" s="26"/>
      <c r="E17" s="25" t="n">
        <v>145361</v>
      </c>
      <c r="F17" s="26" t="n">
        <v>59.9982113496743</v>
      </c>
      <c r="G17" s="26" t="n">
        <v>82.3989928522781</v>
      </c>
      <c r="H17" s="26"/>
      <c r="I17" s="25" t="n">
        <v>25299</v>
      </c>
      <c r="J17" s="28" t="n">
        <v>59.3659828451718</v>
      </c>
      <c r="K17" s="27" t="n">
        <v>95.2804458674256</v>
      </c>
      <c r="L17" s="98"/>
    </row>
    <row r="18" customFormat="false" ht="9.75" hidden="false" customHeight="true" outlineLevel="0" collapsed="false">
      <c r="A18" s="1" t="s">
        <v>22</v>
      </c>
      <c r="B18" s="25" t="n">
        <v>20</v>
      </c>
      <c r="C18" s="99" t="n">
        <v>80</v>
      </c>
      <c r="D18" s="26"/>
      <c r="E18" s="25" t="n">
        <v>76527</v>
      </c>
      <c r="F18" s="26" t="n">
        <v>71.5629777725509</v>
      </c>
      <c r="G18" s="26" t="n">
        <v>83.1824062095731</v>
      </c>
      <c r="H18" s="26"/>
      <c r="I18" s="25" t="n">
        <v>16775</v>
      </c>
      <c r="J18" s="28" t="n">
        <v>74.0506706408346</v>
      </c>
      <c r="K18" s="27" t="n">
        <v>93.5976154992548</v>
      </c>
      <c r="L18" s="98"/>
    </row>
    <row r="19" customFormat="false" ht="9.75" hidden="false" customHeight="true" outlineLevel="0" collapsed="false">
      <c r="A19" s="1" t="s">
        <v>23</v>
      </c>
      <c r="B19" s="25" t="n">
        <v>13</v>
      </c>
      <c r="C19" s="97" t="n">
        <v>84.6153846153846</v>
      </c>
      <c r="D19" s="26"/>
      <c r="E19" s="25" t="n">
        <v>39297</v>
      </c>
      <c r="F19" s="26" t="n">
        <v>86.8056085706288</v>
      </c>
      <c r="G19" s="26" t="n">
        <v>80.1028068300379</v>
      </c>
      <c r="H19" s="26"/>
      <c r="I19" s="25" t="n">
        <v>9531</v>
      </c>
      <c r="J19" s="28" t="n">
        <v>89.1721750078691</v>
      </c>
      <c r="K19" s="27" t="n">
        <v>93.4844192634561</v>
      </c>
      <c r="L19" s="98"/>
    </row>
    <row r="20" customFormat="false" ht="9.75" hidden="false" customHeight="true" outlineLevel="0" collapsed="false">
      <c r="A20" s="1" t="s">
        <v>24</v>
      </c>
      <c r="B20" s="25" t="n">
        <v>3666</v>
      </c>
      <c r="C20" s="97" t="n">
        <v>94.4080741953082</v>
      </c>
      <c r="D20" s="26"/>
      <c r="E20" s="25" t="n">
        <v>47453</v>
      </c>
      <c r="F20" s="26" t="n">
        <v>92.8624112279519</v>
      </c>
      <c r="G20" s="26" t="n">
        <v>56.3547088698291</v>
      </c>
      <c r="H20" s="26"/>
      <c r="I20" s="25" t="n">
        <v>8929</v>
      </c>
      <c r="J20" s="28" t="n">
        <v>92.5635569492664</v>
      </c>
      <c r="K20" s="27" t="n">
        <v>84.4103483032815</v>
      </c>
      <c r="L20" s="98"/>
    </row>
    <row r="21" customFormat="false" ht="9.75" hidden="false" customHeight="true" outlineLevel="0" collapsed="false">
      <c r="A21" s="1" t="s">
        <v>25</v>
      </c>
      <c r="B21" s="25" t="n">
        <v>16</v>
      </c>
      <c r="C21" s="99" t="n">
        <v>93.75</v>
      </c>
      <c r="D21" s="26"/>
      <c r="E21" s="25" t="n">
        <v>25364</v>
      </c>
      <c r="F21" s="26" t="n">
        <v>82.6210376912159</v>
      </c>
      <c r="G21" s="26" t="n">
        <v>54.3092572149503</v>
      </c>
      <c r="H21" s="26"/>
      <c r="I21" s="25" t="n">
        <v>6048</v>
      </c>
      <c r="J21" s="28" t="n">
        <v>83.912037037037</v>
      </c>
      <c r="K21" s="27" t="n">
        <v>73.6772486772487</v>
      </c>
      <c r="L21" s="98"/>
    </row>
    <row r="22" customFormat="false" ht="9.75" hidden="false" customHeight="true" outlineLevel="0" collapsed="false">
      <c r="A22" s="1" t="s">
        <v>26</v>
      </c>
      <c r="B22" s="2" t="s">
        <v>61</v>
      </c>
      <c r="C22" s="2" t="s">
        <v>61</v>
      </c>
      <c r="D22" s="26"/>
      <c r="E22" s="2" t="n">
        <v>4459</v>
      </c>
      <c r="F22" s="26" t="n">
        <v>41.4666965687374</v>
      </c>
      <c r="G22" s="26" t="n">
        <v>48.2395155864544</v>
      </c>
      <c r="H22" s="26"/>
      <c r="I22" s="25" t="n">
        <v>1589</v>
      </c>
      <c r="J22" s="28" t="n">
        <v>50.7237256135935</v>
      </c>
      <c r="K22" s="27" t="n">
        <v>4.09062303335431</v>
      </c>
      <c r="L22" s="98"/>
    </row>
    <row r="23" customFormat="false" ht="9.75" hidden="false" customHeight="true" outlineLevel="0" collapsed="false">
      <c r="A23" s="1" t="s">
        <v>27</v>
      </c>
      <c r="B23" s="2" t="s">
        <v>61</v>
      </c>
      <c r="C23" s="2" t="s">
        <v>61</v>
      </c>
      <c r="D23" s="26"/>
      <c r="E23" s="2" t="s">
        <v>61</v>
      </c>
      <c r="F23" s="2" t="s">
        <v>61</v>
      </c>
      <c r="G23" s="2" t="s">
        <v>61</v>
      </c>
      <c r="I23" s="2" t="s">
        <v>61</v>
      </c>
      <c r="J23" s="2" t="s">
        <v>61</v>
      </c>
      <c r="K23" s="2" t="s">
        <v>61</v>
      </c>
      <c r="L23" s="98"/>
    </row>
    <row r="24" s="37" customFormat="true" ht="9.75" hidden="false" customHeight="true" outlineLevel="0" collapsed="false">
      <c r="A24" s="30" t="s">
        <v>5</v>
      </c>
      <c r="B24" s="34" t="n">
        <v>4970</v>
      </c>
      <c r="C24" s="100" t="n">
        <v>83.8028169014085</v>
      </c>
      <c r="D24" s="33"/>
      <c r="E24" s="34" t="n">
        <v>700642</v>
      </c>
      <c r="F24" s="33" t="n">
        <v>58.1074214791577</v>
      </c>
      <c r="G24" s="33" t="n">
        <v>72.8674558476369</v>
      </c>
      <c r="H24" s="33"/>
      <c r="I24" s="95" t="n">
        <v>164375</v>
      </c>
      <c r="J24" s="36" t="n">
        <v>58.0197718631179</v>
      </c>
      <c r="K24" s="35" t="n">
        <v>87.3904182509506</v>
      </c>
      <c r="L24" s="98"/>
    </row>
    <row r="25" s="37" customFormat="true" ht="6" hidden="false" customHeight="true" outlineLevel="0" collapsed="false">
      <c r="A25" s="30"/>
      <c r="B25" s="38"/>
      <c r="C25" s="39"/>
      <c r="D25" s="40"/>
      <c r="E25" s="38"/>
      <c r="F25" s="39"/>
      <c r="G25" s="39"/>
      <c r="H25" s="41"/>
      <c r="I25" s="38"/>
      <c r="J25" s="42"/>
      <c r="K25" s="39"/>
      <c r="L25" s="98"/>
    </row>
    <row r="26" customFormat="false" ht="9.75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98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</row>
    <row r="27" customFormat="false" ht="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98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</row>
    <row r="28" s="44" customFormat="true" ht="9.75" hidden="false" customHeight="true" outlineLevel="0" collapsed="false">
      <c r="A28" s="1" t="s">
        <v>29</v>
      </c>
      <c r="B28" s="46" t="n">
        <v>229</v>
      </c>
      <c r="C28" s="47" t="n">
        <v>95.6331877729258</v>
      </c>
      <c r="D28" s="48"/>
      <c r="E28" s="46" t="n">
        <v>27920</v>
      </c>
      <c r="F28" s="47" t="n">
        <v>53.3739255014327</v>
      </c>
      <c r="G28" s="26" t="n">
        <v>76.6224928366762</v>
      </c>
      <c r="H28" s="26"/>
      <c r="I28" s="46" t="n">
        <v>9376</v>
      </c>
      <c r="J28" s="28" t="n">
        <v>53.7969283276451</v>
      </c>
      <c r="K28" s="28" t="n">
        <v>87.5</v>
      </c>
      <c r="L28" s="98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</row>
    <row r="29" s="37" customFormat="true" ht="9.75" hidden="false" customHeight="true" outlineLevel="0" collapsed="false">
      <c r="A29" s="1" t="s">
        <v>70</v>
      </c>
      <c r="B29" s="46" t="n">
        <v>18</v>
      </c>
      <c r="C29" s="47" t="n">
        <v>100</v>
      </c>
      <c r="D29" s="48"/>
      <c r="E29" s="46" t="n">
        <v>105</v>
      </c>
      <c r="F29" s="47" t="n">
        <v>90.4761904761905</v>
      </c>
      <c r="G29" s="26" t="n">
        <v>24.7619047619048</v>
      </c>
      <c r="H29" s="26"/>
      <c r="I29" s="50" t="n">
        <v>11</v>
      </c>
      <c r="J29" s="28" t="n">
        <v>90.9090909090909</v>
      </c>
      <c r="K29" s="28" t="n">
        <v>81.8181818181818</v>
      </c>
      <c r="L29" s="98"/>
    </row>
    <row r="30" s="37" customFormat="true" ht="9.75" hidden="false" customHeight="true" outlineLevel="0" collapsed="false">
      <c r="A30" s="1" t="s">
        <v>31</v>
      </c>
      <c r="B30" s="46" t="n">
        <v>445</v>
      </c>
      <c r="C30" s="47" t="n">
        <v>97.5280898876405</v>
      </c>
      <c r="D30" s="48"/>
      <c r="E30" s="46" t="n">
        <v>77866</v>
      </c>
      <c r="F30" s="47" t="n">
        <v>53.6074795160918</v>
      </c>
      <c r="G30" s="26" t="n">
        <v>68.6615467598182</v>
      </c>
      <c r="H30" s="26"/>
      <c r="I30" s="46" t="n">
        <v>24816</v>
      </c>
      <c r="J30" s="28" t="n">
        <v>55.8792714377821</v>
      </c>
      <c r="K30" s="28" t="n">
        <v>82.0599613152805</v>
      </c>
      <c r="L30" s="98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</row>
    <row r="31" customFormat="false" ht="9.75" hidden="false" customHeight="true" outlineLevel="0" collapsed="false">
      <c r="A31" s="1" t="s">
        <v>32</v>
      </c>
      <c r="B31" s="46" t="n">
        <v>227</v>
      </c>
      <c r="C31" s="47" t="n">
        <v>96.4757709251101</v>
      </c>
      <c r="D31" s="48"/>
      <c r="E31" s="46" t="n">
        <v>5570</v>
      </c>
      <c r="F31" s="47" t="n">
        <v>55.3859964093357</v>
      </c>
      <c r="G31" s="26" t="n">
        <v>68.8330341113106</v>
      </c>
      <c r="H31" s="26"/>
      <c r="I31" s="46" t="n">
        <v>1658</v>
      </c>
      <c r="J31" s="28" t="n">
        <v>57.7804583835947</v>
      </c>
      <c r="K31" s="28" t="n">
        <v>85.7056694813028</v>
      </c>
      <c r="L31" s="98"/>
    </row>
    <row r="32" customFormat="false" ht="9.75" hidden="false" customHeight="true" outlineLevel="0" collapsed="false">
      <c r="A32" s="1" t="s">
        <v>35</v>
      </c>
      <c r="B32" s="46" t="n">
        <v>196</v>
      </c>
      <c r="C32" s="47" t="n">
        <v>95.9183673469388</v>
      </c>
      <c r="D32" s="48"/>
      <c r="E32" s="46" t="n">
        <v>32676</v>
      </c>
      <c r="F32" s="47" t="n">
        <v>57.6355735096095</v>
      </c>
      <c r="G32" s="26" t="n">
        <v>70.04529318154</v>
      </c>
      <c r="H32" s="26"/>
      <c r="I32" s="46" t="n">
        <v>11298</v>
      </c>
      <c r="J32" s="28" t="n">
        <v>61.1170118605063</v>
      </c>
      <c r="K32" s="28" t="n">
        <v>81.1648079306072</v>
      </c>
      <c r="L32" s="98"/>
    </row>
    <row r="33" customFormat="false" ht="9.75" hidden="false" customHeight="true" outlineLevel="0" collapsed="false">
      <c r="A33" s="1" t="s">
        <v>36</v>
      </c>
      <c r="B33" s="46" t="n">
        <v>185</v>
      </c>
      <c r="C33" s="47" t="n">
        <v>90.8108108108108</v>
      </c>
      <c r="D33" s="48"/>
      <c r="E33" s="46" t="n">
        <v>17584</v>
      </c>
      <c r="F33" s="47" t="n">
        <v>49.4483621474067</v>
      </c>
      <c r="G33" s="26" t="n">
        <v>77.0188808007279</v>
      </c>
      <c r="H33" s="26"/>
      <c r="I33" s="46" t="n">
        <v>4425</v>
      </c>
      <c r="J33" s="28" t="n">
        <v>62.3502824858757</v>
      </c>
      <c r="K33" s="28" t="n">
        <v>87.3446327683616</v>
      </c>
      <c r="L33" s="98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</row>
    <row r="34" s="61" customFormat="true" ht="9.75" hidden="false" customHeight="true" outlineLevel="0" collapsed="false">
      <c r="A34" s="1" t="s">
        <v>37</v>
      </c>
      <c r="B34" s="46" t="n">
        <v>66</v>
      </c>
      <c r="C34" s="47" t="n">
        <v>98.4848484848485</v>
      </c>
      <c r="D34" s="48"/>
      <c r="E34" s="46" t="n">
        <v>13580</v>
      </c>
      <c r="F34" s="47" t="n">
        <v>56.2371134020619</v>
      </c>
      <c r="G34" s="26" t="n">
        <v>71.0824742268041</v>
      </c>
      <c r="H34" s="26"/>
      <c r="I34" s="46" t="n">
        <v>3976</v>
      </c>
      <c r="J34" s="28" t="n">
        <v>54.0744466800805</v>
      </c>
      <c r="K34" s="28" t="n">
        <v>82.6458752515091</v>
      </c>
      <c r="L34" s="98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</row>
    <row r="35" customFormat="false" ht="9.75" hidden="false" customHeight="true" outlineLevel="0" collapsed="false">
      <c r="A35" s="1" t="s">
        <v>38</v>
      </c>
      <c r="B35" s="46" t="n">
        <v>351</v>
      </c>
      <c r="C35" s="47" t="n">
        <v>92.022792022792</v>
      </c>
      <c r="D35" s="48"/>
      <c r="E35" s="46" t="n">
        <v>60549</v>
      </c>
      <c r="F35" s="47" t="n">
        <v>55.7416307453468</v>
      </c>
      <c r="G35" s="26" t="n">
        <v>73.1787477910453</v>
      </c>
      <c r="H35" s="26"/>
      <c r="I35" s="46" t="n">
        <v>16881</v>
      </c>
      <c r="J35" s="28" t="n">
        <v>56.2525916711095</v>
      </c>
      <c r="K35" s="28" t="n">
        <v>83.8042769978082</v>
      </c>
      <c r="L35" s="98"/>
    </row>
    <row r="36" customFormat="false" ht="9.75" hidden="false" customHeight="true" outlineLevel="0" collapsed="false">
      <c r="A36" s="1" t="s">
        <v>39</v>
      </c>
      <c r="B36" s="46" t="n">
        <v>89</v>
      </c>
      <c r="C36" s="47" t="n">
        <v>88.7640449438202</v>
      </c>
      <c r="D36" s="48"/>
      <c r="E36" s="46" t="n">
        <v>48667</v>
      </c>
      <c r="F36" s="47" t="n">
        <v>56.5434483325457</v>
      </c>
      <c r="G36" s="26" t="n">
        <v>77.6768652269505</v>
      </c>
      <c r="H36" s="26"/>
      <c r="I36" s="46" t="n">
        <v>11437</v>
      </c>
      <c r="J36" s="28" t="n">
        <v>55.7226545422751</v>
      </c>
      <c r="K36" s="28" t="n">
        <v>93.9844364780974</v>
      </c>
      <c r="L36" s="98"/>
    </row>
    <row r="37" customFormat="false" ht="9.75" hidden="false" customHeight="true" outlineLevel="0" collapsed="false">
      <c r="A37" s="1" t="s">
        <v>40</v>
      </c>
      <c r="B37" s="46" t="n">
        <v>75</v>
      </c>
      <c r="C37" s="47" t="n">
        <v>88</v>
      </c>
      <c r="D37" s="48"/>
      <c r="E37" s="46" t="n">
        <v>14602</v>
      </c>
      <c r="F37" s="47" t="n">
        <v>60.6903163950144</v>
      </c>
      <c r="G37" s="26" t="n">
        <v>66.2443500890289</v>
      </c>
      <c r="H37" s="26"/>
      <c r="I37" s="46" t="n">
        <v>3121</v>
      </c>
      <c r="J37" s="28" t="n">
        <v>61.1342518423582</v>
      </c>
      <c r="K37" s="28" t="n">
        <v>83.4668375520666</v>
      </c>
      <c r="L37" s="98"/>
    </row>
    <row r="38" customFormat="false" ht="9.75" hidden="false" customHeight="true" outlineLevel="0" collapsed="false">
      <c r="A38" s="1" t="s">
        <v>41</v>
      </c>
      <c r="B38" s="46" t="n">
        <v>137</v>
      </c>
      <c r="C38" s="47" t="n">
        <v>75.9124087591241</v>
      </c>
      <c r="D38" s="48"/>
      <c r="E38" s="46" t="n">
        <v>23954</v>
      </c>
      <c r="F38" s="47" t="n">
        <v>54.2706854805043</v>
      </c>
      <c r="G38" s="26" t="n">
        <v>76.2628371044502</v>
      </c>
      <c r="H38" s="26"/>
      <c r="I38" s="46" t="n">
        <v>5265</v>
      </c>
      <c r="J38" s="28" t="n">
        <v>56.7521367521368</v>
      </c>
      <c r="K38" s="28" t="n">
        <v>86.64767331434</v>
      </c>
      <c r="L38" s="98"/>
    </row>
    <row r="39" customFormat="false" ht="9.75" hidden="false" customHeight="true" outlineLevel="0" collapsed="false">
      <c r="A39" s="1" t="s">
        <v>42</v>
      </c>
      <c r="B39" s="46" t="n">
        <v>1385</v>
      </c>
      <c r="C39" s="47" t="n">
        <v>59.4945848375451</v>
      </c>
      <c r="D39" s="48"/>
      <c r="E39" s="46" t="n">
        <v>98153</v>
      </c>
      <c r="F39" s="47" t="n">
        <v>59.6588998807983</v>
      </c>
      <c r="G39" s="26" t="n">
        <v>70.399274601897</v>
      </c>
      <c r="H39" s="26"/>
      <c r="I39" s="46" t="n">
        <v>20931</v>
      </c>
      <c r="J39" s="28" t="n">
        <v>59.2757154459892</v>
      </c>
      <c r="K39" s="28" t="n">
        <v>89.5274951029573</v>
      </c>
      <c r="L39" s="98"/>
    </row>
    <row r="40" customFormat="false" ht="9.75" hidden="false" customHeight="true" outlineLevel="0" collapsed="false">
      <c r="A40" s="1" t="s">
        <v>43</v>
      </c>
      <c r="B40" s="46" t="n">
        <v>57</v>
      </c>
      <c r="C40" s="47" t="n">
        <v>94.7368421052632</v>
      </c>
      <c r="D40" s="48"/>
      <c r="E40" s="46" t="n">
        <v>16974</v>
      </c>
      <c r="F40" s="47" t="n">
        <v>59.273005773536</v>
      </c>
      <c r="G40" s="26" t="n">
        <v>72.4814422057264</v>
      </c>
      <c r="H40" s="26"/>
      <c r="I40" s="46" t="n">
        <v>3498</v>
      </c>
      <c r="J40" s="28" t="n">
        <v>60.9777015437393</v>
      </c>
      <c r="K40" s="28" t="n">
        <v>90.1372212692968</v>
      </c>
      <c r="L40" s="98"/>
    </row>
    <row r="41" customFormat="false" ht="9.75" hidden="false" customHeight="true" outlineLevel="0" collapsed="false">
      <c r="A41" s="1" t="s">
        <v>44</v>
      </c>
      <c r="B41" s="46" t="n">
        <v>74</v>
      </c>
      <c r="C41" s="47" t="n">
        <v>97.2972972972973</v>
      </c>
      <c r="D41" s="48"/>
      <c r="E41" s="46" t="n">
        <v>4818</v>
      </c>
      <c r="F41" s="47" t="n">
        <v>58.9041095890411</v>
      </c>
      <c r="G41" s="26" t="n">
        <v>76.6708177667082</v>
      </c>
      <c r="H41" s="26"/>
      <c r="I41" s="46" t="n">
        <v>800</v>
      </c>
      <c r="J41" s="28" t="n">
        <v>56.625</v>
      </c>
      <c r="K41" s="28" t="n">
        <v>87.75</v>
      </c>
      <c r="L41" s="98"/>
    </row>
    <row r="42" customFormat="false" ht="9.75" hidden="false" customHeight="true" outlineLevel="0" collapsed="false">
      <c r="A42" s="1" t="s">
        <v>45</v>
      </c>
      <c r="B42" s="46" t="n">
        <v>605</v>
      </c>
      <c r="C42" s="47" t="n">
        <v>93.8842975206612</v>
      </c>
      <c r="D42" s="48"/>
      <c r="E42" s="46" t="n">
        <v>100068</v>
      </c>
      <c r="F42" s="47" t="n">
        <v>59.2297237878243</v>
      </c>
      <c r="G42" s="26" t="n">
        <v>72.8854379022265</v>
      </c>
      <c r="H42" s="26"/>
      <c r="I42" s="46" t="n">
        <v>16423</v>
      </c>
      <c r="J42" s="28" t="n">
        <v>57.5899652925775</v>
      </c>
      <c r="K42" s="28" t="n">
        <v>90.0748949643792</v>
      </c>
      <c r="L42" s="98"/>
    </row>
    <row r="43" customFormat="false" ht="9.75" hidden="false" customHeight="true" outlineLevel="0" collapsed="false">
      <c r="A43" s="1" t="s">
        <v>46</v>
      </c>
      <c r="B43" s="46" t="n">
        <v>150</v>
      </c>
      <c r="C43" s="47" t="n">
        <v>92.6666666666667</v>
      </c>
      <c r="D43" s="48"/>
      <c r="E43" s="46" t="n">
        <v>48943</v>
      </c>
      <c r="F43" s="47" t="n">
        <v>62.3705126371493</v>
      </c>
      <c r="G43" s="26" t="n">
        <v>77.7680158551785</v>
      </c>
      <c r="H43" s="26"/>
      <c r="I43" s="46" t="n">
        <v>9255</v>
      </c>
      <c r="J43" s="28" t="n">
        <v>60.6374932468936</v>
      </c>
      <c r="K43" s="28" t="n">
        <v>92.8795245813074</v>
      </c>
      <c r="L43" s="98"/>
    </row>
    <row r="44" customFormat="false" ht="9.75" hidden="false" customHeight="true" outlineLevel="0" collapsed="false">
      <c r="A44" s="1" t="s">
        <v>47</v>
      </c>
      <c r="B44" s="46" t="n">
        <v>128</v>
      </c>
      <c r="C44" s="47" t="n">
        <v>89.84375</v>
      </c>
      <c r="D44" s="48"/>
      <c r="E44" s="46" t="n">
        <v>2802</v>
      </c>
      <c r="F44" s="47" t="n">
        <v>66.8807994289793</v>
      </c>
      <c r="G44" s="26" t="n">
        <v>69.2719486081371</v>
      </c>
      <c r="H44" s="26"/>
      <c r="I44" s="46" t="n">
        <v>416</v>
      </c>
      <c r="J44" s="28" t="n">
        <v>58.8942307692308</v>
      </c>
      <c r="K44" s="28" t="n">
        <v>95.1923076923077</v>
      </c>
      <c r="L44" s="98"/>
    </row>
    <row r="45" customFormat="false" ht="9.75" hidden="false" customHeight="true" outlineLevel="0" collapsed="false">
      <c r="A45" s="1" t="s">
        <v>48</v>
      </c>
      <c r="B45" s="46" t="n">
        <v>233</v>
      </c>
      <c r="C45" s="47" t="n">
        <v>91.4163090128755</v>
      </c>
      <c r="D45" s="48"/>
      <c r="E45" s="46" t="n">
        <v>19462</v>
      </c>
      <c r="F45" s="47" t="n">
        <v>60.1222895899702</v>
      </c>
      <c r="G45" s="26" t="n">
        <v>67.0383311067722</v>
      </c>
      <c r="H45" s="26"/>
      <c r="I45" s="46" t="n">
        <v>3675</v>
      </c>
      <c r="J45" s="28" t="n">
        <v>57.1972789115646</v>
      </c>
      <c r="K45" s="28" t="n">
        <v>87.374149659864</v>
      </c>
      <c r="L45" s="98"/>
    </row>
    <row r="46" customFormat="false" ht="9.75" hidden="false" customHeight="true" outlineLevel="0" collapsed="false">
      <c r="A46" s="1" t="s">
        <v>49</v>
      </c>
      <c r="B46" s="46" t="n">
        <v>243</v>
      </c>
      <c r="C46" s="47" t="n">
        <v>91.358024691358</v>
      </c>
      <c r="D46" s="48"/>
      <c r="E46" s="46" t="n">
        <v>65985</v>
      </c>
      <c r="F46" s="47" t="n">
        <v>61.5139804501023</v>
      </c>
      <c r="G46" s="26" t="n">
        <v>72.9180874441161</v>
      </c>
      <c r="H46" s="26"/>
      <c r="I46" s="46" t="n">
        <v>12320</v>
      </c>
      <c r="J46" s="28" t="n">
        <v>60.0649350649351</v>
      </c>
      <c r="K46" s="28" t="n">
        <v>91.7613636363636</v>
      </c>
      <c r="L46" s="98"/>
    </row>
    <row r="47" customFormat="false" ht="9.75" hidden="false" customHeight="true" outlineLevel="0" collapsed="false">
      <c r="A47" s="1" t="s">
        <v>50</v>
      </c>
      <c r="B47" s="46" t="n">
        <v>77</v>
      </c>
      <c r="C47" s="47" t="n">
        <v>97.4025974025974</v>
      </c>
      <c r="D47" s="48"/>
      <c r="E47" s="46" t="n">
        <v>20364</v>
      </c>
      <c r="F47" s="47" t="n">
        <v>66.7255941858181</v>
      </c>
      <c r="G47" s="26" t="n">
        <v>80.9762325672756</v>
      </c>
      <c r="H47" s="26"/>
      <c r="I47" s="46" t="n">
        <v>4793</v>
      </c>
      <c r="J47" s="28" t="n">
        <v>64.7193824327144</v>
      </c>
      <c r="K47" s="28" t="n">
        <v>91.1954934279157</v>
      </c>
      <c r="L47" s="98"/>
    </row>
    <row r="48" s="67" customFormat="true" ht="9.75" hidden="false" customHeight="true" outlineLevel="0" collapsed="false">
      <c r="A48" s="30" t="s">
        <v>51</v>
      </c>
      <c r="B48" s="63" t="n">
        <v>4970</v>
      </c>
      <c r="C48" s="64" t="n">
        <v>83.8028169014085</v>
      </c>
      <c r="D48" s="65"/>
      <c r="E48" s="63" t="n">
        <v>700642</v>
      </c>
      <c r="F48" s="64" t="n">
        <v>58.1074214791577</v>
      </c>
      <c r="G48" s="33" t="n">
        <v>72.8674558476369</v>
      </c>
      <c r="H48" s="33"/>
      <c r="I48" s="63" t="n">
        <v>164375</v>
      </c>
      <c r="J48" s="36" t="n">
        <v>58.0197718631179</v>
      </c>
      <c r="K48" s="36" t="n">
        <v>87.3904182509506</v>
      </c>
      <c r="L48" s="98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</row>
    <row r="49" customFormat="false" ht="9.75" hidden="false" customHeight="true" outlineLevel="0" collapsed="false">
      <c r="A49" s="68" t="s">
        <v>52</v>
      </c>
      <c r="B49" s="69" t="n">
        <v>1717</v>
      </c>
      <c r="C49" s="101" t="n">
        <v>95.165987186954</v>
      </c>
      <c r="D49" s="69"/>
      <c r="E49" s="69" t="n">
        <v>235850</v>
      </c>
      <c r="F49" s="101" t="n">
        <v>54.5855416578334</v>
      </c>
      <c r="G49" s="33" t="n">
        <v>71.7023531905873</v>
      </c>
      <c r="H49" s="69"/>
      <c r="I49" s="69" t="n">
        <v>72441</v>
      </c>
      <c r="J49" s="36" t="n">
        <v>56.8586849988266</v>
      </c>
      <c r="K49" s="36" t="n">
        <v>83.4693060559628</v>
      </c>
      <c r="L49" s="98"/>
    </row>
    <row r="50" customFormat="false" ht="9.75" hidden="false" customHeight="true" outlineLevel="0" collapsed="false">
      <c r="A50" s="68" t="s">
        <v>53</v>
      </c>
      <c r="B50" s="69" t="n">
        <v>1686</v>
      </c>
      <c r="C50" s="101" t="n">
        <v>63.6417556346382</v>
      </c>
      <c r="D50" s="69"/>
      <c r="E50" s="69" t="n">
        <v>185376</v>
      </c>
      <c r="F50" s="101" t="n">
        <v>58.2259839461419</v>
      </c>
      <c r="G50" s="33" t="n">
        <v>72.7402684274124</v>
      </c>
      <c r="H50" s="69"/>
      <c r="I50" s="69" t="n">
        <v>40754</v>
      </c>
      <c r="J50" s="36" t="n">
        <v>58.0949109289886</v>
      </c>
      <c r="K50" s="36" t="n">
        <v>89.9420915738332</v>
      </c>
      <c r="L50" s="98"/>
    </row>
    <row r="51" customFormat="false" ht="9.75" hidden="false" customHeight="true" outlineLevel="0" collapsed="false">
      <c r="A51" s="70" t="s">
        <v>54</v>
      </c>
      <c r="B51" s="71" t="n">
        <v>1567</v>
      </c>
      <c r="C51" s="102" t="n">
        <v>93.0440331844288</v>
      </c>
      <c r="D51" s="71"/>
      <c r="E51" s="71" t="n">
        <v>279416</v>
      </c>
      <c r="F51" s="102" t="n">
        <v>61.0015174506829</v>
      </c>
      <c r="G51" s="33" t="n">
        <v>73.9352792968191</v>
      </c>
      <c r="H51" s="71"/>
      <c r="I51" s="71" t="n">
        <v>51180</v>
      </c>
      <c r="J51" s="36" t="n">
        <v>59.6033606877687</v>
      </c>
      <c r="K51" s="36" t="n">
        <v>90.9085580304807</v>
      </c>
      <c r="L51" s="98"/>
    </row>
    <row r="52" customFormat="false" ht="3.9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</row>
    <row r="53" customFormat="false" ht="6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</row>
    <row r="54" s="2" customFormat="true" ht="9.75" hidden="false" customHeight="true" outlineLevel="0" collapsed="false">
      <c r="A54" s="75" t="s">
        <v>55</v>
      </c>
      <c r="D54" s="3"/>
    </row>
    <row r="55" s="2" customFormat="true" ht="9.75" hidden="false" customHeight="true" outlineLevel="0" collapsed="false">
      <c r="A55" s="19" t="s">
        <v>72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s="2" customFormat="true" ht="9.75" hidden="false" customHeight="true" outlineLevel="0" collapsed="false">
      <c r="A56" s="1" t="s">
        <v>73</v>
      </c>
      <c r="D56" s="3"/>
    </row>
    <row r="57" s="2" customFormat="true" ht="9.75" hidden="false" customHeight="true" outlineLevel="0" collapsed="false">
      <c r="A57" s="1" t="s">
        <v>58</v>
      </c>
      <c r="D57" s="3"/>
    </row>
    <row r="58" customFormat="false" ht="9.75" hidden="false" customHeight="true" outlineLevel="0" collapsed="false">
      <c r="A58" s="1" t="s">
        <v>59</v>
      </c>
      <c r="D58" s="2"/>
    </row>
    <row r="59" customFormat="false" ht="9" hidden="false" customHeight="false" outlineLevel="0" collapsed="false">
      <c r="A59" s="2"/>
    </row>
    <row r="60" customFormat="false" ht="12.75" hidden="false" customHeight="false" outlineLevel="0" collapsed="false">
      <c r="A60" s="92"/>
    </row>
    <row r="62" customFormat="false" ht="9" hidden="false" customHeight="false" outlineLevel="0" collapsed="false">
      <c r="A62" s="93"/>
    </row>
    <row r="63" customFormat="false" ht="9" hidden="false" customHeight="false" outlineLevel="0" collapsed="false">
      <c r="A63" s="4"/>
    </row>
    <row r="64" customFormat="false" ht="9" hidden="false" customHeight="false" outlineLevel="0" collapsed="false">
      <c r="A64" s="4"/>
    </row>
    <row r="66" customFormat="false" ht="9" hidden="false" customHeight="false" outlineLevel="0" collapsed="false">
      <c r="A66" s="94"/>
    </row>
  </sheetData>
  <mergeCells count="8">
    <mergeCell ref="A1:K1"/>
    <mergeCell ref="A3:A4"/>
    <mergeCell ref="B3:C3"/>
    <mergeCell ref="E3:G3"/>
    <mergeCell ref="I3:K3"/>
    <mergeCell ref="B6:K6"/>
    <mergeCell ref="A26:K26"/>
    <mergeCell ref="A55:K55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0.41"/>
    <col collapsed="false" customWidth="true" hidden="false" outlineLevel="0" max="3" min="3" style="2" width="6.99"/>
    <col collapsed="false" customWidth="true" hidden="false" outlineLevel="0" max="4" min="4" style="2" width="8.56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7.28"/>
    <col collapsed="false" customWidth="true" hidden="false" outlineLevel="0" max="8" min="8" style="2" width="8.28"/>
    <col collapsed="false" customWidth="true" hidden="false" outlineLevel="0" max="9" min="9" style="2" width="0.56"/>
    <col collapsed="false" customWidth="true" hidden="false" outlineLevel="0" max="10" min="10" style="2" width="7.28"/>
    <col collapsed="false" customWidth="true" hidden="false" outlineLevel="0" max="11" min="11" style="2" width="7.7"/>
    <col collapsed="false" customWidth="true" hidden="false" outlineLevel="0" max="12" min="12" style="2" width="7.28"/>
    <col collapsed="false" customWidth="false" hidden="false" outlineLevel="0" max="257" min="13" style="4" width="9.14"/>
  </cols>
  <sheetData>
    <row r="1" s="6" customFormat="true" ht="31.5" hidden="false" customHeight="true" outlineLevel="0" collapsed="false">
      <c r="A1" s="103" t="s">
        <v>7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9" hidden="false" customHeight="false" outlineLevel="0" collapsed="false">
      <c r="A2" s="104"/>
      <c r="B2" s="105"/>
      <c r="C2" s="106"/>
      <c r="D2" s="106"/>
      <c r="E2" s="107"/>
      <c r="F2" s="105"/>
      <c r="G2" s="105"/>
      <c r="H2" s="105"/>
      <c r="I2" s="105"/>
      <c r="J2" s="105"/>
      <c r="K2" s="105"/>
      <c r="L2" s="105"/>
    </row>
    <row r="3" customFormat="false" ht="15" hidden="false" customHeight="true" outlineLevel="0" collapsed="false">
      <c r="A3" s="86" t="s">
        <v>78</v>
      </c>
      <c r="B3" s="108"/>
      <c r="C3" s="87" t="s">
        <v>79</v>
      </c>
      <c r="D3" s="87"/>
      <c r="E3" s="88"/>
      <c r="F3" s="89" t="s">
        <v>3</v>
      </c>
      <c r="G3" s="89"/>
      <c r="H3" s="89"/>
      <c r="I3" s="90"/>
      <c r="J3" s="89" t="s">
        <v>80</v>
      </c>
      <c r="K3" s="89"/>
      <c r="L3" s="89"/>
    </row>
    <row r="4" s="18" customFormat="true" ht="65.25" hidden="false" customHeight="true" outlineLevel="0" collapsed="false">
      <c r="A4" s="86"/>
      <c r="B4" s="109"/>
      <c r="C4" s="110" t="s">
        <v>5</v>
      </c>
      <c r="D4" s="110" t="s">
        <v>81</v>
      </c>
      <c r="E4" s="110"/>
      <c r="F4" s="110" t="s">
        <v>5</v>
      </c>
      <c r="G4" s="110" t="s">
        <v>64</v>
      </c>
      <c r="H4" s="110" t="s">
        <v>76</v>
      </c>
      <c r="I4" s="110"/>
      <c r="J4" s="110" t="s">
        <v>5</v>
      </c>
      <c r="K4" s="110" t="s">
        <v>66</v>
      </c>
      <c r="L4" s="110" t="s">
        <v>67</v>
      </c>
    </row>
    <row r="5" s="23" customFormat="true" ht="27" hidden="false" customHeight="true" outlineLevel="0" collapsed="false">
      <c r="A5" s="21" t="s">
        <v>1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11.25" hidden="false" customHeight="true" outlineLevel="0" collapsed="false">
      <c r="A6" s="1" t="s">
        <v>12</v>
      </c>
      <c r="C6" s="111" t="n">
        <v>3</v>
      </c>
      <c r="D6" s="112" t="n">
        <v>66.6666666666667</v>
      </c>
      <c r="E6" s="113"/>
      <c r="F6" s="114" t="n">
        <v>18500</v>
      </c>
      <c r="G6" s="115" t="n">
        <v>38.0648648648649</v>
      </c>
      <c r="H6" s="115" t="n">
        <v>65.0216216216216</v>
      </c>
      <c r="I6" s="116"/>
      <c r="J6" s="117" t="n">
        <v>4148</v>
      </c>
      <c r="K6" s="115" t="n">
        <v>43.1774349083896</v>
      </c>
      <c r="L6" s="115" t="n">
        <v>90.4532304725169</v>
      </c>
    </row>
    <row r="7" customFormat="false" ht="11.25" hidden="false" customHeight="true" outlineLevel="0" collapsed="false">
      <c r="A7" s="1" t="s">
        <v>13</v>
      </c>
      <c r="C7" s="117" t="n">
        <v>6897</v>
      </c>
      <c r="D7" s="115" t="n">
        <v>67.4641148325359</v>
      </c>
      <c r="E7" s="113"/>
      <c r="F7" s="114" t="n">
        <v>46443</v>
      </c>
      <c r="G7" s="115" t="n">
        <v>65.9195142432659</v>
      </c>
      <c r="H7" s="115" t="n">
        <v>32.3170337833473</v>
      </c>
      <c r="I7" s="116"/>
      <c r="J7" s="117" t="n">
        <v>5735</v>
      </c>
      <c r="K7" s="115" t="n">
        <v>64.9520488230166</v>
      </c>
      <c r="L7" s="115" t="n">
        <v>76.3905841325196</v>
      </c>
    </row>
    <row r="8" customFormat="false" ht="11.25" hidden="false" customHeight="true" outlineLevel="0" collapsed="false">
      <c r="A8" s="1" t="s">
        <v>14</v>
      </c>
      <c r="C8" s="117" t="n">
        <v>2</v>
      </c>
      <c r="D8" s="115" t="n">
        <v>100</v>
      </c>
      <c r="E8" s="113"/>
      <c r="F8" s="114" t="n">
        <v>34483</v>
      </c>
      <c r="G8" s="115" t="n">
        <v>63.0368587419888</v>
      </c>
      <c r="H8" s="115" t="n">
        <v>55.7173099788301</v>
      </c>
      <c r="I8" s="116"/>
      <c r="J8" s="117" t="n">
        <v>6947</v>
      </c>
      <c r="K8" s="115" t="n">
        <v>64.3155318842666</v>
      </c>
      <c r="L8" s="115" t="n">
        <v>79.9913631783504</v>
      </c>
    </row>
    <row r="9" customFormat="false" ht="11.25" hidden="false" customHeight="true" outlineLevel="0" collapsed="false">
      <c r="A9" s="1" t="s">
        <v>15</v>
      </c>
      <c r="C9" s="117" t="n">
        <v>6867</v>
      </c>
      <c r="D9" s="115" t="n">
        <v>58.9340323285277</v>
      </c>
      <c r="E9" s="113"/>
      <c r="F9" s="114" t="n">
        <v>67726</v>
      </c>
      <c r="G9" s="115" t="n">
        <v>56.8585181466497</v>
      </c>
      <c r="H9" s="115" t="n">
        <v>29.6606916103121</v>
      </c>
      <c r="I9" s="116"/>
      <c r="J9" s="117" t="n">
        <v>8229</v>
      </c>
      <c r="K9" s="115" t="n">
        <v>56.0943006440637</v>
      </c>
      <c r="L9" s="115" t="n">
        <v>55.0127597520962</v>
      </c>
    </row>
    <row r="10" customFormat="false" ht="11.25" hidden="false" customHeight="true" outlineLevel="0" collapsed="false">
      <c r="A10" s="1" t="s">
        <v>16</v>
      </c>
      <c r="C10" s="117" t="n">
        <v>185</v>
      </c>
      <c r="D10" s="115" t="n">
        <v>54.5945945945946</v>
      </c>
      <c r="E10" s="113"/>
      <c r="F10" s="114" t="n">
        <v>100186</v>
      </c>
      <c r="G10" s="115" t="n">
        <v>18.4327151498213</v>
      </c>
      <c r="H10" s="115" t="n">
        <v>52.8427125546484</v>
      </c>
      <c r="I10" s="116"/>
      <c r="J10" s="117" t="n">
        <v>19405</v>
      </c>
      <c r="K10" s="115" t="n">
        <v>17.4697242978614</v>
      </c>
      <c r="L10" s="115" t="n">
        <v>89.9016563146998</v>
      </c>
    </row>
    <row r="11" customFormat="false" ht="11.25" hidden="false" customHeight="true" outlineLevel="0" collapsed="false">
      <c r="A11" s="1" t="s">
        <v>17</v>
      </c>
      <c r="C11" s="117" t="n">
        <v>3053</v>
      </c>
      <c r="D11" s="115" t="n">
        <v>52.0471667212578</v>
      </c>
      <c r="E11" s="113"/>
      <c r="F11" s="114" t="n">
        <v>56390</v>
      </c>
      <c r="G11" s="115" t="n">
        <v>50.3670863628303</v>
      </c>
      <c r="H11" s="115" t="n">
        <v>53.6034757935804</v>
      </c>
      <c r="I11" s="116"/>
      <c r="J11" s="117" t="n">
        <v>8390</v>
      </c>
      <c r="K11" s="115" t="n">
        <v>50.7389749702026</v>
      </c>
      <c r="L11" s="115" t="n">
        <v>93.5888252148997</v>
      </c>
    </row>
    <row r="12" customFormat="false" ht="11.25" hidden="false" customHeight="true" outlineLevel="0" collapsed="false">
      <c r="A12" s="1" t="s">
        <v>18</v>
      </c>
      <c r="C12" s="117" t="n">
        <v>1197</v>
      </c>
      <c r="D12" s="115" t="n">
        <v>66.8337510442774</v>
      </c>
      <c r="E12" s="113"/>
      <c r="F12" s="114" t="n">
        <v>25747</v>
      </c>
      <c r="G12" s="115" t="n">
        <v>50.8175709791432</v>
      </c>
      <c r="H12" s="115" t="n">
        <v>48.2463976385598</v>
      </c>
      <c r="I12" s="116"/>
      <c r="J12" s="117" t="n">
        <v>3810</v>
      </c>
      <c r="K12" s="115" t="n">
        <v>47.0341207349081</v>
      </c>
      <c r="L12" s="115" t="n">
        <v>83.3858267716536</v>
      </c>
    </row>
    <row r="13" customFormat="false" ht="11.25" hidden="false" customHeight="true" outlineLevel="0" collapsed="false">
      <c r="A13" s="1" t="s">
        <v>19</v>
      </c>
      <c r="C13" s="117" t="n">
        <v>10</v>
      </c>
      <c r="D13" s="115" t="n">
        <v>40</v>
      </c>
      <c r="E13" s="113"/>
      <c r="F13" s="114" t="n">
        <v>119894</v>
      </c>
      <c r="G13" s="115" t="n">
        <v>48.3076717767361</v>
      </c>
      <c r="H13" s="115" t="n">
        <v>66.0441723522445</v>
      </c>
      <c r="I13" s="116"/>
      <c r="J13" s="117" t="n">
        <v>28061</v>
      </c>
      <c r="K13" s="115" t="n">
        <v>48.1878764121022</v>
      </c>
      <c r="L13" s="115" t="n">
        <v>90.7558533195538</v>
      </c>
    </row>
    <row r="14" customFormat="false" ht="11.25" hidden="false" customHeight="true" outlineLevel="0" collapsed="false">
      <c r="A14" s="1" t="s">
        <v>20</v>
      </c>
      <c r="C14" s="117" t="n">
        <v>41</v>
      </c>
      <c r="D14" s="115" t="n">
        <v>34.1463414634146</v>
      </c>
      <c r="E14" s="113"/>
      <c r="F14" s="114" t="n">
        <v>86965</v>
      </c>
      <c r="G14" s="115" t="n">
        <v>58.9202552751107</v>
      </c>
      <c r="H14" s="115" t="n">
        <v>55.9995400448456</v>
      </c>
      <c r="I14" s="116"/>
      <c r="J14" s="117" t="n">
        <v>13984</v>
      </c>
      <c r="K14" s="115" t="n">
        <v>60.9410755148741</v>
      </c>
      <c r="L14" s="115" t="n">
        <v>87.6430205949657</v>
      </c>
    </row>
    <row r="15" customFormat="false" ht="11.25" hidden="false" customHeight="true" outlineLevel="0" collapsed="false">
      <c r="A15" s="1" t="s">
        <v>21</v>
      </c>
      <c r="C15" s="117" t="n">
        <v>1189</v>
      </c>
      <c r="D15" s="115" t="n">
        <v>49.0328006728343</v>
      </c>
      <c r="E15" s="113"/>
      <c r="F15" s="114" t="n">
        <v>178189</v>
      </c>
      <c r="G15" s="115" t="n">
        <v>59.8039160666483</v>
      </c>
      <c r="H15" s="115" t="n">
        <v>71.8708786737678</v>
      </c>
      <c r="I15" s="116"/>
      <c r="J15" s="117" t="n">
        <v>25405</v>
      </c>
      <c r="K15" s="115" t="n">
        <v>58.6144459752017</v>
      </c>
      <c r="L15" s="115" t="n">
        <v>96.4613265105294</v>
      </c>
    </row>
    <row r="16" customFormat="false" ht="11.25" hidden="false" customHeight="true" outlineLevel="0" collapsed="false">
      <c r="A16" s="1" t="s">
        <v>22</v>
      </c>
      <c r="C16" s="117" t="n">
        <v>8</v>
      </c>
      <c r="D16" s="115" t="n">
        <v>75</v>
      </c>
      <c r="E16" s="113"/>
      <c r="F16" s="114" t="n">
        <v>100055</v>
      </c>
      <c r="G16" s="115" t="n">
        <v>71.6415971215831</v>
      </c>
      <c r="H16" s="115" t="n">
        <v>69.595722352706</v>
      </c>
      <c r="I16" s="116"/>
      <c r="J16" s="117" t="n">
        <v>16602</v>
      </c>
      <c r="K16" s="115" t="n">
        <v>74.6596795566799</v>
      </c>
      <c r="L16" s="115" t="n">
        <v>93.9043488736297</v>
      </c>
    </row>
    <row r="17" customFormat="false" ht="11.25" hidden="false" customHeight="true" outlineLevel="0" collapsed="false">
      <c r="A17" s="1" t="s">
        <v>23</v>
      </c>
      <c r="C17" s="117" t="n">
        <v>1</v>
      </c>
      <c r="D17" s="115" t="n">
        <v>100</v>
      </c>
      <c r="E17" s="113"/>
      <c r="F17" s="114" t="n">
        <v>52140</v>
      </c>
      <c r="G17" s="115" t="n">
        <v>86.7663981588032</v>
      </c>
      <c r="H17" s="115" t="n">
        <v>66.198695818949</v>
      </c>
      <c r="I17" s="116"/>
      <c r="J17" s="117" t="n">
        <v>9003</v>
      </c>
      <c r="K17" s="115" t="n">
        <v>89.6034655114962</v>
      </c>
      <c r="L17" s="115" t="n">
        <v>95.2793513273353</v>
      </c>
    </row>
    <row r="18" customFormat="false" ht="11.25" hidden="false" customHeight="true" outlineLevel="0" collapsed="false">
      <c r="A18" s="1" t="s">
        <v>24</v>
      </c>
      <c r="C18" s="117" t="n">
        <v>3285</v>
      </c>
      <c r="D18" s="115" t="n">
        <v>95.0380517503805</v>
      </c>
      <c r="E18" s="113"/>
      <c r="F18" s="114" t="n">
        <v>55440</v>
      </c>
      <c r="G18" s="115" t="n">
        <v>92.2402597402598</v>
      </c>
      <c r="H18" s="115" t="n">
        <v>50.5194805194805</v>
      </c>
      <c r="I18" s="116"/>
      <c r="J18" s="117" t="n">
        <v>7640</v>
      </c>
      <c r="K18" s="115" t="n">
        <v>92.5130890052356</v>
      </c>
      <c r="L18" s="115" t="n">
        <v>86.1256544502618</v>
      </c>
    </row>
    <row r="19" customFormat="false" ht="11.25" hidden="false" customHeight="true" outlineLevel="0" collapsed="false">
      <c r="A19" s="1" t="s">
        <v>25</v>
      </c>
      <c r="C19" s="111" t="n">
        <v>240</v>
      </c>
      <c r="D19" s="112" t="n">
        <v>75.4166666666667</v>
      </c>
      <c r="E19" s="113"/>
      <c r="F19" s="114" t="n">
        <v>33778</v>
      </c>
      <c r="G19" s="115" t="n">
        <v>82.4264314050566</v>
      </c>
      <c r="H19" s="115" t="n">
        <v>42.0125525489964</v>
      </c>
      <c r="I19" s="116"/>
      <c r="J19" s="117" t="n">
        <v>5100</v>
      </c>
      <c r="K19" s="115" t="n">
        <v>83.6470588235294</v>
      </c>
      <c r="L19" s="115" t="n">
        <v>76.5490196078431</v>
      </c>
    </row>
    <row r="20" customFormat="false" ht="11.25" hidden="false" customHeight="true" outlineLevel="0" collapsed="false">
      <c r="A20" s="1" t="s">
        <v>26</v>
      </c>
      <c r="C20" s="111" t="n">
        <v>14</v>
      </c>
      <c r="D20" s="112" t="n">
        <v>64.2857142857143</v>
      </c>
      <c r="E20" s="113"/>
      <c r="F20" s="114" t="n">
        <v>6650</v>
      </c>
      <c r="G20" s="115" t="n">
        <v>42.6165413533835</v>
      </c>
      <c r="H20" s="115" t="n">
        <v>4.75187969924812</v>
      </c>
      <c r="I20" s="116"/>
      <c r="J20" s="117" t="n">
        <v>2988</v>
      </c>
      <c r="K20" s="115" t="n">
        <v>52.2088353413655</v>
      </c>
      <c r="L20" s="115" t="n">
        <v>1.57295850066934</v>
      </c>
    </row>
    <row r="21" customFormat="false" ht="10.5" hidden="false" customHeight="true" outlineLevel="0" collapsed="false">
      <c r="A21" s="1" t="s">
        <v>27</v>
      </c>
      <c r="B21" s="112"/>
      <c r="C21" s="118" t="n">
        <v>0</v>
      </c>
      <c r="D21" s="118" t="s">
        <v>61</v>
      </c>
      <c r="E21" s="118"/>
      <c r="F21" s="114" t="s">
        <v>61</v>
      </c>
      <c r="G21" s="114" t="s">
        <v>61</v>
      </c>
      <c r="H21" s="114" t="s">
        <v>61</v>
      </c>
      <c r="I21" s="116"/>
      <c r="J21" s="118" t="n">
        <v>0</v>
      </c>
      <c r="K21" s="118" t="s">
        <v>61</v>
      </c>
      <c r="L21" s="118" t="s">
        <v>61</v>
      </c>
    </row>
    <row r="22" s="37" customFormat="true" ht="11.25" hidden="false" customHeight="true" outlineLevel="0" collapsed="false">
      <c r="A22" s="30" t="s">
        <v>5</v>
      </c>
      <c r="B22" s="34"/>
      <c r="C22" s="119" t="n">
        <v>22992</v>
      </c>
      <c r="D22" s="120" t="n">
        <v>65.7359081419624</v>
      </c>
      <c r="E22" s="121"/>
      <c r="F22" s="122" t="n">
        <v>982586</v>
      </c>
      <c r="G22" s="123" t="n">
        <v>58.2454869090339</v>
      </c>
      <c r="H22" s="124" t="n">
        <v>57.4548182042081</v>
      </c>
      <c r="I22" s="41"/>
      <c r="J22" s="122" t="n">
        <v>165447</v>
      </c>
      <c r="K22" s="124" t="n">
        <v>57.0152375080842</v>
      </c>
      <c r="L22" s="124" t="n">
        <v>86.8047995742313</v>
      </c>
    </row>
    <row r="23" s="37" customFormat="true" ht="5.25" hidden="false" customHeight="true" outlineLevel="0" collapsed="false">
      <c r="A23" s="68"/>
      <c r="B23" s="125"/>
      <c r="C23" s="126"/>
      <c r="D23" s="127"/>
      <c r="E23" s="128"/>
      <c r="F23" s="129"/>
      <c r="G23" s="127"/>
      <c r="H23" s="125"/>
      <c r="I23" s="130"/>
      <c r="J23" s="131"/>
      <c r="K23" s="132"/>
      <c r="L23" s="133"/>
    </row>
    <row r="24" customFormat="false" ht="26.25" hidden="false" customHeight="true" outlineLevel="0" collapsed="false">
      <c r="A24" s="43" t="s">
        <v>8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</row>
    <row r="25" s="44" customFormat="true" ht="11.25" hidden="false" customHeight="true" outlineLevel="0" collapsed="false">
      <c r="A25" s="1" t="s">
        <v>29</v>
      </c>
      <c r="B25" s="20"/>
      <c r="C25" s="117" t="n">
        <v>1158</v>
      </c>
      <c r="D25" s="115" t="n">
        <v>70.9844559585492</v>
      </c>
      <c r="E25" s="113"/>
      <c r="F25" s="117" t="n">
        <v>44178</v>
      </c>
      <c r="G25" s="115" t="n">
        <v>54.9753270858799</v>
      </c>
      <c r="H25" s="115" t="n">
        <v>54.5724116075875</v>
      </c>
      <c r="I25" s="116"/>
      <c r="J25" s="117" t="n">
        <v>9699</v>
      </c>
      <c r="K25" s="115" t="n">
        <v>53.551912568306</v>
      </c>
      <c r="L25" s="115" t="n">
        <v>87.7513145685122</v>
      </c>
      <c r="M25" s="4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</row>
    <row r="26" s="37" customFormat="true" ht="11.25" hidden="false" customHeight="true" outlineLevel="0" collapsed="false">
      <c r="A26" s="1" t="s">
        <v>70</v>
      </c>
      <c r="B26" s="20"/>
      <c r="C26" s="117" t="n">
        <v>17</v>
      </c>
      <c r="D26" s="115" t="n">
        <v>88.2352941176471</v>
      </c>
      <c r="E26" s="113"/>
      <c r="F26" s="117" t="n">
        <v>91</v>
      </c>
      <c r="G26" s="115" t="n">
        <v>89.010989010989</v>
      </c>
      <c r="H26" s="115" t="n">
        <v>0</v>
      </c>
      <c r="I26" s="116"/>
      <c r="J26" s="118" t="s">
        <v>61</v>
      </c>
      <c r="K26" s="118" t="s">
        <v>61</v>
      </c>
      <c r="L26" s="118" t="s">
        <v>61</v>
      </c>
    </row>
    <row r="27" s="37" customFormat="true" ht="11.25" hidden="false" customHeight="true" outlineLevel="0" collapsed="false">
      <c r="A27" s="1" t="s">
        <v>31</v>
      </c>
      <c r="B27" s="2"/>
      <c r="C27" s="117" t="n">
        <v>2437</v>
      </c>
      <c r="D27" s="115" t="n">
        <v>68.896183832581</v>
      </c>
      <c r="E27" s="113"/>
      <c r="F27" s="117" t="n">
        <v>117569</v>
      </c>
      <c r="G27" s="115" t="n">
        <v>54.6972416198148</v>
      </c>
      <c r="H27" s="115" t="n">
        <v>51.7891621090594</v>
      </c>
      <c r="I27" s="116"/>
      <c r="J27" s="117" t="n">
        <v>24917</v>
      </c>
      <c r="K27" s="115" t="n">
        <v>53.9471043865634</v>
      </c>
      <c r="L27" s="115" t="n">
        <v>82.6463860015251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</row>
    <row r="28" customFormat="false" ht="11.25" hidden="false" customHeight="true" outlineLevel="0" collapsed="false">
      <c r="A28" s="1" t="s">
        <v>32</v>
      </c>
      <c r="C28" s="117" t="n">
        <v>91</v>
      </c>
      <c r="D28" s="115" t="n">
        <v>91.2087912087912</v>
      </c>
      <c r="E28" s="113"/>
      <c r="F28" s="117" t="n">
        <v>7602</v>
      </c>
      <c r="G28" s="115" t="n">
        <v>53.1176006314128</v>
      </c>
      <c r="H28" s="115" t="n">
        <v>59.1160220994475</v>
      </c>
      <c r="I28" s="116"/>
      <c r="J28" s="117" t="n">
        <v>1534</v>
      </c>
      <c r="K28" s="115" t="n">
        <v>54.9543676662321</v>
      </c>
      <c r="L28" s="115" t="n">
        <v>88.5267275097784</v>
      </c>
    </row>
    <row r="29" customFormat="false" ht="11.25" hidden="false" customHeight="true" outlineLevel="0" collapsed="false">
      <c r="A29" s="1" t="s">
        <v>35</v>
      </c>
      <c r="C29" s="117" t="n">
        <v>1084</v>
      </c>
      <c r="D29" s="115" t="n">
        <v>73.7084870848708</v>
      </c>
      <c r="E29" s="113"/>
      <c r="F29" s="117" t="n">
        <v>50786</v>
      </c>
      <c r="G29" s="115" t="n">
        <v>58.9571929271847</v>
      </c>
      <c r="H29" s="115" t="n">
        <v>52.9594770212263</v>
      </c>
      <c r="I29" s="116"/>
      <c r="J29" s="117" t="n">
        <v>11651</v>
      </c>
      <c r="K29" s="115" t="n">
        <v>60.2265899922753</v>
      </c>
      <c r="L29" s="115" t="n">
        <v>82.5851858209596</v>
      </c>
    </row>
    <row r="30" customFormat="false" ht="11.25" hidden="false" customHeight="true" outlineLevel="0" collapsed="false">
      <c r="A30" s="1" t="s">
        <v>36</v>
      </c>
      <c r="B30" s="3"/>
      <c r="C30" s="117" t="n">
        <v>435</v>
      </c>
      <c r="D30" s="115" t="n">
        <v>71.9540229885058</v>
      </c>
      <c r="E30" s="113"/>
      <c r="F30" s="117" t="n">
        <v>22189</v>
      </c>
      <c r="G30" s="115" t="n">
        <v>58.695750146469</v>
      </c>
      <c r="H30" s="115" t="n">
        <v>61.3997926900717</v>
      </c>
      <c r="I30" s="116"/>
      <c r="J30" s="117" t="n">
        <v>4173</v>
      </c>
      <c r="K30" s="115" t="n">
        <v>65.2767792954709</v>
      </c>
      <c r="L30" s="115" t="n">
        <v>87.9942487419123</v>
      </c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</row>
    <row r="31" s="61" customFormat="true" ht="11.25" hidden="false" customHeight="true" outlineLevel="0" collapsed="false">
      <c r="A31" s="1" t="s">
        <v>37</v>
      </c>
      <c r="B31" s="20"/>
      <c r="C31" s="117" t="n">
        <v>554</v>
      </c>
      <c r="D31" s="115" t="n">
        <v>64.4404332129964</v>
      </c>
      <c r="E31" s="113"/>
      <c r="F31" s="117" t="n">
        <v>20212</v>
      </c>
      <c r="G31" s="115" t="n">
        <v>55.7589550761924</v>
      </c>
      <c r="H31" s="115" t="n">
        <v>55.8133781911736</v>
      </c>
      <c r="I31" s="116"/>
      <c r="J31" s="117" t="n">
        <v>3880</v>
      </c>
      <c r="K31" s="115" t="n">
        <v>54.4072164948454</v>
      </c>
      <c r="L31" s="115" t="n">
        <v>83.5051546391753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</row>
    <row r="32" customFormat="false" ht="11.25" hidden="false" customHeight="true" outlineLevel="0" collapsed="false">
      <c r="A32" s="1" t="s">
        <v>38</v>
      </c>
      <c r="C32" s="117" t="n">
        <v>2555</v>
      </c>
      <c r="D32" s="115" t="n">
        <v>66.614481409002</v>
      </c>
      <c r="E32" s="113"/>
      <c r="F32" s="117" t="n">
        <v>91839</v>
      </c>
      <c r="G32" s="115" t="n">
        <v>55.9250427378347</v>
      </c>
      <c r="H32" s="115" t="n">
        <v>54.9505112207232</v>
      </c>
      <c r="I32" s="116"/>
      <c r="J32" s="117" t="n">
        <v>17404</v>
      </c>
      <c r="K32" s="115" t="n">
        <v>56.6134222017927</v>
      </c>
      <c r="L32" s="115" t="n">
        <v>85.4228912893588</v>
      </c>
    </row>
    <row r="33" customFormat="false" ht="11.25" hidden="false" customHeight="true" outlineLevel="0" collapsed="false">
      <c r="A33" s="1" t="s">
        <v>39</v>
      </c>
      <c r="C33" s="117" t="n">
        <v>1522</v>
      </c>
      <c r="D33" s="115" t="n">
        <v>64.8488830486202</v>
      </c>
      <c r="E33" s="113"/>
      <c r="F33" s="117" t="n">
        <v>71071</v>
      </c>
      <c r="G33" s="115" t="n">
        <v>56.6996383897792</v>
      </c>
      <c r="H33" s="115" t="n">
        <v>62.6542471612894</v>
      </c>
      <c r="I33" s="116"/>
      <c r="J33" s="117" t="n">
        <v>12132</v>
      </c>
      <c r="K33" s="115" t="n">
        <v>56.2067260138477</v>
      </c>
      <c r="L33" s="115" t="n">
        <v>92.3837784371909</v>
      </c>
    </row>
    <row r="34" customFormat="false" ht="11.25" hidden="false" customHeight="true" outlineLevel="0" collapsed="false">
      <c r="A34" s="1" t="s">
        <v>40</v>
      </c>
      <c r="C34" s="117" t="n">
        <v>546</v>
      </c>
      <c r="D34" s="115" t="n">
        <v>70.1465201465202</v>
      </c>
      <c r="E34" s="113"/>
      <c r="F34" s="117" t="n">
        <v>20046</v>
      </c>
      <c r="G34" s="115" t="n">
        <v>60.6654694203332</v>
      </c>
      <c r="H34" s="115" t="n">
        <v>44.9266686620772</v>
      </c>
      <c r="I34" s="116"/>
      <c r="J34" s="117" t="n">
        <v>3110</v>
      </c>
      <c r="K34" s="115" t="n">
        <v>60.5466237942122</v>
      </c>
      <c r="L34" s="115" t="n">
        <v>86.7202572347267</v>
      </c>
    </row>
    <row r="35" customFormat="false" ht="11.25" hidden="false" customHeight="true" outlineLevel="0" collapsed="false">
      <c r="A35" s="1" t="s">
        <v>41</v>
      </c>
      <c r="C35" s="117" t="n">
        <v>685</v>
      </c>
      <c r="D35" s="115" t="n">
        <v>58.978102189781</v>
      </c>
      <c r="E35" s="113"/>
      <c r="F35" s="117" t="n">
        <v>34027</v>
      </c>
      <c r="G35" s="115" t="n">
        <v>54.251035942046</v>
      </c>
      <c r="H35" s="115" t="n">
        <v>60.2433361742146</v>
      </c>
      <c r="I35" s="116"/>
      <c r="J35" s="117" t="n">
        <v>5438</v>
      </c>
      <c r="K35" s="115" t="n">
        <v>56.5833026848106</v>
      </c>
      <c r="L35" s="115" t="n">
        <v>85.9874954027216</v>
      </c>
    </row>
    <row r="36" customFormat="false" ht="11.25" hidden="false" customHeight="true" outlineLevel="0" collapsed="false">
      <c r="A36" s="1" t="s">
        <v>42</v>
      </c>
      <c r="C36" s="117" t="n">
        <v>4032</v>
      </c>
      <c r="D36" s="115" t="n">
        <v>58.8789682539683</v>
      </c>
      <c r="E36" s="113"/>
      <c r="F36" s="117" t="n">
        <v>130913</v>
      </c>
      <c r="G36" s="115" t="n">
        <v>59.4753767769435</v>
      </c>
      <c r="H36" s="115" t="n">
        <v>58.6175551702276</v>
      </c>
      <c r="I36" s="116"/>
      <c r="J36" s="117" t="n">
        <v>21790</v>
      </c>
      <c r="K36" s="115" t="n">
        <v>56.4249655805415</v>
      </c>
      <c r="L36" s="115" t="n">
        <v>82.0927030748049</v>
      </c>
    </row>
    <row r="37" customFormat="false" ht="11.25" hidden="false" customHeight="true" outlineLevel="0" collapsed="false">
      <c r="A37" s="1" t="s">
        <v>43</v>
      </c>
      <c r="C37" s="117" t="n">
        <v>927</v>
      </c>
      <c r="D37" s="115" t="n">
        <v>61.4886731391586</v>
      </c>
      <c r="E37" s="113"/>
      <c r="F37" s="117" t="n">
        <v>24551</v>
      </c>
      <c r="G37" s="115" t="n">
        <v>59.178852185247</v>
      </c>
      <c r="H37" s="115" t="n">
        <v>56.6820088794754</v>
      </c>
      <c r="I37" s="116"/>
      <c r="J37" s="117" t="n">
        <v>3777</v>
      </c>
      <c r="K37" s="115" t="n">
        <v>61.0537463595446</v>
      </c>
      <c r="L37" s="115" t="n">
        <v>91.8983320095314</v>
      </c>
    </row>
    <row r="38" customFormat="false" ht="11.25" hidden="false" customHeight="true" outlineLevel="0" collapsed="false">
      <c r="A38" s="1" t="s">
        <v>44</v>
      </c>
      <c r="C38" s="117" t="n">
        <v>88</v>
      </c>
      <c r="D38" s="115" t="n">
        <v>94.3181818181818</v>
      </c>
      <c r="E38" s="113"/>
      <c r="F38" s="117" t="n">
        <v>5840</v>
      </c>
      <c r="G38" s="115" t="n">
        <v>57.1575342465753</v>
      </c>
      <c r="H38" s="115" t="n">
        <v>69.0239726027397</v>
      </c>
      <c r="I38" s="116"/>
      <c r="J38" s="117" t="n">
        <v>578</v>
      </c>
      <c r="K38" s="115" t="n">
        <v>51.2110726643599</v>
      </c>
      <c r="L38" s="115" t="n">
        <v>88.5813148788927</v>
      </c>
    </row>
    <row r="39" customFormat="false" ht="11.25" hidden="false" customHeight="true" outlineLevel="0" collapsed="false">
      <c r="A39" s="1" t="s">
        <v>45</v>
      </c>
      <c r="C39" s="117" t="n">
        <v>2324</v>
      </c>
      <c r="D39" s="115" t="n">
        <v>66.9535283993115</v>
      </c>
      <c r="E39" s="113"/>
      <c r="F39" s="117" t="n">
        <v>132044</v>
      </c>
      <c r="G39" s="115" t="n">
        <v>58.7077034927751</v>
      </c>
      <c r="H39" s="115" t="n">
        <v>59.4794159522583</v>
      </c>
      <c r="I39" s="116"/>
      <c r="J39" s="117" t="n">
        <v>16402</v>
      </c>
      <c r="K39" s="115" t="n">
        <v>56.0785270089014</v>
      </c>
      <c r="L39" s="115" t="n">
        <v>90.208511157176</v>
      </c>
    </row>
    <row r="40" customFormat="false" ht="11.25" hidden="false" customHeight="true" outlineLevel="0" collapsed="false">
      <c r="A40" s="1" t="s">
        <v>46</v>
      </c>
      <c r="C40" s="117" t="n">
        <v>771</v>
      </c>
      <c r="D40" s="115" t="n">
        <v>71.9844357976654</v>
      </c>
      <c r="E40" s="113"/>
      <c r="F40" s="117" t="n">
        <v>60774</v>
      </c>
      <c r="G40" s="115" t="n">
        <v>62.1647415012999</v>
      </c>
      <c r="H40" s="115" t="n">
        <v>62.3194129068352</v>
      </c>
      <c r="I40" s="116"/>
      <c r="J40" s="117" t="n">
        <v>9266</v>
      </c>
      <c r="K40" s="115" t="n">
        <v>60.0582775739262</v>
      </c>
      <c r="L40" s="115" t="n">
        <v>93.3844161450464</v>
      </c>
    </row>
    <row r="41" customFormat="false" ht="11.25" hidden="false" customHeight="true" outlineLevel="0" collapsed="false">
      <c r="A41" s="1" t="s">
        <v>47</v>
      </c>
      <c r="C41" s="117" t="n">
        <v>166</v>
      </c>
      <c r="D41" s="115" t="n">
        <v>81.9277108433735</v>
      </c>
      <c r="E41" s="113"/>
      <c r="F41" s="117" t="n">
        <v>3333</v>
      </c>
      <c r="G41" s="115" t="n">
        <v>64.4764476447645</v>
      </c>
      <c r="H41" s="115" t="n">
        <v>59.5259525952595</v>
      </c>
      <c r="I41" s="116"/>
      <c r="J41" s="117" t="n">
        <v>382</v>
      </c>
      <c r="K41" s="115" t="n">
        <v>56.5445026178011</v>
      </c>
      <c r="L41" s="115" t="n">
        <v>96.5968586387435</v>
      </c>
    </row>
    <row r="42" customFormat="false" ht="11.25" hidden="false" customHeight="true" outlineLevel="0" collapsed="false">
      <c r="A42" s="1" t="s">
        <v>48</v>
      </c>
      <c r="C42" s="117" t="n">
        <v>540</v>
      </c>
      <c r="D42" s="115" t="n">
        <v>75.9259259259259</v>
      </c>
      <c r="E42" s="113"/>
      <c r="F42" s="117" t="n">
        <v>25741</v>
      </c>
      <c r="G42" s="115" t="n">
        <v>59.5198321743522</v>
      </c>
      <c r="H42" s="115" t="n">
        <v>49.3881356590653</v>
      </c>
      <c r="I42" s="116"/>
      <c r="J42" s="117" t="n">
        <v>3167</v>
      </c>
      <c r="K42" s="115" t="n">
        <v>57.6570887275024</v>
      </c>
      <c r="L42" s="115" t="n">
        <v>87.6223555415219</v>
      </c>
    </row>
    <row r="43" customFormat="false" ht="11.25" hidden="false" customHeight="true" outlineLevel="0" collapsed="false">
      <c r="A43" s="1" t="s">
        <v>49</v>
      </c>
      <c r="C43" s="117" t="n">
        <v>2354</v>
      </c>
      <c r="D43" s="115" t="n">
        <v>60.5777400169924</v>
      </c>
      <c r="E43" s="113"/>
      <c r="F43" s="117" t="n">
        <v>91019</v>
      </c>
      <c r="G43" s="115" t="n">
        <v>61.2498489326404</v>
      </c>
      <c r="H43" s="115" t="n">
        <v>59.4700007690702</v>
      </c>
      <c r="I43" s="116"/>
      <c r="J43" s="117" t="n">
        <v>11528</v>
      </c>
      <c r="K43" s="115" t="n">
        <v>58.7526023594726</v>
      </c>
      <c r="L43" s="115" t="n">
        <v>89.6339347675226</v>
      </c>
    </row>
    <row r="44" customFormat="false" ht="11.25" hidden="false" customHeight="true" outlineLevel="0" collapsed="false">
      <c r="A44" s="1" t="s">
        <v>50</v>
      </c>
      <c r="C44" s="117" t="n">
        <v>706</v>
      </c>
      <c r="D44" s="115" t="n">
        <v>65.1558073654391</v>
      </c>
      <c r="E44" s="113"/>
      <c r="F44" s="117" t="n">
        <v>28761</v>
      </c>
      <c r="G44" s="115" t="n">
        <v>65.4949410660269</v>
      </c>
      <c r="H44" s="115" t="n">
        <v>65.46017176037</v>
      </c>
      <c r="I44" s="116"/>
      <c r="J44" s="117" t="n">
        <v>4619</v>
      </c>
      <c r="K44" s="115" t="n">
        <v>62.6109547521109</v>
      </c>
      <c r="L44" s="115" t="n">
        <v>92.8555964494479</v>
      </c>
    </row>
    <row r="45" s="67" customFormat="true" ht="11.25" hidden="false" customHeight="true" outlineLevel="0" collapsed="false">
      <c r="A45" s="30" t="s">
        <v>51</v>
      </c>
      <c r="B45" s="134"/>
      <c r="C45" s="135" t="n">
        <v>22992</v>
      </c>
      <c r="D45" s="124" t="n">
        <v>65.7359081419624</v>
      </c>
      <c r="E45" s="121"/>
      <c r="F45" s="135" t="n">
        <v>982586</v>
      </c>
      <c r="G45" s="124" t="n">
        <v>58.2454869090339</v>
      </c>
      <c r="H45" s="124" t="n">
        <v>57.4548182042081</v>
      </c>
      <c r="I45" s="41"/>
      <c r="J45" s="135" t="n">
        <v>165447</v>
      </c>
      <c r="K45" s="124" t="n">
        <v>57.0152375080842</v>
      </c>
      <c r="L45" s="124" t="n">
        <v>86.7528574105303</v>
      </c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</row>
    <row r="46" customFormat="false" ht="11.25" hidden="false" customHeight="true" outlineLevel="0" collapsed="false">
      <c r="A46" s="68" t="s">
        <v>52</v>
      </c>
      <c r="B46" s="34"/>
      <c r="C46" s="34" t="n">
        <v>8331</v>
      </c>
      <c r="D46" s="81" t="n">
        <v>69.2593926299364</v>
      </c>
      <c r="E46" s="34"/>
      <c r="F46" s="34" t="n">
        <v>354466</v>
      </c>
      <c r="G46" s="34" t="n">
        <v>481.138099235777</v>
      </c>
      <c r="H46" s="124" t="n">
        <v>54.0977131798254</v>
      </c>
      <c r="I46" s="34"/>
      <c r="J46" s="34" t="n">
        <v>73258</v>
      </c>
      <c r="K46" s="81" t="n">
        <v>56.2177509623522</v>
      </c>
      <c r="L46" s="124" t="n">
        <v>84.44538480439</v>
      </c>
    </row>
    <row r="47" customFormat="false" ht="11.25" hidden="false" customHeight="true" outlineLevel="0" collapsed="false">
      <c r="A47" s="68" t="s">
        <v>53</v>
      </c>
      <c r="B47" s="34"/>
      <c r="C47" s="34" t="n">
        <v>6785</v>
      </c>
      <c r="D47" s="81" t="n">
        <v>61.1348563006632</v>
      </c>
      <c r="E47" s="34"/>
      <c r="F47" s="34" t="n">
        <v>256057</v>
      </c>
      <c r="G47" s="34" t="n">
        <v>231.091520529102</v>
      </c>
      <c r="H47" s="124" t="n">
        <v>58.8822020097088</v>
      </c>
      <c r="I47" s="34"/>
      <c r="J47" s="34" t="n">
        <v>42470</v>
      </c>
      <c r="K47" s="124" t="n">
        <v>56.6847186249117</v>
      </c>
      <c r="L47" s="124" t="n">
        <v>85.8700259006357</v>
      </c>
    </row>
    <row r="48" customFormat="false" ht="11.25" hidden="false" customHeight="true" outlineLevel="0" collapsed="false">
      <c r="A48" s="136" t="s">
        <v>54</v>
      </c>
      <c r="B48" s="137"/>
      <c r="C48" s="137" t="n">
        <v>7876</v>
      </c>
      <c r="D48" s="138" t="n">
        <v>65.9725749111224</v>
      </c>
      <c r="E48" s="137"/>
      <c r="F48" s="137" t="n">
        <v>372063</v>
      </c>
      <c r="G48" s="137" t="n">
        <v>487.949901243681</v>
      </c>
      <c r="H48" s="139" t="n">
        <v>59.6708084383559</v>
      </c>
      <c r="I48" s="137"/>
      <c r="J48" s="137" t="n">
        <v>49719</v>
      </c>
      <c r="K48" s="139" t="n">
        <v>58.472616102496</v>
      </c>
      <c r="L48" s="139" t="n">
        <v>90.90689675979</v>
      </c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</row>
    <row r="50" customFormat="false" ht="16.5" hidden="false" customHeight="true" outlineLevel="0" collapsed="false">
      <c r="A50" s="75" t="s">
        <v>55</v>
      </c>
    </row>
    <row r="51" customFormat="false" ht="9" hidden="false" customHeight="false" outlineLevel="0" collapsed="false">
      <c r="A51" s="1" t="s">
        <v>83</v>
      </c>
    </row>
    <row r="52" customFormat="false" ht="9" hidden="false" customHeight="false" outlineLevel="0" collapsed="false">
      <c r="A52" s="1" t="s">
        <v>84</v>
      </c>
    </row>
    <row r="53" customFormat="false" ht="9" hidden="false" customHeight="false" outlineLevel="0" collapsed="false">
      <c r="A53" s="1" t="s">
        <v>85</v>
      </c>
    </row>
    <row r="54" customFormat="false" ht="9" hidden="false" customHeight="false" outlineLevel="0" collapsed="false">
      <c r="A54" s="1" t="s">
        <v>86</v>
      </c>
    </row>
    <row r="55" customFormat="false" ht="9" hidden="false" customHeight="false" outlineLevel="0" collapsed="false">
      <c r="A55" s="1" t="s">
        <v>87</v>
      </c>
    </row>
    <row r="56" customFormat="false" ht="9" hidden="false" customHeight="false" outlineLevel="0" collapsed="false">
      <c r="A56" s="2"/>
      <c r="E56" s="2"/>
    </row>
    <row r="57" customFormat="false" ht="9" hidden="false" customHeight="false" outlineLevel="0" collapsed="false">
      <c r="A57" s="2"/>
    </row>
    <row r="58" customFormat="false" ht="9" hidden="false" customHeight="false" outlineLevel="0" collapsed="false">
      <c r="A58" s="2"/>
    </row>
    <row r="60" customFormat="false" ht="9" hidden="false" customHeight="false" outlineLevel="0" collapsed="false">
      <c r="A60" s="93"/>
    </row>
    <row r="61" customFormat="false" ht="9" hidden="false" customHeight="false" outlineLevel="0" collapsed="false">
      <c r="A61" s="4"/>
    </row>
    <row r="62" customFormat="false" ht="9" hidden="false" customHeight="false" outlineLevel="0" collapsed="false">
      <c r="A62" s="4"/>
    </row>
  </sheetData>
  <mergeCells count="7">
    <mergeCell ref="A1:L1"/>
    <mergeCell ref="A3:A4"/>
    <mergeCell ref="C3:D3"/>
    <mergeCell ref="F3:H3"/>
    <mergeCell ref="J3:L3"/>
    <mergeCell ref="A5:L5"/>
    <mergeCell ref="A24:L24"/>
  </mergeCells>
  <printOptions headings="false" gridLines="false" gridLinesSet="true" horizontalCentered="false" verticalCentered="false"/>
  <pageMargins left="0.4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28.14"/>
    <col collapsed="false" customWidth="true" hidden="false" outlineLevel="0" max="2" min="2" style="141" width="7.99"/>
    <col collapsed="false" customWidth="true" hidden="false" outlineLevel="0" max="3" min="3" style="141" width="8.85"/>
    <col collapsed="false" customWidth="true" hidden="false" outlineLevel="0" max="4" min="4" style="142" width="0.56"/>
    <col collapsed="false" customWidth="true" hidden="false" outlineLevel="0" max="5" min="5" style="141" width="10.28"/>
    <col collapsed="false" customWidth="true" hidden="false" outlineLevel="0" max="6" min="6" style="141" width="6.99"/>
    <col collapsed="false" customWidth="true" hidden="false" outlineLevel="0" max="7" min="7" style="141" width="8.85"/>
    <col collapsed="false" customWidth="true" hidden="false" outlineLevel="0" max="8" min="8" style="141" width="0.85"/>
    <col collapsed="false" customWidth="true" hidden="false" outlineLevel="0" max="9" min="9" style="141" width="7.7"/>
    <col collapsed="false" customWidth="true" hidden="false" outlineLevel="0" max="10" min="10" style="141" width="9.85"/>
    <col collapsed="false" customWidth="true" hidden="false" outlineLevel="0" max="11" min="11" style="141" width="8.56"/>
    <col collapsed="false" customWidth="false" hidden="false" outlineLevel="0" max="16" min="12" style="143" width="9.14"/>
    <col collapsed="false" customWidth="true" hidden="false" outlineLevel="0" max="17" min="17" style="143" width="9.41"/>
    <col collapsed="false" customWidth="false" hidden="false" outlineLevel="0" max="22" min="18" style="143" width="9.14"/>
    <col collapsed="false" customWidth="true" hidden="false" outlineLevel="0" max="23" min="23" style="143" width="8.7"/>
    <col collapsed="false" customWidth="false" hidden="false" outlineLevel="0" max="257" min="24" style="143" width="9.14"/>
  </cols>
  <sheetData>
    <row r="1" customFormat="false" ht="30" hidden="false" customHeight="true" outlineLevel="0" collapsed="false">
      <c r="A1" s="103" t="s">
        <v>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1.25" hidden="false" customHeight="false" outlineLevel="0" collapsed="false">
      <c r="A2" s="144"/>
      <c r="B2" s="145"/>
      <c r="C2" s="145"/>
      <c r="D2" s="146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48" t="s">
        <v>78</v>
      </c>
      <c r="B3" s="149" t="s">
        <v>79</v>
      </c>
      <c r="C3" s="149"/>
      <c r="D3" s="150"/>
      <c r="E3" s="151" t="s">
        <v>3</v>
      </c>
      <c r="F3" s="151"/>
      <c r="G3" s="151"/>
      <c r="H3" s="152"/>
      <c r="I3" s="151" t="s">
        <v>80</v>
      </c>
      <c r="J3" s="151"/>
      <c r="K3" s="151"/>
    </row>
    <row r="4" s="154" customFormat="true" ht="65.25" hidden="false" customHeight="true" outlineLevel="0" collapsed="false">
      <c r="A4" s="148"/>
      <c r="B4" s="153" t="s">
        <v>5</v>
      </c>
      <c r="C4" s="153" t="s">
        <v>81</v>
      </c>
      <c r="D4" s="153"/>
      <c r="E4" s="153" t="s">
        <v>5</v>
      </c>
      <c r="F4" s="153" t="s">
        <v>64</v>
      </c>
      <c r="G4" s="153" t="s">
        <v>65</v>
      </c>
      <c r="H4" s="153"/>
      <c r="I4" s="153" t="s">
        <v>5</v>
      </c>
      <c r="J4" s="153" t="s">
        <v>66</v>
      </c>
      <c r="K4" s="153" t="s">
        <v>67</v>
      </c>
      <c r="M4" s="155"/>
    </row>
    <row r="5" s="157" customFormat="true" ht="27" hidden="false" customHeight="true" outlineLevel="0" collapsed="false">
      <c r="A5" s="156" t="s">
        <v>89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11.25" hidden="false" customHeight="true" outlineLevel="0" collapsed="false">
      <c r="A6" s="140" t="s">
        <v>12</v>
      </c>
      <c r="B6" s="141" t="n">
        <v>11766</v>
      </c>
      <c r="C6" s="158" t="n">
        <v>25.3782083970763</v>
      </c>
      <c r="D6" s="159"/>
      <c r="E6" s="141" t="n">
        <v>47023</v>
      </c>
      <c r="F6" s="158" t="n">
        <v>31.3229696106161</v>
      </c>
      <c r="G6" s="158" t="n">
        <v>31.2846904706208</v>
      </c>
      <c r="H6" s="160"/>
      <c r="I6" s="161" t="n">
        <v>4263</v>
      </c>
      <c r="J6" s="158" t="n">
        <v>35.2334037063101</v>
      </c>
      <c r="K6" s="158" t="n">
        <v>89.8428336851982</v>
      </c>
    </row>
    <row r="7" customFormat="false" ht="11.25" hidden="false" customHeight="true" outlineLevel="0" collapsed="false">
      <c r="A7" s="140" t="s">
        <v>13</v>
      </c>
      <c r="B7" s="141" t="n">
        <v>9502</v>
      </c>
      <c r="C7" s="158" t="n">
        <v>62.1132393180383</v>
      </c>
      <c r="D7" s="159"/>
      <c r="E7" s="162" t="n">
        <v>54270</v>
      </c>
      <c r="F7" s="158" t="n">
        <v>63.8824396535839</v>
      </c>
      <c r="G7" s="158" t="n">
        <v>28.9939192924268</v>
      </c>
      <c r="H7" s="163"/>
      <c r="I7" s="161" t="n">
        <v>5404</v>
      </c>
      <c r="J7" s="158" t="n">
        <v>74.019245003701</v>
      </c>
      <c r="K7" s="158" t="n">
        <v>78.4974093264249</v>
      </c>
    </row>
    <row r="8" customFormat="false" ht="11.25" hidden="false" customHeight="true" outlineLevel="0" collapsed="false">
      <c r="A8" s="140" t="s">
        <v>14</v>
      </c>
      <c r="B8" s="141" t="n">
        <v>15137</v>
      </c>
      <c r="C8" s="158" t="n">
        <v>59.9920724053643</v>
      </c>
      <c r="D8" s="159"/>
      <c r="E8" s="162" t="n">
        <v>70344</v>
      </c>
      <c r="F8" s="158" t="n">
        <v>61.4295462299557</v>
      </c>
      <c r="G8" s="158" t="n">
        <v>32.0041510292278</v>
      </c>
      <c r="H8" s="163"/>
      <c r="I8" s="161" t="n">
        <v>6623</v>
      </c>
      <c r="J8" s="158" t="n">
        <v>50.0830439377925</v>
      </c>
      <c r="K8" s="158" t="n">
        <v>78.4387739695002</v>
      </c>
    </row>
    <row r="9" customFormat="false" ht="11.25" hidden="false" customHeight="true" outlineLevel="0" collapsed="false">
      <c r="A9" s="140" t="s">
        <v>15</v>
      </c>
      <c r="B9" s="141" t="n">
        <v>19727</v>
      </c>
      <c r="C9" s="158" t="n">
        <v>67.4861864449739</v>
      </c>
      <c r="D9" s="159"/>
      <c r="E9" s="162" t="n">
        <v>92440</v>
      </c>
      <c r="F9" s="158" t="n">
        <v>60.4110774556469</v>
      </c>
      <c r="G9" s="158" t="n">
        <v>23.9939420164431</v>
      </c>
      <c r="H9" s="163"/>
      <c r="I9" s="161" t="n">
        <v>7604</v>
      </c>
      <c r="J9" s="158" t="n">
        <v>172.448711204629</v>
      </c>
      <c r="K9" s="158" t="n">
        <v>54.497632824829</v>
      </c>
    </row>
    <row r="10" customFormat="false" ht="11.25" hidden="false" customHeight="true" outlineLevel="0" collapsed="false">
      <c r="A10" s="140" t="s">
        <v>16</v>
      </c>
      <c r="B10" s="141" t="n">
        <v>35401</v>
      </c>
      <c r="C10" s="158" t="n">
        <v>16.7509392390046</v>
      </c>
      <c r="D10" s="159"/>
      <c r="E10" s="162" t="n">
        <v>201881</v>
      </c>
      <c r="F10" s="158" t="n">
        <v>17.0506387426256</v>
      </c>
      <c r="G10" s="158" t="n">
        <v>33.6331799426395</v>
      </c>
      <c r="H10" s="163"/>
      <c r="I10" s="161" t="n">
        <v>18782</v>
      </c>
      <c r="J10" s="158" t="n">
        <v>4.23300143762313</v>
      </c>
      <c r="K10" s="158" t="n">
        <v>90.4744156328204</v>
      </c>
    </row>
    <row r="11" customFormat="false" ht="11.25" hidden="false" customHeight="true" outlineLevel="0" collapsed="false">
      <c r="A11" s="140" t="s">
        <v>17</v>
      </c>
      <c r="B11" s="141" t="n">
        <v>12271</v>
      </c>
      <c r="C11" s="158" t="n">
        <v>47.4777931708907</v>
      </c>
      <c r="D11" s="160"/>
      <c r="E11" s="162" t="n">
        <v>81245</v>
      </c>
      <c r="F11" s="158" t="n">
        <v>48.5568342667241</v>
      </c>
      <c r="G11" s="158" t="n">
        <v>41.9681211151455</v>
      </c>
      <c r="H11" s="163"/>
      <c r="I11" s="161" t="n">
        <v>7910</v>
      </c>
      <c r="J11" s="158" t="n">
        <v>53.109987357775</v>
      </c>
      <c r="K11" s="158" t="n">
        <v>95.2970922882427</v>
      </c>
    </row>
    <row r="12" customFormat="false" ht="11.25" hidden="false" customHeight="true" outlineLevel="0" collapsed="false">
      <c r="A12" s="140" t="s">
        <v>18</v>
      </c>
      <c r="B12" s="141" t="n">
        <v>6623</v>
      </c>
      <c r="C12" s="158" t="n">
        <v>38.8796617846897</v>
      </c>
      <c r="D12" s="159"/>
      <c r="E12" s="162" t="n">
        <v>40466</v>
      </c>
      <c r="F12" s="158" t="n">
        <v>45.1786685118371</v>
      </c>
      <c r="G12" s="158" t="n">
        <v>34.7526318390748</v>
      </c>
      <c r="H12" s="163"/>
      <c r="I12" s="161" t="n">
        <v>3399</v>
      </c>
      <c r="J12" s="158" t="n">
        <v>424.742571344513</v>
      </c>
      <c r="K12" s="158" t="n">
        <v>81.5533980582524</v>
      </c>
    </row>
    <row r="13" customFormat="false" ht="11.25" hidden="false" customHeight="true" outlineLevel="0" collapsed="false">
      <c r="A13" s="140" t="s">
        <v>19</v>
      </c>
      <c r="B13" s="141" t="n">
        <v>42863</v>
      </c>
      <c r="C13" s="158" t="n">
        <v>46.3849940508131</v>
      </c>
      <c r="D13" s="159"/>
      <c r="E13" s="162" t="n">
        <v>225377</v>
      </c>
      <c r="F13" s="158" t="n">
        <v>47.4329678716107</v>
      </c>
      <c r="G13" s="158" t="n">
        <v>40.2973684093763</v>
      </c>
      <c r="H13" s="163"/>
      <c r="I13" s="141" t="n">
        <v>27465</v>
      </c>
      <c r="J13" s="158" t="n">
        <v>11.724012379392</v>
      </c>
      <c r="K13" s="158" t="n">
        <v>91.3271436373566</v>
      </c>
    </row>
    <row r="14" customFormat="false" ht="11.25" hidden="false" customHeight="true" outlineLevel="0" collapsed="false">
      <c r="A14" s="140" t="s">
        <v>20</v>
      </c>
      <c r="B14" s="141" t="n">
        <v>43892</v>
      </c>
      <c r="C14" s="158" t="n">
        <v>61.8221999453203</v>
      </c>
      <c r="D14" s="159"/>
      <c r="E14" s="162" t="n">
        <v>175189</v>
      </c>
      <c r="F14" s="158" t="n">
        <v>60.429022370126</v>
      </c>
      <c r="G14" s="158" t="n">
        <v>29.4082391017701</v>
      </c>
      <c r="H14" s="163"/>
      <c r="I14" s="161" t="n">
        <v>13721</v>
      </c>
      <c r="J14" s="158" t="n">
        <v>39.763865607463</v>
      </c>
      <c r="K14" s="158" t="n">
        <v>88.5285329057649</v>
      </c>
    </row>
    <row r="15" customFormat="false" ht="11.25" hidden="false" customHeight="true" outlineLevel="0" collapsed="false">
      <c r="A15" s="140" t="s">
        <v>21</v>
      </c>
      <c r="B15" s="141" t="n">
        <v>36076</v>
      </c>
      <c r="C15" s="158" t="n">
        <v>55.2916066082714</v>
      </c>
      <c r="D15" s="159"/>
      <c r="E15" s="162" t="n">
        <v>256121</v>
      </c>
      <c r="F15" s="158" t="n">
        <v>58.8307870108269</v>
      </c>
      <c r="G15" s="158" t="n">
        <v>53.1475357350627</v>
      </c>
      <c r="H15" s="163"/>
      <c r="I15" s="161" t="n">
        <v>24433</v>
      </c>
      <c r="J15" s="158" t="n">
        <v>46.8833135513445</v>
      </c>
      <c r="K15" s="158" t="n">
        <v>95.3546433102771</v>
      </c>
    </row>
    <row r="16" customFormat="false" ht="11.25" hidden="false" customHeight="true" outlineLevel="0" collapsed="false">
      <c r="A16" s="140" t="s">
        <v>22</v>
      </c>
      <c r="B16" s="141" t="n">
        <v>28053</v>
      </c>
      <c r="C16" s="158" t="n">
        <v>66.0107653370406</v>
      </c>
      <c r="D16" s="159"/>
      <c r="E16" s="162" t="n">
        <v>165970</v>
      </c>
      <c r="F16" s="158" t="n">
        <v>70.3301801530397</v>
      </c>
      <c r="G16" s="158" t="n">
        <v>44.3495812496234</v>
      </c>
      <c r="H16" s="163"/>
      <c r="I16" s="161" t="n">
        <v>15140</v>
      </c>
      <c r="J16" s="158" t="n">
        <v>50.8652575957728</v>
      </c>
      <c r="K16" s="158" t="n">
        <v>92.998678996037</v>
      </c>
    </row>
    <row r="17" customFormat="false" ht="11.25" hidden="false" customHeight="true" outlineLevel="0" collapsed="false">
      <c r="A17" s="140" t="s">
        <v>23</v>
      </c>
      <c r="B17" s="141" t="n">
        <v>17894</v>
      </c>
      <c r="C17" s="158" t="n">
        <v>82.0163183189896</v>
      </c>
      <c r="D17" s="159"/>
      <c r="E17" s="162" t="n">
        <v>90956</v>
      </c>
      <c r="F17" s="158" t="n">
        <v>85.5809402348388</v>
      </c>
      <c r="G17" s="158" t="n">
        <v>40.2502308808655</v>
      </c>
      <c r="H17" s="163"/>
      <c r="I17" s="161" t="n">
        <v>8425</v>
      </c>
      <c r="J17" s="158" t="n">
        <v>50.5637982195846</v>
      </c>
      <c r="K17" s="158" t="n">
        <v>94.9080118694362</v>
      </c>
    </row>
    <row r="18" customFormat="false" ht="11.25" hidden="false" customHeight="true" outlineLevel="0" collapsed="false">
      <c r="A18" s="140" t="s">
        <v>24</v>
      </c>
      <c r="B18" s="141" t="n">
        <v>14985</v>
      </c>
      <c r="C18" s="158" t="n">
        <v>89.0824157490824</v>
      </c>
      <c r="D18" s="159"/>
      <c r="E18" s="162" t="n">
        <v>84400</v>
      </c>
      <c r="F18" s="158" t="n">
        <v>90.7594786729858</v>
      </c>
      <c r="G18" s="158" t="n">
        <v>33.7511848341232</v>
      </c>
      <c r="H18" s="163"/>
      <c r="I18" s="161" t="n">
        <v>5992</v>
      </c>
      <c r="J18" s="158" t="n">
        <v>137.867156208278</v>
      </c>
      <c r="K18" s="158" t="n">
        <v>89.7696929238985</v>
      </c>
    </row>
    <row r="19" customFormat="false" ht="11.25" hidden="false" customHeight="true" outlineLevel="0" collapsed="false">
      <c r="A19" s="140" t="s">
        <v>25</v>
      </c>
      <c r="B19" s="141" t="n">
        <v>13890</v>
      </c>
      <c r="C19" s="158" t="n">
        <v>80.8207343412527</v>
      </c>
      <c r="D19" s="159"/>
      <c r="E19" s="162" t="n">
        <v>62179</v>
      </c>
      <c r="F19" s="158" t="n">
        <v>81.9424564563599</v>
      </c>
      <c r="G19" s="158" t="n">
        <v>22.3676804065681</v>
      </c>
      <c r="H19" s="163"/>
      <c r="I19" s="161" t="n">
        <v>4694</v>
      </c>
      <c r="J19" s="158" t="n">
        <v>82.9356625479335</v>
      </c>
      <c r="K19" s="158" t="n">
        <v>78.9092458457606</v>
      </c>
    </row>
    <row r="20" customFormat="false" ht="11.25" hidden="false" customHeight="true" outlineLevel="0" collapsed="false">
      <c r="A20" s="140" t="s">
        <v>26</v>
      </c>
      <c r="B20" s="141" t="n">
        <v>4605</v>
      </c>
      <c r="C20" s="158" t="n">
        <v>37.6330076004343</v>
      </c>
      <c r="D20" s="159"/>
      <c r="E20" s="162" t="n">
        <v>18051</v>
      </c>
      <c r="F20" s="158" t="n">
        <v>41.9976732590992</v>
      </c>
      <c r="G20" s="158" t="n">
        <v>1.11905157608997</v>
      </c>
      <c r="H20" s="163"/>
      <c r="I20" s="161" t="n">
        <v>1395</v>
      </c>
      <c r="J20" s="158" t="n">
        <v>133.189964157706</v>
      </c>
      <c r="K20" s="158" t="n">
        <v>1.64874551971326</v>
      </c>
    </row>
    <row r="21" customFormat="false" ht="10.5" hidden="false" customHeight="true" outlineLevel="0" collapsed="false">
      <c r="A21" s="140" t="s">
        <v>27</v>
      </c>
      <c r="B21" s="141" t="n">
        <v>856</v>
      </c>
      <c r="C21" s="158" t="n">
        <v>5.02336448598131</v>
      </c>
      <c r="D21" s="159"/>
      <c r="E21" s="141" t="n">
        <v>908</v>
      </c>
      <c r="F21" s="158" t="n">
        <v>5.83700440528634</v>
      </c>
      <c r="G21" s="114" t="s">
        <v>61</v>
      </c>
      <c r="H21" s="163"/>
      <c r="I21" s="114" t="s">
        <v>61</v>
      </c>
      <c r="J21" s="114" t="s">
        <v>61</v>
      </c>
      <c r="K21" s="114" t="s">
        <v>61</v>
      </c>
    </row>
    <row r="22" s="171" customFormat="true" ht="11.25" hidden="false" customHeight="true" outlineLevel="0" collapsed="false">
      <c r="A22" s="164" t="s">
        <v>5</v>
      </c>
      <c r="B22" s="165" t="n">
        <v>313541</v>
      </c>
      <c r="C22" s="166" t="n">
        <v>54.8961698788994</v>
      </c>
      <c r="D22" s="167"/>
      <c r="E22" s="168" t="n">
        <v>1666820</v>
      </c>
      <c r="F22" s="166" t="n">
        <v>56.0233258540214</v>
      </c>
      <c r="G22" s="166" t="n">
        <v>37.3450042596081</v>
      </c>
      <c r="H22" s="169"/>
      <c r="I22" s="170" t="n">
        <v>155250</v>
      </c>
      <c r="J22" s="166" t="n">
        <v>56.3411036464003</v>
      </c>
      <c r="K22" s="166" t="n">
        <v>87.8736739045018</v>
      </c>
    </row>
    <row r="23" s="171" customFormat="true" ht="5.25" hidden="false" customHeight="true" outlineLevel="0" collapsed="false">
      <c r="A23" s="172"/>
      <c r="C23" s="173"/>
      <c r="D23" s="167"/>
      <c r="E23" s="174"/>
      <c r="F23" s="173"/>
      <c r="G23" s="175"/>
      <c r="H23" s="169"/>
      <c r="I23" s="160"/>
      <c r="J23" s="176"/>
      <c r="K23" s="177"/>
    </row>
    <row r="24" customFormat="false" ht="26.25" hidden="false" customHeight="true" outlineLevel="0" collapsed="false">
      <c r="A24" s="156" t="s">
        <v>82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78"/>
      <c r="M24" s="178"/>
      <c r="N24" s="179"/>
      <c r="O24" s="179"/>
      <c r="P24" s="179"/>
      <c r="Q24" s="179"/>
      <c r="R24" s="179"/>
      <c r="S24" s="179"/>
      <c r="T24" s="179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</row>
    <row r="25" s="178" customFormat="true" ht="11.25" hidden="false" customHeight="true" outlineLevel="0" collapsed="false">
      <c r="A25" s="140" t="s">
        <v>29</v>
      </c>
      <c r="B25" s="141" t="n">
        <v>17412</v>
      </c>
      <c r="C25" s="180" t="n">
        <v>51.7459223524006</v>
      </c>
      <c r="D25" s="181"/>
      <c r="E25" s="161" t="n">
        <v>79096</v>
      </c>
      <c r="F25" s="180" t="n">
        <v>51.5664508951148</v>
      </c>
      <c r="G25" s="180" t="n">
        <v>31.767725295843</v>
      </c>
      <c r="H25" s="181"/>
      <c r="I25" s="182" t="n">
        <v>9586</v>
      </c>
      <c r="J25" s="180" t="n">
        <v>53.797204256207</v>
      </c>
      <c r="K25" s="183" t="n">
        <v>81.5042770707282</v>
      </c>
      <c r="L25" s="184"/>
      <c r="M25" s="185"/>
      <c r="N25" s="143"/>
      <c r="O25" s="143"/>
      <c r="P25" s="143"/>
      <c r="Q25" s="171"/>
      <c r="R25" s="143"/>
      <c r="S25" s="143"/>
      <c r="T25" s="143"/>
      <c r="U25" s="143"/>
      <c r="V25" s="143"/>
      <c r="W25" s="143"/>
      <c r="X25" s="143"/>
      <c r="Y25" s="143"/>
      <c r="Z25" s="143"/>
      <c r="AA25" s="186"/>
      <c r="AB25" s="187"/>
      <c r="AC25" s="186"/>
      <c r="AD25" s="143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</row>
    <row r="26" s="171" customFormat="true" ht="11.25" hidden="false" customHeight="true" outlineLevel="0" collapsed="false">
      <c r="A26" s="140" t="s">
        <v>70</v>
      </c>
      <c r="B26" s="141" t="n">
        <v>122</v>
      </c>
      <c r="C26" s="180" t="n">
        <v>75.4098360655738</v>
      </c>
      <c r="D26" s="181"/>
      <c r="E26" s="161" t="n">
        <v>212</v>
      </c>
      <c r="F26" s="180" t="n">
        <v>77.8301886792453</v>
      </c>
      <c r="G26" s="114" t="s">
        <v>61</v>
      </c>
      <c r="H26" s="181"/>
      <c r="I26" s="114" t="s">
        <v>61</v>
      </c>
      <c r="J26" s="114" t="s">
        <v>61</v>
      </c>
      <c r="K26" s="114" t="s">
        <v>61</v>
      </c>
      <c r="L26" s="184"/>
      <c r="M26" s="185"/>
      <c r="N26" s="143"/>
      <c r="O26" s="143"/>
      <c r="P26" s="143"/>
      <c r="R26" s="143"/>
      <c r="S26" s="143"/>
      <c r="T26" s="143"/>
      <c r="U26" s="143"/>
      <c r="V26" s="143"/>
      <c r="W26" s="143"/>
      <c r="X26" s="143"/>
      <c r="Y26" s="143"/>
      <c r="Z26" s="143"/>
      <c r="AA26" s="186"/>
      <c r="AB26" s="187"/>
      <c r="AC26" s="186"/>
      <c r="AD26" s="143"/>
    </row>
    <row r="27" s="171" customFormat="true" ht="11.25" hidden="false" customHeight="true" outlineLevel="0" collapsed="false">
      <c r="A27" s="140" t="s">
        <v>31</v>
      </c>
      <c r="B27" s="141" t="n">
        <v>43434</v>
      </c>
      <c r="C27" s="180" t="n">
        <v>53.9485195929456</v>
      </c>
      <c r="D27" s="141"/>
      <c r="E27" s="161" t="n">
        <v>224217</v>
      </c>
      <c r="F27" s="180" t="n">
        <v>52.9977655574733</v>
      </c>
      <c r="G27" s="180" t="n">
        <v>31.9128344416347</v>
      </c>
      <c r="H27" s="141"/>
      <c r="I27" s="141" t="n">
        <v>23999</v>
      </c>
      <c r="J27" s="183" t="n">
        <v>53.7189049543731</v>
      </c>
      <c r="K27" s="183" t="n">
        <v>82.2075919829993</v>
      </c>
      <c r="L27" s="188"/>
      <c r="M27" s="185"/>
      <c r="N27" s="143"/>
      <c r="O27" s="143"/>
      <c r="P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</row>
    <row r="28" customFormat="false" ht="11.25" hidden="false" customHeight="true" outlineLevel="0" collapsed="false">
      <c r="A28" s="140" t="s">
        <v>32</v>
      </c>
      <c r="B28" s="141" t="n">
        <v>3327</v>
      </c>
      <c r="C28" s="180" t="n">
        <v>52.1490832581906</v>
      </c>
      <c r="E28" s="161" t="n">
        <v>15278</v>
      </c>
      <c r="F28" s="180" t="n">
        <v>50.3469040450321</v>
      </c>
      <c r="G28" s="180" t="n">
        <v>32.6809791857573</v>
      </c>
      <c r="I28" s="141" t="n">
        <v>1543</v>
      </c>
      <c r="J28" s="180" t="n">
        <v>54.1801685029164</v>
      </c>
      <c r="K28" s="183" t="n">
        <v>95.7874270900843</v>
      </c>
      <c r="L28" s="188"/>
      <c r="M28" s="185"/>
    </row>
    <row r="29" customFormat="false" ht="11.25" hidden="false" customHeight="true" outlineLevel="0" collapsed="false">
      <c r="A29" s="140" t="s">
        <v>35</v>
      </c>
      <c r="B29" s="141" t="n">
        <v>19619</v>
      </c>
      <c r="C29" s="180" t="n">
        <v>59.7533003720883</v>
      </c>
      <c r="E29" s="161" t="n">
        <v>100208</v>
      </c>
      <c r="F29" s="180" t="n">
        <v>58.9154558518282</v>
      </c>
      <c r="G29" s="180" t="n">
        <v>32.5133721858534</v>
      </c>
      <c r="I29" s="141" t="n">
        <v>11027</v>
      </c>
      <c r="J29" s="180" t="n">
        <v>59.2545569964632</v>
      </c>
      <c r="K29" s="183" t="n">
        <v>88.899972794051</v>
      </c>
      <c r="L29" s="188"/>
      <c r="M29" s="185"/>
      <c r="V29" s="186"/>
      <c r="W29" s="186"/>
      <c r="X29" s="186"/>
      <c r="Y29" s="186"/>
      <c r="Z29" s="186"/>
    </row>
    <row r="30" customFormat="false" ht="11.25" hidden="false" customHeight="true" outlineLevel="0" collapsed="false">
      <c r="A30" s="140" t="s">
        <v>36</v>
      </c>
      <c r="B30" s="141" t="n">
        <v>6445</v>
      </c>
      <c r="C30" s="180" t="n">
        <v>52.5058184639255</v>
      </c>
      <c r="E30" s="161" t="n">
        <v>37786</v>
      </c>
      <c r="F30" s="180" t="n">
        <v>57.4974858413169</v>
      </c>
      <c r="G30" s="180" t="n">
        <v>37.281003546287</v>
      </c>
      <c r="H30" s="142"/>
      <c r="I30" s="189" t="n">
        <v>3952</v>
      </c>
      <c r="J30" s="180" t="n">
        <v>67.2823886639676</v>
      </c>
      <c r="K30" s="183" t="n">
        <v>89.3724696356275</v>
      </c>
      <c r="L30" s="188"/>
      <c r="M30" s="185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86"/>
      <c r="DK30" s="186"/>
      <c r="DL30" s="186"/>
      <c r="DM30" s="186"/>
      <c r="DN30" s="186"/>
      <c r="DO30" s="186"/>
      <c r="DP30" s="186"/>
      <c r="DQ30" s="186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</row>
    <row r="31" s="186" customFormat="true" ht="11.25" hidden="false" customHeight="true" outlineLevel="0" collapsed="false">
      <c r="A31" s="140" t="s">
        <v>37</v>
      </c>
      <c r="B31" s="141" t="n">
        <v>5276</v>
      </c>
      <c r="C31" s="180" t="n">
        <v>53.2221379833207</v>
      </c>
      <c r="D31" s="190"/>
      <c r="E31" s="161" t="n">
        <v>32853</v>
      </c>
      <c r="F31" s="180" t="n">
        <v>53.5719721182236</v>
      </c>
      <c r="G31" s="180" t="n">
        <v>43.7372538276565</v>
      </c>
      <c r="H31" s="182"/>
      <c r="I31" s="182" t="n">
        <v>3945</v>
      </c>
      <c r="J31" s="180" t="n">
        <v>53.6121673003802</v>
      </c>
      <c r="K31" s="183" t="n">
        <v>86.8441064638783</v>
      </c>
      <c r="L31" s="188"/>
      <c r="M31" s="185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  <c r="EW31" s="143"/>
      <c r="EX31" s="143"/>
      <c r="EY31" s="143"/>
      <c r="EZ31" s="143"/>
      <c r="FA31" s="143"/>
      <c r="FB31" s="143"/>
    </row>
    <row r="32" customFormat="false" ht="11.25" hidden="false" customHeight="true" outlineLevel="0" collapsed="false">
      <c r="A32" s="140" t="s">
        <v>38</v>
      </c>
      <c r="B32" s="141" t="n">
        <v>26479</v>
      </c>
      <c r="C32" s="180" t="n">
        <v>52.8078854941652</v>
      </c>
      <c r="E32" s="161" t="n">
        <v>154153</v>
      </c>
      <c r="F32" s="180" t="n">
        <v>53.4008420205899</v>
      </c>
      <c r="G32" s="180" t="n">
        <v>34.5669562058474</v>
      </c>
      <c r="I32" s="141" t="n">
        <v>16424</v>
      </c>
      <c r="J32" s="180" t="n">
        <v>54.8607301761443</v>
      </c>
      <c r="K32" s="183" t="n">
        <v>87.0798830979055</v>
      </c>
      <c r="L32" s="188"/>
      <c r="M32" s="185"/>
      <c r="Q32" s="171"/>
    </row>
    <row r="33" customFormat="false" ht="11.25" hidden="false" customHeight="true" outlineLevel="0" collapsed="false">
      <c r="A33" s="140" t="s">
        <v>39</v>
      </c>
      <c r="B33" s="141" t="n">
        <v>19987</v>
      </c>
      <c r="C33" s="180" t="n">
        <v>51.1432431080202</v>
      </c>
      <c r="E33" s="161" t="n">
        <v>119830</v>
      </c>
      <c r="F33" s="180" t="n">
        <v>54.0231995326713</v>
      </c>
      <c r="G33" s="180" t="n">
        <v>40.1193357256113</v>
      </c>
      <c r="I33" s="141" t="n">
        <v>11183</v>
      </c>
      <c r="J33" s="180" t="n">
        <v>56.2639721005097</v>
      </c>
      <c r="K33" s="183" t="n">
        <v>91.9252436734329</v>
      </c>
      <c r="L33" s="188"/>
      <c r="M33" s="185"/>
      <c r="Q33" s="171"/>
    </row>
    <row r="34" customFormat="false" ht="11.25" hidden="false" customHeight="true" outlineLevel="0" collapsed="false">
      <c r="A34" s="140" t="s">
        <v>40</v>
      </c>
      <c r="B34" s="141" t="n">
        <v>6477</v>
      </c>
      <c r="C34" s="180" t="n">
        <v>53.9447274972981</v>
      </c>
      <c r="E34" s="161" t="n">
        <v>32465</v>
      </c>
      <c r="F34" s="180" t="n">
        <v>56.2944709687356</v>
      </c>
      <c r="G34" s="180" t="n">
        <v>29.4286154320037</v>
      </c>
      <c r="I34" s="141" t="n">
        <v>2763</v>
      </c>
      <c r="J34" s="180" t="n">
        <v>59.4281577994933</v>
      </c>
      <c r="K34" s="183" t="n">
        <v>89.8660875859573</v>
      </c>
      <c r="L34" s="188"/>
      <c r="M34" s="185"/>
      <c r="Q34" s="171"/>
    </row>
    <row r="35" customFormat="false" ht="11.25" hidden="false" customHeight="true" outlineLevel="0" collapsed="false">
      <c r="A35" s="140" t="s">
        <v>41</v>
      </c>
      <c r="B35" s="141" t="n">
        <v>8932</v>
      </c>
      <c r="C35" s="180" t="n">
        <v>50.7277205553068</v>
      </c>
      <c r="E35" s="161" t="n">
        <v>56201</v>
      </c>
      <c r="F35" s="180" t="n">
        <v>52.5328730805502</v>
      </c>
      <c r="G35" s="180" t="n">
        <v>38.4619490756392</v>
      </c>
      <c r="I35" s="141" t="n">
        <v>5605</v>
      </c>
      <c r="J35" s="180" t="n">
        <v>54.7368421052632</v>
      </c>
      <c r="K35" s="183" t="n">
        <v>83.7823371989295</v>
      </c>
      <c r="L35" s="188"/>
      <c r="M35" s="185"/>
      <c r="Q35" s="171"/>
    </row>
    <row r="36" customFormat="false" ht="11.25" hidden="false" customHeight="true" outlineLevel="0" collapsed="false">
      <c r="A36" s="140" t="s">
        <v>42</v>
      </c>
      <c r="B36" s="141" t="n">
        <v>45401</v>
      </c>
      <c r="C36" s="180" t="n">
        <v>56.1793793088258</v>
      </c>
      <c r="E36" s="161" t="n">
        <v>230610</v>
      </c>
      <c r="F36" s="180" t="n">
        <v>57.3479033866701</v>
      </c>
      <c r="G36" s="180" t="n">
        <v>38.9753263084862</v>
      </c>
      <c r="I36" s="141" t="n">
        <v>19837</v>
      </c>
      <c r="J36" s="180" t="n">
        <v>56.3038765942431</v>
      </c>
      <c r="K36" s="183" t="n">
        <v>85.9397055858036</v>
      </c>
      <c r="L36" s="188"/>
      <c r="M36" s="185"/>
      <c r="Q36" s="171"/>
    </row>
    <row r="37" customFormat="false" ht="11.25" hidden="false" customHeight="true" outlineLevel="0" collapsed="false">
      <c r="A37" s="140" t="s">
        <v>43</v>
      </c>
      <c r="B37" s="141" t="n">
        <v>8895</v>
      </c>
      <c r="C37" s="180" t="n">
        <v>58.3024170882518</v>
      </c>
      <c r="E37" s="161" t="n">
        <v>44584</v>
      </c>
      <c r="F37" s="180" t="n">
        <v>58.5837968778037</v>
      </c>
      <c r="G37" s="180" t="n">
        <v>35.6428315090615</v>
      </c>
      <c r="I37" s="141" t="n">
        <v>3476</v>
      </c>
      <c r="J37" s="180" t="n">
        <v>57.8826237054085</v>
      </c>
      <c r="K37" s="183" t="n">
        <v>94.0448791714615</v>
      </c>
      <c r="L37" s="188"/>
      <c r="M37" s="185"/>
      <c r="Q37" s="171"/>
    </row>
    <row r="38" customFormat="false" ht="11.25" hidden="false" customHeight="true" outlineLevel="0" collapsed="false">
      <c r="A38" s="140" t="s">
        <v>44</v>
      </c>
      <c r="B38" s="141" t="n">
        <v>1488</v>
      </c>
      <c r="C38" s="180" t="n">
        <v>54.5698924731183</v>
      </c>
      <c r="E38" s="161" t="n">
        <v>8212</v>
      </c>
      <c r="F38" s="180" t="n">
        <v>56.3809059912323</v>
      </c>
      <c r="G38" s="180" t="n">
        <v>44.7637603507063</v>
      </c>
      <c r="I38" s="141" t="n">
        <v>495</v>
      </c>
      <c r="J38" s="180" t="n">
        <v>54.5454545454545</v>
      </c>
      <c r="K38" s="183" t="n">
        <v>90.1010101010101</v>
      </c>
      <c r="L38" s="188"/>
      <c r="M38" s="185"/>
      <c r="N38" s="187"/>
      <c r="Q38" s="191"/>
    </row>
    <row r="39" customFormat="false" ht="11.25" hidden="false" customHeight="true" outlineLevel="0" collapsed="false">
      <c r="A39" s="140" t="s">
        <v>45</v>
      </c>
      <c r="B39" s="141" t="n">
        <v>34200</v>
      </c>
      <c r="C39" s="180" t="n">
        <v>54.3567251461988</v>
      </c>
      <c r="E39" s="161" t="n">
        <v>192080</v>
      </c>
      <c r="F39" s="180" t="n">
        <v>56.6321324448147</v>
      </c>
      <c r="G39" s="180" t="n">
        <v>42.7764473136193</v>
      </c>
      <c r="I39" s="141" t="n">
        <v>15270</v>
      </c>
      <c r="J39" s="180" t="n">
        <v>55.5730189914866</v>
      </c>
      <c r="K39" s="183" t="n">
        <v>92.6391617550753</v>
      </c>
      <c r="L39" s="188"/>
      <c r="M39" s="185"/>
      <c r="Q39" s="171"/>
    </row>
    <row r="40" customFormat="false" ht="11.25" hidden="false" customHeight="true" outlineLevel="0" collapsed="false">
      <c r="A40" s="140" t="s">
        <v>46</v>
      </c>
      <c r="B40" s="141" t="n">
        <v>18161</v>
      </c>
      <c r="C40" s="180" t="n">
        <v>58.2236660976819</v>
      </c>
      <c r="E40" s="161" t="n">
        <v>94797</v>
      </c>
      <c r="F40" s="180" t="n">
        <v>60.3573952762218</v>
      </c>
      <c r="G40" s="180" t="n">
        <v>42.2819287530196</v>
      </c>
      <c r="I40" s="141" t="n">
        <v>8272</v>
      </c>
      <c r="J40" s="180" t="n">
        <v>59.6711798839459</v>
      </c>
      <c r="K40" s="183" t="n">
        <v>92.7103481624758</v>
      </c>
      <c r="L40" s="188"/>
      <c r="M40" s="185"/>
      <c r="Q40" s="171"/>
    </row>
    <row r="41" customFormat="false" ht="11.25" hidden="false" customHeight="true" outlineLevel="0" collapsed="false">
      <c r="A41" s="140" t="s">
        <v>47</v>
      </c>
      <c r="B41" s="141" t="n">
        <v>1558</v>
      </c>
      <c r="C41" s="180" t="n">
        <v>49.3581514762516</v>
      </c>
      <c r="E41" s="161" t="n">
        <v>6250</v>
      </c>
      <c r="F41" s="180" t="n">
        <v>54.176</v>
      </c>
      <c r="G41" s="180" t="n">
        <v>30.592</v>
      </c>
      <c r="I41" s="141" t="n">
        <v>375</v>
      </c>
      <c r="J41" s="180" t="n">
        <v>59.2</v>
      </c>
      <c r="K41" s="183" t="n">
        <v>93.0666666666667</v>
      </c>
      <c r="L41" s="188"/>
      <c r="M41" s="185"/>
      <c r="P41" s="187"/>
      <c r="Q41" s="171"/>
    </row>
    <row r="42" customFormat="false" ht="11.25" hidden="false" customHeight="true" outlineLevel="0" collapsed="false">
      <c r="A42" s="140" t="s">
        <v>48</v>
      </c>
      <c r="B42" s="141" t="n">
        <v>10029</v>
      </c>
      <c r="C42" s="180" t="n">
        <v>51.8994914747233</v>
      </c>
      <c r="E42" s="161" t="n">
        <v>43098</v>
      </c>
      <c r="F42" s="180" t="n">
        <v>55.1533713861432</v>
      </c>
      <c r="G42" s="180" t="n">
        <v>28.4955218339598</v>
      </c>
      <c r="I42" s="141" t="n">
        <v>2615</v>
      </c>
      <c r="J42" s="180" t="n">
        <v>56.9789674952199</v>
      </c>
      <c r="K42" s="183" t="n">
        <v>90.8986615678776</v>
      </c>
      <c r="L42" s="188"/>
      <c r="M42" s="185"/>
      <c r="Q42" s="171"/>
    </row>
    <row r="43" customFormat="false" ht="11.25" hidden="false" customHeight="true" outlineLevel="0" collapsed="false">
      <c r="A43" s="140" t="s">
        <v>49</v>
      </c>
      <c r="B43" s="141" t="n">
        <v>28088</v>
      </c>
      <c r="C43" s="180" t="n">
        <v>56.7786955283395</v>
      </c>
      <c r="E43" s="161" t="n">
        <v>144738</v>
      </c>
      <c r="F43" s="180" t="n">
        <v>59.0936727051638</v>
      </c>
      <c r="G43" s="180" t="n">
        <v>41.4383230388702</v>
      </c>
      <c r="I43" s="141" t="n">
        <v>10391</v>
      </c>
      <c r="J43" s="180" t="n">
        <v>56.3877511215136</v>
      </c>
      <c r="K43" s="183" t="n">
        <v>91.040323356751</v>
      </c>
      <c r="L43" s="188"/>
      <c r="M43" s="185"/>
      <c r="Q43" s="171"/>
      <c r="S43" s="186"/>
      <c r="T43" s="186"/>
      <c r="U43" s="186"/>
    </row>
    <row r="44" customFormat="false" ht="11.25" hidden="false" customHeight="true" outlineLevel="0" collapsed="false">
      <c r="A44" s="140" t="s">
        <v>50</v>
      </c>
      <c r="B44" s="141" t="n">
        <v>8211</v>
      </c>
      <c r="C44" s="180" t="n">
        <v>62.3310193642675</v>
      </c>
      <c r="E44" s="161" t="n">
        <v>50152</v>
      </c>
      <c r="F44" s="180" t="n">
        <v>62.675466581592</v>
      </c>
      <c r="G44" s="180" t="n">
        <v>42.6044823735843</v>
      </c>
      <c r="I44" s="141" t="n">
        <v>4492</v>
      </c>
      <c r="J44" s="180" t="n">
        <v>61.7542297417631</v>
      </c>
      <c r="K44" s="183" t="n">
        <v>91.6740872662511</v>
      </c>
      <c r="L44" s="188"/>
      <c r="M44" s="185"/>
      <c r="Q44" s="171"/>
    </row>
    <row r="45" s="195" customFormat="true" ht="11.25" hidden="false" customHeight="true" outlineLevel="0" collapsed="false">
      <c r="A45" s="164" t="s">
        <v>51</v>
      </c>
      <c r="B45" s="181" t="n">
        <v>313541</v>
      </c>
      <c r="C45" s="192" t="n">
        <v>54.8961698788994</v>
      </c>
      <c r="D45" s="181"/>
      <c r="E45" s="181" t="n">
        <v>1666820</v>
      </c>
      <c r="F45" s="192" t="n">
        <v>56.0233258540214</v>
      </c>
      <c r="G45" s="192" t="n">
        <v>37.3450042596081</v>
      </c>
      <c r="H45" s="181"/>
      <c r="I45" s="181" t="n">
        <v>155250</v>
      </c>
      <c r="J45" s="192" t="n">
        <v>56.3</v>
      </c>
      <c r="K45" s="193" t="n">
        <v>87.8736739045018</v>
      </c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</row>
    <row r="46" customFormat="false" ht="11.25" hidden="false" customHeight="true" outlineLevel="0" collapsed="false">
      <c r="A46" s="172" t="s">
        <v>52</v>
      </c>
      <c r="B46" s="196" t="n">
        <v>122114</v>
      </c>
      <c r="C46" s="166" t="n">
        <v>54.18461437673</v>
      </c>
      <c r="D46" s="196"/>
      <c r="E46" s="196" t="n">
        <v>643803</v>
      </c>
      <c r="F46" s="166" t="n">
        <v>54.0781885141883</v>
      </c>
      <c r="G46" s="192" t="n">
        <v>33.5501698500939</v>
      </c>
      <c r="H46" s="196"/>
      <c r="I46" s="196" t="n">
        <v>70476</v>
      </c>
      <c r="J46" s="166" t="n">
        <v>55.6266765069047</v>
      </c>
      <c r="K46" s="193" t="n">
        <v>85.253135819286</v>
      </c>
      <c r="L46" s="188"/>
      <c r="M46" s="185"/>
    </row>
    <row r="47" customFormat="false" ht="11.25" hidden="false" customHeight="true" outlineLevel="0" collapsed="false">
      <c r="A47" s="172" t="s">
        <v>53</v>
      </c>
      <c r="B47" s="196" t="n">
        <v>80797</v>
      </c>
      <c r="C47" s="166" t="n">
        <v>54.1517630605097</v>
      </c>
      <c r="D47" s="196"/>
      <c r="E47" s="196" t="n">
        <v>439106</v>
      </c>
      <c r="F47" s="166" t="n">
        <v>55.7464484657463</v>
      </c>
      <c r="G47" s="192" t="n">
        <v>38.5159847508347</v>
      </c>
      <c r="H47" s="196"/>
      <c r="I47" s="196" t="n">
        <v>39388</v>
      </c>
      <c r="J47" s="166" t="n">
        <v>56.2887173758505</v>
      </c>
      <c r="K47" s="193" t="n">
        <v>87.6075862594257</v>
      </c>
    </row>
    <row r="48" customFormat="false" ht="11.25" hidden="false" customHeight="true" outlineLevel="0" collapsed="false">
      <c r="A48" s="197" t="s">
        <v>54</v>
      </c>
      <c r="B48" s="145" t="n">
        <v>110630</v>
      </c>
      <c r="C48" s="198" t="n">
        <v>56.2252553556901</v>
      </c>
      <c r="D48" s="199"/>
      <c r="E48" s="199" t="n">
        <v>583911</v>
      </c>
      <c r="F48" s="198" t="n">
        <v>58.3761908921051</v>
      </c>
      <c r="G48" s="200" t="n">
        <v>40.6484892389422</v>
      </c>
      <c r="H48" s="199"/>
      <c r="I48" s="145" t="n">
        <v>45386</v>
      </c>
      <c r="J48" s="198" t="n">
        <v>57.3979535459347</v>
      </c>
      <c r="K48" s="201" t="n">
        <v>92.173798087516</v>
      </c>
      <c r="L48" s="202"/>
      <c r="M48" s="202"/>
      <c r="N48" s="202"/>
      <c r="O48" s="203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2"/>
      <c r="BW48" s="202"/>
      <c r="BX48" s="202"/>
      <c r="BY48" s="202"/>
      <c r="BZ48" s="202"/>
      <c r="CA48" s="202"/>
      <c r="CB48" s="202"/>
      <c r="CC48" s="202"/>
      <c r="CD48" s="202"/>
      <c r="CE48" s="202"/>
      <c r="CF48" s="202"/>
      <c r="CG48" s="202"/>
      <c r="CH48" s="202"/>
      <c r="CI48" s="202"/>
      <c r="CJ48" s="202"/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2"/>
      <c r="DE48" s="202"/>
      <c r="DF48" s="202"/>
      <c r="DG48" s="202"/>
      <c r="DH48" s="202"/>
      <c r="DI48" s="202"/>
      <c r="DJ48" s="202"/>
      <c r="DK48" s="202"/>
      <c r="DL48" s="202"/>
      <c r="DM48" s="202"/>
      <c r="DN48" s="202"/>
      <c r="DO48" s="202"/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</row>
    <row r="50" customFormat="false" ht="12.75" hidden="false" customHeight="true" outlineLevel="0" collapsed="false">
      <c r="A50" s="204" t="s">
        <v>90</v>
      </c>
      <c r="N50" s="171"/>
    </row>
    <row r="51" s="141" customFormat="true" ht="11.25" hidden="false" customHeight="false" outlineLevel="0" collapsed="false">
      <c r="A51" s="140" t="s">
        <v>91</v>
      </c>
      <c r="D51" s="142"/>
      <c r="N51" s="196"/>
    </row>
    <row r="52" customFormat="false" ht="11.25" hidden="false" customHeight="false" outlineLevel="0" collapsed="false">
      <c r="A52" s="140" t="s">
        <v>84</v>
      </c>
      <c r="N52" s="171"/>
    </row>
    <row r="53" customFormat="false" ht="11.25" hidden="false" customHeight="false" outlineLevel="0" collapsed="false">
      <c r="A53" s="140" t="s">
        <v>92</v>
      </c>
      <c r="N53" s="171"/>
    </row>
    <row r="54" customFormat="false" ht="11.25" hidden="false" customHeight="false" outlineLevel="0" collapsed="false">
      <c r="A54" s="140" t="s">
        <v>86</v>
      </c>
      <c r="N54" s="171"/>
    </row>
    <row r="55" customFormat="false" ht="11.25" hidden="false" customHeight="false" outlineLevel="0" collapsed="false">
      <c r="A55" s="140" t="s">
        <v>87</v>
      </c>
      <c r="N55" s="171"/>
    </row>
    <row r="56" customFormat="false" ht="11.25" hidden="false" customHeight="fals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</row>
    <row r="57" customFormat="false" ht="11.25" hidden="false" customHeight="false" outlineLevel="0" collapsed="false">
      <c r="A57" s="143"/>
    </row>
    <row r="58" customFormat="false" ht="11.25" hidden="false" customHeight="false" outlineLevel="0" collapsed="false">
      <c r="A58" s="143"/>
      <c r="N58" s="171"/>
    </row>
    <row r="59" customFormat="false" ht="11.25" hidden="false" customHeight="false" outlineLevel="0" collapsed="false">
      <c r="N59" s="171"/>
    </row>
    <row r="61" customFormat="false" ht="11.25" hidden="false" customHeight="false" outlineLevel="0" collapsed="false">
      <c r="N61" s="171"/>
    </row>
    <row r="62" customFormat="false" ht="11.25" hidden="false" customHeight="false" outlineLevel="0" collapsed="false">
      <c r="N62" s="171"/>
    </row>
    <row r="63" customFormat="false" ht="11.25" hidden="false" customHeight="false" outlineLevel="0" collapsed="false">
      <c r="N63" s="171"/>
    </row>
    <row r="64" customFormat="false" ht="11.25" hidden="false" customHeight="false" outlineLevel="0" collapsed="false">
      <c r="N64" s="171"/>
    </row>
    <row r="65" customFormat="false" ht="11.25" hidden="false" customHeight="false" outlineLevel="0" collapsed="false">
      <c r="N65" s="171"/>
    </row>
    <row r="66" customFormat="false" ht="11.25" hidden="false" customHeight="false" outlineLevel="0" collapsed="false">
      <c r="N66" s="171"/>
    </row>
    <row r="67" customFormat="false" ht="11.25" hidden="false" customHeight="false" outlineLevel="0" collapsed="false">
      <c r="N67" s="171"/>
    </row>
    <row r="68" customFormat="false" ht="11.25" hidden="false" customHeight="false" outlineLevel="0" collapsed="false">
      <c r="N68" s="171"/>
    </row>
    <row r="71" customFormat="false" ht="11.25" hidden="false" customHeight="false" outlineLevel="0" collapsed="false">
      <c r="N71" s="171"/>
    </row>
    <row r="72" customFormat="false" ht="11.25" hidden="false" customHeight="false" outlineLevel="0" collapsed="false">
      <c r="N72" s="171"/>
    </row>
    <row r="73" customFormat="false" ht="11.25" hidden="false" customHeight="false" outlineLevel="0" collapsed="false">
      <c r="N73" s="171"/>
    </row>
    <row r="74" customFormat="false" ht="11.25" hidden="false" customHeight="false" outlineLevel="0" collapsed="false">
      <c r="N74" s="171"/>
    </row>
    <row r="75" customFormat="false" ht="11.25" hidden="false" customHeight="false" outlineLevel="0" collapsed="false">
      <c r="N75" s="171"/>
    </row>
    <row r="76" customFormat="false" ht="11.25" hidden="false" customHeight="false" outlineLevel="0" collapsed="false">
      <c r="N76" s="171"/>
    </row>
    <row r="77" customFormat="false" ht="11.25" hidden="false" customHeight="false" outlineLevel="0" collapsed="false">
      <c r="N77" s="171"/>
    </row>
    <row r="78" customFormat="false" ht="11.25" hidden="false" customHeight="false" outlineLevel="0" collapsed="false">
      <c r="N78" s="171"/>
    </row>
    <row r="81" customFormat="false" ht="11.25" hidden="false" customHeight="false" outlineLevel="0" collapsed="false">
      <c r="N81" s="171"/>
    </row>
    <row r="85" customFormat="false" ht="11.25" hidden="false" customHeight="false" outlineLevel="0" collapsed="false">
      <c r="N85" s="171"/>
    </row>
    <row r="87" customFormat="false" ht="11.25" hidden="false" customHeight="false" outlineLevel="0" collapsed="false">
      <c r="N87" s="171"/>
    </row>
    <row r="88" customFormat="false" ht="11.25" hidden="false" customHeight="false" outlineLevel="0" collapsed="false">
      <c r="N88" s="171"/>
    </row>
    <row r="90" customFormat="false" ht="11.25" hidden="false" customHeight="false" outlineLevel="0" collapsed="false">
      <c r="N90" s="171"/>
    </row>
    <row r="91" customFormat="false" ht="11.25" hidden="false" customHeight="false" outlineLevel="0" collapsed="false">
      <c r="N91" s="171"/>
    </row>
    <row r="92" customFormat="false" ht="11.25" hidden="false" customHeight="false" outlineLevel="0" collapsed="false">
      <c r="N92" s="171"/>
    </row>
    <row r="93" customFormat="false" ht="11.25" hidden="false" customHeight="false" outlineLevel="0" collapsed="false">
      <c r="N93" s="171"/>
    </row>
    <row r="94" customFormat="false" ht="11.25" hidden="false" customHeight="false" outlineLevel="0" collapsed="false">
      <c r="N94" s="171"/>
    </row>
    <row r="95" customFormat="false" ht="11.25" hidden="false" customHeight="false" outlineLevel="0" collapsed="false">
      <c r="N95" s="171"/>
    </row>
    <row r="96" customFormat="false" ht="11.25" hidden="false" customHeight="false" outlineLevel="0" collapsed="false">
      <c r="N96" s="171"/>
    </row>
    <row r="97" customFormat="false" ht="11.25" hidden="false" customHeight="false" outlineLevel="0" collapsed="false">
      <c r="N97" s="171"/>
    </row>
  </sheetData>
  <mergeCells count="7">
    <mergeCell ref="A1:K1"/>
    <mergeCell ref="A3:A4"/>
    <mergeCell ref="B3:C3"/>
    <mergeCell ref="E3:G3"/>
    <mergeCell ref="I3:K3"/>
    <mergeCell ref="A5:K5"/>
    <mergeCell ref="A24:K24"/>
  </mergeCells>
  <printOptions headings="false" gridLines="false" gridLinesSet="true" horizontalCentered="false" verticalCentered="false"/>
  <pageMargins left="0.229861111111111" right="0.409722222222222" top="0.1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7:22Z</dcterms:created>
  <dc:creator>Administrator</dc:creator>
  <dc:description/>
  <dc:language>en-US</dc:language>
  <cp:lastModifiedBy>Administrator</cp:lastModifiedBy>
  <cp:lastPrinted>2009-01-16T14:24:15Z</cp:lastPrinted>
  <dcterms:modified xsi:type="dcterms:W3CDTF">2009-01-22T09:08:11Z</dcterms:modified>
  <cp:revision>0</cp:revision>
  <dc:subject/>
  <dc:title/>
</cp:coreProperties>
</file>