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  <sheet name="A.A. 2002-03" sheetId="6" state="visible" r:id="rId7"/>
    <sheet name="A.A. 2001-0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  <definedName function="false" hidden="false" localSheetId="5" name="appoFonte" vbProcedure="false">#REF!</definedName>
    <definedName function="false" hidden="false" localSheetId="5" name="appoTitolo" vbProcedure="false">#REF!</definedName>
    <definedName function="false" hidden="false" localSheetId="5" name="appo_contatore" vbProcedure="false">#REF!</definedName>
    <definedName function="false" hidden="false" localSheetId="5" name="box" vbProcedure="false">#REF!</definedName>
    <definedName function="false" hidden="false" localSheetId="5" name="Fonte" vbProcedure="false">#REF!</definedName>
    <definedName function="false" hidden="false" localSheetId="5" name="InputDir" vbProcedure="false">#REF!</definedName>
    <definedName function="false" hidden="false" localSheetId="5" name="Lcolonna1" vbProcedure="false">#REF!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yi" vbProcedure="false">'[5]'!$B$1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Fonte" vbProcedure="false">#REF!</definedName>
    <definedName function="false" hidden="false" localSheetId="6" name="InputDir" vbProcedure="false">#REF!</definedName>
    <definedName function="false" hidden="false" localSheetId="6" name="Lcolonna1" vbProcedure="false">#REF!</definedName>
    <definedName function="false" hidden="false" localSheetId="6" name="numtestata" vbProcedure="false">#REF!</definedName>
    <definedName function="false" hidden="false" localSheetId="6" name="OuputDir" vbProcedure="false">#REF!</definedName>
    <definedName function="false" hidden="false" localSheetId="6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80">
  <si>
    <t xml:space="preserve">Tavola 7 -  Immatricolati, iscritti e diplomati ai corsi di diploma universitario del vecchio ordinamento per gruppo di corsi e regione - Anno accademico 2007-2008</t>
  </si>
  <si>
    <t xml:space="preserve">ANNI ACCADEMICI
GRUPPI DI CORSI
REGIONI</t>
  </si>
  <si>
    <t xml:space="preserve">Immatricolati (a)</t>
  </si>
  <si>
    <t xml:space="preserve">Iscritti </t>
  </si>
  <si>
    <t xml:space="preserve">Diplomati (b)</t>
  </si>
  <si>
    <t xml:space="preserve">Totale</t>
  </si>
  <si>
    <t xml:space="preserve">Femmine
per 100
imma-
tricolati</t>
  </si>
  <si>
    <t xml:space="preserve">Femmine per 100 iscritti</t>
  </si>
  <si>
    <t xml:space="preserve">Fuori corso per 100 iscritti </t>
  </si>
  <si>
    <t xml:space="preserve">Femmine per 100 diplomati</t>
  </si>
  <si>
    <t xml:space="preserve">Diplomati fuori corso per 100 diplomati</t>
  </si>
  <si>
    <t xml:space="preserve">GRUPPO DI CORSI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-</t>
  </si>
  <si>
    <t xml:space="preserve">Gruppo educazione fisica</t>
  </si>
  <si>
    <t xml:space="preserve">Gruppo difesa e sicurezza</t>
  </si>
  <si>
    <t xml:space="preserve">REGIONE (c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a) I dati si riferiscono esclusivamente agli immatricolati per la prima volta al sistema universitario. Sono, quindi,</t>
  </si>
  <si>
    <t xml:space="preserve">     esclusi coloro che vengono immatricolati al primo anno avendo già interrotto o concluso un altro corso  accademico.</t>
  </si>
  <si>
    <t xml:space="preserve">(b) Per l'anno accademico t/t+1 i diplomati si riferiscono all'anno solare t.</t>
  </si>
  <si>
    <t xml:space="preserve">(c) Le regioni si riferiscono alla collocazione geografica della sede universitaria.</t>
  </si>
  <si>
    <t xml:space="preserve">Tavola 7 -  Immatricolati, iscritti e diplomati ai corsi di diploma universitario del vecchio ordinamento per gruppo di corsi e regione - Anno accademico 2006-2007</t>
  </si>
  <si>
    <t xml:space="preserve">Tavola 7 -  Immatricolati, iscritti e diplomati ai corsi di diploma universitario del vecchio ordinamento per gruppo di corsi e regione - Anno accademico 2005-2006</t>
  </si>
  <si>
    <t xml:space="preserve">Tavola 7 -  Immatricolati, iscritti e diplomati ai corsi di diploma universitario del vecchio ordinamento per gruppo di corsi e regione - Anno accademico 2004-2005</t>
  </si>
  <si>
    <t xml:space="preserve">Tavola 7 -  Immatricolati, iscritti e diplomati ai corsi di diploma universitario del vecchio ordinamento per gruppo di corsi e regione - Anno accademico 2003-2004</t>
  </si>
  <si>
    <t xml:space="preserve">Iscritti</t>
  </si>
  <si>
    <t xml:space="preserve">Tavola 7 - Immatricolati, iscritti e diplomati ai corsi di diploma universitario del vecchio ordinamento, per gruppo di corsi e regione - Anno accademico 2002-2003</t>
  </si>
  <si>
    <t xml:space="preserve">ANNI ACCADEMICI                            GRUPPI DI CORSI                   REGIONI</t>
  </si>
  <si>
    <r>
      <rPr>
        <sz val="5"/>
        <rFont val="Arial"/>
        <family val="2"/>
      </rPr>
      <t xml:space="preserve">
</t>
    </r>
    <r>
      <rPr>
        <sz val="7"/>
        <rFont val="Arial"/>
        <family val="2"/>
      </rPr>
      <t xml:space="preserve">Immatricolati (a)</t>
    </r>
  </si>
  <si>
    <t xml:space="preserve">Fuori corso per 100 iscritti</t>
  </si>
  <si>
    <t xml:space="preserve">GRUPPO DI CORSI </t>
  </si>
  <si>
    <t xml:space="preserve">Gruppo educazione fisica </t>
  </si>
  <si>
    <t xml:space="preserve">(a) I dati si riferiscono esclusivamente agli immatricolati per la prima volta al sistema universitario. </t>
  </si>
  <si>
    <t xml:space="preserve">       Sono, quindi, esclusi coloro che vengono immatricolati al 1° anno avendo già interrotto un altro corso accademico.</t>
  </si>
  <si>
    <t xml:space="preserve">(b) Per l'a.a. t/t+1 i diplomati si riferiscono all'anno solare t.</t>
  </si>
  <si>
    <t xml:space="preserve">Tavola 7 -  Immatricolati, iscritti e diplomati ai corsi di diploma universitario del vecchio ordinamento per gruppo di corsi e regione - Anno accademico 2001-2002</t>
  </si>
  <si>
    <t xml:space="preserve">REGIONI (c)</t>
  </si>
  <si>
    <r>
      <rPr>
        <i val="true"/>
        <sz val="8"/>
        <rFont val="Arial"/>
        <family val="2"/>
      </rPr>
      <t xml:space="preserve">Fonte</t>
    </r>
    <r>
      <rPr>
        <sz val="7"/>
        <rFont val="Arial"/>
        <family val="2"/>
      </rPr>
      <t xml:space="preserve">: </t>
    </r>
    <r>
      <rPr>
        <sz val="8"/>
        <rFont val="Arial"/>
        <family val="2"/>
      </rPr>
      <t xml:space="preserve">elaborazioni Istat su dati Miur</t>
    </r>
  </si>
  <si>
    <t xml:space="preserve">(a ) I dati si riferiscono esclusivamente agli immatricolati per la prima volta al sistema universitario. </t>
  </si>
  <si>
    <t xml:space="preserve">       Sono, quindi, esclusi coloro che vengono immatricolati al 1° anno avendo già interrotto un altro corso di stud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_-* #,##0.0_-;\-* #,##0.0_-;_-* \-_-;_-@_-"/>
    <numFmt numFmtId="174" formatCode="#,##0.0"/>
    <numFmt numFmtId="175" formatCode="0.0"/>
    <numFmt numFmtId="176" formatCode="@"/>
    <numFmt numFmtId="177" formatCode="0"/>
    <numFmt numFmtId="178" formatCode="_-* #,##0.00_-;\-* #,##0.00_-;_-* \-??_-;_-@_-"/>
    <numFmt numFmtId="179" formatCode="_-* #,##0_-;\-* #,##0_-;_-* \-??_-;_-@_-"/>
    <numFmt numFmtId="180" formatCode="_-* #,##0.0_-;\-* #,##0.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6600"/>
      <name val="Arial"/>
      <family val="2"/>
    </font>
    <font>
      <sz val="5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4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28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s="14" customFormat="true" ht="49.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7</v>
      </c>
      <c r="G4" s="13" t="s">
        <v>8</v>
      </c>
      <c r="H4" s="13"/>
      <c r="I4" s="13" t="s">
        <v>5</v>
      </c>
      <c r="J4" s="13" t="s">
        <v>9</v>
      </c>
      <c r="K4" s="13" t="s">
        <v>10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  <c r="J5" s="16"/>
      <c r="K5" s="16"/>
    </row>
    <row r="6" s="17" customFormat="true" ht="9" hidden="false" customHeight="true" outlineLevel="0" collapsed="false"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7" customFormat="true" ht="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9.75" hidden="false" customHeight="true" outlineLevel="0" collapsed="false">
      <c r="A8" s="1" t="s">
        <v>12</v>
      </c>
      <c r="B8" s="20" t="n">
        <v>0</v>
      </c>
      <c r="C8" s="20" t="n">
        <v>0</v>
      </c>
      <c r="D8" s="21"/>
      <c r="E8" s="2" t="n">
        <v>128</v>
      </c>
      <c r="F8" s="22" t="n">
        <v>14.84375</v>
      </c>
      <c r="G8" s="22" t="n">
        <v>100</v>
      </c>
      <c r="H8" s="21"/>
      <c r="I8" s="23" t="n">
        <v>26</v>
      </c>
      <c r="J8" s="24" t="n">
        <v>15.3846153846154</v>
      </c>
      <c r="K8" s="25" t="n">
        <v>100</v>
      </c>
    </row>
    <row r="9" customFormat="false" ht="9.75" hidden="false" customHeight="true" outlineLevel="0" collapsed="false">
      <c r="A9" s="1" t="s">
        <v>13</v>
      </c>
      <c r="B9" s="20" t="n">
        <v>0</v>
      </c>
      <c r="C9" s="20" t="n">
        <v>0</v>
      </c>
      <c r="D9" s="21"/>
      <c r="E9" s="2" t="n">
        <v>43</v>
      </c>
      <c r="F9" s="22" t="n">
        <v>39.5348837209302</v>
      </c>
      <c r="G9" s="22" t="n">
        <v>100</v>
      </c>
      <c r="H9" s="21"/>
      <c r="I9" s="23" t="n">
        <v>5</v>
      </c>
      <c r="J9" s="24" t="n">
        <v>20</v>
      </c>
      <c r="K9" s="25" t="n">
        <v>100</v>
      </c>
    </row>
    <row r="10" customFormat="false" ht="9.75" hidden="false" customHeight="true" outlineLevel="0" collapsed="false">
      <c r="A10" s="1" t="s">
        <v>14</v>
      </c>
      <c r="B10" s="20" t="n">
        <v>0</v>
      </c>
      <c r="C10" s="20" t="n">
        <v>0</v>
      </c>
      <c r="D10" s="21"/>
      <c r="E10" s="2" t="n">
        <v>15</v>
      </c>
      <c r="F10" s="22" t="n">
        <v>33.3333333333333</v>
      </c>
      <c r="G10" s="22" t="n">
        <v>100</v>
      </c>
      <c r="H10" s="21"/>
      <c r="I10" s="23" t="n">
        <v>6</v>
      </c>
      <c r="J10" s="24" t="n">
        <v>33.3333333333333</v>
      </c>
      <c r="K10" s="25" t="n">
        <v>100</v>
      </c>
    </row>
    <row r="11" customFormat="false" ht="9.75" hidden="false" customHeight="true" outlineLevel="0" collapsed="false">
      <c r="A11" s="1" t="s">
        <v>15</v>
      </c>
      <c r="B11" s="20" t="n">
        <v>0</v>
      </c>
      <c r="C11" s="20" t="n">
        <v>0</v>
      </c>
      <c r="D11" s="21"/>
      <c r="E11" s="2" t="n">
        <v>91</v>
      </c>
      <c r="F11" s="22" t="n">
        <v>70.3296703296703</v>
      </c>
      <c r="G11" s="22" t="n">
        <v>81.3186813186813</v>
      </c>
      <c r="H11" s="21"/>
      <c r="I11" s="23" t="n">
        <v>16</v>
      </c>
      <c r="J11" s="24" t="n">
        <v>93.75</v>
      </c>
      <c r="K11" s="25" t="n">
        <v>68.75</v>
      </c>
    </row>
    <row r="12" customFormat="false" ht="9.75" hidden="false" customHeight="true" outlineLevel="0" collapsed="false">
      <c r="A12" s="1" t="s">
        <v>16</v>
      </c>
      <c r="B12" s="20" t="n">
        <v>0</v>
      </c>
      <c r="C12" s="20" t="n">
        <v>0</v>
      </c>
      <c r="D12" s="21"/>
      <c r="E12" s="2" t="n">
        <v>345</v>
      </c>
      <c r="F12" s="22" t="n">
        <v>10.1449275362319</v>
      </c>
      <c r="G12" s="22" t="n">
        <v>98.5507246376812</v>
      </c>
      <c r="H12" s="21"/>
      <c r="I12" s="23" t="n">
        <v>113</v>
      </c>
      <c r="J12" s="24" t="n">
        <v>15.0442477876106</v>
      </c>
      <c r="K12" s="25" t="n">
        <v>91.1504424778761</v>
      </c>
    </row>
    <row r="13" customFormat="false" ht="9.75" hidden="false" customHeight="true" outlineLevel="0" collapsed="false">
      <c r="A13" s="1" t="s">
        <v>17</v>
      </c>
      <c r="B13" s="20" t="n">
        <v>0</v>
      </c>
      <c r="C13" s="20" t="n">
        <v>0</v>
      </c>
      <c r="D13" s="21"/>
      <c r="E13" s="2" t="n">
        <v>31</v>
      </c>
      <c r="F13" s="22" t="n">
        <v>48.3870967741936</v>
      </c>
      <c r="G13" s="22" t="n">
        <v>100</v>
      </c>
      <c r="H13" s="21"/>
      <c r="I13" s="23" t="n">
        <v>8</v>
      </c>
      <c r="J13" s="24" t="n">
        <v>87.5</v>
      </c>
      <c r="K13" s="25" t="n">
        <v>100</v>
      </c>
    </row>
    <row r="14" customFormat="false" ht="9.75" hidden="false" customHeight="true" outlineLevel="0" collapsed="false">
      <c r="A14" s="1" t="s">
        <v>18</v>
      </c>
      <c r="B14" s="20" t="n">
        <v>0</v>
      </c>
      <c r="C14" s="20" t="n">
        <v>0</v>
      </c>
      <c r="D14" s="21"/>
      <c r="E14" s="2" t="n">
        <v>44</v>
      </c>
      <c r="F14" s="22" t="n">
        <v>36.3636363636364</v>
      </c>
      <c r="G14" s="22" t="n">
        <v>97.7272727272727</v>
      </c>
      <c r="H14" s="21"/>
      <c r="I14" s="23" t="n">
        <v>7</v>
      </c>
      <c r="J14" s="24" t="n">
        <v>57.1428571428571</v>
      </c>
      <c r="K14" s="25" t="n">
        <v>100</v>
      </c>
    </row>
    <row r="15" customFormat="false" ht="9.75" hidden="false" customHeight="true" outlineLevel="0" collapsed="false">
      <c r="A15" s="1" t="s">
        <v>19</v>
      </c>
      <c r="B15" s="20" t="n">
        <v>0</v>
      </c>
      <c r="C15" s="20" t="n">
        <v>0</v>
      </c>
      <c r="D15" s="21"/>
      <c r="E15" s="2" t="n">
        <v>491</v>
      </c>
      <c r="F15" s="22" t="n">
        <v>52.3421588594705</v>
      </c>
      <c r="G15" s="22" t="n">
        <v>100</v>
      </c>
      <c r="H15" s="21"/>
      <c r="I15" s="23" t="n">
        <v>156</v>
      </c>
      <c r="J15" s="24" t="n">
        <v>56.4102564102564</v>
      </c>
      <c r="K15" s="25" t="n">
        <v>100</v>
      </c>
    </row>
    <row r="16" customFormat="false" ht="9.75" hidden="false" customHeight="true" outlineLevel="0" collapsed="false">
      <c r="A16" s="1" t="s">
        <v>20</v>
      </c>
      <c r="B16" s="20" t="n">
        <v>0</v>
      </c>
      <c r="C16" s="20" t="n">
        <v>0</v>
      </c>
      <c r="D16" s="21"/>
      <c r="E16" s="2" t="n">
        <v>101</v>
      </c>
      <c r="F16" s="22" t="n">
        <v>84.1584158415842</v>
      </c>
      <c r="G16" s="22" t="n">
        <v>100</v>
      </c>
      <c r="H16" s="21"/>
      <c r="I16" s="23" t="n">
        <v>39</v>
      </c>
      <c r="J16" s="24" t="n">
        <v>89.7435897435898</v>
      </c>
      <c r="K16" s="25" t="n">
        <v>100</v>
      </c>
    </row>
    <row r="17" customFormat="false" ht="9.75" hidden="false" customHeight="true" outlineLevel="0" collapsed="false">
      <c r="A17" s="1" t="s">
        <v>21</v>
      </c>
      <c r="B17" s="20" t="n">
        <v>0</v>
      </c>
      <c r="C17" s="20" t="n">
        <v>0</v>
      </c>
      <c r="D17" s="21"/>
      <c r="E17" s="2" t="n">
        <v>70</v>
      </c>
      <c r="F17" s="22" t="n">
        <v>64.2857142857143</v>
      </c>
      <c r="G17" s="22" t="n">
        <v>100</v>
      </c>
      <c r="H17" s="21"/>
      <c r="I17" s="23" t="n">
        <v>16</v>
      </c>
      <c r="J17" s="24" t="n">
        <v>50</v>
      </c>
      <c r="K17" s="25" t="n">
        <v>100</v>
      </c>
    </row>
    <row r="18" customFormat="false" ht="9.75" hidden="false" customHeight="true" outlineLevel="0" collapsed="false">
      <c r="A18" s="1" t="s">
        <v>22</v>
      </c>
      <c r="B18" s="20" t="n">
        <v>0</v>
      </c>
      <c r="C18" s="20" t="n">
        <v>0</v>
      </c>
      <c r="D18" s="21"/>
      <c r="E18" s="2" t="n">
        <v>59</v>
      </c>
      <c r="F18" s="22" t="n">
        <v>77.9661016949153</v>
      </c>
      <c r="G18" s="22" t="n">
        <v>100</v>
      </c>
      <c r="H18" s="21"/>
      <c r="I18" s="23" t="n">
        <v>36</v>
      </c>
      <c r="J18" s="24" t="n">
        <v>72.2222222222222</v>
      </c>
      <c r="K18" s="25" t="n">
        <v>100</v>
      </c>
    </row>
    <row r="19" customFormat="false" ht="9.75" hidden="false" customHeight="true" outlineLevel="0" collapsed="false">
      <c r="A19" s="1" t="s">
        <v>23</v>
      </c>
      <c r="B19" s="20" t="n">
        <v>0</v>
      </c>
      <c r="C19" s="20" t="n">
        <v>0</v>
      </c>
      <c r="D19" s="21"/>
      <c r="E19" s="2" t="n">
        <v>22</v>
      </c>
      <c r="F19" s="22" t="n">
        <v>77.2727272727273</v>
      </c>
      <c r="G19" s="22" t="n">
        <v>86.3636363636364</v>
      </c>
      <c r="H19" s="21"/>
      <c r="I19" s="23" t="n">
        <v>14</v>
      </c>
      <c r="J19" s="24" t="n">
        <v>78.5714285714286</v>
      </c>
      <c r="K19" s="25" t="n">
        <v>100</v>
      </c>
    </row>
    <row r="20" customFormat="false" ht="9.75" hidden="false" customHeight="true" outlineLevel="0" collapsed="false">
      <c r="A20" s="1" t="s">
        <v>24</v>
      </c>
      <c r="B20" s="20" t="n">
        <v>0</v>
      </c>
      <c r="C20" s="20" t="n">
        <v>0</v>
      </c>
      <c r="D20" s="21"/>
      <c r="E20" s="2" t="n">
        <v>12</v>
      </c>
      <c r="F20" s="22" t="n">
        <v>100</v>
      </c>
      <c r="G20" s="22" t="n">
        <v>100</v>
      </c>
      <c r="H20" s="21"/>
      <c r="I20" s="23" t="n">
        <v>4</v>
      </c>
      <c r="J20" s="24" t="n">
        <v>100</v>
      </c>
      <c r="K20" s="25" t="n">
        <v>100</v>
      </c>
    </row>
    <row r="21" customFormat="false" ht="9.75" hidden="false" customHeight="true" outlineLevel="0" collapsed="false">
      <c r="A21" s="1" t="s">
        <v>25</v>
      </c>
      <c r="B21" s="20" t="n">
        <v>0</v>
      </c>
      <c r="C21" s="20" t="n">
        <v>0</v>
      </c>
      <c r="D21" s="21"/>
      <c r="E21" s="26" t="s">
        <v>26</v>
      </c>
      <c r="F21" s="26" t="s">
        <v>26</v>
      </c>
      <c r="G21" s="26" t="s">
        <v>26</v>
      </c>
      <c r="H21" s="21"/>
      <c r="I21" s="26" t="s">
        <v>26</v>
      </c>
      <c r="J21" s="26" t="s">
        <v>26</v>
      </c>
      <c r="K21" s="26" t="s">
        <v>26</v>
      </c>
    </row>
    <row r="22" customFormat="false" ht="9.75" hidden="false" customHeight="true" outlineLevel="0" collapsed="false">
      <c r="A22" s="1" t="s">
        <v>27</v>
      </c>
      <c r="B22" s="20" t="n">
        <v>0</v>
      </c>
      <c r="C22" s="20" t="n">
        <v>0</v>
      </c>
      <c r="D22" s="21"/>
      <c r="E22" s="26" t="s">
        <v>26</v>
      </c>
      <c r="F22" s="26" t="s">
        <v>26</v>
      </c>
      <c r="G22" s="26" t="s">
        <v>26</v>
      </c>
      <c r="H22" s="21"/>
      <c r="I22" s="26" t="s">
        <v>26</v>
      </c>
      <c r="J22" s="26" t="s">
        <v>26</v>
      </c>
      <c r="K22" s="26" t="s">
        <v>26</v>
      </c>
    </row>
    <row r="23" customFormat="false" ht="9.75" hidden="false" customHeight="true" outlineLevel="0" collapsed="false">
      <c r="A23" s="1" t="s">
        <v>28</v>
      </c>
      <c r="B23" s="20" t="n">
        <v>0</v>
      </c>
      <c r="C23" s="20" t="n">
        <v>0</v>
      </c>
      <c r="D23" s="21"/>
      <c r="E23" s="26" t="s">
        <v>26</v>
      </c>
      <c r="F23" s="26" t="s">
        <v>26</v>
      </c>
      <c r="G23" s="26" t="s">
        <v>26</v>
      </c>
      <c r="H23" s="21"/>
      <c r="I23" s="26" t="s">
        <v>26</v>
      </c>
      <c r="J23" s="26" t="s">
        <v>26</v>
      </c>
      <c r="K23" s="26" t="s">
        <v>26</v>
      </c>
    </row>
    <row r="24" s="34" customFormat="true" ht="9.75" hidden="false" customHeight="true" outlineLevel="0" collapsed="false">
      <c r="A24" s="27" t="s">
        <v>5</v>
      </c>
      <c r="B24" s="20" t="n">
        <v>0</v>
      </c>
      <c r="C24" s="20" t="n">
        <v>0</v>
      </c>
      <c r="D24" s="28"/>
      <c r="E24" s="29" t="n">
        <f aca="false">SUM(E8:E23)</f>
        <v>1452</v>
      </c>
      <c r="F24" s="30" t="n">
        <v>43.595041322314</v>
      </c>
      <c r="G24" s="30" t="n">
        <v>98.2093663911846</v>
      </c>
      <c r="H24" s="28"/>
      <c r="I24" s="31" t="n">
        <v>446</v>
      </c>
      <c r="J24" s="32" t="n">
        <v>49.7757847533632</v>
      </c>
      <c r="K24" s="33" t="n">
        <v>96.6367713004484</v>
      </c>
      <c r="L24" s="4"/>
      <c r="M24" s="4"/>
    </row>
    <row r="25" s="34" customFormat="true" ht="6" hidden="false" customHeight="true" outlineLevel="0" collapsed="false">
      <c r="A25" s="27"/>
      <c r="B25" s="35"/>
      <c r="C25" s="36"/>
      <c r="D25" s="37"/>
      <c r="E25" s="35"/>
      <c r="F25" s="36"/>
      <c r="G25" s="36"/>
      <c r="H25" s="38"/>
      <c r="I25" s="35"/>
      <c r="J25" s="39"/>
      <c r="K25" s="36"/>
    </row>
    <row r="26" customFormat="false" ht="9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</row>
    <row r="27" customFormat="false" ht="6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</row>
    <row r="28" s="41" customFormat="true" ht="9.75" hidden="false" customHeight="true" outlineLevel="0" collapsed="false">
      <c r="A28" s="1" t="s">
        <v>30</v>
      </c>
      <c r="B28" s="26" t="s">
        <v>26</v>
      </c>
      <c r="C28" s="26" t="s">
        <v>26</v>
      </c>
      <c r="D28" s="43"/>
      <c r="E28" s="44" t="n">
        <v>123</v>
      </c>
      <c r="F28" s="45" t="n">
        <v>16.260162601626</v>
      </c>
      <c r="G28" s="45" t="n">
        <v>97.5609756097561</v>
      </c>
      <c r="H28" s="21"/>
      <c r="I28" s="44" t="n">
        <v>47</v>
      </c>
      <c r="J28" s="24" t="n">
        <v>29.7872340425532</v>
      </c>
      <c r="K28" s="24" t="n">
        <v>82.9787234042553</v>
      </c>
      <c r="L28" s="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</row>
    <row r="29" s="34" customFormat="true" ht="9.75" hidden="false" customHeight="true" outlineLevel="0" collapsed="false">
      <c r="A29" s="1" t="s">
        <v>31</v>
      </c>
      <c r="B29" s="26" t="s">
        <v>26</v>
      </c>
      <c r="C29" s="26" t="s">
        <v>26</v>
      </c>
      <c r="D29" s="43"/>
      <c r="E29" s="20" t="n">
        <v>0</v>
      </c>
      <c r="F29" s="20" t="n">
        <v>0</v>
      </c>
      <c r="G29" s="20" t="n">
        <v>0</v>
      </c>
      <c r="H29" s="21"/>
      <c r="I29" s="20" t="n">
        <v>0</v>
      </c>
      <c r="J29" s="20" t="n">
        <v>0</v>
      </c>
      <c r="K29" s="20" t="n">
        <v>0</v>
      </c>
    </row>
    <row r="30" s="34" customFormat="true" ht="9.75" hidden="false" customHeight="true" outlineLevel="0" collapsed="false">
      <c r="A30" s="1" t="s">
        <v>32</v>
      </c>
      <c r="B30" s="26" t="s">
        <v>26</v>
      </c>
      <c r="C30" s="26" t="s">
        <v>26</v>
      </c>
      <c r="D30" s="43"/>
      <c r="E30" s="26" t="n">
        <v>114</v>
      </c>
      <c r="F30" s="45" t="n">
        <v>29.8245614035088</v>
      </c>
      <c r="G30" s="45" t="n">
        <v>100</v>
      </c>
      <c r="H30" s="21"/>
      <c r="I30" s="4" t="n">
        <v>23</v>
      </c>
      <c r="J30" s="24" t="n">
        <v>56.5217391304348</v>
      </c>
      <c r="K30" s="24" t="n">
        <v>1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33</v>
      </c>
      <c r="B31" s="26" t="s">
        <v>26</v>
      </c>
      <c r="C31" s="26" t="s">
        <v>26</v>
      </c>
      <c r="D31" s="43"/>
      <c r="E31" s="44" t="n">
        <v>3</v>
      </c>
      <c r="F31" s="46" t="s">
        <v>26</v>
      </c>
      <c r="G31" s="45" t="n">
        <v>100</v>
      </c>
      <c r="H31" s="21"/>
      <c r="I31" s="26" t="s">
        <v>26</v>
      </c>
      <c r="J31" s="26" t="s">
        <v>26</v>
      </c>
      <c r="K31" s="26" t="s">
        <v>26</v>
      </c>
    </row>
    <row r="32" customFormat="false" ht="9.75" hidden="false" customHeight="true" outlineLevel="0" collapsed="false">
      <c r="A32" s="47" t="s">
        <v>34</v>
      </c>
      <c r="B32" s="46" t="s">
        <v>26</v>
      </c>
      <c r="C32" s="46" t="s">
        <v>26</v>
      </c>
      <c r="D32" s="48"/>
      <c r="E32" s="46" t="s">
        <v>26</v>
      </c>
      <c r="F32" s="46" t="s">
        <v>26</v>
      </c>
      <c r="G32" s="46" t="s">
        <v>26</v>
      </c>
      <c r="H32" s="49"/>
      <c r="I32" s="46" t="s">
        <v>26</v>
      </c>
      <c r="J32" s="46" t="s">
        <v>26</v>
      </c>
      <c r="K32" s="46" t="s">
        <v>26</v>
      </c>
    </row>
    <row r="33" customFormat="false" ht="9.75" hidden="false" customHeight="true" outlineLevel="0" collapsed="false">
      <c r="A33" s="50" t="s">
        <v>35</v>
      </c>
      <c r="B33" s="46" t="s">
        <v>26</v>
      </c>
      <c r="C33" s="46" t="s">
        <v>26</v>
      </c>
      <c r="D33" s="48"/>
      <c r="E33" s="51" t="n">
        <v>3</v>
      </c>
      <c r="F33" s="46" t="s">
        <v>26</v>
      </c>
      <c r="G33" s="52" t="n">
        <v>100</v>
      </c>
      <c r="H33" s="49"/>
      <c r="I33" s="46" t="s">
        <v>26</v>
      </c>
      <c r="J33" s="46" t="s">
        <v>26</v>
      </c>
      <c r="K33" s="46" t="s">
        <v>26</v>
      </c>
    </row>
    <row r="34" customFormat="false" ht="9.75" hidden="false" customHeight="true" outlineLevel="0" collapsed="false">
      <c r="A34" s="1" t="s">
        <v>36</v>
      </c>
      <c r="B34" s="26" t="s">
        <v>26</v>
      </c>
      <c r="C34" s="26" t="s">
        <v>26</v>
      </c>
      <c r="D34" s="43"/>
      <c r="E34" s="44" t="n">
        <v>40</v>
      </c>
      <c r="F34" s="45" t="n">
        <v>32.5</v>
      </c>
      <c r="G34" s="45" t="n">
        <v>100</v>
      </c>
      <c r="H34" s="21"/>
      <c r="I34" s="44" t="n">
        <v>15</v>
      </c>
      <c r="J34" s="24" t="n">
        <v>60</v>
      </c>
      <c r="K34" s="24" t="n">
        <v>100</v>
      </c>
    </row>
    <row r="35" customFormat="false" ht="9.75" hidden="false" customHeight="true" outlineLevel="0" collapsed="false">
      <c r="A35" s="1" t="s">
        <v>37</v>
      </c>
      <c r="B35" s="26" t="s">
        <v>26</v>
      </c>
      <c r="C35" s="26" t="s">
        <v>26</v>
      </c>
      <c r="D35" s="43"/>
      <c r="E35" s="26" t="n">
        <v>31</v>
      </c>
      <c r="F35" s="45" t="n">
        <v>22.5806451612903</v>
      </c>
      <c r="G35" s="45" t="n">
        <v>100</v>
      </c>
      <c r="H35" s="21"/>
      <c r="I35" s="26" t="n">
        <v>5</v>
      </c>
      <c r="J35" s="24" t="n">
        <v>60</v>
      </c>
      <c r="K35" s="24" t="n">
        <v>100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</row>
    <row r="36" s="53" customFormat="true" ht="9.75" hidden="false" customHeight="true" outlineLevel="0" collapsed="false">
      <c r="A36" s="1" t="s">
        <v>38</v>
      </c>
      <c r="B36" s="26" t="s">
        <v>26</v>
      </c>
      <c r="C36" s="26" t="s">
        <v>26</v>
      </c>
      <c r="D36" s="43"/>
      <c r="E36" s="26" t="n">
        <v>44</v>
      </c>
      <c r="F36" s="45" t="n">
        <v>34.0909090909091</v>
      </c>
      <c r="G36" s="45" t="n">
        <v>100</v>
      </c>
      <c r="H36" s="21"/>
      <c r="I36" s="44" t="n">
        <v>19</v>
      </c>
      <c r="J36" s="24" t="n">
        <v>47.3684210526316</v>
      </c>
      <c r="K36" s="24" t="n">
        <v>1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9.75" hidden="false" customHeight="true" outlineLevel="0" collapsed="false">
      <c r="A37" s="1" t="s">
        <v>39</v>
      </c>
      <c r="B37" s="26" t="s">
        <v>26</v>
      </c>
      <c r="C37" s="26" t="s">
        <v>26</v>
      </c>
      <c r="D37" s="43"/>
      <c r="E37" s="44" t="n">
        <v>99</v>
      </c>
      <c r="F37" s="45" t="n">
        <v>28.2828282828283</v>
      </c>
      <c r="G37" s="45" t="n">
        <v>100</v>
      </c>
      <c r="H37" s="21"/>
      <c r="I37" s="44" t="n">
        <v>35</v>
      </c>
      <c r="J37" s="24" t="n">
        <v>42.8571428571429</v>
      </c>
      <c r="K37" s="24" t="n">
        <v>100</v>
      </c>
    </row>
    <row r="38" customFormat="false" ht="9.75" hidden="false" customHeight="true" outlineLevel="0" collapsed="false">
      <c r="A38" s="1" t="s">
        <v>40</v>
      </c>
      <c r="B38" s="26" t="s">
        <v>26</v>
      </c>
      <c r="C38" s="26" t="s">
        <v>26</v>
      </c>
      <c r="D38" s="43"/>
      <c r="E38" s="54" t="n">
        <v>124</v>
      </c>
      <c r="F38" s="45" t="n">
        <v>41.9354838709677</v>
      </c>
      <c r="G38" s="45" t="n">
        <v>99.1935483870968</v>
      </c>
      <c r="H38" s="21"/>
      <c r="I38" s="26" t="n">
        <v>25</v>
      </c>
      <c r="J38" s="24" t="n">
        <v>36</v>
      </c>
      <c r="K38" s="24" t="n">
        <v>100</v>
      </c>
    </row>
    <row r="39" customFormat="false" ht="9.75" hidden="false" customHeight="true" outlineLevel="0" collapsed="false">
      <c r="A39" s="1" t="s">
        <v>41</v>
      </c>
      <c r="B39" s="26" t="s">
        <v>26</v>
      </c>
      <c r="C39" s="26" t="s">
        <v>26</v>
      </c>
      <c r="D39" s="43"/>
      <c r="E39" s="4" t="n">
        <v>27</v>
      </c>
      <c r="F39" s="45" t="n">
        <v>48.1481481481481</v>
      </c>
      <c r="G39" s="45" t="n">
        <v>100</v>
      </c>
      <c r="H39" s="21"/>
      <c r="I39" s="2" t="n">
        <v>13</v>
      </c>
      <c r="J39" s="24" t="n">
        <v>69.2307692307692</v>
      </c>
      <c r="K39" s="24" t="n">
        <v>100</v>
      </c>
    </row>
    <row r="40" customFormat="false" ht="9.75" hidden="false" customHeight="true" outlineLevel="0" collapsed="false">
      <c r="A40" s="1" t="s">
        <v>42</v>
      </c>
      <c r="B40" s="26" t="s">
        <v>26</v>
      </c>
      <c r="C40" s="26" t="s">
        <v>26</v>
      </c>
      <c r="D40" s="43"/>
      <c r="E40" s="44" t="n">
        <v>15</v>
      </c>
      <c r="F40" s="45" t="n">
        <v>66.6666666666667</v>
      </c>
      <c r="G40" s="45" t="n">
        <v>100</v>
      </c>
      <c r="H40" s="21"/>
      <c r="I40" s="44" t="n">
        <v>28</v>
      </c>
      <c r="J40" s="24" t="n">
        <v>67.8571428571429</v>
      </c>
      <c r="K40" s="24" t="n">
        <v>100</v>
      </c>
    </row>
    <row r="41" customFormat="false" ht="9.75" hidden="false" customHeight="true" outlineLevel="0" collapsed="false">
      <c r="A41" s="1" t="s">
        <v>43</v>
      </c>
      <c r="B41" s="26" t="s">
        <v>26</v>
      </c>
      <c r="C41" s="26" t="s">
        <v>26</v>
      </c>
      <c r="D41" s="43"/>
      <c r="E41" s="44" t="n">
        <v>117</v>
      </c>
      <c r="F41" s="45" t="n">
        <v>52.991452991453</v>
      </c>
      <c r="G41" s="45" t="n">
        <v>84.6153846153846</v>
      </c>
      <c r="H41" s="21"/>
      <c r="I41" s="4" t="n">
        <v>23</v>
      </c>
      <c r="J41" s="24" t="n">
        <v>52.1739130434783</v>
      </c>
      <c r="K41" s="24" t="n">
        <v>82.6086956521739</v>
      </c>
    </row>
    <row r="42" customFormat="false" ht="9.75" hidden="false" customHeight="true" outlineLevel="0" collapsed="false">
      <c r="A42" s="1" t="s">
        <v>44</v>
      </c>
      <c r="B42" s="26" t="s">
        <v>26</v>
      </c>
      <c r="C42" s="26" t="s">
        <v>26</v>
      </c>
      <c r="D42" s="43"/>
      <c r="E42" s="44" t="n">
        <v>37</v>
      </c>
      <c r="F42" s="45" t="n">
        <v>56.7567567567568</v>
      </c>
      <c r="G42" s="45" t="n">
        <v>91.8918918918919</v>
      </c>
      <c r="H42" s="21"/>
      <c r="I42" s="4" t="n">
        <v>9</v>
      </c>
      <c r="J42" s="24" t="n">
        <v>33.3333333333333</v>
      </c>
      <c r="K42" s="24" t="n">
        <v>100</v>
      </c>
    </row>
    <row r="43" customFormat="false" ht="9.75" hidden="false" customHeight="true" outlineLevel="0" collapsed="false">
      <c r="A43" s="1" t="s">
        <v>45</v>
      </c>
      <c r="B43" s="26" t="s">
        <v>26</v>
      </c>
      <c r="C43" s="26" t="s">
        <v>26</v>
      </c>
      <c r="D43" s="43"/>
      <c r="E43" s="44" t="n">
        <v>2</v>
      </c>
      <c r="F43" s="45" t="n">
        <v>100</v>
      </c>
      <c r="G43" s="45" t="n">
        <v>100</v>
      </c>
      <c r="H43" s="21"/>
      <c r="I43" s="44" t="n">
        <v>1</v>
      </c>
      <c r="J43" s="24" t="n">
        <v>100</v>
      </c>
      <c r="K43" s="24" t="n">
        <v>100</v>
      </c>
    </row>
    <row r="44" customFormat="false" ht="9.75" hidden="false" customHeight="true" outlineLevel="0" collapsed="false">
      <c r="A44" s="1" t="s">
        <v>46</v>
      </c>
      <c r="B44" s="26" t="s">
        <v>26</v>
      </c>
      <c r="C44" s="26" t="s">
        <v>26</v>
      </c>
      <c r="D44" s="43"/>
      <c r="E44" s="44" t="n">
        <v>196</v>
      </c>
      <c r="F44" s="45" t="n">
        <v>47.9591836734694</v>
      </c>
      <c r="G44" s="45" t="n">
        <v>100</v>
      </c>
      <c r="H44" s="21"/>
      <c r="I44" s="44" t="n">
        <v>67</v>
      </c>
      <c r="J44" s="24" t="n">
        <v>44.7761194029851</v>
      </c>
      <c r="K44" s="24" t="n">
        <v>100</v>
      </c>
      <c r="L44" s="44"/>
    </row>
    <row r="45" customFormat="false" ht="9.75" hidden="false" customHeight="true" outlineLevel="0" collapsed="false">
      <c r="A45" s="1" t="s">
        <v>47</v>
      </c>
      <c r="B45" s="26" t="s">
        <v>26</v>
      </c>
      <c r="C45" s="26" t="s">
        <v>26</v>
      </c>
      <c r="D45" s="43"/>
      <c r="E45" s="44" t="n">
        <v>132</v>
      </c>
      <c r="F45" s="45" t="n">
        <v>59.0909090909091</v>
      </c>
      <c r="G45" s="45" t="n">
        <v>100</v>
      </c>
      <c r="H45" s="21"/>
      <c r="I45" s="44" t="n">
        <v>48</v>
      </c>
      <c r="J45" s="24" t="n">
        <v>60.4166666666667</v>
      </c>
      <c r="K45" s="24" t="n">
        <v>97.9166666666667</v>
      </c>
      <c r="L45" s="44"/>
    </row>
    <row r="46" customFormat="false" ht="9.75" hidden="false" customHeight="true" outlineLevel="0" collapsed="false">
      <c r="A46" s="1" t="s">
        <v>48</v>
      </c>
      <c r="B46" s="26" t="s">
        <v>26</v>
      </c>
      <c r="C46" s="26" t="s">
        <v>26</v>
      </c>
      <c r="D46" s="43"/>
      <c r="E46" s="44" t="n">
        <v>15</v>
      </c>
      <c r="F46" s="45" t="n">
        <v>26.6666666666667</v>
      </c>
      <c r="G46" s="45" t="n">
        <v>100</v>
      </c>
      <c r="H46" s="21"/>
      <c r="I46" s="44" t="n">
        <v>2</v>
      </c>
      <c r="J46" s="24" t="n">
        <v>0</v>
      </c>
      <c r="K46" s="24" t="n">
        <v>0</v>
      </c>
    </row>
    <row r="47" customFormat="false" ht="9.75" hidden="false" customHeight="true" outlineLevel="0" collapsed="false">
      <c r="A47" s="1" t="s">
        <v>49</v>
      </c>
      <c r="B47" s="26" t="s">
        <v>26</v>
      </c>
      <c r="C47" s="26" t="s">
        <v>26</v>
      </c>
      <c r="D47" s="43"/>
      <c r="E47" s="44" t="n">
        <v>149</v>
      </c>
      <c r="F47" s="45" t="n">
        <v>39.5973154362416</v>
      </c>
      <c r="G47" s="45" t="n">
        <v>100</v>
      </c>
      <c r="H47" s="21"/>
      <c r="I47" s="44" t="n">
        <v>28</v>
      </c>
      <c r="J47" s="24" t="n">
        <v>35.7142857142857</v>
      </c>
      <c r="K47" s="24" t="n">
        <v>100</v>
      </c>
    </row>
    <row r="48" customFormat="false" ht="9.75" hidden="false" customHeight="true" outlineLevel="0" collapsed="false">
      <c r="A48" s="1" t="s">
        <v>50</v>
      </c>
      <c r="B48" s="26" t="s">
        <v>26</v>
      </c>
      <c r="C48" s="26" t="s">
        <v>26</v>
      </c>
      <c r="D48" s="43"/>
      <c r="E48" s="44" t="n">
        <v>144</v>
      </c>
      <c r="F48" s="45" t="n">
        <v>59.7222222222222</v>
      </c>
      <c r="G48" s="45" t="n">
        <v>99.3055555555556</v>
      </c>
      <c r="H48" s="21"/>
      <c r="I48" s="44" t="n">
        <v>49</v>
      </c>
      <c r="J48" s="24" t="n">
        <v>59.1836734693878</v>
      </c>
      <c r="K48" s="24" t="n">
        <v>100</v>
      </c>
    </row>
    <row r="49" customFormat="false" ht="9.75" hidden="false" customHeight="true" outlineLevel="0" collapsed="false">
      <c r="A49" s="1" t="s">
        <v>51</v>
      </c>
      <c r="B49" s="26" t="s">
        <v>26</v>
      </c>
      <c r="C49" s="26" t="s">
        <v>26</v>
      </c>
      <c r="D49" s="43"/>
      <c r="E49" s="44" t="n">
        <v>40</v>
      </c>
      <c r="F49" s="45" t="n">
        <v>87.5</v>
      </c>
      <c r="G49" s="45" t="n">
        <v>100</v>
      </c>
      <c r="H49" s="21"/>
      <c r="I49" s="44" t="n">
        <v>9</v>
      </c>
      <c r="J49" s="24" t="n">
        <v>88.8888888888889</v>
      </c>
      <c r="K49" s="24" t="n">
        <v>100</v>
      </c>
    </row>
    <row r="50" s="59" customFormat="true" ht="9.75" hidden="false" customHeight="true" outlineLevel="0" collapsed="false">
      <c r="A50" s="27" t="s">
        <v>52</v>
      </c>
      <c r="B50" s="31" t="s">
        <v>26</v>
      </c>
      <c r="C50" s="31" t="s">
        <v>26</v>
      </c>
      <c r="D50" s="55"/>
      <c r="E50" s="56" t="n">
        <v>1452</v>
      </c>
      <c r="F50" s="57" t="n">
        <v>43.595041322314</v>
      </c>
      <c r="G50" s="57" t="n">
        <v>98.2093663911846</v>
      </c>
      <c r="H50" s="28"/>
      <c r="I50" s="56" t="n">
        <v>446</v>
      </c>
      <c r="J50" s="32" t="n">
        <v>49.7757847533632</v>
      </c>
      <c r="K50" s="32" t="n">
        <v>96.6367713004484</v>
      </c>
      <c r="L50" s="4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</row>
    <row r="51" customFormat="false" ht="9.75" hidden="false" customHeight="true" outlineLevel="0" collapsed="false">
      <c r="A51" s="60" t="s">
        <v>53</v>
      </c>
      <c r="B51" s="31" t="s">
        <v>26</v>
      </c>
      <c r="C51" s="31" t="s">
        <v>26</v>
      </c>
      <c r="D51" s="61"/>
      <c r="E51" s="56" t="n">
        <f aca="false">SUM(E28:E31,E34:E37)</f>
        <v>454</v>
      </c>
      <c r="F51" s="57" t="n">
        <v>25.7709251101322</v>
      </c>
      <c r="G51" s="57" t="n">
        <v>99.3392070484582</v>
      </c>
      <c r="H51" s="61"/>
      <c r="I51" s="56" t="n">
        <f aca="false">SUM(I28:I31,I34:I37)</f>
        <v>144</v>
      </c>
      <c r="J51" s="32" t="n">
        <v>43.75</v>
      </c>
      <c r="K51" s="32" t="n">
        <v>94.4444444444444</v>
      </c>
      <c r="L51" s="56"/>
    </row>
    <row r="52" customFormat="false" ht="9.75" hidden="false" customHeight="true" outlineLevel="0" collapsed="false">
      <c r="A52" s="60" t="s">
        <v>54</v>
      </c>
      <c r="B52" s="31" t="s">
        <v>26</v>
      </c>
      <c r="C52" s="31" t="s">
        <v>26</v>
      </c>
      <c r="D52" s="61"/>
      <c r="E52" s="56" t="n">
        <f aca="false">SUM(E38:E41)</f>
        <v>283</v>
      </c>
      <c r="F52" s="57" t="n">
        <v>48.4098939929329</v>
      </c>
      <c r="G52" s="57" t="n">
        <v>93.2862190812721</v>
      </c>
      <c r="H52" s="61"/>
      <c r="I52" s="56" t="n">
        <f aca="false">SUM(I38:I41)</f>
        <v>89</v>
      </c>
      <c r="J52" s="32" t="n">
        <v>55.0561797752809</v>
      </c>
      <c r="K52" s="32" t="n">
        <v>95.5056179775281</v>
      </c>
      <c r="L52" s="56"/>
    </row>
    <row r="53" customFormat="false" ht="9.75" hidden="false" customHeight="true" outlineLevel="0" collapsed="false">
      <c r="A53" s="62" t="s">
        <v>55</v>
      </c>
      <c r="B53" s="31" t="s">
        <v>26</v>
      </c>
      <c r="C53" s="31" t="s">
        <v>26</v>
      </c>
      <c r="D53" s="63"/>
      <c r="E53" s="56" t="n">
        <f aca="false">SUM(E42:E49)</f>
        <v>715</v>
      </c>
      <c r="F53" s="57" t="n">
        <v>53.006993006993</v>
      </c>
      <c r="G53" s="57" t="n">
        <v>99.4405594405594</v>
      </c>
      <c r="H53" s="63"/>
      <c r="I53" s="56" t="n">
        <f aca="false">SUM(I42:I49)</f>
        <v>213</v>
      </c>
      <c r="J53" s="32" t="n">
        <v>51.6431924882629</v>
      </c>
      <c r="K53" s="32" t="n">
        <v>98.5915492957747</v>
      </c>
      <c r="L53" s="56"/>
    </row>
    <row r="54" customFormat="false" ht="3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</row>
    <row r="55" customFormat="false" ht="6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</row>
    <row r="56" s="2" customFormat="true" ht="14.25" hidden="false" customHeight="true" outlineLevel="0" collapsed="false">
      <c r="A56" s="67" t="s">
        <v>56</v>
      </c>
      <c r="D56" s="3"/>
    </row>
    <row r="57" s="2" customFormat="true" ht="9.75" hidden="false" customHeight="true" outlineLevel="0" collapsed="false">
      <c r="A57" s="15" t="s">
        <v>5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2" customFormat="true" ht="9.75" hidden="false" customHeight="true" outlineLevel="0" collapsed="false">
      <c r="A58" s="1" t="s">
        <v>58</v>
      </c>
      <c r="D58" s="3"/>
    </row>
    <row r="59" s="2" customFormat="true" ht="9.75" hidden="false" customHeight="true" outlineLevel="0" collapsed="false">
      <c r="A59" s="1" t="s">
        <v>59</v>
      </c>
      <c r="D59" s="3"/>
    </row>
    <row r="60" s="2" customFormat="true" ht="9.75" hidden="false" customHeight="true" outlineLevel="0" collapsed="false">
      <c r="A60" s="1" t="s">
        <v>60</v>
      </c>
    </row>
    <row r="61" customFormat="false" ht="9" hidden="false" customHeight="false" outlineLevel="0" collapsed="false">
      <c r="A61" s="2"/>
    </row>
    <row r="62" customFormat="false" ht="12.75" hidden="false" customHeight="false" outlineLevel="0" collapsed="false">
      <c r="A62" s="68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70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28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s="14" customFormat="true" ht="49.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7</v>
      </c>
      <c r="G4" s="13" t="s">
        <v>8</v>
      </c>
      <c r="H4" s="13"/>
      <c r="I4" s="13" t="s">
        <v>5</v>
      </c>
      <c r="J4" s="13" t="s">
        <v>9</v>
      </c>
      <c r="K4" s="13" t="s">
        <v>10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  <c r="J5" s="16"/>
      <c r="K5" s="16"/>
    </row>
    <row r="6" s="17" customFormat="true" ht="9" hidden="false" customHeight="true" outlineLevel="0" collapsed="false"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7" customFormat="true" ht="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9.75" hidden="false" customHeight="true" outlineLevel="0" collapsed="false">
      <c r="A8" s="1" t="s">
        <v>12</v>
      </c>
      <c r="B8" s="20" t="n">
        <v>0</v>
      </c>
      <c r="C8" s="20" t="n">
        <v>0</v>
      </c>
      <c r="D8" s="21"/>
      <c r="E8" s="2" t="n">
        <v>174</v>
      </c>
      <c r="F8" s="22" t="n">
        <v>14.367816091954</v>
      </c>
      <c r="G8" s="22" t="n">
        <v>100</v>
      </c>
      <c r="H8" s="21"/>
      <c r="I8" s="23" t="n">
        <v>47</v>
      </c>
      <c r="J8" s="24" t="n">
        <v>21.2765957446809</v>
      </c>
      <c r="K8" s="25" t="n">
        <v>100</v>
      </c>
    </row>
    <row r="9" customFormat="false" ht="9.75" hidden="false" customHeight="true" outlineLevel="0" collapsed="false">
      <c r="A9" s="1" t="s">
        <v>13</v>
      </c>
      <c r="B9" s="20" t="n">
        <v>0</v>
      </c>
      <c r="C9" s="20" t="n">
        <v>0</v>
      </c>
      <c r="D9" s="21"/>
      <c r="E9" s="2" t="n">
        <v>64</v>
      </c>
      <c r="F9" s="22" t="n">
        <v>43.75</v>
      </c>
      <c r="G9" s="22" t="n">
        <v>100</v>
      </c>
      <c r="H9" s="21"/>
      <c r="I9" s="23" t="n">
        <v>25</v>
      </c>
      <c r="J9" s="24" t="n">
        <v>40</v>
      </c>
      <c r="K9" s="25" t="n">
        <v>100</v>
      </c>
    </row>
    <row r="10" customFormat="false" ht="9.75" hidden="false" customHeight="true" outlineLevel="0" collapsed="false">
      <c r="A10" s="1" t="s">
        <v>14</v>
      </c>
      <c r="B10" s="20" t="n">
        <v>0</v>
      </c>
      <c r="C10" s="20" t="n">
        <v>0</v>
      </c>
      <c r="D10" s="21"/>
      <c r="E10" s="2" t="n">
        <v>22</v>
      </c>
      <c r="F10" s="22" t="n">
        <v>45.4545454545455</v>
      </c>
      <c r="G10" s="22" t="n">
        <v>100</v>
      </c>
      <c r="H10" s="21"/>
      <c r="I10" s="23" t="n">
        <v>9</v>
      </c>
      <c r="J10" s="24" t="n">
        <v>44.4444444444444</v>
      </c>
      <c r="K10" s="25" t="n">
        <v>100</v>
      </c>
    </row>
    <row r="11" customFormat="false" ht="9.75" hidden="false" customHeight="true" outlineLevel="0" collapsed="false">
      <c r="A11" s="1" t="s">
        <v>15</v>
      </c>
      <c r="B11" s="20" t="n">
        <v>0</v>
      </c>
      <c r="C11" s="20" t="n">
        <v>0</v>
      </c>
      <c r="D11" s="21"/>
      <c r="E11" s="2" t="n">
        <v>142</v>
      </c>
      <c r="F11" s="22" t="n">
        <v>72.5352112676056</v>
      </c>
      <c r="G11" s="22" t="n">
        <v>84.5070422535211</v>
      </c>
      <c r="H11" s="21"/>
      <c r="I11" s="23" t="n">
        <v>52</v>
      </c>
      <c r="J11" s="24" t="n">
        <v>76.9230769230769</v>
      </c>
      <c r="K11" s="25" t="n">
        <v>67.3076923076923</v>
      </c>
    </row>
    <row r="12" customFormat="false" ht="9.75" hidden="false" customHeight="true" outlineLevel="0" collapsed="false">
      <c r="A12" s="1" t="s">
        <v>16</v>
      </c>
      <c r="B12" s="20" t="n">
        <v>0</v>
      </c>
      <c r="C12" s="20" t="n">
        <v>0</v>
      </c>
      <c r="D12" s="21"/>
      <c r="E12" s="2" t="n">
        <v>529</v>
      </c>
      <c r="F12" s="22" t="n">
        <v>10.3969754253308</v>
      </c>
      <c r="G12" s="22" t="n">
        <v>98.2986767485822</v>
      </c>
      <c r="H12" s="21"/>
      <c r="I12" s="23" t="n">
        <v>203</v>
      </c>
      <c r="J12" s="24" t="n">
        <v>8.3743842364532</v>
      </c>
      <c r="K12" s="25" t="n">
        <v>96.0591133004926</v>
      </c>
    </row>
    <row r="13" customFormat="false" ht="9.75" hidden="false" customHeight="true" outlineLevel="0" collapsed="false">
      <c r="A13" s="1" t="s">
        <v>17</v>
      </c>
      <c r="B13" s="20" t="n">
        <v>0</v>
      </c>
      <c r="C13" s="20" t="n">
        <v>0</v>
      </c>
      <c r="D13" s="21"/>
      <c r="E13" s="2" t="n">
        <v>48</v>
      </c>
      <c r="F13" s="22" t="n">
        <v>50</v>
      </c>
      <c r="G13" s="22" t="n">
        <v>100</v>
      </c>
      <c r="H13" s="21"/>
      <c r="I13" s="23" t="n">
        <v>9</v>
      </c>
      <c r="J13" s="24" t="n">
        <v>44.4444444444444</v>
      </c>
      <c r="K13" s="25" t="n">
        <v>77.7777777777778</v>
      </c>
    </row>
    <row r="14" customFormat="false" ht="9.75" hidden="false" customHeight="true" outlineLevel="0" collapsed="false">
      <c r="A14" s="1" t="s">
        <v>18</v>
      </c>
      <c r="B14" s="20" t="n">
        <v>0</v>
      </c>
      <c r="C14" s="20" t="n">
        <v>0</v>
      </c>
      <c r="D14" s="21"/>
      <c r="E14" s="2" t="n">
        <v>54</v>
      </c>
      <c r="F14" s="22" t="n">
        <v>44.4444444444444</v>
      </c>
      <c r="G14" s="22" t="n">
        <v>100</v>
      </c>
      <c r="H14" s="21"/>
      <c r="I14" s="23" t="n">
        <v>24</v>
      </c>
      <c r="J14" s="24" t="n">
        <v>33.3333333333333</v>
      </c>
      <c r="K14" s="25" t="n">
        <v>100</v>
      </c>
    </row>
    <row r="15" customFormat="false" ht="9.75" hidden="false" customHeight="true" outlineLevel="0" collapsed="false">
      <c r="A15" s="1" t="s">
        <v>19</v>
      </c>
      <c r="B15" s="20" t="n">
        <v>0</v>
      </c>
      <c r="C15" s="20" t="n">
        <v>0</v>
      </c>
      <c r="D15" s="21"/>
      <c r="E15" s="2" t="n">
        <v>704</v>
      </c>
      <c r="F15" s="22" t="n">
        <v>52.5568181818182</v>
      </c>
      <c r="G15" s="22" t="n">
        <v>99.8579545454546</v>
      </c>
      <c r="H15" s="21"/>
      <c r="I15" s="23" t="n">
        <v>244</v>
      </c>
      <c r="J15" s="24" t="n">
        <v>54.5081967213115</v>
      </c>
      <c r="K15" s="25" t="n">
        <v>99.1803278688525</v>
      </c>
    </row>
    <row r="16" customFormat="false" ht="9.75" hidden="false" customHeight="true" outlineLevel="0" collapsed="false">
      <c r="A16" s="1" t="s">
        <v>20</v>
      </c>
      <c r="B16" s="20" t="n">
        <v>0</v>
      </c>
      <c r="C16" s="20" t="n">
        <v>0</v>
      </c>
      <c r="D16" s="21"/>
      <c r="E16" s="2" t="n">
        <v>145</v>
      </c>
      <c r="F16" s="22" t="n">
        <v>82.7586206896552</v>
      </c>
      <c r="G16" s="22" t="n">
        <v>100</v>
      </c>
      <c r="H16" s="21"/>
      <c r="I16" s="23" t="n">
        <v>62</v>
      </c>
      <c r="J16" s="24" t="n">
        <v>70.9677419354839</v>
      </c>
      <c r="K16" s="25" t="n">
        <v>100</v>
      </c>
    </row>
    <row r="17" customFormat="false" ht="9.75" hidden="false" customHeight="true" outlineLevel="0" collapsed="false">
      <c r="A17" s="1" t="s">
        <v>21</v>
      </c>
      <c r="B17" s="20" t="n">
        <v>0</v>
      </c>
      <c r="C17" s="20" t="n">
        <v>0</v>
      </c>
      <c r="D17" s="21"/>
      <c r="E17" s="2" t="n">
        <v>113</v>
      </c>
      <c r="F17" s="22" t="n">
        <v>62.8318584070796</v>
      </c>
      <c r="G17" s="22" t="n">
        <v>100</v>
      </c>
      <c r="H17" s="21"/>
      <c r="I17" s="23" t="n">
        <v>55</v>
      </c>
      <c r="J17" s="24" t="n">
        <v>65.4545454545455</v>
      </c>
      <c r="K17" s="25" t="n">
        <v>100</v>
      </c>
    </row>
    <row r="18" customFormat="false" ht="9.75" hidden="false" customHeight="true" outlineLevel="0" collapsed="false">
      <c r="A18" s="1" t="s">
        <v>22</v>
      </c>
      <c r="B18" s="20" t="n">
        <v>0</v>
      </c>
      <c r="C18" s="20" t="n">
        <v>0</v>
      </c>
      <c r="D18" s="21"/>
      <c r="E18" s="2" t="n">
        <v>94</v>
      </c>
      <c r="F18" s="22" t="n">
        <v>78.7234042553192</v>
      </c>
      <c r="G18" s="22" t="n">
        <v>98.936170212766</v>
      </c>
      <c r="H18" s="21"/>
      <c r="I18" s="23" t="n">
        <v>37</v>
      </c>
      <c r="J18" s="24" t="n">
        <v>67.5675675675676</v>
      </c>
      <c r="K18" s="25" t="n">
        <v>100</v>
      </c>
    </row>
    <row r="19" customFormat="false" ht="9.75" hidden="false" customHeight="true" outlineLevel="0" collapsed="false">
      <c r="A19" s="1" t="s">
        <v>23</v>
      </c>
      <c r="B19" s="20" t="n">
        <v>0</v>
      </c>
      <c r="C19" s="20" t="n">
        <v>0</v>
      </c>
      <c r="D19" s="21"/>
      <c r="E19" s="2" t="n">
        <v>45</v>
      </c>
      <c r="F19" s="22" t="n">
        <v>86.6666666666667</v>
      </c>
      <c r="G19" s="22" t="n">
        <v>100</v>
      </c>
      <c r="H19" s="21"/>
      <c r="I19" s="23" t="n">
        <v>38</v>
      </c>
      <c r="J19" s="24" t="n">
        <v>84.2105263157895</v>
      </c>
      <c r="K19" s="25" t="n">
        <v>100</v>
      </c>
    </row>
    <row r="20" customFormat="false" ht="9.75" hidden="false" customHeight="true" outlineLevel="0" collapsed="false">
      <c r="A20" s="1" t="s">
        <v>24</v>
      </c>
      <c r="B20" s="20" t="n">
        <v>0</v>
      </c>
      <c r="C20" s="20" t="n">
        <v>0</v>
      </c>
      <c r="D20" s="21"/>
      <c r="E20" s="2" t="n">
        <v>18</v>
      </c>
      <c r="F20" s="22" t="n">
        <v>94.4444444444444</v>
      </c>
      <c r="G20" s="22" t="n">
        <v>100</v>
      </c>
      <c r="H20" s="21"/>
      <c r="I20" s="23" t="n">
        <v>5</v>
      </c>
      <c r="J20" s="24" t="n">
        <v>80</v>
      </c>
      <c r="K20" s="25" t="n">
        <v>100</v>
      </c>
    </row>
    <row r="21" customFormat="false" ht="9.75" hidden="false" customHeight="true" outlineLevel="0" collapsed="false">
      <c r="A21" s="1" t="s">
        <v>25</v>
      </c>
      <c r="B21" s="20" t="n">
        <v>0</v>
      </c>
      <c r="C21" s="20" t="n">
        <v>0</v>
      </c>
      <c r="D21" s="21"/>
      <c r="E21" s="26" t="s">
        <v>26</v>
      </c>
      <c r="F21" s="26" t="s">
        <v>26</v>
      </c>
      <c r="G21" s="26" t="s">
        <v>26</v>
      </c>
      <c r="H21" s="21"/>
      <c r="I21" s="26" t="s">
        <v>26</v>
      </c>
      <c r="J21" s="71" t="s">
        <v>26</v>
      </c>
      <c r="K21" s="71" t="s">
        <v>26</v>
      </c>
    </row>
    <row r="22" customFormat="false" ht="9.75" hidden="false" customHeight="true" outlineLevel="0" collapsed="false">
      <c r="A22" s="1" t="s">
        <v>27</v>
      </c>
      <c r="B22" s="20" t="n">
        <v>0</v>
      </c>
      <c r="C22" s="20" t="n">
        <v>0</v>
      </c>
      <c r="D22" s="21"/>
      <c r="E22" s="26" t="s">
        <v>26</v>
      </c>
      <c r="F22" s="26" t="s">
        <v>26</v>
      </c>
      <c r="G22" s="26" t="s">
        <v>26</v>
      </c>
      <c r="H22" s="21"/>
      <c r="I22" s="26" t="s">
        <v>26</v>
      </c>
      <c r="J22" s="71" t="s">
        <v>26</v>
      </c>
      <c r="K22" s="71" t="s">
        <v>26</v>
      </c>
    </row>
    <row r="23" customFormat="false" ht="9.75" hidden="false" customHeight="true" outlineLevel="0" collapsed="false">
      <c r="A23" s="1" t="s">
        <v>28</v>
      </c>
      <c r="B23" s="20" t="n">
        <v>0</v>
      </c>
      <c r="C23" s="20" t="n">
        <v>0</v>
      </c>
      <c r="D23" s="21"/>
      <c r="E23" s="26" t="s">
        <v>26</v>
      </c>
      <c r="F23" s="26" t="s">
        <v>26</v>
      </c>
      <c r="G23" s="26" t="s">
        <v>26</v>
      </c>
      <c r="H23" s="21"/>
      <c r="I23" s="26" t="s">
        <v>26</v>
      </c>
      <c r="J23" s="71" t="s">
        <v>26</v>
      </c>
      <c r="K23" s="71" t="s">
        <v>26</v>
      </c>
    </row>
    <row r="24" s="34" customFormat="true" ht="9.75" hidden="false" customHeight="true" outlineLevel="0" collapsed="false">
      <c r="A24" s="27" t="s">
        <v>5</v>
      </c>
      <c r="B24" s="20" t="n">
        <v>0</v>
      </c>
      <c r="C24" s="20" t="n">
        <v>0</v>
      </c>
      <c r="D24" s="28"/>
      <c r="E24" s="29" t="n">
        <f aca="false">SUM(E8:E23)</f>
        <v>2152</v>
      </c>
      <c r="F24" s="30" t="n">
        <v>44.6096654275093</v>
      </c>
      <c r="G24" s="30" t="n">
        <v>98.4665427509294</v>
      </c>
      <c r="H24" s="28"/>
      <c r="I24" s="29" t="n">
        <v>810</v>
      </c>
      <c r="J24" s="72" t="n">
        <v>45.3086419753086</v>
      </c>
      <c r="K24" s="33" t="n">
        <v>96.4197530864198</v>
      </c>
      <c r="L24" s="4"/>
      <c r="M24" s="4"/>
    </row>
    <row r="25" s="34" customFormat="true" ht="6" hidden="false" customHeight="true" outlineLevel="0" collapsed="false">
      <c r="A25" s="27"/>
      <c r="B25" s="35"/>
      <c r="C25" s="36"/>
      <c r="D25" s="37"/>
      <c r="E25" s="35"/>
      <c r="F25" s="36"/>
      <c r="G25" s="36"/>
      <c r="H25" s="38"/>
      <c r="I25" s="35"/>
      <c r="J25" s="39"/>
      <c r="K25" s="36"/>
    </row>
    <row r="26" customFormat="false" ht="9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</row>
    <row r="27" customFormat="false" ht="6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</row>
    <row r="28" s="41" customFormat="true" ht="9.75" hidden="false" customHeight="true" outlineLevel="0" collapsed="false">
      <c r="A28" s="1" t="s">
        <v>30</v>
      </c>
      <c r="B28" s="26" t="s">
        <v>26</v>
      </c>
      <c r="C28" s="26" t="s">
        <v>26</v>
      </c>
      <c r="D28" s="43"/>
      <c r="E28" s="44" t="n">
        <v>211</v>
      </c>
      <c r="F28" s="45" t="n">
        <v>18.957345971564</v>
      </c>
      <c r="G28" s="45" t="n">
        <v>95.7345971563981</v>
      </c>
      <c r="H28" s="21"/>
      <c r="I28" s="44" t="n">
        <v>66</v>
      </c>
      <c r="J28" s="24" t="n">
        <v>16.6666666666667</v>
      </c>
      <c r="K28" s="24" t="n">
        <v>86.3636363636364</v>
      </c>
      <c r="L28" s="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</row>
    <row r="29" s="34" customFormat="true" ht="9.75" hidden="false" customHeight="true" outlineLevel="0" collapsed="false">
      <c r="A29" s="1" t="s">
        <v>31</v>
      </c>
      <c r="B29" s="26" t="s">
        <v>26</v>
      </c>
      <c r="C29" s="26" t="s">
        <v>26</v>
      </c>
      <c r="D29" s="43"/>
      <c r="E29" s="26" t="s">
        <v>26</v>
      </c>
      <c r="F29" s="45" t="s">
        <v>26</v>
      </c>
      <c r="G29" s="45" t="s">
        <v>26</v>
      </c>
      <c r="H29" s="21"/>
      <c r="I29" s="26" t="s">
        <v>26</v>
      </c>
      <c r="J29" s="26" t="s">
        <v>26</v>
      </c>
      <c r="K29" s="26" t="s">
        <v>26</v>
      </c>
    </row>
    <row r="30" s="34" customFormat="true" ht="9.75" hidden="false" customHeight="true" outlineLevel="0" collapsed="false">
      <c r="A30" s="1" t="s">
        <v>32</v>
      </c>
      <c r="B30" s="26" t="s">
        <v>26</v>
      </c>
      <c r="C30" s="26" t="s">
        <v>26</v>
      </c>
      <c r="D30" s="43"/>
      <c r="E30" s="26" t="n">
        <v>157</v>
      </c>
      <c r="F30" s="45" t="n">
        <v>33.7579617834395</v>
      </c>
      <c r="G30" s="45" t="n">
        <v>100</v>
      </c>
      <c r="H30" s="21"/>
      <c r="I30" s="4" t="n">
        <v>62</v>
      </c>
      <c r="J30" s="73" t="n">
        <v>53.2258064516129</v>
      </c>
      <c r="K30" s="24" t="n">
        <v>1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33</v>
      </c>
      <c r="B31" s="26" t="s">
        <v>26</v>
      </c>
      <c r="C31" s="26" t="s">
        <v>26</v>
      </c>
      <c r="D31" s="43"/>
      <c r="E31" s="44" t="n">
        <v>5</v>
      </c>
      <c r="F31" s="45" t="n">
        <v>0</v>
      </c>
      <c r="G31" s="45" t="n">
        <v>100</v>
      </c>
      <c r="H31" s="21"/>
      <c r="I31" s="26" t="s">
        <v>26</v>
      </c>
      <c r="J31" s="26" t="s">
        <v>26</v>
      </c>
      <c r="K31" s="26" t="s">
        <v>26</v>
      </c>
    </row>
    <row r="32" customFormat="false" ht="9.75" hidden="false" customHeight="true" outlineLevel="0" collapsed="false">
      <c r="A32" s="47" t="s">
        <v>34</v>
      </c>
      <c r="B32" s="46" t="s">
        <v>26</v>
      </c>
      <c r="C32" s="46" t="s">
        <v>26</v>
      </c>
      <c r="D32" s="48"/>
      <c r="E32" s="46" t="s">
        <v>26</v>
      </c>
      <c r="F32" s="52" t="s">
        <v>26</v>
      </c>
      <c r="G32" s="52" t="s">
        <v>26</v>
      </c>
      <c r="H32" s="49"/>
      <c r="I32" s="52" t="s">
        <v>26</v>
      </c>
      <c r="J32" s="52" t="s">
        <v>26</v>
      </c>
      <c r="K32" s="52" t="s">
        <v>26</v>
      </c>
    </row>
    <row r="33" customFormat="false" ht="9.75" hidden="false" customHeight="true" outlineLevel="0" collapsed="false">
      <c r="A33" s="50" t="s">
        <v>35</v>
      </c>
      <c r="B33" s="46" t="s">
        <v>26</v>
      </c>
      <c r="C33" s="46" t="s">
        <v>26</v>
      </c>
      <c r="D33" s="48"/>
      <c r="E33" s="51" t="n">
        <v>5</v>
      </c>
      <c r="F33" s="52" t="s">
        <v>26</v>
      </c>
      <c r="G33" s="52" t="s">
        <v>26</v>
      </c>
      <c r="H33" s="49"/>
      <c r="I33" s="52" t="s">
        <v>26</v>
      </c>
      <c r="J33" s="52" t="s">
        <v>26</v>
      </c>
      <c r="K33" s="52" t="s">
        <v>26</v>
      </c>
    </row>
    <row r="34" customFormat="false" ht="9.75" hidden="false" customHeight="true" outlineLevel="0" collapsed="false">
      <c r="A34" s="1" t="s">
        <v>36</v>
      </c>
      <c r="B34" s="26" t="s">
        <v>26</v>
      </c>
      <c r="C34" s="26" t="s">
        <v>26</v>
      </c>
      <c r="D34" s="43"/>
      <c r="E34" s="44" t="n">
        <v>68</v>
      </c>
      <c r="F34" s="45" t="n">
        <v>42.6470588235294</v>
      </c>
      <c r="G34" s="45" t="n">
        <v>100</v>
      </c>
      <c r="H34" s="21"/>
      <c r="I34" s="44" t="n">
        <v>36</v>
      </c>
      <c r="J34" s="24" t="n">
        <v>38.8888888888889</v>
      </c>
      <c r="K34" s="24" t="n">
        <v>100</v>
      </c>
    </row>
    <row r="35" customFormat="false" ht="9.75" hidden="false" customHeight="true" outlineLevel="0" collapsed="false">
      <c r="A35" s="1" t="s">
        <v>37</v>
      </c>
      <c r="B35" s="26" t="s">
        <v>26</v>
      </c>
      <c r="C35" s="26" t="s">
        <v>26</v>
      </c>
      <c r="D35" s="43"/>
      <c r="E35" s="26" t="n">
        <v>46</v>
      </c>
      <c r="F35" s="45" t="n">
        <v>21.7391304347826</v>
      </c>
      <c r="G35" s="45" t="n">
        <v>100</v>
      </c>
      <c r="H35" s="21"/>
      <c r="I35" s="44" t="n">
        <v>15</v>
      </c>
      <c r="J35" s="24" t="n">
        <v>46.6666666666667</v>
      </c>
      <c r="K35" s="24" t="n">
        <v>100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</row>
    <row r="36" s="53" customFormat="true" ht="9.75" hidden="false" customHeight="true" outlineLevel="0" collapsed="false">
      <c r="A36" s="1" t="s">
        <v>38</v>
      </c>
      <c r="B36" s="26" t="s">
        <v>26</v>
      </c>
      <c r="C36" s="26" t="s">
        <v>26</v>
      </c>
      <c r="D36" s="43"/>
      <c r="E36" s="26" t="n">
        <v>74</v>
      </c>
      <c r="F36" s="45" t="n">
        <v>40.5405405405405</v>
      </c>
      <c r="G36" s="45" t="n">
        <v>100</v>
      </c>
      <c r="H36" s="21"/>
      <c r="I36" s="26" t="n">
        <v>37</v>
      </c>
      <c r="J36" s="71" t="n">
        <v>59.4594594594595</v>
      </c>
      <c r="K36" s="24" t="n">
        <v>100</v>
      </c>
      <c r="L36" s="4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9.75" hidden="false" customHeight="true" outlineLevel="0" collapsed="false">
      <c r="A37" s="1" t="s">
        <v>39</v>
      </c>
      <c r="B37" s="26" t="s">
        <v>26</v>
      </c>
      <c r="C37" s="26" t="s">
        <v>26</v>
      </c>
      <c r="D37" s="43"/>
      <c r="E37" s="44" t="n">
        <v>125</v>
      </c>
      <c r="F37" s="45" t="n">
        <v>31.2</v>
      </c>
      <c r="G37" s="45" t="n">
        <v>100</v>
      </c>
      <c r="H37" s="21"/>
      <c r="I37" s="2" t="n">
        <v>52</v>
      </c>
      <c r="J37" s="24" t="n">
        <v>32.6923076923077</v>
      </c>
      <c r="K37" s="24" t="n">
        <v>100</v>
      </c>
      <c r="L37" s="44"/>
    </row>
    <row r="38" customFormat="false" ht="9.75" hidden="false" customHeight="true" outlineLevel="0" collapsed="false">
      <c r="A38" s="1" t="s">
        <v>40</v>
      </c>
      <c r="B38" s="26" t="s">
        <v>26</v>
      </c>
      <c r="C38" s="26" t="s">
        <v>26</v>
      </c>
      <c r="D38" s="43"/>
      <c r="E38" s="54" t="n">
        <v>164</v>
      </c>
      <c r="F38" s="45" t="n">
        <v>36.5853658536585</v>
      </c>
      <c r="G38" s="45" t="n">
        <v>98.7804878048781</v>
      </c>
      <c r="H38" s="21"/>
      <c r="I38" s="44" t="n">
        <v>29</v>
      </c>
      <c r="J38" s="24" t="n">
        <v>27.5862068965517</v>
      </c>
      <c r="K38" s="24" t="n">
        <v>100</v>
      </c>
    </row>
    <row r="39" customFormat="false" ht="9.75" hidden="false" customHeight="true" outlineLevel="0" collapsed="false">
      <c r="A39" s="1" t="s">
        <v>41</v>
      </c>
      <c r="B39" s="26" t="s">
        <v>26</v>
      </c>
      <c r="C39" s="26" t="s">
        <v>26</v>
      </c>
      <c r="D39" s="43"/>
      <c r="E39" s="4" t="n">
        <v>35</v>
      </c>
      <c r="F39" s="45" t="n">
        <v>45.7142857142857</v>
      </c>
      <c r="G39" s="45" t="n">
        <v>100</v>
      </c>
      <c r="H39" s="21"/>
      <c r="I39" s="4" t="n">
        <v>19</v>
      </c>
      <c r="J39" s="24" t="n">
        <v>68.421052631579</v>
      </c>
      <c r="K39" s="24" t="n">
        <v>100</v>
      </c>
    </row>
    <row r="40" customFormat="false" ht="9.75" hidden="false" customHeight="true" outlineLevel="0" collapsed="false">
      <c r="A40" s="1" t="s">
        <v>42</v>
      </c>
      <c r="B40" s="26" t="s">
        <v>26</v>
      </c>
      <c r="C40" s="26" t="s">
        <v>26</v>
      </c>
      <c r="D40" s="43"/>
      <c r="E40" s="44" t="n">
        <v>47</v>
      </c>
      <c r="F40" s="45" t="n">
        <v>76.5957446808511</v>
      </c>
      <c r="G40" s="45" t="n">
        <v>100</v>
      </c>
      <c r="H40" s="21"/>
      <c r="I40" s="4" t="n">
        <v>51</v>
      </c>
      <c r="J40" s="24" t="n">
        <v>62.7450980392157</v>
      </c>
      <c r="K40" s="24" t="n">
        <v>100</v>
      </c>
    </row>
    <row r="41" customFormat="false" ht="9.75" hidden="false" customHeight="true" outlineLevel="0" collapsed="false">
      <c r="A41" s="1" t="s">
        <v>43</v>
      </c>
      <c r="B41" s="26" t="s">
        <v>26</v>
      </c>
      <c r="C41" s="26" t="s">
        <v>26</v>
      </c>
      <c r="D41" s="43"/>
      <c r="E41" s="44" t="n">
        <v>166</v>
      </c>
      <c r="F41" s="45" t="n">
        <v>51.2048192771084</v>
      </c>
      <c r="G41" s="45" t="n">
        <v>89.7590361445783</v>
      </c>
      <c r="H41" s="21"/>
      <c r="I41" s="44" t="n">
        <v>49</v>
      </c>
      <c r="J41" s="24" t="n">
        <v>69.3877551020408</v>
      </c>
      <c r="K41" s="24" t="n">
        <v>77.5510204081633</v>
      </c>
    </row>
    <row r="42" customFormat="false" ht="9.75" hidden="false" customHeight="true" outlineLevel="0" collapsed="false">
      <c r="A42" s="1" t="s">
        <v>44</v>
      </c>
      <c r="B42" s="26" t="s">
        <v>26</v>
      </c>
      <c r="C42" s="26" t="s">
        <v>26</v>
      </c>
      <c r="D42" s="43"/>
      <c r="E42" s="44" t="n">
        <v>53</v>
      </c>
      <c r="F42" s="45" t="n">
        <v>50.9433962264151</v>
      </c>
      <c r="G42" s="45" t="n">
        <v>100</v>
      </c>
      <c r="H42" s="21"/>
      <c r="I42" s="44" t="n">
        <v>15</v>
      </c>
      <c r="J42" s="24" t="n">
        <v>60</v>
      </c>
      <c r="K42" s="24" t="n">
        <v>100</v>
      </c>
    </row>
    <row r="43" customFormat="false" ht="9.75" hidden="false" customHeight="true" outlineLevel="0" collapsed="false">
      <c r="A43" s="1" t="s">
        <v>45</v>
      </c>
      <c r="B43" s="26" t="s">
        <v>26</v>
      </c>
      <c r="C43" s="26" t="s">
        <v>26</v>
      </c>
      <c r="D43" s="43"/>
      <c r="E43" s="44" t="n">
        <v>5</v>
      </c>
      <c r="F43" s="45" t="n">
        <v>80</v>
      </c>
      <c r="G43" s="45" t="n">
        <v>100</v>
      </c>
      <c r="H43" s="21"/>
      <c r="I43" s="44" t="n">
        <v>2</v>
      </c>
      <c r="J43" s="24" t="n">
        <v>0</v>
      </c>
      <c r="K43" s="24" t="n">
        <v>100</v>
      </c>
    </row>
    <row r="44" customFormat="false" ht="9.75" hidden="false" customHeight="true" outlineLevel="0" collapsed="false">
      <c r="A44" s="1" t="s">
        <v>46</v>
      </c>
      <c r="B44" s="26" t="s">
        <v>26</v>
      </c>
      <c r="C44" s="26" t="s">
        <v>26</v>
      </c>
      <c r="D44" s="43"/>
      <c r="E44" s="44" t="n">
        <v>272</v>
      </c>
      <c r="F44" s="45" t="n">
        <v>46.6911764705882</v>
      </c>
      <c r="G44" s="45" t="n">
        <v>100</v>
      </c>
      <c r="H44" s="21"/>
      <c r="I44" s="44" t="n">
        <v>122</v>
      </c>
      <c r="J44" s="24" t="n">
        <v>35.2459016393443</v>
      </c>
      <c r="K44" s="24" t="n">
        <v>98.3606557377049</v>
      </c>
    </row>
    <row r="45" customFormat="false" ht="9.75" hidden="false" customHeight="true" outlineLevel="0" collapsed="false">
      <c r="A45" s="1" t="s">
        <v>47</v>
      </c>
      <c r="B45" s="26" t="s">
        <v>26</v>
      </c>
      <c r="C45" s="26" t="s">
        <v>26</v>
      </c>
      <c r="D45" s="43"/>
      <c r="E45" s="44" t="n">
        <v>208</v>
      </c>
      <c r="F45" s="45" t="n">
        <v>64.9038461538462</v>
      </c>
      <c r="G45" s="45" t="n">
        <v>98.5576923076923</v>
      </c>
      <c r="H45" s="21"/>
      <c r="I45" s="44" t="n">
        <v>97</v>
      </c>
      <c r="J45" s="24" t="n">
        <v>62.8865979381443</v>
      </c>
      <c r="K45" s="24" t="n">
        <v>100</v>
      </c>
    </row>
    <row r="46" customFormat="false" ht="9.75" hidden="false" customHeight="true" outlineLevel="0" collapsed="false">
      <c r="A46" s="1" t="s">
        <v>48</v>
      </c>
      <c r="B46" s="26" t="s">
        <v>26</v>
      </c>
      <c r="C46" s="26" t="s">
        <v>26</v>
      </c>
      <c r="D46" s="43"/>
      <c r="E46" s="44" t="n">
        <v>15</v>
      </c>
      <c r="F46" s="45" t="n">
        <v>26.6666666666667</v>
      </c>
      <c r="G46" s="45" t="n">
        <v>100</v>
      </c>
      <c r="H46" s="21"/>
      <c r="I46" s="44" t="n">
        <v>2</v>
      </c>
      <c r="J46" s="24" t="n">
        <v>50</v>
      </c>
      <c r="K46" s="24" t="n">
        <v>100</v>
      </c>
    </row>
    <row r="47" customFormat="false" ht="9.75" hidden="false" customHeight="true" outlineLevel="0" collapsed="false">
      <c r="A47" s="1" t="s">
        <v>49</v>
      </c>
      <c r="B47" s="26" t="s">
        <v>26</v>
      </c>
      <c r="C47" s="26" t="s">
        <v>26</v>
      </c>
      <c r="D47" s="43"/>
      <c r="E47" s="44" t="n">
        <v>212</v>
      </c>
      <c r="F47" s="45" t="n">
        <v>40.0943396226415</v>
      </c>
      <c r="G47" s="45" t="n">
        <v>100</v>
      </c>
      <c r="H47" s="21"/>
      <c r="I47" s="44" t="n">
        <v>43</v>
      </c>
      <c r="J47" s="24" t="n">
        <v>23.2558139534884</v>
      </c>
      <c r="K47" s="24" t="n">
        <v>100</v>
      </c>
    </row>
    <row r="48" customFormat="false" ht="9.75" hidden="false" customHeight="true" outlineLevel="0" collapsed="false">
      <c r="A48" s="1" t="s">
        <v>50</v>
      </c>
      <c r="B48" s="26" t="s">
        <v>26</v>
      </c>
      <c r="C48" s="26" t="s">
        <v>26</v>
      </c>
      <c r="D48" s="43"/>
      <c r="E48" s="44" t="n">
        <v>231</v>
      </c>
      <c r="F48" s="45" t="n">
        <v>55.4112554112554</v>
      </c>
      <c r="G48" s="45" t="n">
        <v>99.5670995670996</v>
      </c>
      <c r="H48" s="21"/>
      <c r="I48" s="44" t="n">
        <v>94</v>
      </c>
      <c r="J48" s="24" t="n">
        <v>42.5531914893617</v>
      </c>
      <c r="K48" s="24" t="n">
        <v>98.936170212766</v>
      </c>
    </row>
    <row r="49" customFormat="false" ht="9.75" hidden="false" customHeight="true" outlineLevel="0" collapsed="false">
      <c r="A49" s="1" t="s">
        <v>51</v>
      </c>
      <c r="B49" s="26" t="s">
        <v>26</v>
      </c>
      <c r="C49" s="26" t="s">
        <v>26</v>
      </c>
      <c r="D49" s="43"/>
      <c r="E49" s="44" t="n">
        <v>58</v>
      </c>
      <c r="F49" s="45" t="n">
        <v>89.6551724137931</v>
      </c>
      <c r="G49" s="45" t="n">
        <v>98.2758620689655</v>
      </c>
      <c r="H49" s="21"/>
      <c r="I49" s="44" t="n">
        <v>19</v>
      </c>
      <c r="J49" s="24" t="n">
        <v>63.1578947368421</v>
      </c>
      <c r="K49" s="24" t="n">
        <v>68.421052631579</v>
      </c>
    </row>
    <row r="50" s="59" customFormat="true" ht="9.75" hidden="false" customHeight="true" outlineLevel="0" collapsed="false">
      <c r="A50" s="27" t="s">
        <v>52</v>
      </c>
      <c r="B50" s="31" t="s">
        <v>26</v>
      </c>
      <c r="C50" s="31" t="s">
        <v>26</v>
      </c>
      <c r="D50" s="55"/>
      <c r="E50" s="56" t="n">
        <f aca="false">SUM(E28:E31,E34:E49)</f>
        <v>2152</v>
      </c>
      <c r="F50" s="57" t="n">
        <v>44.6096654275093</v>
      </c>
      <c r="G50" s="57" t="n">
        <v>98.4665427509294</v>
      </c>
      <c r="H50" s="28"/>
      <c r="I50" s="56" t="n">
        <v>810</v>
      </c>
      <c r="J50" s="32" t="n">
        <v>45.3086419753086</v>
      </c>
      <c r="K50" s="32" t="n">
        <v>96.4197530864198</v>
      </c>
      <c r="L50" s="4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</row>
    <row r="51" customFormat="false" ht="9.75" hidden="false" customHeight="true" outlineLevel="0" collapsed="false">
      <c r="A51" s="60" t="s">
        <v>53</v>
      </c>
      <c r="B51" s="31" t="s">
        <v>26</v>
      </c>
      <c r="C51" s="31" t="s">
        <v>26</v>
      </c>
      <c r="D51" s="61"/>
      <c r="E51" s="56" t="n">
        <f aca="false">SUM(E28:E31,E34:E37)</f>
        <v>686</v>
      </c>
      <c r="F51" s="57" t="n">
        <v>29.3002915451895</v>
      </c>
      <c r="G51" s="57" t="n">
        <v>98.6880466472303</v>
      </c>
      <c r="H51" s="61"/>
      <c r="I51" s="56" t="n">
        <f aca="false">SUM(I28:I31,I34:I37)</f>
        <v>268</v>
      </c>
      <c r="J51" s="74" t="n">
        <v>38.8059701492537</v>
      </c>
      <c r="K51" s="32" t="n">
        <v>96.6417910447761</v>
      </c>
      <c r="L51" s="56"/>
    </row>
    <row r="52" customFormat="false" ht="9.75" hidden="false" customHeight="true" outlineLevel="0" collapsed="false">
      <c r="A52" s="60" t="s">
        <v>54</v>
      </c>
      <c r="B52" s="31" t="s">
        <v>26</v>
      </c>
      <c r="C52" s="31" t="s">
        <v>26</v>
      </c>
      <c r="D52" s="61"/>
      <c r="E52" s="56" t="n">
        <f aca="false">SUM(E38:E41)</f>
        <v>412</v>
      </c>
      <c r="F52" s="57" t="n">
        <v>47.8155339805825</v>
      </c>
      <c r="G52" s="57" t="n">
        <v>95.3883495145631</v>
      </c>
      <c r="H52" s="61"/>
      <c r="I52" s="56" t="n">
        <f aca="false">SUM(I38:I41)</f>
        <v>148</v>
      </c>
      <c r="J52" s="74" t="n">
        <v>58.7837837837838</v>
      </c>
      <c r="K52" s="32" t="n">
        <v>92.5675675675676</v>
      </c>
      <c r="L52" s="56"/>
    </row>
    <row r="53" customFormat="false" ht="9.75" hidden="false" customHeight="true" outlineLevel="0" collapsed="false">
      <c r="A53" s="62" t="s">
        <v>55</v>
      </c>
      <c r="B53" s="31" t="s">
        <v>26</v>
      </c>
      <c r="C53" s="31" t="s">
        <v>26</v>
      </c>
      <c r="D53" s="63"/>
      <c r="E53" s="56" t="n">
        <f aca="false">SUM(E42:E49)</f>
        <v>1054</v>
      </c>
      <c r="F53" s="57" t="n">
        <v>53.3206831119545</v>
      </c>
      <c r="G53" s="57" t="n">
        <v>99.5256166982922</v>
      </c>
      <c r="H53" s="63"/>
      <c r="I53" s="56" t="n">
        <f aca="false">SUM(I42:I49)</f>
        <v>394</v>
      </c>
      <c r="J53" s="74" t="n">
        <v>44.6700507614213</v>
      </c>
      <c r="K53" s="32" t="n">
        <v>97.7157360406091</v>
      </c>
      <c r="L53" s="56"/>
    </row>
    <row r="54" customFormat="false" ht="3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</row>
    <row r="55" customFormat="false" ht="6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</row>
    <row r="56" s="2" customFormat="true" ht="14.25" hidden="false" customHeight="true" outlineLevel="0" collapsed="false">
      <c r="A56" s="67" t="s">
        <v>56</v>
      </c>
      <c r="D56" s="3"/>
    </row>
    <row r="57" s="2" customFormat="true" ht="9.75" hidden="false" customHeight="true" outlineLevel="0" collapsed="false">
      <c r="A57" s="15" t="s">
        <v>5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2" customFormat="true" ht="9.75" hidden="false" customHeight="true" outlineLevel="0" collapsed="false">
      <c r="A58" s="1" t="s">
        <v>58</v>
      </c>
      <c r="D58" s="3"/>
    </row>
    <row r="59" s="2" customFormat="true" ht="9.75" hidden="false" customHeight="true" outlineLevel="0" collapsed="false">
      <c r="A59" s="1" t="s">
        <v>59</v>
      </c>
      <c r="D59" s="3"/>
    </row>
    <row r="60" s="2" customFormat="true" ht="9.75" hidden="false" customHeight="true" outlineLevel="0" collapsed="false">
      <c r="A60" s="1" t="s">
        <v>60</v>
      </c>
    </row>
    <row r="61" customFormat="false" ht="9" hidden="false" customHeight="false" outlineLevel="0" collapsed="false">
      <c r="A61" s="2"/>
    </row>
    <row r="62" customFormat="false" ht="12.75" hidden="false" customHeight="false" outlineLevel="0" collapsed="false">
      <c r="A62" s="68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70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28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s="14" customFormat="true" ht="49.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7</v>
      </c>
      <c r="G4" s="13" t="s">
        <v>8</v>
      </c>
      <c r="H4" s="13"/>
      <c r="I4" s="13" t="s">
        <v>5</v>
      </c>
      <c r="J4" s="13" t="s">
        <v>9</v>
      </c>
      <c r="K4" s="13" t="s">
        <v>10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  <c r="J5" s="16"/>
      <c r="K5" s="16"/>
    </row>
    <row r="6" s="17" customFormat="true" ht="9" hidden="false" customHeight="true" outlineLevel="0" collapsed="false"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7" customFormat="true" ht="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9.75" hidden="false" customHeight="true" outlineLevel="0" collapsed="false">
      <c r="A8" s="1" t="s">
        <v>12</v>
      </c>
      <c r="B8" s="26" t="s">
        <v>26</v>
      </c>
      <c r="C8" s="26" t="s">
        <v>26</v>
      </c>
      <c r="D8" s="21"/>
      <c r="E8" s="2" t="n">
        <v>264</v>
      </c>
      <c r="F8" s="22" t="n">
        <v>12.5</v>
      </c>
      <c r="G8" s="22" t="n">
        <v>98.8636363636364</v>
      </c>
      <c r="H8" s="21"/>
      <c r="I8" s="23" t="n">
        <v>94</v>
      </c>
      <c r="J8" s="24" t="n">
        <v>25.531914893617</v>
      </c>
      <c r="K8" s="25" t="n">
        <v>97.8723404255319</v>
      </c>
    </row>
    <row r="9" customFormat="false" ht="9.75" hidden="false" customHeight="true" outlineLevel="0" collapsed="false">
      <c r="A9" s="1" t="s">
        <v>13</v>
      </c>
      <c r="B9" s="26" t="s">
        <v>26</v>
      </c>
      <c r="C9" s="26" t="s">
        <v>26</v>
      </c>
      <c r="D9" s="21"/>
      <c r="E9" s="2" t="n">
        <v>102</v>
      </c>
      <c r="F9" s="22" t="n">
        <v>45.0980392156863</v>
      </c>
      <c r="G9" s="22" t="n">
        <v>100</v>
      </c>
      <c r="H9" s="21"/>
      <c r="I9" s="23" t="n">
        <v>47</v>
      </c>
      <c r="J9" s="24" t="n">
        <v>53.1914893617021</v>
      </c>
      <c r="K9" s="25" t="n">
        <v>100</v>
      </c>
    </row>
    <row r="10" customFormat="false" ht="9.75" hidden="false" customHeight="true" outlineLevel="0" collapsed="false">
      <c r="A10" s="1" t="s">
        <v>14</v>
      </c>
      <c r="B10" s="26" t="s">
        <v>26</v>
      </c>
      <c r="C10" s="26" t="s">
        <v>26</v>
      </c>
      <c r="D10" s="21"/>
      <c r="E10" s="2" t="n">
        <v>29</v>
      </c>
      <c r="F10" s="22" t="n">
        <v>44.8275862068966</v>
      </c>
      <c r="G10" s="22" t="n">
        <v>100</v>
      </c>
      <c r="H10" s="21"/>
      <c r="I10" s="23" t="n">
        <v>14</v>
      </c>
      <c r="J10" s="24" t="n">
        <v>35.7142857142857</v>
      </c>
      <c r="K10" s="25" t="n">
        <v>100</v>
      </c>
    </row>
    <row r="11" customFormat="false" ht="9.75" hidden="false" customHeight="true" outlineLevel="0" collapsed="false">
      <c r="A11" s="1" t="s">
        <v>15</v>
      </c>
      <c r="B11" s="26" t="n">
        <v>7</v>
      </c>
      <c r="C11" s="45" t="n">
        <v>100</v>
      </c>
      <c r="D11" s="21"/>
      <c r="E11" s="2" t="n">
        <v>264</v>
      </c>
      <c r="F11" s="22" t="n">
        <v>75</v>
      </c>
      <c r="G11" s="22" t="n">
        <v>76.8939393939394</v>
      </c>
      <c r="H11" s="21"/>
      <c r="I11" s="23" t="n">
        <v>163</v>
      </c>
      <c r="J11" s="24" t="n">
        <v>65.6441717791411</v>
      </c>
      <c r="K11" s="25" t="n">
        <v>57.6687116564417</v>
      </c>
    </row>
    <row r="12" customFormat="false" ht="9.75" hidden="false" customHeight="true" outlineLevel="0" collapsed="false">
      <c r="A12" s="1" t="s">
        <v>16</v>
      </c>
      <c r="B12" s="26" t="s">
        <v>26</v>
      </c>
      <c r="C12" s="26" t="s">
        <v>26</v>
      </c>
      <c r="D12" s="21"/>
      <c r="E12" s="2" t="n">
        <v>780</v>
      </c>
      <c r="F12" s="22" t="n">
        <v>10</v>
      </c>
      <c r="G12" s="22" t="n">
        <v>99.2307692307692</v>
      </c>
      <c r="H12" s="21"/>
      <c r="I12" s="23" t="n">
        <v>357</v>
      </c>
      <c r="J12" s="24" t="n">
        <v>11.7647058823529</v>
      </c>
      <c r="K12" s="25" t="n">
        <v>92.9971988795518</v>
      </c>
    </row>
    <row r="13" customFormat="false" ht="9.75" hidden="false" customHeight="true" outlineLevel="0" collapsed="false">
      <c r="A13" s="1" t="s">
        <v>17</v>
      </c>
      <c r="B13" s="26" t="s">
        <v>26</v>
      </c>
      <c r="C13" s="26" t="s">
        <v>26</v>
      </c>
      <c r="D13" s="21"/>
      <c r="E13" s="2" t="n">
        <v>47</v>
      </c>
      <c r="F13" s="22" t="n">
        <v>40.4255319148936</v>
      </c>
      <c r="G13" s="22" t="n">
        <v>100</v>
      </c>
      <c r="H13" s="21"/>
      <c r="I13" s="23" t="n">
        <v>36</v>
      </c>
      <c r="J13" s="24" t="n">
        <v>61.1111111111111</v>
      </c>
      <c r="K13" s="25" t="n">
        <v>97.2222222222222</v>
      </c>
    </row>
    <row r="14" customFormat="false" ht="9.75" hidden="false" customHeight="true" outlineLevel="0" collapsed="false">
      <c r="A14" s="1" t="s">
        <v>18</v>
      </c>
      <c r="B14" s="26" t="s">
        <v>26</v>
      </c>
      <c r="C14" s="26" t="s">
        <v>26</v>
      </c>
      <c r="D14" s="21"/>
      <c r="E14" s="2" t="n">
        <v>89</v>
      </c>
      <c r="F14" s="22" t="n">
        <v>38.2022471910112</v>
      </c>
      <c r="G14" s="22" t="n">
        <v>100</v>
      </c>
      <c r="H14" s="21"/>
      <c r="I14" s="23" t="n">
        <v>35</v>
      </c>
      <c r="J14" s="24" t="n">
        <v>37.1428571428571</v>
      </c>
      <c r="K14" s="25" t="n">
        <v>100</v>
      </c>
    </row>
    <row r="15" customFormat="false" ht="9.75" hidden="false" customHeight="true" outlineLevel="0" collapsed="false">
      <c r="A15" s="1" t="s">
        <v>19</v>
      </c>
      <c r="B15" s="26" t="s">
        <v>26</v>
      </c>
      <c r="C15" s="26" t="s">
        <v>26</v>
      </c>
      <c r="D15" s="21"/>
      <c r="E15" s="2" t="n">
        <v>1104</v>
      </c>
      <c r="F15" s="22" t="n">
        <v>53.4420289855073</v>
      </c>
      <c r="G15" s="22" t="n">
        <v>99.7282608695652</v>
      </c>
      <c r="H15" s="21"/>
      <c r="I15" s="23" t="n">
        <v>552</v>
      </c>
      <c r="J15" s="24" t="n">
        <v>50.3623188405797</v>
      </c>
      <c r="K15" s="25" t="n">
        <v>93.8405797101449</v>
      </c>
    </row>
    <row r="16" customFormat="false" ht="9.75" hidden="false" customHeight="true" outlineLevel="0" collapsed="false">
      <c r="A16" s="1" t="s">
        <v>20</v>
      </c>
      <c r="B16" s="26" t="s">
        <v>26</v>
      </c>
      <c r="C16" s="26" t="s">
        <v>26</v>
      </c>
      <c r="D16" s="21"/>
      <c r="E16" s="2" t="n">
        <v>228</v>
      </c>
      <c r="F16" s="22" t="n">
        <v>78.0701754385965</v>
      </c>
      <c r="G16" s="22" t="n">
        <v>99.5614035087719</v>
      </c>
      <c r="H16" s="21"/>
      <c r="I16" s="23" t="n">
        <v>108</v>
      </c>
      <c r="J16" s="24" t="n">
        <v>82.4074074074074</v>
      </c>
      <c r="K16" s="25" t="n">
        <v>99.0740740740741</v>
      </c>
    </row>
    <row r="17" customFormat="false" ht="9.75" hidden="false" customHeight="true" outlineLevel="0" collapsed="false">
      <c r="A17" s="1" t="s">
        <v>21</v>
      </c>
      <c r="B17" s="26" t="s">
        <v>26</v>
      </c>
      <c r="C17" s="26" t="s">
        <v>26</v>
      </c>
      <c r="D17" s="21"/>
      <c r="E17" s="2" t="n">
        <v>189</v>
      </c>
      <c r="F17" s="22" t="n">
        <v>65.6084656084656</v>
      </c>
      <c r="G17" s="22" t="n">
        <v>98.9417989417989</v>
      </c>
      <c r="H17" s="21"/>
      <c r="I17" s="23" t="n">
        <v>103</v>
      </c>
      <c r="J17" s="24" t="n">
        <v>61.1650485436893</v>
      </c>
      <c r="K17" s="25" t="n">
        <v>100</v>
      </c>
    </row>
    <row r="18" customFormat="false" ht="9.75" hidden="false" customHeight="true" outlineLevel="0" collapsed="false">
      <c r="A18" s="1" t="s">
        <v>22</v>
      </c>
      <c r="B18" s="26" t="s">
        <v>26</v>
      </c>
      <c r="C18" s="26" t="s">
        <v>26</v>
      </c>
      <c r="D18" s="21"/>
      <c r="E18" s="2" t="n">
        <v>146</v>
      </c>
      <c r="F18" s="22" t="n">
        <v>73.2876712328767</v>
      </c>
      <c r="G18" s="22" t="n">
        <v>99.3150684931507</v>
      </c>
      <c r="H18" s="21"/>
      <c r="I18" s="23" t="n">
        <v>98</v>
      </c>
      <c r="J18" s="24" t="n">
        <v>79.5918367346939</v>
      </c>
      <c r="K18" s="25" t="n">
        <v>97.9591836734694</v>
      </c>
    </row>
    <row r="19" customFormat="false" ht="9.75" hidden="false" customHeight="true" outlineLevel="0" collapsed="false">
      <c r="A19" s="1" t="s">
        <v>23</v>
      </c>
      <c r="B19" s="26" t="s">
        <v>26</v>
      </c>
      <c r="C19" s="26" t="s">
        <v>26</v>
      </c>
      <c r="D19" s="21"/>
      <c r="E19" s="2" t="n">
        <v>217</v>
      </c>
      <c r="F19" s="22" t="n">
        <v>80.6451612903226</v>
      </c>
      <c r="G19" s="22" t="n">
        <v>100</v>
      </c>
      <c r="H19" s="21"/>
      <c r="I19" s="23" t="n">
        <v>69</v>
      </c>
      <c r="J19" s="24" t="n">
        <v>85.5072463768116</v>
      </c>
      <c r="K19" s="25" t="n">
        <v>100</v>
      </c>
    </row>
    <row r="20" customFormat="false" ht="9.75" hidden="false" customHeight="true" outlineLevel="0" collapsed="false">
      <c r="A20" s="1" t="s">
        <v>24</v>
      </c>
      <c r="B20" s="26" t="s">
        <v>26</v>
      </c>
      <c r="C20" s="26" t="s">
        <v>26</v>
      </c>
      <c r="D20" s="21"/>
      <c r="E20" s="2" t="n">
        <v>26</v>
      </c>
      <c r="F20" s="22" t="n">
        <v>96.1538461538462</v>
      </c>
      <c r="G20" s="22" t="n">
        <v>100</v>
      </c>
      <c r="H20" s="21"/>
      <c r="I20" s="23" t="n">
        <v>13</v>
      </c>
      <c r="J20" s="24" t="n">
        <v>92.3076923076923</v>
      </c>
      <c r="K20" s="25" t="n">
        <v>100</v>
      </c>
    </row>
    <row r="21" customFormat="false" ht="9.75" hidden="false" customHeight="true" outlineLevel="0" collapsed="false">
      <c r="A21" s="1" t="s">
        <v>25</v>
      </c>
      <c r="B21" s="26" t="s">
        <v>26</v>
      </c>
      <c r="C21" s="26" t="s">
        <v>26</v>
      </c>
      <c r="D21" s="21"/>
      <c r="E21" s="26" t="s">
        <v>26</v>
      </c>
      <c r="F21" s="26" t="s">
        <v>26</v>
      </c>
      <c r="G21" s="26" t="s">
        <v>26</v>
      </c>
      <c r="H21" s="21"/>
      <c r="I21" s="2" t="n">
        <v>0</v>
      </c>
      <c r="J21" s="2" t="s">
        <v>26</v>
      </c>
      <c r="K21" s="2" t="s">
        <v>26</v>
      </c>
    </row>
    <row r="22" customFormat="false" ht="9.75" hidden="false" customHeight="true" outlineLevel="0" collapsed="false">
      <c r="A22" s="1" t="s">
        <v>27</v>
      </c>
      <c r="B22" s="26" t="s">
        <v>26</v>
      </c>
      <c r="C22" s="26" t="s">
        <v>26</v>
      </c>
      <c r="D22" s="21"/>
      <c r="E22" s="26" t="n">
        <v>67</v>
      </c>
      <c r="F22" s="22" t="n">
        <v>50.7462686567164</v>
      </c>
      <c r="G22" s="22" t="n">
        <v>100</v>
      </c>
      <c r="H22" s="21"/>
      <c r="I22" s="2" t="n">
        <v>0</v>
      </c>
      <c r="J22" s="2" t="s">
        <v>26</v>
      </c>
      <c r="K22" s="2" t="s">
        <v>26</v>
      </c>
    </row>
    <row r="23" customFormat="false" ht="9.75" hidden="false" customHeight="true" outlineLevel="0" collapsed="false">
      <c r="A23" s="1" t="s">
        <v>28</v>
      </c>
      <c r="B23" s="26" t="s">
        <v>26</v>
      </c>
      <c r="C23" s="26" t="s">
        <v>26</v>
      </c>
      <c r="D23" s="21"/>
      <c r="E23" s="26" t="s">
        <v>26</v>
      </c>
      <c r="F23" s="26" t="s">
        <v>26</v>
      </c>
      <c r="G23" s="26" t="s">
        <v>26</v>
      </c>
      <c r="H23" s="21"/>
      <c r="I23" s="2" t="n">
        <v>0</v>
      </c>
      <c r="J23" s="2" t="s">
        <v>26</v>
      </c>
      <c r="K23" s="2" t="s">
        <v>26</v>
      </c>
    </row>
    <row r="24" s="34" customFormat="true" ht="9.75" hidden="false" customHeight="true" outlineLevel="0" collapsed="false">
      <c r="A24" s="27" t="s">
        <v>5</v>
      </c>
      <c r="B24" s="31" t="n">
        <v>7</v>
      </c>
      <c r="C24" s="74" t="n">
        <v>100</v>
      </c>
      <c r="D24" s="28"/>
      <c r="E24" s="29" t="n">
        <v>3552</v>
      </c>
      <c r="F24" s="30" t="n">
        <v>46.5653153153153</v>
      </c>
      <c r="G24" s="30" t="n">
        <v>97.8322072072072</v>
      </c>
      <c r="H24" s="28"/>
      <c r="I24" s="29" t="n">
        <v>1689</v>
      </c>
      <c r="J24" s="32" t="n">
        <v>48.3718176435761</v>
      </c>
      <c r="K24" s="33" t="n">
        <v>92.0663114268798</v>
      </c>
      <c r="L24" s="4"/>
      <c r="M24" s="4"/>
    </row>
    <row r="25" s="34" customFormat="true" ht="6" hidden="false" customHeight="true" outlineLevel="0" collapsed="false">
      <c r="A25" s="27"/>
      <c r="B25" s="35"/>
      <c r="C25" s="36"/>
      <c r="D25" s="37"/>
      <c r="E25" s="35"/>
      <c r="F25" s="36"/>
      <c r="G25" s="36"/>
      <c r="H25" s="38"/>
      <c r="I25" s="35"/>
      <c r="J25" s="39"/>
      <c r="K25" s="36"/>
    </row>
    <row r="26" customFormat="false" ht="9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</row>
    <row r="27" customFormat="false" ht="6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</row>
    <row r="28" s="41" customFormat="true" ht="9.75" hidden="false" customHeight="true" outlineLevel="0" collapsed="false">
      <c r="A28" s="1" t="s">
        <v>30</v>
      </c>
      <c r="B28" s="26" t="s">
        <v>26</v>
      </c>
      <c r="C28" s="26" t="s">
        <v>26</v>
      </c>
      <c r="D28" s="43"/>
      <c r="E28" s="44" t="n">
        <v>270</v>
      </c>
      <c r="F28" s="45" t="n">
        <v>15.5555555555556</v>
      </c>
      <c r="G28" s="45" t="n">
        <v>100</v>
      </c>
      <c r="H28" s="21"/>
      <c r="I28" s="44" t="n">
        <v>194</v>
      </c>
      <c r="J28" s="24" t="n">
        <v>29.3814432989691</v>
      </c>
      <c r="K28" s="24" t="n">
        <v>74.2268041237114</v>
      </c>
      <c r="L28" s="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</row>
    <row r="29" s="34" customFormat="true" ht="9.75" hidden="false" customHeight="true" outlineLevel="0" collapsed="false">
      <c r="A29" s="1" t="s">
        <v>31</v>
      </c>
      <c r="B29" s="26" t="s">
        <v>26</v>
      </c>
      <c r="C29" s="26" t="s">
        <v>26</v>
      </c>
      <c r="D29" s="43"/>
      <c r="E29" s="26" t="s">
        <v>26</v>
      </c>
      <c r="F29" s="26" t="s">
        <v>26</v>
      </c>
      <c r="G29" s="26" t="s">
        <v>26</v>
      </c>
      <c r="H29" s="21"/>
      <c r="I29" s="34" t="s">
        <v>26</v>
      </c>
      <c r="J29" s="34" t="s">
        <v>26</v>
      </c>
      <c r="K29" s="34" t="s">
        <v>26</v>
      </c>
    </row>
    <row r="30" s="34" customFormat="true" ht="9.75" hidden="false" customHeight="true" outlineLevel="0" collapsed="false">
      <c r="A30" s="1" t="s">
        <v>32</v>
      </c>
      <c r="B30" s="26" t="s">
        <v>26</v>
      </c>
      <c r="C30" s="26" t="s">
        <v>26</v>
      </c>
      <c r="D30" s="43"/>
      <c r="E30" s="44" t="n">
        <v>241</v>
      </c>
      <c r="F30" s="45" t="n">
        <v>36.9294605809129</v>
      </c>
      <c r="G30" s="45" t="n">
        <v>100</v>
      </c>
      <c r="H30" s="21"/>
      <c r="I30" s="44" t="n">
        <v>132</v>
      </c>
      <c r="J30" s="24" t="n">
        <v>53.7878787878788</v>
      </c>
      <c r="K30" s="24" t="n">
        <v>98.4848484848485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33</v>
      </c>
      <c r="B31" s="26" t="s">
        <v>26</v>
      </c>
      <c r="C31" s="26" t="s">
        <v>26</v>
      </c>
      <c r="D31" s="43"/>
      <c r="E31" s="44" t="n">
        <v>8</v>
      </c>
      <c r="F31" s="45" t="n">
        <v>0</v>
      </c>
      <c r="G31" s="45" t="n">
        <v>100</v>
      </c>
      <c r="H31" s="21"/>
      <c r="I31" s="44" t="n">
        <v>1</v>
      </c>
      <c r="J31" s="24" t="n">
        <v>0</v>
      </c>
      <c r="K31" s="24" t="n">
        <v>100</v>
      </c>
    </row>
    <row r="32" customFormat="false" ht="9.75" hidden="false" customHeight="true" outlineLevel="0" collapsed="false">
      <c r="A32" s="47" t="s">
        <v>34</v>
      </c>
      <c r="B32" s="46" t="s">
        <v>26</v>
      </c>
      <c r="C32" s="46" t="s">
        <v>26</v>
      </c>
      <c r="D32" s="48"/>
      <c r="E32" s="46" t="s">
        <v>26</v>
      </c>
      <c r="F32" s="46" t="s">
        <v>26</v>
      </c>
      <c r="G32" s="46" t="s">
        <v>26</v>
      </c>
      <c r="H32" s="49"/>
      <c r="I32" s="46" t="s">
        <v>26</v>
      </c>
      <c r="J32" s="46" t="s">
        <v>26</v>
      </c>
      <c r="K32" s="51" t="s">
        <v>26</v>
      </c>
    </row>
    <row r="33" customFormat="false" ht="9.75" hidden="false" customHeight="true" outlineLevel="0" collapsed="false">
      <c r="A33" s="50" t="s">
        <v>35</v>
      </c>
      <c r="B33" s="46" t="s">
        <v>26</v>
      </c>
      <c r="C33" s="46" t="s">
        <v>26</v>
      </c>
      <c r="D33" s="48"/>
      <c r="E33" s="46" t="n">
        <v>8</v>
      </c>
      <c r="F33" s="52" t="n">
        <v>0</v>
      </c>
      <c r="G33" s="52" t="n">
        <v>100</v>
      </c>
      <c r="H33" s="49"/>
      <c r="I33" s="51" t="n">
        <v>1</v>
      </c>
      <c r="J33" s="75" t="n">
        <v>0</v>
      </c>
      <c r="K33" s="75" t="n">
        <v>100</v>
      </c>
    </row>
    <row r="34" customFormat="false" ht="9.75" hidden="false" customHeight="true" outlineLevel="0" collapsed="false">
      <c r="A34" s="1" t="s">
        <v>36</v>
      </c>
      <c r="B34" s="26" t="s">
        <v>26</v>
      </c>
      <c r="C34" s="26" t="s">
        <v>26</v>
      </c>
      <c r="D34" s="43"/>
      <c r="E34" s="44" t="n">
        <v>138</v>
      </c>
      <c r="F34" s="45" t="n">
        <v>50</v>
      </c>
      <c r="G34" s="45" t="n">
        <v>100</v>
      </c>
      <c r="H34" s="21"/>
      <c r="I34" s="44" t="n">
        <v>91</v>
      </c>
      <c r="J34" s="24" t="n">
        <v>37.3626373626374</v>
      </c>
      <c r="K34" s="24" t="n">
        <v>100</v>
      </c>
    </row>
    <row r="35" customFormat="false" ht="9.75" hidden="false" customHeight="true" outlineLevel="0" collapsed="false">
      <c r="A35" s="1" t="s">
        <v>37</v>
      </c>
      <c r="B35" s="26" t="s">
        <v>26</v>
      </c>
      <c r="C35" s="26" t="s">
        <v>26</v>
      </c>
      <c r="D35" s="43"/>
      <c r="E35" s="76" t="n">
        <v>73</v>
      </c>
      <c r="F35" s="45" t="n">
        <v>32.8767123287671</v>
      </c>
      <c r="G35" s="45" t="n">
        <v>100</v>
      </c>
      <c r="H35" s="21"/>
      <c r="I35" s="4" t="n">
        <v>18</v>
      </c>
      <c r="J35" s="24" t="n">
        <v>22.2222222222222</v>
      </c>
      <c r="K35" s="24" t="n">
        <v>100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</row>
    <row r="36" s="53" customFormat="true" ht="9.75" hidden="false" customHeight="true" outlineLevel="0" collapsed="false">
      <c r="A36" s="1" t="s">
        <v>38</v>
      </c>
      <c r="B36" s="26" t="s">
        <v>26</v>
      </c>
      <c r="C36" s="26" t="s">
        <v>26</v>
      </c>
      <c r="D36" s="43"/>
      <c r="E36" s="77" t="n">
        <v>119</v>
      </c>
      <c r="F36" s="45" t="n">
        <v>47.8991596638656</v>
      </c>
      <c r="G36" s="45" t="n">
        <v>99.1596638655462</v>
      </c>
      <c r="H36" s="21"/>
      <c r="I36" s="4" t="n">
        <v>93</v>
      </c>
      <c r="J36" s="24" t="n">
        <v>60.2150537634409</v>
      </c>
      <c r="K36" s="24" t="n">
        <v>88.1720430107527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9.75" hidden="false" customHeight="true" outlineLevel="0" collapsed="false">
      <c r="A37" s="1" t="s">
        <v>39</v>
      </c>
      <c r="B37" s="26" t="s">
        <v>26</v>
      </c>
      <c r="C37" s="26" t="s">
        <v>26</v>
      </c>
      <c r="D37" s="43"/>
      <c r="E37" s="44" t="n">
        <v>223</v>
      </c>
      <c r="F37" s="45" t="n">
        <v>34.5291479820628</v>
      </c>
      <c r="G37" s="45" t="n">
        <v>100</v>
      </c>
      <c r="H37" s="21"/>
      <c r="I37" s="44" t="n">
        <v>104</v>
      </c>
      <c r="J37" s="24" t="n">
        <v>31.7307692307692</v>
      </c>
      <c r="K37" s="24" t="n">
        <v>99.0384615384616</v>
      </c>
    </row>
    <row r="38" customFormat="false" ht="9.75" hidden="false" customHeight="true" outlineLevel="0" collapsed="false">
      <c r="A38" s="1" t="s">
        <v>40</v>
      </c>
      <c r="B38" s="26" t="s">
        <v>26</v>
      </c>
      <c r="C38" s="26" t="s">
        <v>26</v>
      </c>
      <c r="D38" s="43"/>
      <c r="E38" s="44" t="n">
        <v>224</v>
      </c>
      <c r="F38" s="45" t="n">
        <v>33.9285714285714</v>
      </c>
      <c r="G38" s="45" t="n">
        <v>97.3214285714286</v>
      </c>
      <c r="H38" s="21"/>
      <c r="I38" s="44" t="n">
        <v>46</v>
      </c>
      <c r="J38" s="24" t="n">
        <v>47.8260869565217</v>
      </c>
      <c r="K38" s="24" t="n">
        <v>95.6521739130435</v>
      </c>
    </row>
    <row r="39" customFormat="false" ht="9.75" hidden="false" customHeight="true" outlineLevel="0" collapsed="false">
      <c r="A39" s="1" t="s">
        <v>41</v>
      </c>
      <c r="B39" s="26" t="s">
        <v>26</v>
      </c>
      <c r="C39" s="26" t="s">
        <v>26</v>
      </c>
      <c r="D39" s="43"/>
      <c r="E39" s="44" t="n">
        <v>63</v>
      </c>
      <c r="F39" s="45" t="n">
        <v>52.3809523809524</v>
      </c>
      <c r="G39" s="45" t="n">
        <v>100</v>
      </c>
      <c r="H39" s="21"/>
      <c r="I39" s="44" t="n">
        <v>32</v>
      </c>
      <c r="J39" s="24" t="n">
        <v>71.875</v>
      </c>
      <c r="K39" s="24" t="n">
        <v>100</v>
      </c>
    </row>
    <row r="40" customFormat="false" ht="9.75" hidden="false" customHeight="true" outlineLevel="0" collapsed="false">
      <c r="A40" s="1" t="s">
        <v>42</v>
      </c>
      <c r="B40" s="26" t="s">
        <v>26</v>
      </c>
      <c r="C40" s="26" t="s">
        <v>26</v>
      </c>
      <c r="D40" s="43"/>
      <c r="E40" s="44" t="n">
        <v>79</v>
      </c>
      <c r="F40" s="45" t="n">
        <v>67.0886075949367</v>
      </c>
      <c r="G40" s="45" t="n">
        <v>100</v>
      </c>
      <c r="H40" s="21"/>
      <c r="I40" s="44" t="n">
        <v>86</v>
      </c>
      <c r="J40" s="24" t="n">
        <v>60.4651162790698</v>
      </c>
      <c r="K40" s="24" t="n">
        <v>100</v>
      </c>
    </row>
    <row r="41" customFormat="false" ht="9.75" hidden="false" customHeight="true" outlineLevel="0" collapsed="false">
      <c r="A41" s="1" t="s">
        <v>43</v>
      </c>
      <c r="B41" s="26" t="n">
        <v>7</v>
      </c>
      <c r="C41" s="45" t="n">
        <v>100</v>
      </c>
      <c r="D41" s="43"/>
      <c r="E41" s="44" t="n">
        <v>362</v>
      </c>
      <c r="F41" s="45" t="n">
        <v>56.6298342541437</v>
      </c>
      <c r="G41" s="45" t="n">
        <v>86.4640883977901</v>
      </c>
      <c r="H41" s="21"/>
      <c r="I41" s="44" t="n">
        <v>82</v>
      </c>
      <c r="J41" s="24" t="n">
        <v>52.4390243902439</v>
      </c>
      <c r="K41" s="24" t="n">
        <v>80.4878048780488</v>
      </c>
    </row>
    <row r="42" customFormat="false" ht="9.75" hidden="false" customHeight="true" outlineLevel="0" collapsed="false">
      <c r="A42" s="1" t="s">
        <v>44</v>
      </c>
      <c r="B42" s="26" t="s">
        <v>26</v>
      </c>
      <c r="C42" s="26" t="s">
        <v>26</v>
      </c>
      <c r="D42" s="43"/>
      <c r="E42" s="44" t="n">
        <v>85</v>
      </c>
      <c r="F42" s="45" t="n">
        <v>50.5882352941176</v>
      </c>
      <c r="G42" s="45" t="n">
        <v>97.6470588235294</v>
      </c>
      <c r="H42" s="21"/>
      <c r="I42" s="44" t="n">
        <v>35</v>
      </c>
      <c r="J42" s="24" t="n">
        <v>51.4285714285714</v>
      </c>
      <c r="K42" s="24" t="n">
        <v>97.1428571428571</v>
      </c>
    </row>
    <row r="43" customFormat="false" ht="9.75" hidden="false" customHeight="true" outlineLevel="0" collapsed="false">
      <c r="A43" s="1" t="s">
        <v>45</v>
      </c>
      <c r="B43" s="26" t="s">
        <v>26</v>
      </c>
      <c r="C43" s="26" t="s">
        <v>26</v>
      </c>
      <c r="D43" s="43"/>
      <c r="E43" s="44" t="n">
        <v>8</v>
      </c>
      <c r="F43" s="45" t="n">
        <v>62.5</v>
      </c>
      <c r="G43" s="45" t="n">
        <v>100</v>
      </c>
      <c r="H43" s="21"/>
      <c r="I43" s="44" t="n">
        <v>2</v>
      </c>
      <c r="J43" s="24" t="n">
        <v>0</v>
      </c>
      <c r="K43" s="24" t="n">
        <v>100</v>
      </c>
    </row>
    <row r="44" customFormat="false" ht="9.75" hidden="false" customHeight="true" outlineLevel="0" collapsed="false">
      <c r="A44" s="1" t="s">
        <v>46</v>
      </c>
      <c r="B44" s="26" t="s">
        <v>26</v>
      </c>
      <c r="C44" s="26" t="s">
        <v>26</v>
      </c>
      <c r="D44" s="43"/>
      <c r="E44" s="44" t="n">
        <v>406</v>
      </c>
      <c r="F44" s="45" t="n">
        <v>42.6108374384236</v>
      </c>
      <c r="G44" s="45" t="n">
        <v>98.7684729064039</v>
      </c>
      <c r="H44" s="21"/>
      <c r="I44" s="44" t="n">
        <v>244</v>
      </c>
      <c r="J44" s="24" t="n">
        <v>50</v>
      </c>
      <c r="K44" s="24" t="n">
        <v>98.7704918032787</v>
      </c>
      <c r="L44" s="53"/>
    </row>
    <row r="45" customFormat="false" ht="9.75" hidden="false" customHeight="true" outlineLevel="0" collapsed="false">
      <c r="A45" s="1" t="s">
        <v>47</v>
      </c>
      <c r="B45" s="26" t="s">
        <v>26</v>
      </c>
      <c r="C45" s="26" t="s">
        <v>26</v>
      </c>
      <c r="D45" s="43"/>
      <c r="E45" s="44" t="n">
        <v>383</v>
      </c>
      <c r="F45" s="45" t="n">
        <v>60.8355091383812</v>
      </c>
      <c r="G45" s="45" t="n">
        <v>96.6057441253264</v>
      </c>
      <c r="H45" s="21"/>
      <c r="I45" s="44" t="n">
        <v>183</v>
      </c>
      <c r="J45" s="24" t="n">
        <v>60.655737704918</v>
      </c>
      <c r="K45" s="24" t="n">
        <v>100</v>
      </c>
    </row>
    <row r="46" customFormat="false" ht="9.75" hidden="false" customHeight="true" outlineLevel="0" collapsed="false">
      <c r="A46" s="1" t="s">
        <v>48</v>
      </c>
      <c r="B46" s="26" t="s">
        <v>26</v>
      </c>
      <c r="C46" s="26" t="s">
        <v>26</v>
      </c>
      <c r="D46" s="43"/>
      <c r="E46" s="44" t="n">
        <v>19</v>
      </c>
      <c r="F46" s="45" t="n">
        <v>26.3157894736842</v>
      </c>
      <c r="G46" s="45" t="n">
        <v>100</v>
      </c>
      <c r="H46" s="21"/>
      <c r="I46" s="44" t="n">
        <v>13</v>
      </c>
      <c r="J46" s="24" t="n">
        <v>53.8461538461539</v>
      </c>
      <c r="K46" s="24" t="n">
        <v>69.2307692307692</v>
      </c>
    </row>
    <row r="47" customFormat="false" ht="9.75" hidden="false" customHeight="true" outlineLevel="0" collapsed="false">
      <c r="A47" s="1" t="s">
        <v>49</v>
      </c>
      <c r="B47" s="26" t="s">
        <v>26</v>
      </c>
      <c r="C47" s="26" t="s">
        <v>26</v>
      </c>
      <c r="D47" s="43"/>
      <c r="E47" s="44" t="n">
        <v>267</v>
      </c>
      <c r="F47" s="45" t="n">
        <v>40.8239700374532</v>
      </c>
      <c r="G47" s="45" t="n">
        <v>100</v>
      </c>
      <c r="H47" s="21"/>
      <c r="I47" s="44" t="n">
        <v>90</v>
      </c>
      <c r="J47" s="24" t="n">
        <v>27.7777777777778</v>
      </c>
      <c r="K47" s="24" t="n">
        <v>100</v>
      </c>
    </row>
    <row r="48" customFormat="false" ht="9.75" hidden="false" customHeight="true" outlineLevel="0" collapsed="false">
      <c r="A48" s="1" t="s">
        <v>50</v>
      </c>
      <c r="B48" s="26" t="s">
        <v>26</v>
      </c>
      <c r="C48" s="26" t="s">
        <v>26</v>
      </c>
      <c r="D48" s="43"/>
      <c r="E48" s="44" t="n">
        <v>493</v>
      </c>
      <c r="F48" s="45" t="n">
        <v>58.6206896551724</v>
      </c>
      <c r="G48" s="45" t="n">
        <v>100</v>
      </c>
      <c r="H48" s="21"/>
      <c r="I48" s="44" t="n">
        <v>188</v>
      </c>
      <c r="J48" s="24" t="n">
        <v>51.063829787234</v>
      </c>
      <c r="K48" s="24" t="n">
        <v>87.7659574468085</v>
      </c>
    </row>
    <row r="49" customFormat="false" ht="9.75" hidden="false" customHeight="true" outlineLevel="0" collapsed="false">
      <c r="A49" s="1" t="s">
        <v>51</v>
      </c>
      <c r="B49" s="26" t="s">
        <v>26</v>
      </c>
      <c r="C49" s="26" t="s">
        <v>26</v>
      </c>
      <c r="D49" s="43"/>
      <c r="E49" s="44" t="n">
        <v>91</v>
      </c>
      <c r="F49" s="45" t="n">
        <v>79.1208791208791</v>
      </c>
      <c r="G49" s="45" t="n">
        <v>98.9010989010989</v>
      </c>
      <c r="H49" s="21"/>
      <c r="I49" s="44" t="n">
        <v>55</v>
      </c>
      <c r="J49" s="24" t="n">
        <v>78.1818181818182</v>
      </c>
      <c r="K49" s="24" t="n">
        <v>61.8181818181818</v>
      </c>
    </row>
    <row r="50" s="59" customFormat="true" ht="9.75" hidden="false" customHeight="true" outlineLevel="0" collapsed="false">
      <c r="A50" s="27" t="s">
        <v>52</v>
      </c>
      <c r="B50" s="31" t="n">
        <v>7</v>
      </c>
      <c r="C50" s="57" t="n">
        <v>100</v>
      </c>
      <c r="D50" s="55"/>
      <c r="E50" s="56" t="n">
        <v>3552</v>
      </c>
      <c r="F50" s="57" t="n">
        <v>46.5653153153153</v>
      </c>
      <c r="G50" s="57" t="n">
        <v>97.8322072072072</v>
      </c>
      <c r="H50" s="28"/>
      <c r="I50" s="56" t="n">
        <v>1689</v>
      </c>
      <c r="J50" s="32" t="n">
        <v>48.3718176435761</v>
      </c>
      <c r="K50" s="32" t="n">
        <v>92.0663114268798</v>
      </c>
      <c r="L50" s="4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</row>
    <row r="51" customFormat="false" ht="9.75" hidden="false" customHeight="true" outlineLevel="0" collapsed="false">
      <c r="A51" s="60" t="s">
        <v>53</v>
      </c>
      <c r="B51" s="31" t="n">
        <v>0</v>
      </c>
      <c r="C51" s="57" t="n">
        <v>0</v>
      </c>
      <c r="D51" s="61"/>
      <c r="E51" s="56" t="n">
        <v>1072</v>
      </c>
      <c r="F51" s="57" t="n">
        <v>33.3955223880597</v>
      </c>
      <c r="G51" s="57" t="n">
        <v>99.9067164179105</v>
      </c>
      <c r="H51" s="61"/>
      <c r="I51" s="34" t="n">
        <v>633</v>
      </c>
      <c r="J51" s="74" t="n">
        <v>40.2843601895735</v>
      </c>
      <c r="K51" s="32" t="n">
        <v>89.8894154818325</v>
      </c>
      <c r="L51" s="56"/>
    </row>
    <row r="52" customFormat="false" ht="9.75" hidden="false" customHeight="true" outlineLevel="0" collapsed="false">
      <c r="A52" s="60" t="s">
        <v>54</v>
      </c>
      <c r="B52" s="31" t="n">
        <v>7</v>
      </c>
      <c r="C52" s="57" t="n">
        <v>100</v>
      </c>
      <c r="D52" s="61"/>
      <c r="E52" s="56" t="n">
        <v>728</v>
      </c>
      <c r="F52" s="57" t="n">
        <v>50.4120879120879</v>
      </c>
      <c r="G52" s="57" t="n">
        <v>92.445054945055</v>
      </c>
      <c r="H52" s="61"/>
      <c r="I52" s="34" t="n">
        <v>246</v>
      </c>
      <c r="J52" s="74" t="n">
        <v>56.9105691056911</v>
      </c>
      <c r="K52" s="32" t="n">
        <v>92.6829268292683</v>
      </c>
      <c r="L52" s="56"/>
    </row>
    <row r="53" customFormat="false" ht="9.75" hidden="false" customHeight="true" outlineLevel="0" collapsed="false">
      <c r="A53" s="62" t="s">
        <v>55</v>
      </c>
      <c r="B53" s="31" t="n">
        <v>0</v>
      </c>
      <c r="C53" s="57" t="n">
        <v>0</v>
      </c>
      <c r="D53" s="63"/>
      <c r="E53" s="56" t="n">
        <v>1752</v>
      </c>
      <c r="F53" s="57" t="n">
        <v>53.0251141552511</v>
      </c>
      <c r="G53" s="57" t="n">
        <v>98.8013698630137</v>
      </c>
      <c r="H53" s="63"/>
      <c r="I53" s="34" t="n">
        <v>810</v>
      </c>
      <c r="J53" s="74" t="n">
        <v>52.0987654320988</v>
      </c>
      <c r="K53" s="32" t="n">
        <v>93.5802469135802</v>
      </c>
      <c r="L53" s="56"/>
    </row>
    <row r="54" customFormat="false" ht="3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</row>
    <row r="55" customFormat="false" ht="6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</row>
    <row r="56" s="2" customFormat="true" ht="14.25" hidden="false" customHeight="true" outlineLevel="0" collapsed="false">
      <c r="A56" s="67" t="s">
        <v>56</v>
      </c>
      <c r="D56" s="3"/>
    </row>
    <row r="57" s="2" customFormat="true" ht="9.75" hidden="false" customHeight="true" outlineLevel="0" collapsed="false">
      <c r="A57" s="15" t="s">
        <v>5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2" customFormat="true" ht="9.75" hidden="false" customHeight="true" outlineLevel="0" collapsed="false">
      <c r="A58" s="1" t="s">
        <v>58</v>
      </c>
      <c r="D58" s="3"/>
    </row>
    <row r="59" s="2" customFormat="true" ht="9.75" hidden="false" customHeight="true" outlineLevel="0" collapsed="false">
      <c r="A59" s="1" t="s">
        <v>59</v>
      </c>
      <c r="D59" s="3"/>
    </row>
    <row r="60" s="2" customFormat="true" ht="9.75" hidden="false" customHeight="true" outlineLevel="0" collapsed="false">
      <c r="A60" s="1" t="s">
        <v>60</v>
      </c>
    </row>
    <row r="61" customFormat="false" ht="9" hidden="false" customHeight="false" outlineLevel="0" collapsed="false">
      <c r="A61" s="2"/>
    </row>
    <row r="62" customFormat="false" ht="12.75" hidden="false" customHeight="false" outlineLevel="0" collapsed="false">
      <c r="A62" s="68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70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s="14" customFormat="true" ht="49.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7</v>
      </c>
      <c r="G4" s="13" t="s">
        <v>8</v>
      </c>
      <c r="H4" s="13"/>
      <c r="I4" s="13" t="s">
        <v>5</v>
      </c>
      <c r="J4" s="13" t="s">
        <v>9</v>
      </c>
      <c r="K4" s="13" t="s">
        <v>10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  <c r="J5" s="16"/>
      <c r="K5" s="16"/>
    </row>
    <row r="6" s="17" customFormat="true" ht="9" hidden="false" customHeight="true" outlineLevel="0" collapsed="false"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7" customFormat="true" ht="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9.75" hidden="false" customHeight="true" outlineLevel="0" collapsed="false">
      <c r="A8" s="1" t="s">
        <v>12</v>
      </c>
      <c r="B8" s="26" t="s">
        <v>26</v>
      </c>
      <c r="C8" s="26" t="s">
        <v>26</v>
      </c>
      <c r="D8" s="21"/>
      <c r="E8" s="2" t="n">
        <v>385</v>
      </c>
      <c r="F8" s="22" t="n">
        <v>16.6233766233766</v>
      </c>
      <c r="G8" s="22" t="n">
        <v>95.0649350649351</v>
      </c>
      <c r="H8" s="21"/>
      <c r="I8" s="23" t="n">
        <v>123</v>
      </c>
      <c r="J8" s="24" t="n">
        <v>23.5772357723577</v>
      </c>
      <c r="K8" s="25" t="n">
        <v>95.9349593495935</v>
      </c>
    </row>
    <row r="9" customFormat="false" ht="9.75" hidden="false" customHeight="true" outlineLevel="0" collapsed="false">
      <c r="A9" s="1" t="s">
        <v>13</v>
      </c>
      <c r="B9" s="26" t="s">
        <v>26</v>
      </c>
      <c r="C9" s="26" t="s">
        <v>26</v>
      </c>
      <c r="D9" s="21"/>
      <c r="E9" s="2" t="n">
        <v>187</v>
      </c>
      <c r="F9" s="22" t="n">
        <v>47.5935828877005</v>
      </c>
      <c r="G9" s="22" t="n">
        <v>99.4652406417112</v>
      </c>
      <c r="H9" s="21"/>
      <c r="I9" s="23" t="n">
        <v>82</v>
      </c>
      <c r="J9" s="24" t="n">
        <v>52.4390243902439</v>
      </c>
      <c r="K9" s="25" t="n">
        <v>82.9268292682927</v>
      </c>
    </row>
    <row r="10" customFormat="false" ht="9.75" hidden="false" customHeight="true" outlineLevel="0" collapsed="false">
      <c r="A10" s="1" t="s">
        <v>14</v>
      </c>
      <c r="B10" s="26" t="s">
        <v>26</v>
      </c>
      <c r="C10" s="26" t="s">
        <v>26</v>
      </c>
      <c r="D10" s="21"/>
      <c r="E10" s="2" t="n">
        <v>46</v>
      </c>
      <c r="F10" s="22" t="n">
        <v>34.7826086956522</v>
      </c>
      <c r="G10" s="22" t="n">
        <v>100</v>
      </c>
      <c r="H10" s="21"/>
      <c r="I10" s="23" t="n">
        <v>32</v>
      </c>
      <c r="J10" s="24" t="n">
        <v>62.5</v>
      </c>
      <c r="K10" s="25" t="n">
        <v>90.625</v>
      </c>
    </row>
    <row r="11" customFormat="false" ht="9.75" hidden="false" customHeight="true" outlineLevel="0" collapsed="false">
      <c r="A11" s="1" t="s">
        <v>15</v>
      </c>
      <c r="B11" s="26" t="n">
        <v>8</v>
      </c>
      <c r="C11" s="45" t="n">
        <v>100</v>
      </c>
      <c r="D11" s="21"/>
      <c r="E11" s="2" t="n">
        <v>481</v>
      </c>
      <c r="F11" s="22" t="n">
        <v>73.5966735966736</v>
      </c>
      <c r="G11" s="22" t="n">
        <v>73.5966735966736</v>
      </c>
      <c r="H11" s="21"/>
      <c r="I11" s="23" t="n">
        <v>784</v>
      </c>
      <c r="J11" s="24" t="n">
        <v>72.4489795918367</v>
      </c>
      <c r="K11" s="25" t="n">
        <v>24.7448979591837</v>
      </c>
    </row>
    <row r="12" customFormat="false" ht="9.75" hidden="false" customHeight="true" outlineLevel="0" collapsed="false">
      <c r="A12" s="1" t="s">
        <v>16</v>
      </c>
      <c r="B12" s="26" t="s">
        <v>26</v>
      </c>
      <c r="C12" s="26" t="s">
        <v>26</v>
      </c>
      <c r="D12" s="21"/>
      <c r="E12" s="2" t="n">
        <v>1312</v>
      </c>
      <c r="F12" s="22" t="n">
        <v>9.98475609756098</v>
      </c>
      <c r="G12" s="22" t="n">
        <v>98.9329268292683</v>
      </c>
      <c r="H12" s="21"/>
      <c r="I12" s="23" t="n">
        <v>841</v>
      </c>
      <c r="J12" s="24" t="n">
        <v>11.7717003567182</v>
      </c>
      <c r="K12" s="25" t="n">
        <v>81.9262782401903</v>
      </c>
    </row>
    <row r="13" customFormat="false" ht="9.75" hidden="false" customHeight="true" outlineLevel="0" collapsed="false">
      <c r="A13" s="1" t="s">
        <v>17</v>
      </c>
      <c r="B13" s="26" t="s">
        <v>26</v>
      </c>
      <c r="C13" s="26" t="s">
        <v>26</v>
      </c>
      <c r="D13" s="21"/>
      <c r="E13" s="2" t="n">
        <v>66</v>
      </c>
      <c r="F13" s="22" t="n">
        <v>40.9090909090909</v>
      </c>
      <c r="G13" s="22" t="n">
        <v>100</v>
      </c>
      <c r="H13" s="21"/>
      <c r="I13" s="23" t="n">
        <v>48</v>
      </c>
      <c r="J13" s="24" t="n">
        <v>50</v>
      </c>
      <c r="K13" s="25" t="n">
        <v>97.9166666666667</v>
      </c>
    </row>
    <row r="14" customFormat="false" ht="9.75" hidden="false" customHeight="true" outlineLevel="0" collapsed="false">
      <c r="A14" s="1" t="s">
        <v>18</v>
      </c>
      <c r="B14" s="26" t="s">
        <v>26</v>
      </c>
      <c r="C14" s="26" t="s">
        <v>26</v>
      </c>
      <c r="D14" s="21"/>
      <c r="E14" s="2" t="n">
        <v>124</v>
      </c>
      <c r="F14" s="22" t="n">
        <v>40.3225806451613</v>
      </c>
      <c r="G14" s="22" t="n">
        <v>99.1935483870968</v>
      </c>
      <c r="H14" s="21"/>
      <c r="I14" s="23" t="n">
        <v>82</v>
      </c>
      <c r="J14" s="24" t="n">
        <v>45.1219512195122</v>
      </c>
      <c r="K14" s="25" t="n">
        <v>91.4634146341464</v>
      </c>
    </row>
    <row r="15" customFormat="false" ht="9.75" hidden="false" customHeight="true" outlineLevel="0" collapsed="false">
      <c r="A15" s="1" t="s">
        <v>19</v>
      </c>
      <c r="B15" s="26" t="n">
        <v>56</v>
      </c>
      <c r="C15" s="22" t="n">
        <v>41.0714285714286</v>
      </c>
      <c r="D15" s="21"/>
      <c r="E15" s="2" t="n">
        <v>1965</v>
      </c>
      <c r="F15" s="22" t="n">
        <v>50.5852417302799</v>
      </c>
      <c r="G15" s="22" t="n">
        <v>87.7862595419847</v>
      </c>
      <c r="H15" s="21"/>
      <c r="I15" s="23" t="n">
        <v>989</v>
      </c>
      <c r="J15" s="24" t="n">
        <v>49.3427704752275</v>
      </c>
      <c r="K15" s="25" t="n">
        <v>83.9231547017189</v>
      </c>
    </row>
    <row r="16" customFormat="false" ht="9.75" hidden="false" customHeight="true" outlineLevel="0" collapsed="false">
      <c r="A16" s="1" t="s">
        <v>20</v>
      </c>
      <c r="B16" s="26" t="s">
        <v>26</v>
      </c>
      <c r="C16" s="26" t="s">
        <v>26</v>
      </c>
      <c r="D16" s="21"/>
      <c r="E16" s="2" t="n">
        <v>365</v>
      </c>
      <c r="F16" s="22" t="n">
        <v>78.6301369863014</v>
      </c>
      <c r="G16" s="22" t="n">
        <v>99.4520547945206</v>
      </c>
      <c r="H16" s="21"/>
      <c r="I16" s="23" t="n">
        <v>247</v>
      </c>
      <c r="J16" s="24" t="n">
        <v>72.8744939271255</v>
      </c>
      <c r="K16" s="25" t="n">
        <v>90.2834008097166</v>
      </c>
    </row>
    <row r="17" customFormat="false" ht="9.75" hidden="false" customHeight="true" outlineLevel="0" collapsed="false">
      <c r="A17" s="1" t="s">
        <v>21</v>
      </c>
      <c r="B17" s="26" t="s">
        <v>26</v>
      </c>
      <c r="C17" s="26" t="s">
        <v>26</v>
      </c>
      <c r="D17" s="21"/>
      <c r="E17" s="2" t="n">
        <v>314</v>
      </c>
      <c r="F17" s="22" t="n">
        <v>60.1910828025478</v>
      </c>
      <c r="G17" s="22" t="n">
        <v>99.6815286624204</v>
      </c>
      <c r="H17" s="21"/>
      <c r="I17" s="23" t="n">
        <v>179</v>
      </c>
      <c r="J17" s="24" t="n">
        <v>65.9217877094972</v>
      </c>
      <c r="K17" s="25" t="n">
        <v>84.3575418994413</v>
      </c>
    </row>
    <row r="18" customFormat="false" ht="9.75" hidden="false" customHeight="true" outlineLevel="0" collapsed="false">
      <c r="A18" s="1" t="s">
        <v>22</v>
      </c>
      <c r="B18" s="26" t="s">
        <v>26</v>
      </c>
      <c r="C18" s="26" t="s">
        <v>26</v>
      </c>
      <c r="D18" s="21"/>
      <c r="E18" s="2" t="n">
        <v>229</v>
      </c>
      <c r="F18" s="22" t="n">
        <v>73.7991266375546</v>
      </c>
      <c r="G18" s="22" t="n">
        <v>99.1266375545851</v>
      </c>
      <c r="H18" s="21"/>
      <c r="I18" s="23" t="n">
        <v>235</v>
      </c>
      <c r="J18" s="24" t="n">
        <v>77.0212765957447</v>
      </c>
      <c r="K18" s="25" t="n">
        <v>74.8936170212766</v>
      </c>
    </row>
    <row r="19" customFormat="false" ht="9.75" hidden="false" customHeight="true" outlineLevel="0" collapsed="false">
      <c r="A19" s="1" t="s">
        <v>23</v>
      </c>
      <c r="B19" s="26" t="s">
        <v>26</v>
      </c>
      <c r="C19" s="26" t="s">
        <v>26</v>
      </c>
      <c r="D19" s="21"/>
      <c r="E19" s="2" t="n">
        <v>158</v>
      </c>
      <c r="F19" s="22" t="n">
        <v>82.2784810126582</v>
      </c>
      <c r="G19" s="22" t="n">
        <v>100</v>
      </c>
      <c r="H19" s="21"/>
      <c r="I19" s="23" t="n">
        <v>260</v>
      </c>
      <c r="J19" s="24" t="n">
        <v>82.6923076923077</v>
      </c>
      <c r="K19" s="25" t="n">
        <v>82.6923076923077</v>
      </c>
    </row>
    <row r="20" customFormat="false" ht="9.75" hidden="false" customHeight="true" outlineLevel="0" collapsed="false">
      <c r="A20" s="1" t="s">
        <v>24</v>
      </c>
      <c r="B20" s="26" t="s">
        <v>26</v>
      </c>
      <c r="C20" s="26" t="s">
        <v>26</v>
      </c>
      <c r="D20" s="21"/>
      <c r="E20" s="2" t="n">
        <v>34</v>
      </c>
      <c r="F20" s="22" t="n">
        <v>94.1176470588235</v>
      </c>
      <c r="G20" s="22" t="n">
        <v>97.0588235294118</v>
      </c>
      <c r="H20" s="21"/>
      <c r="I20" s="23" t="n">
        <v>19</v>
      </c>
      <c r="J20" s="24" t="n">
        <v>89.4736842105263</v>
      </c>
      <c r="K20" s="25" t="n">
        <v>89.4736842105263</v>
      </c>
    </row>
    <row r="21" customFormat="false" ht="9.75" hidden="false" customHeight="true" outlineLevel="0" collapsed="false">
      <c r="A21" s="1" t="s">
        <v>25</v>
      </c>
      <c r="B21" s="26" t="s">
        <v>26</v>
      </c>
      <c r="C21" s="26" t="s">
        <v>26</v>
      </c>
      <c r="D21" s="21"/>
      <c r="E21" s="2" t="s">
        <v>26</v>
      </c>
      <c r="F21" s="2" t="s">
        <v>26</v>
      </c>
      <c r="G21" s="2" t="s">
        <v>26</v>
      </c>
      <c r="H21" s="21"/>
      <c r="I21" s="2" t="s">
        <v>26</v>
      </c>
      <c r="J21" s="2" t="s">
        <v>26</v>
      </c>
      <c r="K21" s="2" t="s">
        <v>26</v>
      </c>
    </row>
    <row r="22" customFormat="false" ht="9.75" hidden="false" customHeight="true" outlineLevel="0" collapsed="false">
      <c r="A22" s="1" t="s">
        <v>27</v>
      </c>
      <c r="B22" s="26" t="s">
        <v>26</v>
      </c>
      <c r="C22" s="26" t="s">
        <v>26</v>
      </c>
      <c r="D22" s="21"/>
      <c r="E22" s="2" t="n">
        <v>136</v>
      </c>
      <c r="F22" s="22" t="n">
        <v>55.1470588235294</v>
      </c>
      <c r="G22" s="22" t="n">
        <v>100</v>
      </c>
      <c r="H22" s="21"/>
      <c r="I22" s="2" t="s">
        <v>26</v>
      </c>
      <c r="J22" s="2" t="s">
        <v>26</v>
      </c>
      <c r="K22" s="2" t="s">
        <v>26</v>
      </c>
    </row>
    <row r="23" customFormat="false" ht="9.75" hidden="false" customHeight="true" outlineLevel="0" collapsed="false">
      <c r="A23" s="1" t="s">
        <v>28</v>
      </c>
      <c r="B23" s="26" t="s">
        <v>26</v>
      </c>
      <c r="C23" s="26" t="s">
        <v>26</v>
      </c>
      <c r="D23" s="21"/>
      <c r="E23" s="2" t="s">
        <v>26</v>
      </c>
      <c r="F23" s="2" t="s">
        <v>26</v>
      </c>
      <c r="G23" s="2" t="s">
        <v>26</v>
      </c>
      <c r="H23" s="21"/>
      <c r="I23" s="2" t="s">
        <v>26</v>
      </c>
      <c r="J23" s="2" t="s">
        <v>26</v>
      </c>
      <c r="K23" s="2" t="s">
        <v>26</v>
      </c>
    </row>
    <row r="24" s="34" customFormat="true" ht="9.75" hidden="false" customHeight="true" outlineLevel="0" collapsed="false">
      <c r="A24" s="27" t="s">
        <v>5</v>
      </c>
      <c r="B24" s="31" t="n">
        <v>64</v>
      </c>
      <c r="C24" s="74" t="n">
        <v>48.4375</v>
      </c>
      <c r="D24" s="28"/>
      <c r="E24" s="29" t="n">
        <v>5802</v>
      </c>
      <c r="F24" s="30" t="n">
        <v>44.9327817993795</v>
      </c>
      <c r="G24" s="30" t="n">
        <v>92.9679420889349</v>
      </c>
      <c r="H24" s="28"/>
      <c r="I24" s="78" t="n">
        <v>3921</v>
      </c>
      <c r="J24" s="32" t="n">
        <v>51.4919663351186</v>
      </c>
      <c r="K24" s="33" t="n">
        <v>72.2264728385616</v>
      </c>
      <c r="L24" s="4"/>
      <c r="M24" s="4"/>
    </row>
    <row r="25" s="34" customFormat="true" ht="6" hidden="false" customHeight="true" outlineLevel="0" collapsed="false">
      <c r="A25" s="27"/>
      <c r="B25" s="35"/>
      <c r="C25" s="36"/>
      <c r="D25" s="37"/>
      <c r="E25" s="35"/>
      <c r="F25" s="36"/>
      <c r="G25" s="36"/>
      <c r="H25" s="38"/>
      <c r="I25" s="35"/>
      <c r="J25" s="39"/>
      <c r="K25" s="36"/>
    </row>
    <row r="26" customFormat="false" ht="9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</row>
    <row r="27" customFormat="false" ht="6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</row>
    <row r="28" s="41" customFormat="true" ht="9.75" hidden="false" customHeight="true" outlineLevel="0" collapsed="false">
      <c r="A28" s="1" t="s">
        <v>30</v>
      </c>
      <c r="B28" s="26" t="n">
        <v>56</v>
      </c>
      <c r="C28" s="45" t="n">
        <v>41.0714285714286</v>
      </c>
      <c r="D28" s="43"/>
      <c r="E28" s="44" t="n">
        <v>637</v>
      </c>
      <c r="F28" s="45" t="n">
        <v>23.7048665620094</v>
      </c>
      <c r="G28" s="45" t="n">
        <v>62.9513343799058</v>
      </c>
      <c r="H28" s="21"/>
      <c r="I28" s="44" t="n">
        <v>372</v>
      </c>
      <c r="J28" s="24" t="n">
        <v>27.9569892473118</v>
      </c>
      <c r="K28" s="24" t="n">
        <v>66.9354838709677</v>
      </c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</row>
    <row r="29" s="34" customFormat="true" ht="9.75" hidden="false" customHeight="true" outlineLevel="0" collapsed="false">
      <c r="A29" s="1" t="s">
        <v>31</v>
      </c>
      <c r="B29" s="26" t="s">
        <v>26</v>
      </c>
      <c r="C29" s="26" t="s">
        <v>26</v>
      </c>
      <c r="D29" s="43"/>
      <c r="E29" s="44" t="s">
        <v>26</v>
      </c>
      <c r="F29" s="44" t="s">
        <v>26</v>
      </c>
      <c r="G29" s="44" t="s">
        <v>26</v>
      </c>
      <c r="H29" s="21"/>
      <c r="I29" s="44" t="s">
        <v>26</v>
      </c>
      <c r="J29" s="44" t="s">
        <v>26</v>
      </c>
      <c r="K29" s="44" t="s">
        <v>26</v>
      </c>
    </row>
    <row r="30" s="34" customFormat="true" ht="9.75" hidden="false" customHeight="true" outlineLevel="0" collapsed="false">
      <c r="A30" s="1" t="s">
        <v>32</v>
      </c>
      <c r="B30" s="26" t="s">
        <v>26</v>
      </c>
      <c r="C30" s="26" t="s">
        <v>26</v>
      </c>
      <c r="D30" s="43"/>
      <c r="E30" s="44" t="n">
        <v>431</v>
      </c>
      <c r="F30" s="45" t="n">
        <v>40.3712296983759</v>
      </c>
      <c r="G30" s="45" t="n">
        <v>100</v>
      </c>
      <c r="H30" s="21"/>
      <c r="I30" s="44" t="n">
        <v>422</v>
      </c>
      <c r="J30" s="24" t="n">
        <v>46.6824644549763</v>
      </c>
      <c r="K30" s="24" t="n">
        <v>69.1943127962085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33</v>
      </c>
      <c r="B31" s="26" t="s">
        <v>26</v>
      </c>
      <c r="C31" s="26" t="s">
        <v>26</v>
      </c>
      <c r="D31" s="43"/>
      <c r="E31" s="44" t="n">
        <v>12</v>
      </c>
      <c r="F31" s="45" t="n">
        <v>25</v>
      </c>
      <c r="G31" s="45" t="n">
        <v>100</v>
      </c>
      <c r="H31" s="21"/>
      <c r="I31" s="44" t="n">
        <v>1</v>
      </c>
      <c r="J31" s="24" t="n">
        <v>0</v>
      </c>
      <c r="K31" s="24" t="n">
        <v>100</v>
      </c>
    </row>
    <row r="32" customFormat="false" ht="9.75" hidden="false" customHeight="true" outlineLevel="0" collapsed="false">
      <c r="A32" s="47" t="s">
        <v>34</v>
      </c>
      <c r="B32" s="26" t="s">
        <v>26</v>
      </c>
      <c r="C32" s="26" t="s">
        <v>26</v>
      </c>
      <c r="D32" s="48"/>
      <c r="E32" s="76" t="s">
        <v>26</v>
      </c>
      <c r="F32" s="76" t="s">
        <v>26</v>
      </c>
      <c r="G32" s="54" t="s">
        <v>26</v>
      </c>
      <c r="H32" s="49"/>
      <c r="I32" s="77" t="s">
        <v>26</v>
      </c>
      <c r="J32" s="79" t="s">
        <v>26</v>
      </c>
      <c r="K32" s="80" t="s">
        <v>26</v>
      </c>
    </row>
    <row r="33" customFormat="false" ht="9.75" hidden="false" customHeight="true" outlineLevel="0" collapsed="false">
      <c r="A33" s="50" t="s">
        <v>35</v>
      </c>
      <c r="B33" s="26" t="s">
        <v>26</v>
      </c>
      <c r="C33" s="26" t="s">
        <v>26</v>
      </c>
      <c r="D33" s="48"/>
      <c r="E33" s="77" t="n">
        <v>12</v>
      </c>
      <c r="F33" s="80" t="n">
        <v>25</v>
      </c>
      <c r="G33" s="81" t="n">
        <v>100</v>
      </c>
      <c r="H33" s="49"/>
      <c r="I33" s="77" t="n">
        <v>1</v>
      </c>
      <c r="J33" s="79" t="s">
        <v>26</v>
      </c>
      <c r="K33" s="80" t="n">
        <v>100</v>
      </c>
    </row>
    <row r="34" customFormat="false" ht="9.75" hidden="false" customHeight="true" outlineLevel="0" collapsed="false">
      <c r="A34" s="1" t="s">
        <v>36</v>
      </c>
      <c r="B34" s="26" t="s">
        <v>26</v>
      </c>
      <c r="C34" s="26" t="s">
        <v>26</v>
      </c>
      <c r="D34" s="43"/>
      <c r="E34" s="44" t="n">
        <v>197</v>
      </c>
      <c r="F34" s="45" t="n">
        <v>39.5939086294416</v>
      </c>
      <c r="G34" s="45" t="n">
        <v>100</v>
      </c>
      <c r="H34" s="21"/>
      <c r="I34" s="44" t="n">
        <v>263</v>
      </c>
      <c r="J34" s="24" t="n">
        <v>30.7984790874525</v>
      </c>
      <c r="K34" s="24" t="n">
        <v>68.0608365019012</v>
      </c>
    </row>
    <row r="35" customFormat="false" ht="9.75" hidden="false" customHeight="true" outlineLevel="0" collapsed="false">
      <c r="A35" s="1" t="s">
        <v>37</v>
      </c>
      <c r="B35" s="26" t="s">
        <v>26</v>
      </c>
      <c r="C35" s="26" t="s">
        <v>26</v>
      </c>
      <c r="D35" s="43"/>
      <c r="E35" s="44" t="n">
        <v>108</v>
      </c>
      <c r="F35" s="45" t="n">
        <v>31.4814814814815</v>
      </c>
      <c r="G35" s="45" t="n">
        <v>100</v>
      </c>
      <c r="H35" s="21"/>
      <c r="I35" s="44" t="n">
        <v>42</v>
      </c>
      <c r="J35" s="24" t="n">
        <v>42.8571428571429</v>
      </c>
      <c r="K35" s="24" t="n">
        <v>100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</row>
    <row r="36" s="53" customFormat="true" ht="9.75" hidden="false" customHeight="true" outlineLevel="0" collapsed="false">
      <c r="A36" s="1" t="s">
        <v>38</v>
      </c>
      <c r="B36" s="26" t="s">
        <v>26</v>
      </c>
      <c r="C36" s="26" t="s">
        <v>26</v>
      </c>
      <c r="D36" s="43"/>
      <c r="E36" s="44" t="n">
        <v>210</v>
      </c>
      <c r="F36" s="45" t="n">
        <v>48.5714285714286</v>
      </c>
      <c r="G36" s="45" t="n">
        <v>99.5238095238095</v>
      </c>
      <c r="H36" s="21"/>
      <c r="I36" s="44" t="n">
        <v>186</v>
      </c>
      <c r="J36" s="24" t="n">
        <v>62.9032258064516</v>
      </c>
      <c r="K36" s="24" t="n">
        <v>87.0967741935484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9.75" hidden="false" customHeight="true" outlineLevel="0" collapsed="false">
      <c r="A37" s="1" t="s">
        <v>39</v>
      </c>
      <c r="B37" s="26" t="s">
        <v>26</v>
      </c>
      <c r="C37" s="26" t="s">
        <v>26</v>
      </c>
      <c r="D37" s="43"/>
      <c r="E37" s="44" t="n">
        <v>384</v>
      </c>
      <c r="F37" s="45" t="n">
        <v>31.25</v>
      </c>
      <c r="G37" s="45" t="n">
        <v>99.7395833333333</v>
      </c>
      <c r="H37" s="21"/>
      <c r="I37" s="44" t="n">
        <v>204</v>
      </c>
      <c r="J37" s="24" t="n">
        <v>39.7058823529412</v>
      </c>
      <c r="K37" s="24" t="n">
        <v>76.4705882352941</v>
      </c>
    </row>
    <row r="38" customFormat="false" ht="9.75" hidden="false" customHeight="true" outlineLevel="0" collapsed="false">
      <c r="A38" s="1" t="s">
        <v>40</v>
      </c>
      <c r="B38" s="26" t="s">
        <v>26</v>
      </c>
      <c r="C38" s="26" t="s">
        <v>26</v>
      </c>
      <c r="D38" s="43"/>
      <c r="E38" s="44" t="n">
        <v>373</v>
      </c>
      <c r="F38" s="45" t="n">
        <v>37.8016085790885</v>
      </c>
      <c r="G38" s="45" t="n">
        <v>98.6595174262735</v>
      </c>
      <c r="H38" s="21"/>
      <c r="I38" s="44" t="n">
        <v>138</v>
      </c>
      <c r="J38" s="24" t="n">
        <v>58.6956521739131</v>
      </c>
      <c r="K38" s="24" t="n">
        <v>64.4927536231884</v>
      </c>
    </row>
    <row r="39" customFormat="false" ht="9.75" hidden="false" customHeight="true" outlineLevel="0" collapsed="false">
      <c r="A39" s="1" t="s">
        <v>41</v>
      </c>
      <c r="B39" s="26" t="s">
        <v>26</v>
      </c>
      <c r="C39" s="26" t="s">
        <v>26</v>
      </c>
      <c r="D39" s="43"/>
      <c r="E39" s="44" t="n">
        <v>102</v>
      </c>
      <c r="F39" s="45" t="n">
        <v>51.9607843137255</v>
      </c>
      <c r="G39" s="45" t="n">
        <v>99.0196078431373</v>
      </c>
      <c r="H39" s="21"/>
      <c r="I39" s="44" t="n">
        <v>94</v>
      </c>
      <c r="J39" s="24" t="n">
        <v>48.936170212766</v>
      </c>
      <c r="K39" s="24" t="n">
        <v>84.0425531914894</v>
      </c>
    </row>
    <row r="40" customFormat="false" ht="9.75" hidden="false" customHeight="true" outlineLevel="0" collapsed="false">
      <c r="A40" s="1" t="s">
        <v>42</v>
      </c>
      <c r="B40" s="26" t="s">
        <v>26</v>
      </c>
      <c r="C40" s="26" t="s">
        <v>26</v>
      </c>
      <c r="D40" s="43"/>
      <c r="E40" s="44" t="n">
        <v>175</v>
      </c>
      <c r="F40" s="45" t="n">
        <v>60</v>
      </c>
      <c r="G40" s="45" t="n">
        <v>98.8571428571429</v>
      </c>
      <c r="H40" s="21"/>
      <c r="I40" s="44" t="n">
        <v>150</v>
      </c>
      <c r="J40" s="24" t="n">
        <v>65.3333333333333</v>
      </c>
      <c r="K40" s="24" t="n">
        <v>82</v>
      </c>
    </row>
    <row r="41" customFormat="false" ht="9.75" hidden="false" customHeight="true" outlineLevel="0" collapsed="false">
      <c r="A41" s="1" t="s">
        <v>43</v>
      </c>
      <c r="B41" s="26" t="n">
        <v>8</v>
      </c>
      <c r="C41" s="45" t="n">
        <v>100</v>
      </c>
      <c r="D41" s="43"/>
      <c r="E41" s="44" t="n">
        <v>615</v>
      </c>
      <c r="F41" s="45" t="n">
        <v>56.0975609756098</v>
      </c>
      <c r="G41" s="45" t="n">
        <v>88.6178861788618</v>
      </c>
      <c r="H41" s="21"/>
      <c r="I41" s="44" t="n">
        <v>164</v>
      </c>
      <c r="J41" s="24" t="n">
        <v>59.1463414634146</v>
      </c>
      <c r="K41" s="24" t="n">
        <v>67.0731707317073</v>
      </c>
    </row>
    <row r="42" customFormat="false" ht="9.75" hidden="false" customHeight="true" outlineLevel="0" collapsed="false">
      <c r="A42" s="1" t="s">
        <v>44</v>
      </c>
      <c r="B42" s="26" t="s">
        <v>26</v>
      </c>
      <c r="C42" s="26" t="s">
        <v>26</v>
      </c>
      <c r="D42" s="43"/>
      <c r="E42" s="44" t="n">
        <v>141</v>
      </c>
      <c r="F42" s="45" t="n">
        <v>52.4822695035461</v>
      </c>
      <c r="G42" s="45" t="n">
        <v>100</v>
      </c>
      <c r="H42" s="21"/>
      <c r="I42" s="44" t="n">
        <v>163</v>
      </c>
      <c r="J42" s="24" t="n">
        <v>72.3926380368098</v>
      </c>
      <c r="K42" s="24" t="n">
        <v>92.6380368098159</v>
      </c>
    </row>
    <row r="43" customFormat="false" ht="9.75" hidden="false" customHeight="true" outlineLevel="0" collapsed="false">
      <c r="A43" s="1" t="s">
        <v>45</v>
      </c>
      <c r="B43" s="26" t="s">
        <v>26</v>
      </c>
      <c r="C43" s="26" t="s">
        <v>26</v>
      </c>
      <c r="D43" s="43"/>
      <c r="E43" s="44" t="n">
        <v>13</v>
      </c>
      <c r="F43" s="45" t="n">
        <v>53.8461538461539</v>
      </c>
      <c r="G43" s="45" t="n">
        <v>100</v>
      </c>
      <c r="H43" s="21"/>
      <c r="I43" s="44" t="n">
        <v>3</v>
      </c>
      <c r="J43" s="24" t="n">
        <v>66.6666666666667</v>
      </c>
      <c r="K43" s="24" t="n">
        <v>100</v>
      </c>
    </row>
    <row r="44" customFormat="false" ht="9.75" hidden="false" customHeight="true" outlineLevel="0" collapsed="false">
      <c r="A44" s="1" t="s">
        <v>46</v>
      </c>
      <c r="B44" s="26" t="s">
        <v>26</v>
      </c>
      <c r="C44" s="26" t="s">
        <v>26</v>
      </c>
      <c r="D44" s="43"/>
      <c r="E44" s="44" t="n">
        <v>666</v>
      </c>
      <c r="F44" s="45" t="n">
        <v>47.2972972972973</v>
      </c>
      <c r="G44" s="45" t="n">
        <v>97.7477477477478</v>
      </c>
      <c r="H44" s="21"/>
      <c r="I44" s="44" t="n">
        <v>350</v>
      </c>
      <c r="J44" s="24" t="n">
        <v>44.2857142857143</v>
      </c>
      <c r="K44" s="24" t="n">
        <v>85.4285714285714</v>
      </c>
    </row>
    <row r="45" customFormat="false" ht="9.75" hidden="false" customHeight="true" outlineLevel="0" collapsed="false">
      <c r="A45" s="1" t="s">
        <v>47</v>
      </c>
      <c r="B45" s="26" t="s">
        <v>26</v>
      </c>
      <c r="C45" s="26" t="s">
        <v>26</v>
      </c>
      <c r="D45" s="43"/>
      <c r="E45" s="44" t="n">
        <v>613</v>
      </c>
      <c r="F45" s="45" t="n">
        <v>59.8694942903752</v>
      </c>
      <c r="G45" s="45" t="n">
        <v>97.3898858075041</v>
      </c>
      <c r="H45" s="21"/>
      <c r="I45" s="44" t="n">
        <v>539</v>
      </c>
      <c r="J45" s="24" t="n">
        <v>67.7179962894249</v>
      </c>
      <c r="K45" s="24" t="n">
        <v>66.0482374768089</v>
      </c>
    </row>
    <row r="46" customFormat="false" ht="9.75" hidden="false" customHeight="true" outlineLevel="0" collapsed="false">
      <c r="A46" s="1" t="s">
        <v>48</v>
      </c>
      <c r="B46" s="26" t="s">
        <v>26</v>
      </c>
      <c r="C46" s="26" t="s">
        <v>26</v>
      </c>
      <c r="D46" s="43"/>
      <c r="E46" s="44" t="n">
        <v>28</v>
      </c>
      <c r="F46" s="45" t="n">
        <v>35.7142857142857</v>
      </c>
      <c r="G46" s="45" t="n">
        <v>100</v>
      </c>
      <c r="H46" s="21"/>
      <c r="I46" s="44" t="n">
        <v>14</v>
      </c>
      <c r="J46" s="24" t="n">
        <v>21.4285714285714</v>
      </c>
      <c r="K46" s="24" t="n">
        <v>85.7142857142857</v>
      </c>
    </row>
    <row r="47" customFormat="false" ht="9.75" hidden="false" customHeight="true" outlineLevel="0" collapsed="false">
      <c r="A47" s="1" t="s">
        <v>49</v>
      </c>
      <c r="B47" s="26" t="s">
        <v>26</v>
      </c>
      <c r="C47" s="26" t="s">
        <v>26</v>
      </c>
      <c r="D47" s="43"/>
      <c r="E47" s="44" t="n">
        <v>412</v>
      </c>
      <c r="F47" s="45" t="n">
        <v>36.8932038834952</v>
      </c>
      <c r="G47" s="45" t="n">
        <v>99.7572815533981</v>
      </c>
      <c r="H47" s="21"/>
      <c r="I47" s="44" t="n">
        <v>103</v>
      </c>
      <c r="J47" s="24" t="n">
        <v>38.8349514563107</v>
      </c>
      <c r="K47" s="24" t="n">
        <v>92.2330097087379</v>
      </c>
    </row>
    <row r="48" customFormat="false" ht="9.75" hidden="false" customHeight="true" outlineLevel="0" collapsed="false">
      <c r="A48" s="1" t="s">
        <v>50</v>
      </c>
      <c r="B48" s="26" t="s">
        <v>26</v>
      </c>
      <c r="C48" s="26" t="s">
        <v>26</v>
      </c>
      <c r="D48" s="43"/>
      <c r="E48" s="44" t="n">
        <v>521</v>
      </c>
      <c r="F48" s="45" t="n">
        <v>47.9846449136276</v>
      </c>
      <c r="G48" s="45" t="n">
        <v>99.8080614203455</v>
      </c>
      <c r="H48" s="21"/>
      <c r="I48" s="44" t="n">
        <v>640</v>
      </c>
      <c r="J48" s="24" t="n">
        <v>56.40625</v>
      </c>
      <c r="K48" s="24" t="n">
        <v>61.40625</v>
      </c>
    </row>
    <row r="49" customFormat="false" ht="9.75" hidden="false" customHeight="true" outlineLevel="0" collapsed="false">
      <c r="A49" s="1" t="s">
        <v>51</v>
      </c>
      <c r="B49" s="26" t="s">
        <v>26</v>
      </c>
      <c r="C49" s="26" t="s">
        <v>26</v>
      </c>
      <c r="D49" s="43"/>
      <c r="E49" s="44" t="n">
        <v>164</v>
      </c>
      <c r="F49" s="45" t="n">
        <v>76.8292682926829</v>
      </c>
      <c r="G49" s="45" t="n">
        <v>64.0243902439025</v>
      </c>
      <c r="H49" s="21"/>
      <c r="I49" s="44" t="n">
        <v>73</v>
      </c>
      <c r="J49" s="24" t="n">
        <v>75.3424657534247</v>
      </c>
      <c r="K49" s="24" t="n">
        <v>56.1643835616438</v>
      </c>
    </row>
    <row r="50" s="59" customFormat="true" ht="9.75" hidden="false" customHeight="true" outlineLevel="0" collapsed="false">
      <c r="A50" s="27" t="s">
        <v>52</v>
      </c>
      <c r="B50" s="31" t="n">
        <v>64</v>
      </c>
      <c r="C50" s="57" t="n">
        <v>48.4375</v>
      </c>
      <c r="D50" s="55"/>
      <c r="E50" s="56" t="n">
        <v>5802</v>
      </c>
      <c r="F50" s="57" t="n">
        <v>44.9327817993795</v>
      </c>
      <c r="G50" s="57" t="n">
        <v>92.9679420889349</v>
      </c>
      <c r="H50" s="28"/>
      <c r="I50" s="56" t="n">
        <v>3921</v>
      </c>
      <c r="J50" s="32" t="n">
        <v>51.4919663351186</v>
      </c>
      <c r="K50" s="32" t="n">
        <v>72.2264728385616</v>
      </c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</row>
    <row r="51" customFormat="false" ht="9.75" hidden="false" customHeight="true" outlineLevel="0" collapsed="false">
      <c r="A51" s="60" t="s">
        <v>53</v>
      </c>
      <c r="B51" s="31" t="n">
        <v>56</v>
      </c>
      <c r="C51" s="57" t="n">
        <v>41.0714285714286</v>
      </c>
      <c r="D51" s="61"/>
      <c r="E51" s="56" t="n">
        <v>1979</v>
      </c>
      <c r="F51" s="57" t="n">
        <v>33.4512379989894</v>
      </c>
      <c r="G51" s="57" t="n">
        <v>87.9737241030824</v>
      </c>
      <c r="H51" s="61"/>
      <c r="I51" s="34" t="n">
        <v>1490</v>
      </c>
      <c r="J51" s="32" t="n">
        <v>40.1342281879195</v>
      </c>
      <c r="K51" s="32" t="n">
        <v>72.5503355704698</v>
      </c>
    </row>
    <row r="52" customFormat="false" ht="9.75" hidden="false" customHeight="true" outlineLevel="0" collapsed="false">
      <c r="A52" s="60" t="s">
        <v>54</v>
      </c>
      <c r="B52" s="31" t="n">
        <v>8</v>
      </c>
      <c r="C52" s="57" t="n">
        <v>100</v>
      </c>
      <c r="D52" s="61"/>
      <c r="E52" s="56" t="n">
        <v>1265</v>
      </c>
      <c r="F52" s="57" t="n">
        <v>50.9090909090909</v>
      </c>
      <c r="G52" s="57" t="n">
        <v>93.8339920948617</v>
      </c>
      <c r="H52" s="61"/>
      <c r="I52" s="34" t="n">
        <v>546</v>
      </c>
      <c r="J52" s="32" t="n">
        <v>58.974358974359</v>
      </c>
      <c r="K52" s="32" t="n">
        <v>73.4432234432235</v>
      </c>
    </row>
    <row r="53" customFormat="false" ht="9.75" hidden="false" customHeight="true" outlineLevel="0" collapsed="false">
      <c r="A53" s="62" t="s">
        <v>55</v>
      </c>
      <c r="B53" s="31" t="s">
        <v>26</v>
      </c>
      <c r="C53" s="31" t="s">
        <v>26</v>
      </c>
      <c r="D53" s="63"/>
      <c r="E53" s="56" t="n">
        <v>2558</v>
      </c>
      <c r="F53" s="57" t="n">
        <v>50.8600469116497</v>
      </c>
      <c r="G53" s="57" t="n">
        <v>96.4034401876466</v>
      </c>
      <c r="H53" s="63"/>
      <c r="I53" s="34" t="n">
        <v>1885</v>
      </c>
      <c r="J53" s="32" t="n">
        <v>58.3023872679045</v>
      </c>
      <c r="K53" s="32" t="n">
        <v>71.6180371352785</v>
      </c>
    </row>
    <row r="54" customFormat="false" ht="3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</row>
    <row r="55" customFormat="false" ht="6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</row>
    <row r="56" s="2" customFormat="true" ht="14.25" hidden="false" customHeight="true" outlineLevel="0" collapsed="false">
      <c r="A56" s="67" t="s">
        <v>56</v>
      </c>
      <c r="D56" s="3"/>
    </row>
    <row r="57" s="2" customFormat="true" ht="9.75" hidden="false" customHeight="true" outlineLevel="0" collapsed="false">
      <c r="A57" s="15" t="s">
        <v>5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2" customFormat="true" ht="9.75" hidden="false" customHeight="true" outlineLevel="0" collapsed="false">
      <c r="A58" s="1" t="s">
        <v>58</v>
      </c>
      <c r="D58" s="3"/>
    </row>
    <row r="59" s="2" customFormat="true" ht="9.75" hidden="false" customHeight="true" outlineLevel="0" collapsed="false">
      <c r="A59" s="1" t="s">
        <v>59</v>
      </c>
      <c r="D59" s="3"/>
    </row>
    <row r="60" s="2" customFormat="true" ht="9.75" hidden="false" customHeight="true" outlineLevel="0" collapsed="false">
      <c r="A60" s="1" t="s">
        <v>60</v>
      </c>
    </row>
    <row r="61" customFormat="false" ht="9" hidden="false" customHeight="false" outlineLevel="0" collapsed="false">
      <c r="A61" s="2"/>
    </row>
    <row r="62" customFormat="false" ht="12.75" hidden="false" customHeight="false" outlineLevel="0" collapsed="false">
      <c r="A62" s="68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70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K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6" min="5" style="2" width="6.56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1" min="10" style="2" width="6.99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65</v>
      </c>
      <c r="F3" s="11"/>
      <c r="G3" s="11"/>
      <c r="H3" s="12"/>
      <c r="I3" s="11" t="s">
        <v>4</v>
      </c>
      <c r="J3" s="11"/>
      <c r="K3" s="11"/>
    </row>
    <row r="4" s="14" customFormat="true" ht="49.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7</v>
      </c>
      <c r="G4" s="13" t="s">
        <v>8</v>
      </c>
      <c r="H4" s="13"/>
      <c r="I4" s="13" t="s">
        <v>5</v>
      </c>
      <c r="J4" s="13" t="s">
        <v>9</v>
      </c>
      <c r="K4" s="13" t="s">
        <v>10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  <c r="J5" s="16"/>
      <c r="K5" s="16"/>
    </row>
    <row r="6" s="17" customFormat="true" ht="9" hidden="false" customHeight="true" outlineLevel="0" collapsed="false"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17" customFormat="true" ht="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9.75" hidden="false" customHeight="true" outlineLevel="0" collapsed="false">
      <c r="A8" s="1" t="s">
        <v>12</v>
      </c>
      <c r="B8" s="2" t="s">
        <v>26</v>
      </c>
      <c r="C8" s="2" t="s">
        <v>26</v>
      </c>
      <c r="D8" s="21"/>
      <c r="E8" s="20" t="n">
        <v>623</v>
      </c>
      <c r="F8" s="21" t="n">
        <v>17.1749598715891</v>
      </c>
      <c r="G8" s="21" t="n">
        <v>97.9133226324238</v>
      </c>
      <c r="H8" s="21"/>
      <c r="I8" s="20" t="n">
        <v>175</v>
      </c>
      <c r="J8" s="24" t="n">
        <v>24</v>
      </c>
      <c r="K8" s="25" t="n">
        <v>95.4285714285714</v>
      </c>
      <c r="L8" s="82"/>
    </row>
    <row r="9" customFormat="false" ht="9.75" hidden="false" customHeight="true" outlineLevel="0" collapsed="false">
      <c r="A9" s="1" t="s">
        <v>13</v>
      </c>
      <c r="B9" s="2" t="s">
        <v>26</v>
      </c>
      <c r="C9" s="2" t="s">
        <v>26</v>
      </c>
      <c r="D9" s="21"/>
      <c r="E9" s="20" t="n">
        <v>302</v>
      </c>
      <c r="F9" s="21" t="n">
        <v>52.9801324503311</v>
      </c>
      <c r="G9" s="21" t="n">
        <v>97.682119205298</v>
      </c>
      <c r="H9" s="21"/>
      <c r="I9" s="20" t="n">
        <v>140</v>
      </c>
      <c r="J9" s="24" t="n">
        <v>64.2857142857143</v>
      </c>
      <c r="K9" s="25" t="n">
        <v>58.5714285714286</v>
      </c>
      <c r="L9" s="82"/>
    </row>
    <row r="10" customFormat="false" ht="9.75" hidden="false" customHeight="true" outlineLevel="0" collapsed="false">
      <c r="A10" s="1" t="s">
        <v>14</v>
      </c>
      <c r="B10" s="2" t="s">
        <v>26</v>
      </c>
      <c r="C10" s="2" t="s">
        <v>26</v>
      </c>
      <c r="D10" s="21"/>
      <c r="E10" s="20" t="n">
        <v>95</v>
      </c>
      <c r="F10" s="21" t="n">
        <v>47.3684210526316</v>
      </c>
      <c r="G10" s="21" t="n">
        <v>100</v>
      </c>
      <c r="H10" s="21"/>
      <c r="I10" s="20" t="n">
        <v>48</v>
      </c>
      <c r="J10" s="24" t="n">
        <v>47.9166666666667</v>
      </c>
      <c r="K10" s="25" t="n">
        <v>54.1666666666667</v>
      </c>
      <c r="L10" s="82"/>
    </row>
    <row r="11" customFormat="false" ht="9.75" hidden="false" customHeight="true" outlineLevel="0" collapsed="false">
      <c r="A11" s="1" t="s">
        <v>15</v>
      </c>
      <c r="B11" s="83" t="n">
        <v>59</v>
      </c>
      <c r="C11" s="84" t="n">
        <v>77.9661016949153</v>
      </c>
      <c r="D11" s="21"/>
      <c r="E11" s="20" t="n">
        <v>1254</v>
      </c>
      <c r="F11" s="21" t="n">
        <v>71.2918660287081</v>
      </c>
      <c r="G11" s="21" t="n">
        <v>44.5773524720893</v>
      </c>
      <c r="H11" s="21"/>
      <c r="I11" s="20" t="n">
        <v>2577</v>
      </c>
      <c r="J11" s="24" t="n">
        <v>76.6006984866123</v>
      </c>
      <c r="K11" s="25" t="n">
        <v>21.6142801707412</v>
      </c>
      <c r="L11" s="82"/>
    </row>
    <row r="12" customFormat="false" ht="9.75" hidden="false" customHeight="true" outlineLevel="0" collapsed="false">
      <c r="A12" s="1" t="s">
        <v>16</v>
      </c>
      <c r="B12" s="2" t="s">
        <v>26</v>
      </c>
      <c r="C12" s="2" t="s">
        <v>26</v>
      </c>
      <c r="D12" s="21"/>
      <c r="E12" s="20" t="n">
        <v>2282</v>
      </c>
      <c r="F12" s="21" t="n">
        <v>10.6047326906223</v>
      </c>
      <c r="G12" s="21" t="n">
        <v>97.2830850131464</v>
      </c>
      <c r="H12" s="21"/>
      <c r="I12" s="20" t="n">
        <v>1749</v>
      </c>
      <c r="J12" s="24" t="n">
        <v>12.5786163522013</v>
      </c>
      <c r="K12" s="25" t="n">
        <v>75.5860491709548</v>
      </c>
      <c r="L12" s="82"/>
    </row>
    <row r="13" customFormat="false" ht="9.75" hidden="false" customHeight="true" outlineLevel="0" collapsed="false">
      <c r="A13" s="1" t="s">
        <v>17</v>
      </c>
      <c r="B13" s="2" t="s">
        <v>26</v>
      </c>
      <c r="C13" s="2" t="s">
        <v>26</v>
      </c>
      <c r="D13" s="21"/>
      <c r="E13" s="2" t="n">
        <v>101</v>
      </c>
      <c r="F13" s="21" t="n">
        <v>45.5445544554456</v>
      </c>
      <c r="G13" s="21" t="n">
        <v>99.009900990099</v>
      </c>
      <c r="H13" s="21"/>
      <c r="I13" s="2" t="n">
        <v>100</v>
      </c>
      <c r="J13" s="24" t="n">
        <v>57</v>
      </c>
      <c r="K13" s="25" t="n">
        <v>91</v>
      </c>
      <c r="L13" s="82"/>
    </row>
    <row r="14" customFormat="false" ht="9.75" hidden="false" customHeight="true" outlineLevel="0" collapsed="false">
      <c r="A14" s="1" t="s">
        <v>18</v>
      </c>
      <c r="B14" s="2" t="s">
        <v>26</v>
      </c>
      <c r="C14" s="2" t="s">
        <v>26</v>
      </c>
      <c r="D14" s="21"/>
      <c r="E14" s="20" t="n">
        <v>247</v>
      </c>
      <c r="F14" s="21" t="n">
        <v>37.6518218623482</v>
      </c>
      <c r="G14" s="21" t="n">
        <v>99.1902834008097</v>
      </c>
      <c r="H14" s="21"/>
      <c r="I14" s="20" t="n">
        <v>178</v>
      </c>
      <c r="J14" s="24" t="n">
        <v>39.8876404494382</v>
      </c>
      <c r="K14" s="25" t="n">
        <v>75.8426966292135</v>
      </c>
      <c r="L14" s="82"/>
    </row>
    <row r="15" customFormat="false" ht="9.75" hidden="false" customHeight="true" outlineLevel="0" collapsed="false">
      <c r="A15" s="1" t="s">
        <v>19</v>
      </c>
      <c r="B15" s="85" t="n">
        <v>35</v>
      </c>
      <c r="C15" s="86" t="n">
        <v>37.1428571428571</v>
      </c>
      <c r="D15" s="21"/>
      <c r="E15" s="20" t="n">
        <v>3112</v>
      </c>
      <c r="F15" s="21" t="n">
        <v>49.9678663239075</v>
      </c>
      <c r="G15" s="21" t="n">
        <v>94.5694087403599</v>
      </c>
      <c r="H15" s="21"/>
      <c r="I15" s="20" t="n">
        <v>1389</v>
      </c>
      <c r="J15" s="24" t="n">
        <v>51.4758819294456</v>
      </c>
      <c r="K15" s="25" t="n">
        <v>75.7379409647228</v>
      </c>
      <c r="L15" s="82"/>
    </row>
    <row r="16" customFormat="false" ht="9.75" hidden="false" customHeight="true" outlineLevel="0" collapsed="false">
      <c r="A16" s="1" t="s">
        <v>20</v>
      </c>
      <c r="B16" s="2" t="s">
        <v>26</v>
      </c>
      <c r="C16" s="2" t="s">
        <v>26</v>
      </c>
      <c r="D16" s="21"/>
      <c r="E16" s="20" t="n">
        <v>680</v>
      </c>
      <c r="F16" s="21" t="n">
        <v>80.7352941176471</v>
      </c>
      <c r="G16" s="21" t="n">
        <v>98.9705882352941</v>
      </c>
      <c r="H16" s="21"/>
      <c r="I16" s="20" t="n">
        <v>735</v>
      </c>
      <c r="J16" s="24" t="n">
        <v>45.0340136054422</v>
      </c>
      <c r="K16" s="25" t="n">
        <v>45.578231292517</v>
      </c>
      <c r="L16" s="82"/>
    </row>
    <row r="17" customFormat="false" ht="9.75" hidden="false" customHeight="true" outlineLevel="0" collapsed="false">
      <c r="A17" s="1" t="s">
        <v>21</v>
      </c>
      <c r="B17" s="2" t="s">
        <v>26</v>
      </c>
      <c r="C17" s="2" t="s">
        <v>26</v>
      </c>
      <c r="D17" s="21"/>
      <c r="E17" s="20" t="n">
        <v>538</v>
      </c>
      <c r="F17" s="21" t="n">
        <v>62.2676579925651</v>
      </c>
      <c r="G17" s="21" t="n">
        <v>96.0966542750929</v>
      </c>
      <c r="H17" s="21"/>
      <c r="I17" s="20" t="n">
        <v>416</v>
      </c>
      <c r="J17" s="24" t="n">
        <v>38.2211538461539</v>
      </c>
      <c r="K17" s="25" t="n">
        <v>37.7403846153846</v>
      </c>
      <c r="L17" s="82"/>
    </row>
    <row r="18" customFormat="false" ht="9.75" hidden="false" customHeight="true" outlineLevel="0" collapsed="false">
      <c r="A18" s="1" t="s">
        <v>22</v>
      </c>
      <c r="B18" s="2" t="s">
        <v>26</v>
      </c>
      <c r="C18" s="2" t="s">
        <v>26</v>
      </c>
      <c r="D18" s="21"/>
      <c r="E18" s="20" t="n">
        <v>452</v>
      </c>
      <c r="F18" s="21" t="n">
        <v>73.2300884955752</v>
      </c>
      <c r="G18" s="21" t="n">
        <v>98.2300884955752</v>
      </c>
      <c r="H18" s="21"/>
      <c r="I18" s="20" t="n">
        <v>245</v>
      </c>
      <c r="J18" s="24" t="n">
        <v>73.4693877551021</v>
      </c>
      <c r="K18" s="25" t="n">
        <v>75.9183673469388</v>
      </c>
      <c r="L18" s="82"/>
    </row>
    <row r="19" customFormat="false" ht="9.75" hidden="false" customHeight="true" outlineLevel="0" collapsed="false">
      <c r="A19" s="1" t="s">
        <v>23</v>
      </c>
      <c r="B19" s="2" t="s">
        <v>26</v>
      </c>
      <c r="C19" s="2" t="s">
        <v>26</v>
      </c>
      <c r="D19" s="21"/>
      <c r="E19" s="20" t="n">
        <v>445</v>
      </c>
      <c r="F19" s="21" t="n">
        <v>83.1460674157303</v>
      </c>
      <c r="G19" s="21" t="n">
        <v>100</v>
      </c>
      <c r="H19" s="21"/>
      <c r="I19" s="20" t="n">
        <v>234</v>
      </c>
      <c r="J19" s="24" t="n">
        <v>83.3333333333333</v>
      </c>
      <c r="K19" s="25" t="n">
        <v>67.5213675213675</v>
      </c>
      <c r="L19" s="82"/>
    </row>
    <row r="20" customFormat="false" ht="9.75" hidden="false" customHeight="true" outlineLevel="0" collapsed="false">
      <c r="A20" s="1" t="s">
        <v>24</v>
      </c>
      <c r="B20" s="2" t="s">
        <v>26</v>
      </c>
      <c r="C20" s="2" t="s">
        <v>26</v>
      </c>
      <c r="D20" s="21"/>
      <c r="E20" s="20" t="n">
        <v>61</v>
      </c>
      <c r="F20" s="21" t="n">
        <v>86.8852459016393</v>
      </c>
      <c r="G20" s="21" t="n">
        <v>100</v>
      </c>
      <c r="H20" s="21"/>
      <c r="I20" s="20" t="n">
        <v>35</v>
      </c>
      <c r="J20" s="24" t="n">
        <v>85.7142857142857</v>
      </c>
      <c r="K20" s="25" t="n">
        <v>88.5714285714286</v>
      </c>
      <c r="L20" s="82"/>
    </row>
    <row r="21" customFormat="false" ht="9.75" hidden="false" customHeight="true" outlineLevel="0" collapsed="false">
      <c r="A21" s="1" t="s">
        <v>25</v>
      </c>
      <c r="B21" s="2" t="s">
        <v>26</v>
      </c>
      <c r="C21" s="2" t="s">
        <v>26</v>
      </c>
      <c r="D21" s="21"/>
      <c r="E21" s="2" t="s">
        <v>26</v>
      </c>
      <c r="F21" s="2" t="s">
        <v>26</v>
      </c>
      <c r="G21" s="2" t="s">
        <v>26</v>
      </c>
      <c r="H21" s="21"/>
      <c r="I21" s="2" t="s">
        <v>26</v>
      </c>
      <c r="J21" s="2" t="s">
        <v>26</v>
      </c>
      <c r="K21" s="2" t="s">
        <v>26</v>
      </c>
      <c r="L21" s="82"/>
    </row>
    <row r="22" customFormat="false" ht="9.75" hidden="false" customHeight="true" outlineLevel="0" collapsed="false">
      <c r="A22" s="1" t="s">
        <v>27</v>
      </c>
      <c r="B22" s="2" t="s">
        <v>26</v>
      </c>
      <c r="C22" s="2" t="s">
        <v>26</v>
      </c>
      <c r="D22" s="21"/>
      <c r="E22" s="20" t="n">
        <v>230</v>
      </c>
      <c r="F22" s="21" t="n">
        <v>52.1739130434783</v>
      </c>
      <c r="G22" s="21" t="n">
        <v>100</v>
      </c>
      <c r="H22" s="21"/>
      <c r="I22" s="2" t="s">
        <v>26</v>
      </c>
      <c r="J22" s="2" t="s">
        <v>26</v>
      </c>
      <c r="K22" s="2" t="s">
        <v>26</v>
      </c>
      <c r="L22" s="82"/>
    </row>
    <row r="23" customFormat="false" ht="9.75" hidden="false" customHeight="true" outlineLevel="0" collapsed="false">
      <c r="A23" s="1" t="s">
        <v>28</v>
      </c>
      <c r="B23" s="2" t="s">
        <v>26</v>
      </c>
      <c r="C23" s="2" t="s">
        <v>26</v>
      </c>
      <c r="D23" s="21"/>
      <c r="E23" s="2" t="s">
        <v>26</v>
      </c>
      <c r="F23" s="2" t="s">
        <v>26</v>
      </c>
      <c r="G23" s="2" t="s">
        <v>26</v>
      </c>
      <c r="H23" s="21"/>
      <c r="I23" s="2" t="s">
        <v>26</v>
      </c>
      <c r="J23" s="2" t="s">
        <v>26</v>
      </c>
      <c r="K23" s="2" t="s">
        <v>26</v>
      </c>
      <c r="L23" s="82"/>
    </row>
    <row r="24" s="34" customFormat="true" ht="9.75" hidden="false" customHeight="true" outlineLevel="0" collapsed="false">
      <c r="A24" s="27" t="s">
        <v>5</v>
      </c>
      <c r="B24" s="87" t="n">
        <v>94</v>
      </c>
      <c r="C24" s="88" t="n">
        <v>62.7659574468085</v>
      </c>
      <c r="D24" s="28"/>
      <c r="E24" s="29" t="n">
        <v>10422</v>
      </c>
      <c r="F24" s="28" t="n">
        <v>47.0159278449434</v>
      </c>
      <c r="G24" s="28" t="n">
        <v>90.5488389944349</v>
      </c>
      <c r="H24" s="28"/>
      <c r="I24" s="29" t="n">
        <v>8021</v>
      </c>
      <c r="J24" s="32" t="n">
        <v>50.9537464156589</v>
      </c>
      <c r="K24" s="33" t="n">
        <v>53.5968083780077</v>
      </c>
      <c r="L24" s="82"/>
    </row>
    <row r="25" s="34" customFormat="true" ht="6" hidden="false" customHeight="true" outlineLevel="0" collapsed="false">
      <c r="A25" s="27"/>
      <c r="B25" s="35"/>
      <c r="C25" s="36"/>
      <c r="D25" s="37"/>
      <c r="E25" s="35"/>
      <c r="F25" s="36"/>
      <c r="G25" s="36"/>
      <c r="H25" s="38"/>
      <c r="I25" s="35"/>
      <c r="J25" s="39"/>
      <c r="K25" s="36"/>
      <c r="L25" s="73"/>
    </row>
    <row r="26" customFormat="false" ht="9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73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</row>
    <row r="27" customFormat="false" ht="6" hidden="false" customHeight="true" outlineLevel="0" collapsed="false">
      <c r="A27" s="42"/>
      <c r="B27" s="83"/>
      <c r="C27" s="42"/>
      <c r="D27" s="42"/>
      <c r="E27" s="42"/>
      <c r="F27" s="42"/>
      <c r="G27" s="42"/>
      <c r="H27" s="42"/>
      <c r="I27" s="42"/>
      <c r="J27" s="42"/>
      <c r="K27" s="42"/>
      <c r="L27" s="73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</row>
    <row r="28" s="41" customFormat="true" ht="9.75" hidden="false" customHeight="true" outlineLevel="0" collapsed="false">
      <c r="A28" s="1" t="s">
        <v>30</v>
      </c>
      <c r="B28" s="85" t="n">
        <v>47</v>
      </c>
      <c r="C28" s="84" t="n">
        <v>44.6808510638298</v>
      </c>
      <c r="D28" s="43"/>
      <c r="E28" s="44" t="n">
        <v>896</v>
      </c>
      <c r="F28" s="21" t="n">
        <v>22.0982142857143</v>
      </c>
      <c r="G28" s="21" t="n">
        <v>81.3616071428571</v>
      </c>
      <c r="H28" s="21"/>
      <c r="I28" s="44" t="n">
        <v>870</v>
      </c>
      <c r="J28" s="79" t="n">
        <v>45.4022988505747</v>
      </c>
      <c r="K28" s="24" t="n">
        <v>57.2413793103448</v>
      </c>
      <c r="L28" s="73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</row>
    <row r="29" s="34" customFormat="true" ht="9.75" hidden="false" customHeight="true" outlineLevel="0" collapsed="false">
      <c r="A29" s="1" t="s">
        <v>31</v>
      </c>
      <c r="B29" s="2" t="s">
        <v>26</v>
      </c>
      <c r="C29" s="2" t="s">
        <v>26</v>
      </c>
      <c r="D29" s="43"/>
      <c r="E29" s="2" t="s">
        <v>26</v>
      </c>
      <c r="F29" s="2" t="s">
        <v>26</v>
      </c>
      <c r="G29" s="2" t="s">
        <v>26</v>
      </c>
      <c r="H29" s="21"/>
      <c r="I29" s="2" t="s">
        <v>26</v>
      </c>
      <c r="J29" s="54" t="s">
        <v>26</v>
      </c>
      <c r="K29" s="24" t="s">
        <v>26</v>
      </c>
      <c r="L29" s="73"/>
    </row>
    <row r="30" s="34" customFormat="true" ht="9.75" hidden="false" customHeight="true" outlineLevel="0" collapsed="false">
      <c r="A30" s="1" t="s">
        <v>32</v>
      </c>
      <c r="B30" s="83" t="n">
        <v>20</v>
      </c>
      <c r="C30" s="84" t="n">
        <v>70</v>
      </c>
      <c r="D30" s="43"/>
      <c r="E30" s="44" t="n">
        <v>763</v>
      </c>
      <c r="F30" s="21" t="n">
        <v>44.4298820445609</v>
      </c>
      <c r="G30" s="21" t="n">
        <v>95.8060288335518</v>
      </c>
      <c r="H30" s="21"/>
      <c r="I30" s="44" t="n">
        <v>1609</v>
      </c>
      <c r="J30" s="79" t="n">
        <v>49.0988191423244</v>
      </c>
      <c r="K30" s="24" t="n">
        <v>50.0932256059664</v>
      </c>
      <c r="L30" s="7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</row>
    <row r="31" customFormat="false" ht="9.75" hidden="false" customHeight="true" outlineLevel="0" collapsed="false">
      <c r="A31" s="1" t="s">
        <v>33</v>
      </c>
      <c r="B31" s="2" t="s">
        <v>26</v>
      </c>
      <c r="C31" s="2" t="s">
        <v>26</v>
      </c>
      <c r="D31" s="43"/>
      <c r="E31" s="44" t="n">
        <v>18</v>
      </c>
      <c r="F31" s="21" t="n">
        <v>11.1111111111111</v>
      </c>
      <c r="G31" s="21" t="n">
        <v>100</v>
      </c>
      <c r="H31" s="21"/>
      <c r="I31" s="44" t="n">
        <v>5</v>
      </c>
      <c r="J31" s="79" t="n">
        <v>40</v>
      </c>
      <c r="K31" s="24" t="n">
        <v>80</v>
      </c>
      <c r="L31" s="73"/>
    </row>
    <row r="32" customFormat="false" ht="9.75" hidden="false" customHeight="true" outlineLevel="0" collapsed="false">
      <c r="A32" s="1" t="s">
        <v>36</v>
      </c>
      <c r="B32" s="2" t="s">
        <v>26</v>
      </c>
      <c r="C32" s="2" t="s">
        <v>26</v>
      </c>
      <c r="D32" s="43"/>
      <c r="E32" s="44" t="n">
        <v>431</v>
      </c>
      <c r="F32" s="21" t="n">
        <v>36.6589327146172</v>
      </c>
      <c r="G32" s="21" t="n">
        <v>100</v>
      </c>
      <c r="H32" s="21"/>
      <c r="I32" s="44" t="n">
        <v>356</v>
      </c>
      <c r="J32" s="79" t="n">
        <v>33.4269662921348</v>
      </c>
      <c r="K32" s="24" t="n">
        <v>56.1797752808989</v>
      </c>
      <c r="L32" s="73"/>
    </row>
    <row r="33" customFormat="false" ht="9.75" hidden="false" customHeight="true" outlineLevel="0" collapsed="false">
      <c r="A33" s="1" t="s">
        <v>37</v>
      </c>
      <c r="B33" s="2" t="s">
        <v>26</v>
      </c>
      <c r="C33" s="2" t="s">
        <v>26</v>
      </c>
      <c r="D33" s="43"/>
      <c r="E33" s="44" t="n">
        <v>190</v>
      </c>
      <c r="F33" s="21" t="n">
        <v>33.6842105263158</v>
      </c>
      <c r="G33" s="21" t="n">
        <v>99.4736842105263</v>
      </c>
      <c r="H33" s="21"/>
      <c r="I33" s="44" t="n">
        <v>139</v>
      </c>
      <c r="J33" s="79" t="n">
        <v>51.0791366906475</v>
      </c>
      <c r="K33" s="24" t="n">
        <v>61.1510791366907</v>
      </c>
      <c r="L33" s="7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</row>
    <row r="34" s="53" customFormat="true" ht="9.75" hidden="false" customHeight="true" outlineLevel="0" collapsed="false">
      <c r="A34" s="1" t="s">
        <v>38</v>
      </c>
      <c r="B34" s="2" t="s">
        <v>26</v>
      </c>
      <c r="C34" s="2" t="s">
        <v>26</v>
      </c>
      <c r="D34" s="43"/>
      <c r="E34" s="44" t="n">
        <v>419</v>
      </c>
      <c r="F34" s="21" t="n">
        <v>54.4152744630072</v>
      </c>
      <c r="G34" s="21" t="n">
        <v>95.9427207637232</v>
      </c>
      <c r="H34" s="21"/>
      <c r="I34" s="44" t="n">
        <v>290</v>
      </c>
      <c r="J34" s="79" t="n">
        <v>58.2758620689655</v>
      </c>
      <c r="K34" s="24" t="n">
        <v>67.5862068965517</v>
      </c>
      <c r="L34" s="7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</row>
    <row r="35" customFormat="false" ht="9.75" hidden="false" customHeight="true" outlineLevel="0" collapsed="false">
      <c r="A35" s="1" t="s">
        <v>39</v>
      </c>
      <c r="B35" s="2" t="s">
        <v>26</v>
      </c>
      <c r="C35" s="2" t="s">
        <v>26</v>
      </c>
      <c r="D35" s="43"/>
      <c r="E35" s="44" t="n">
        <v>659</v>
      </c>
      <c r="F35" s="21" t="n">
        <v>32.6251896813354</v>
      </c>
      <c r="G35" s="21" t="n">
        <v>96.3581183611533</v>
      </c>
      <c r="H35" s="21"/>
      <c r="I35" s="44" t="n">
        <v>862</v>
      </c>
      <c r="J35" s="79" t="n">
        <v>48.0278422273782</v>
      </c>
      <c r="K35" s="24" t="n">
        <v>32.7146171693736</v>
      </c>
      <c r="L35" s="73"/>
    </row>
    <row r="36" customFormat="false" ht="9.75" hidden="false" customHeight="true" outlineLevel="0" collapsed="false">
      <c r="A36" s="1" t="s">
        <v>40</v>
      </c>
      <c r="B36" s="2" t="s">
        <v>26</v>
      </c>
      <c r="C36" s="2" t="s">
        <v>26</v>
      </c>
      <c r="D36" s="43"/>
      <c r="E36" s="44" t="n">
        <v>752</v>
      </c>
      <c r="F36" s="21" t="n">
        <v>44.5478723404255</v>
      </c>
      <c r="G36" s="21" t="n">
        <v>86.7021276595745</v>
      </c>
      <c r="H36" s="21"/>
      <c r="I36" s="44" t="n">
        <v>311</v>
      </c>
      <c r="J36" s="79" t="n">
        <v>61.7363344051447</v>
      </c>
      <c r="K36" s="24" t="n">
        <v>74.91961414791</v>
      </c>
      <c r="L36" s="73"/>
    </row>
    <row r="37" customFormat="false" ht="9.75" hidden="false" customHeight="true" outlineLevel="0" collapsed="false">
      <c r="A37" s="1" t="s">
        <v>41</v>
      </c>
      <c r="B37" s="2" t="s">
        <v>26</v>
      </c>
      <c r="C37" s="2" t="s">
        <v>26</v>
      </c>
      <c r="D37" s="43"/>
      <c r="E37" s="44" t="n">
        <v>185</v>
      </c>
      <c r="F37" s="21" t="n">
        <v>57.2972972972973</v>
      </c>
      <c r="G37" s="21" t="n">
        <v>99.4594594594595</v>
      </c>
      <c r="H37" s="21"/>
      <c r="I37" s="44" t="n">
        <v>122</v>
      </c>
      <c r="J37" s="79" t="n">
        <v>65.5737704918033</v>
      </c>
      <c r="K37" s="24" t="n">
        <v>72.9508196721312</v>
      </c>
      <c r="L37" s="73"/>
    </row>
    <row r="38" customFormat="false" ht="9.75" hidden="false" customHeight="true" outlineLevel="0" collapsed="false">
      <c r="A38" s="1" t="s">
        <v>42</v>
      </c>
      <c r="B38" s="2" t="s">
        <v>26</v>
      </c>
      <c r="C38" s="2" t="s">
        <v>26</v>
      </c>
      <c r="D38" s="43"/>
      <c r="E38" s="44" t="n">
        <v>419</v>
      </c>
      <c r="F38" s="21" t="n">
        <v>62.5298329355609</v>
      </c>
      <c r="G38" s="21" t="n">
        <v>100</v>
      </c>
      <c r="H38" s="21"/>
      <c r="I38" s="44" t="n">
        <v>213</v>
      </c>
      <c r="J38" s="79" t="n">
        <v>65.7276995305164</v>
      </c>
      <c r="K38" s="24" t="n">
        <v>84.9765258215963</v>
      </c>
      <c r="L38" s="73"/>
    </row>
    <row r="39" customFormat="false" ht="9.75" hidden="false" customHeight="true" outlineLevel="0" collapsed="false">
      <c r="A39" s="1" t="s">
        <v>43</v>
      </c>
      <c r="B39" s="83" t="n">
        <v>27</v>
      </c>
      <c r="C39" s="84" t="n">
        <v>88.8888888888889</v>
      </c>
      <c r="D39" s="43"/>
      <c r="E39" s="44" t="n">
        <v>1014</v>
      </c>
      <c r="F39" s="21" t="n">
        <v>52.7613412228797</v>
      </c>
      <c r="G39" s="21" t="n">
        <v>83.0374753451677</v>
      </c>
      <c r="H39" s="21"/>
      <c r="I39" s="44" t="n">
        <v>662</v>
      </c>
      <c r="J39" s="79" t="n">
        <v>26.2839879154079</v>
      </c>
      <c r="K39" s="24" t="n">
        <v>34.4410876132931</v>
      </c>
      <c r="L39" s="73"/>
    </row>
    <row r="40" customFormat="false" ht="9.75" hidden="false" customHeight="true" outlineLevel="0" collapsed="false">
      <c r="A40" s="1" t="s">
        <v>44</v>
      </c>
      <c r="B40" s="2" t="s">
        <v>26</v>
      </c>
      <c r="C40" s="2" t="s">
        <v>26</v>
      </c>
      <c r="D40" s="43"/>
      <c r="E40" s="44" t="n">
        <v>349</v>
      </c>
      <c r="F40" s="21" t="n">
        <v>60.458452722063</v>
      </c>
      <c r="G40" s="21" t="n">
        <v>99.4269340974212</v>
      </c>
      <c r="H40" s="21"/>
      <c r="I40" s="44" t="n">
        <v>192</v>
      </c>
      <c r="J40" s="79" t="n">
        <v>71.875</v>
      </c>
      <c r="K40" s="24" t="n">
        <v>75</v>
      </c>
      <c r="L40" s="73"/>
    </row>
    <row r="41" customFormat="false" ht="9.75" hidden="false" customHeight="true" outlineLevel="0" collapsed="false">
      <c r="A41" s="1" t="s">
        <v>45</v>
      </c>
      <c r="B41" s="2" t="s">
        <v>26</v>
      </c>
      <c r="C41" s="2" t="s">
        <v>26</v>
      </c>
      <c r="D41" s="43"/>
      <c r="E41" s="44" t="n">
        <v>17</v>
      </c>
      <c r="F41" s="21" t="n">
        <v>52.9411764705882</v>
      </c>
      <c r="G41" s="21" t="n">
        <v>100</v>
      </c>
      <c r="H41" s="21"/>
      <c r="I41" s="44" t="n">
        <v>4</v>
      </c>
      <c r="J41" s="79" t="n">
        <v>100</v>
      </c>
      <c r="K41" s="24" t="n">
        <v>100</v>
      </c>
      <c r="L41" s="73"/>
    </row>
    <row r="42" customFormat="false" ht="9.75" hidden="false" customHeight="true" outlineLevel="0" collapsed="false">
      <c r="A42" s="1" t="s">
        <v>46</v>
      </c>
      <c r="B42" s="2" t="s">
        <v>26</v>
      </c>
      <c r="C42" s="2" t="s">
        <v>26</v>
      </c>
      <c r="D42" s="43"/>
      <c r="E42" s="44" t="n">
        <v>1222</v>
      </c>
      <c r="F42" s="21" t="n">
        <v>47.6268412438625</v>
      </c>
      <c r="G42" s="21" t="n">
        <v>98.1996726677578</v>
      </c>
      <c r="H42" s="21"/>
      <c r="I42" s="44" t="n">
        <v>566</v>
      </c>
      <c r="J42" s="79" t="n">
        <v>51.2367491166078</v>
      </c>
      <c r="K42" s="24" t="n">
        <v>60.7773851590106</v>
      </c>
      <c r="L42" s="73"/>
    </row>
    <row r="43" customFormat="false" ht="9.75" hidden="false" customHeight="true" outlineLevel="0" collapsed="false">
      <c r="A43" s="1" t="s">
        <v>47</v>
      </c>
      <c r="B43" s="2" t="s">
        <v>26</v>
      </c>
      <c r="C43" s="2" t="s">
        <v>26</v>
      </c>
      <c r="D43" s="43"/>
      <c r="E43" s="44" t="n">
        <v>987</v>
      </c>
      <c r="F43" s="21" t="n">
        <v>60.8915906788247</v>
      </c>
      <c r="G43" s="21" t="n">
        <v>95.9473150962513</v>
      </c>
      <c r="H43" s="21"/>
      <c r="I43" s="44" t="n">
        <v>801</v>
      </c>
      <c r="J43" s="79" t="n">
        <v>67.665418227216</v>
      </c>
      <c r="K43" s="24" t="n">
        <v>52.059925093633</v>
      </c>
      <c r="L43" s="73"/>
    </row>
    <row r="44" customFormat="false" ht="9.75" hidden="false" customHeight="true" outlineLevel="0" collapsed="false">
      <c r="A44" s="1" t="s">
        <v>48</v>
      </c>
      <c r="B44" s="2" t="s">
        <v>26</v>
      </c>
      <c r="C44" s="2" t="s">
        <v>26</v>
      </c>
      <c r="D44" s="43"/>
      <c r="E44" s="44" t="n">
        <v>42</v>
      </c>
      <c r="F44" s="21" t="n">
        <v>35.7142857142857</v>
      </c>
      <c r="G44" s="21" t="n">
        <v>100</v>
      </c>
      <c r="H44" s="21"/>
      <c r="I44" s="44" t="n">
        <v>30</v>
      </c>
      <c r="J44" s="79" t="n">
        <v>30</v>
      </c>
      <c r="K44" s="24" t="n">
        <v>60</v>
      </c>
      <c r="L44" s="73"/>
    </row>
    <row r="45" customFormat="false" ht="9.75" hidden="false" customHeight="true" outlineLevel="0" collapsed="false">
      <c r="A45" s="1" t="s">
        <v>49</v>
      </c>
      <c r="B45" s="2" t="s">
        <v>26</v>
      </c>
      <c r="C45" s="2" t="s">
        <v>26</v>
      </c>
      <c r="D45" s="43"/>
      <c r="E45" s="44" t="n">
        <v>643</v>
      </c>
      <c r="F45" s="21" t="n">
        <v>36.547433903577</v>
      </c>
      <c r="G45" s="21" t="n">
        <v>100</v>
      </c>
      <c r="H45" s="21"/>
      <c r="I45" s="44" t="n">
        <v>169</v>
      </c>
      <c r="J45" s="79" t="n">
        <v>36.094674556213</v>
      </c>
      <c r="K45" s="24" t="n">
        <v>91.1242603550296</v>
      </c>
      <c r="L45" s="73"/>
    </row>
    <row r="46" customFormat="false" ht="9.75" hidden="false" customHeight="true" outlineLevel="0" collapsed="false">
      <c r="A46" s="1" t="s">
        <v>50</v>
      </c>
      <c r="B46" s="2" t="s">
        <v>26</v>
      </c>
      <c r="C46" s="2" t="s">
        <v>26</v>
      </c>
      <c r="D46" s="43"/>
      <c r="E46" s="44" t="n">
        <v>1099</v>
      </c>
      <c r="F46" s="21" t="n">
        <v>51.0464058234759</v>
      </c>
      <c r="G46" s="21" t="n">
        <v>80.2547770700637</v>
      </c>
      <c r="H46" s="21"/>
      <c r="I46" s="44" t="n">
        <v>702</v>
      </c>
      <c r="J46" s="79" t="n">
        <v>59.2592592592593</v>
      </c>
      <c r="K46" s="24" t="n">
        <v>49.5726495726496</v>
      </c>
      <c r="L46" s="73"/>
    </row>
    <row r="47" customFormat="false" ht="9.75" hidden="false" customHeight="true" outlineLevel="0" collapsed="false">
      <c r="A47" s="1" t="s">
        <v>51</v>
      </c>
      <c r="B47" s="2" t="s">
        <v>26</v>
      </c>
      <c r="C47" s="2" t="s">
        <v>26</v>
      </c>
      <c r="D47" s="43"/>
      <c r="E47" s="44" t="n">
        <v>317</v>
      </c>
      <c r="F47" s="21" t="n">
        <v>76.9716088328076</v>
      </c>
      <c r="G47" s="21" t="n">
        <v>40.0630914826498</v>
      </c>
      <c r="H47" s="21"/>
      <c r="I47" s="44" t="n">
        <v>118</v>
      </c>
      <c r="J47" s="79" t="n">
        <v>68.6440677966102</v>
      </c>
      <c r="K47" s="24" t="n">
        <v>57.6271186440678</v>
      </c>
      <c r="L47" s="73"/>
    </row>
    <row r="48" s="59" customFormat="true" ht="9.75" hidden="false" customHeight="true" outlineLevel="0" collapsed="false">
      <c r="A48" s="27" t="s">
        <v>52</v>
      </c>
      <c r="B48" s="89" t="n">
        <v>94</v>
      </c>
      <c r="C48" s="36" t="n">
        <v>62.7659574468085</v>
      </c>
      <c r="D48" s="55"/>
      <c r="E48" s="56" t="n">
        <v>10422</v>
      </c>
      <c r="F48" s="28" t="n">
        <v>47.0159278449434</v>
      </c>
      <c r="G48" s="28" t="n">
        <v>90.5488389944349</v>
      </c>
      <c r="H48" s="28"/>
      <c r="I48" s="56" t="n">
        <v>8021</v>
      </c>
      <c r="J48" s="90" t="n">
        <v>50.9537464156589</v>
      </c>
      <c r="K48" s="32" t="n">
        <v>53.5968083780077</v>
      </c>
      <c r="L48" s="73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</row>
    <row r="49" customFormat="false" ht="9.75" hidden="false" customHeight="true" outlineLevel="0" collapsed="false">
      <c r="A49" s="60" t="s">
        <v>53</v>
      </c>
      <c r="B49" s="87" t="n">
        <v>67</v>
      </c>
      <c r="C49" s="88" t="n">
        <v>52.2388059701493</v>
      </c>
      <c r="D49" s="87"/>
      <c r="E49" s="87" t="n">
        <v>3376</v>
      </c>
      <c r="F49" s="28" t="n">
        <v>35.6635071090047</v>
      </c>
      <c r="G49" s="28" t="n">
        <v>92.8613744075829</v>
      </c>
      <c r="H49" s="61"/>
      <c r="I49" s="61" t="n">
        <v>4131</v>
      </c>
      <c r="J49" s="32" t="n">
        <v>47.4461389494069</v>
      </c>
      <c r="K49" s="32" t="n">
        <v>50.1331396756233</v>
      </c>
      <c r="L49" s="73"/>
    </row>
    <row r="50" customFormat="false" ht="9.75" hidden="false" customHeight="true" outlineLevel="0" collapsed="false">
      <c r="A50" s="60" t="s">
        <v>54</v>
      </c>
      <c r="B50" s="89" t="n">
        <v>27</v>
      </c>
      <c r="C50" s="36" t="n">
        <v>88.8888888888889</v>
      </c>
      <c r="D50" s="89"/>
      <c r="E50" s="89" t="n">
        <v>2370</v>
      </c>
      <c r="F50" s="28" t="n">
        <v>52.2362869198312</v>
      </c>
      <c r="G50" s="28" t="n">
        <v>88.4810126582279</v>
      </c>
      <c r="H50" s="61"/>
      <c r="I50" s="61" t="n">
        <v>1308</v>
      </c>
      <c r="J50" s="32" t="n">
        <v>44.8012232415902</v>
      </c>
      <c r="K50" s="32" t="n">
        <v>55.8868501529052</v>
      </c>
      <c r="L50" s="73"/>
    </row>
    <row r="51" customFormat="false" ht="9.75" hidden="false" customHeight="true" outlineLevel="0" collapsed="false">
      <c r="A51" s="62" t="s">
        <v>55</v>
      </c>
      <c r="B51" s="29" t="s">
        <v>26</v>
      </c>
      <c r="C51" s="29" t="s">
        <v>26</v>
      </c>
      <c r="D51" s="63"/>
      <c r="E51" s="63" t="n">
        <v>4676</v>
      </c>
      <c r="F51" s="28" t="n">
        <v>52.5662959794696</v>
      </c>
      <c r="G51" s="28" t="n">
        <v>89.9272882805817</v>
      </c>
      <c r="H51" s="63"/>
      <c r="I51" s="63" t="n">
        <v>2582</v>
      </c>
      <c r="J51" s="32" t="n">
        <v>59.6824167312161</v>
      </c>
      <c r="K51" s="32" t="n">
        <v>57.9783113865221</v>
      </c>
      <c r="L51" s="73"/>
    </row>
    <row r="52" customFormat="false" ht="3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</row>
    <row r="53" customFormat="false" ht="6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</row>
    <row r="54" s="2" customFormat="true" ht="14.25" hidden="false" customHeight="true" outlineLevel="0" collapsed="false">
      <c r="A54" s="67" t="s">
        <v>56</v>
      </c>
      <c r="D54" s="3"/>
    </row>
    <row r="55" s="2" customFormat="true" ht="9.75" hidden="false" customHeight="true" outlineLevel="0" collapsed="false">
      <c r="A55" s="15" t="s">
        <v>57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s="2" customFormat="true" ht="9.75" hidden="false" customHeight="true" outlineLevel="0" collapsed="false">
      <c r="A56" s="1" t="s">
        <v>58</v>
      </c>
      <c r="D56" s="3"/>
    </row>
    <row r="57" s="2" customFormat="true" ht="9.75" hidden="false" customHeight="true" outlineLevel="0" collapsed="false">
      <c r="A57" s="1" t="s">
        <v>59</v>
      </c>
      <c r="D57" s="3"/>
    </row>
    <row r="58" s="2" customFormat="true" ht="9.75" hidden="false" customHeight="true" outlineLevel="0" collapsed="false">
      <c r="A58" s="1" t="s">
        <v>60</v>
      </c>
    </row>
    <row r="59" s="2" customFormat="true" ht="9" hidden="false" customHeight="false" outlineLevel="0" collapsed="false">
      <c r="D59" s="3"/>
    </row>
    <row r="60" customFormat="false" ht="12.75" hidden="false" customHeight="false" outlineLevel="0" collapsed="false">
      <c r="A60" s="68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4"/>
    </row>
    <row r="64" customFormat="false" ht="9" hidden="false" customHeight="false" outlineLevel="0" collapsed="false">
      <c r="A64" s="4"/>
    </row>
    <row r="66" customFormat="false" ht="9" hidden="false" customHeight="false" outlineLevel="0" collapsed="false">
      <c r="A66" s="70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5:K55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91" width="18.99"/>
    <col collapsed="false" customWidth="true" hidden="false" outlineLevel="0" max="2" min="2" style="91" width="10.56"/>
    <col collapsed="false" customWidth="true" hidden="false" outlineLevel="0" max="3" min="3" style="92" width="0.56"/>
    <col collapsed="false" customWidth="true" hidden="false" outlineLevel="0" max="5" min="4" style="91" width="10.28"/>
    <col collapsed="false" customWidth="true" hidden="false" outlineLevel="0" max="6" min="6" style="91" width="9.56"/>
    <col collapsed="false" customWidth="true" hidden="false" outlineLevel="0" max="7" min="7" style="91" width="0.85"/>
    <col collapsed="false" customWidth="true" hidden="false" outlineLevel="0" max="8" min="8" style="91" width="10.13"/>
    <col collapsed="false" customWidth="true" hidden="false" outlineLevel="0" max="9" min="9" style="91" width="8.41"/>
    <col collapsed="false" customWidth="true" hidden="false" outlineLevel="0" max="10" min="10" style="91" width="10.71"/>
    <col collapsed="false" customWidth="false" hidden="false" outlineLevel="0" max="257" min="11" style="91" width="9.14"/>
  </cols>
  <sheetData>
    <row r="1" s="94" customFormat="true" ht="27.75" hidden="false" customHeight="true" outlineLevel="0" collapsed="false">
      <c r="A1" s="93" t="s">
        <v>66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5" hidden="false" customHeight="true" outlineLevel="0" collapsed="false">
      <c r="A2" s="95"/>
      <c r="B2" s="95"/>
      <c r="C2" s="96"/>
      <c r="D2" s="97"/>
      <c r="E2" s="97"/>
      <c r="F2" s="97"/>
      <c r="G2" s="97"/>
      <c r="H2" s="97"/>
      <c r="I2" s="97"/>
      <c r="J2" s="97"/>
    </row>
    <row r="3" customFormat="false" ht="23.25" hidden="false" customHeight="true" outlineLevel="0" collapsed="false">
      <c r="A3" s="98" t="s">
        <v>67</v>
      </c>
      <c r="B3" s="99" t="s">
        <v>68</v>
      </c>
      <c r="D3" s="100" t="s">
        <v>65</v>
      </c>
      <c r="E3" s="100"/>
      <c r="F3" s="100"/>
      <c r="G3" s="101"/>
      <c r="H3" s="11" t="s">
        <v>4</v>
      </c>
      <c r="I3" s="11"/>
      <c r="J3" s="11"/>
    </row>
    <row r="4" s="4" customFormat="true" ht="62.25" hidden="false" customHeight="true" outlineLevel="0" collapsed="false">
      <c r="A4" s="98"/>
      <c r="B4" s="99"/>
      <c r="C4" s="102"/>
      <c r="D4" s="103" t="s">
        <v>5</v>
      </c>
      <c r="E4" s="103" t="s">
        <v>7</v>
      </c>
      <c r="F4" s="103" t="s">
        <v>69</v>
      </c>
      <c r="G4" s="102"/>
      <c r="H4" s="103" t="s">
        <v>5</v>
      </c>
      <c r="I4" s="103" t="s">
        <v>9</v>
      </c>
      <c r="J4" s="103" t="s">
        <v>10</v>
      </c>
    </row>
    <row r="5" s="104" customFormat="true" ht="23.45" hidden="false" customHeight="true" outlineLevel="0" collapsed="false">
      <c r="A5" s="18" t="s">
        <v>7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7" customFormat="false" ht="9" hidden="false" customHeight="false" outlineLevel="0" collapsed="false">
      <c r="A7" s="91" t="s">
        <v>12</v>
      </c>
      <c r="B7" s="105" t="s">
        <v>26</v>
      </c>
      <c r="C7" s="106"/>
      <c r="D7" s="107" t="n">
        <v>1117</v>
      </c>
      <c r="E7" s="84" t="n">
        <v>17.8155774395703</v>
      </c>
      <c r="F7" s="84" t="n">
        <v>82.3634735899731</v>
      </c>
      <c r="G7" s="79"/>
      <c r="H7" s="108" t="n">
        <v>288</v>
      </c>
      <c r="I7" s="84" t="n">
        <v>26.3888888888889</v>
      </c>
      <c r="J7" s="84" t="n">
        <v>81.5972222222222</v>
      </c>
    </row>
    <row r="8" customFormat="false" ht="9" hidden="false" customHeight="false" outlineLevel="0" collapsed="false">
      <c r="A8" s="91" t="s">
        <v>13</v>
      </c>
      <c r="B8" s="105" t="s">
        <v>26</v>
      </c>
      <c r="C8" s="106"/>
      <c r="D8" s="107" t="n">
        <v>531</v>
      </c>
      <c r="E8" s="84" t="n">
        <v>54.4256120527307</v>
      </c>
      <c r="F8" s="84" t="n">
        <v>74.0112994350283</v>
      </c>
      <c r="G8" s="79"/>
      <c r="H8" s="108" t="n">
        <v>219</v>
      </c>
      <c r="I8" s="84" t="n">
        <v>52.9680365296804</v>
      </c>
      <c r="J8" s="84" t="n">
        <v>69.4063926940639</v>
      </c>
    </row>
    <row r="9" customFormat="false" ht="9" hidden="false" customHeight="false" outlineLevel="0" collapsed="false">
      <c r="A9" s="91" t="s">
        <v>14</v>
      </c>
      <c r="B9" s="105" t="s">
        <v>26</v>
      </c>
      <c r="C9" s="106"/>
      <c r="D9" s="107" t="n">
        <v>154</v>
      </c>
      <c r="E9" s="84" t="n">
        <v>45.4545454545455</v>
      </c>
      <c r="F9" s="84" t="n">
        <v>70.1298701298701</v>
      </c>
      <c r="G9" s="79"/>
      <c r="H9" s="108" t="n">
        <v>100</v>
      </c>
      <c r="I9" s="84" t="n">
        <v>51</v>
      </c>
      <c r="J9" s="84" t="n">
        <v>69</v>
      </c>
    </row>
    <row r="10" customFormat="false" ht="9" hidden="false" customHeight="false" outlineLevel="0" collapsed="false">
      <c r="A10" s="91" t="s">
        <v>15</v>
      </c>
      <c r="B10" s="107" t="n">
        <v>91</v>
      </c>
      <c r="C10" s="106"/>
      <c r="D10" s="107" t="n">
        <v>6759</v>
      </c>
      <c r="E10" s="84" t="n">
        <v>73.5019973368841</v>
      </c>
      <c r="F10" s="84" t="n">
        <v>24.2343541944075</v>
      </c>
      <c r="G10" s="79"/>
      <c r="H10" s="108" t="n">
        <v>5458</v>
      </c>
      <c r="I10" s="84" t="n">
        <v>76.4199340417735</v>
      </c>
      <c r="J10" s="84" t="n">
        <v>14.7489923048736</v>
      </c>
    </row>
    <row r="11" customFormat="false" ht="9" hidden="false" customHeight="false" outlineLevel="0" collapsed="false">
      <c r="A11" s="91" t="s">
        <v>16</v>
      </c>
      <c r="B11" s="105" t="s">
        <v>26</v>
      </c>
      <c r="C11" s="106"/>
      <c r="D11" s="107" t="n">
        <v>4357</v>
      </c>
      <c r="E11" s="84" t="n">
        <v>10.5347716318568</v>
      </c>
      <c r="F11" s="84" t="n">
        <v>80.1468900619692</v>
      </c>
      <c r="G11" s="79"/>
      <c r="H11" s="108" t="n">
        <v>2371</v>
      </c>
      <c r="I11" s="84" t="n">
        <v>12.7372416701814</v>
      </c>
      <c r="J11" s="84" t="n">
        <v>71.6575284690004</v>
      </c>
    </row>
    <row r="12" customFormat="false" ht="9" hidden="false" customHeight="false" outlineLevel="0" collapsed="false">
      <c r="A12" s="91" t="s">
        <v>17</v>
      </c>
      <c r="B12" s="105" t="s">
        <v>26</v>
      </c>
      <c r="C12" s="107"/>
      <c r="D12" s="107" t="n">
        <v>182</v>
      </c>
      <c r="E12" s="84" t="n">
        <v>47.8021978021978</v>
      </c>
      <c r="F12" s="84" t="n">
        <v>98.9010989010989</v>
      </c>
      <c r="G12" s="79"/>
      <c r="H12" s="108" t="n">
        <v>158</v>
      </c>
      <c r="I12" s="84" t="n">
        <v>55.0632911392405</v>
      </c>
      <c r="J12" s="84" t="n">
        <v>74.0506329113924</v>
      </c>
    </row>
    <row r="13" customFormat="false" ht="9" hidden="false" customHeight="false" outlineLevel="0" collapsed="false">
      <c r="A13" s="91" t="s">
        <v>18</v>
      </c>
      <c r="B13" s="105" t="s">
        <v>26</v>
      </c>
      <c r="C13" s="106"/>
      <c r="D13" s="107" t="n">
        <v>463</v>
      </c>
      <c r="E13" s="84" t="n">
        <v>41.036717062635</v>
      </c>
      <c r="F13" s="84" t="n">
        <v>82.9373650107991</v>
      </c>
      <c r="G13" s="79"/>
      <c r="H13" s="108" t="n">
        <v>298</v>
      </c>
      <c r="I13" s="84" t="n">
        <v>39.9328859060403</v>
      </c>
      <c r="J13" s="84" t="n">
        <v>71.1409395973154</v>
      </c>
    </row>
    <row r="14" customFormat="false" ht="9" hidden="false" customHeight="false" outlineLevel="0" collapsed="false">
      <c r="A14" s="91" t="s">
        <v>19</v>
      </c>
      <c r="B14" s="107" t="n">
        <v>157</v>
      </c>
      <c r="C14" s="106"/>
      <c r="D14" s="107" t="n">
        <v>5300</v>
      </c>
      <c r="E14" s="84" t="n">
        <v>49.3962264150943</v>
      </c>
      <c r="F14" s="84" t="n">
        <v>67.9811320754717</v>
      </c>
      <c r="G14" s="79"/>
      <c r="H14" s="108" t="n">
        <v>1765</v>
      </c>
      <c r="I14" s="84" t="n">
        <v>52.0679886685552</v>
      </c>
      <c r="J14" s="84" t="n">
        <v>73.5410764872521</v>
      </c>
    </row>
    <row r="15" customFormat="false" ht="9" hidden="false" customHeight="false" outlineLevel="0" collapsed="false">
      <c r="A15" s="91" t="s">
        <v>20</v>
      </c>
      <c r="B15" s="105" t="s">
        <v>26</v>
      </c>
      <c r="C15" s="106"/>
      <c r="D15" s="107" t="n">
        <v>1690</v>
      </c>
      <c r="E15" s="84" t="n">
        <v>63.1952662721894</v>
      </c>
      <c r="F15" s="84" t="n">
        <v>58.9349112426036</v>
      </c>
      <c r="G15" s="79"/>
      <c r="H15" s="108" t="n">
        <v>939</v>
      </c>
      <c r="I15" s="84" t="n">
        <v>53.1416400425985</v>
      </c>
      <c r="J15" s="84" t="n">
        <v>46.8583599574015</v>
      </c>
    </row>
    <row r="16" customFormat="false" ht="9" hidden="false" customHeight="false" outlineLevel="0" collapsed="false">
      <c r="A16" s="91" t="s">
        <v>21</v>
      </c>
      <c r="B16" s="105" t="s">
        <v>26</v>
      </c>
      <c r="C16" s="106"/>
      <c r="D16" s="107" t="n">
        <v>1094</v>
      </c>
      <c r="E16" s="84" t="n">
        <v>52.5594149908592</v>
      </c>
      <c r="F16" s="84" t="n">
        <v>52.6508226691042</v>
      </c>
      <c r="G16" s="79"/>
      <c r="H16" s="108" t="n">
        <v>661</v>
      </c>
      <c r="I16" s="84" t="n">
        <v>22.5416036308623</v>
      </c>
      <c r="J16" s="84" t="n">
        <v>23.9031770045386</v>
      </c>
    </row>
    <row r="17" customFormat="false" ht="9" hidden="false" customHeight="false" outlineLevel="0" collapsed="false">
      <c r="A17" s="91" t="s">
        <v>22</v>
      </c>
      <c r="B17" s="105" t="s">
        <v>26</v>
      </c>
      <c r="C17" s="106"/>
      <c r="D17" s="107" t="n">
        <v>853</v>
      </c>
      <c r="E17" s="84" t="n">
        <v>73.9742086752638</v>
      </c>
      <c r="F17" s="84" t="n">
        <v>60.609613130129</v>
      </c>
      <c r="G17" s="79"/>
      <c r="H17" s="108" t="n">
        <v>335</v>
      </c>
      <c r="I17" s="84" t="n">
        <v>77.910447761194</v>
      </c>
      <c r="J17" s="84" t="n">
        <v>66.8656716417911</v>
      </c>
    </row>
    <row r="18" customFormat="false" ht="9" hidden="false" customHeight="false" outlineLevel="0" collapsed="false">
      <c r="A18" s="91" t="s">
        <v>23</v>
      </c>
      <c r="B18" s="105" t="s">
        <v>26</v>
      </c>
      <c r="C18" s="106"/>
      <c r="D18" s="107" t="n">
        <v>793</v>
      </c>
      <c r="E18" s="84" t="n">
        <v>81.5889029003783</v>
      </c>
      <c r="F18" s="84" t="n">
        <v>53.59394703657</v>
      </c>
      <c r="G18" s="79"/>
      <c r="H18" s="108" t="n">
        <v>319</v>
      </c>
      <c r="I18" s="84" t="n">
        <v>90.282131661442</v>
      </c>
      <c r="J18" s="84" t="n">
        <v>39.1849529780564</v>
      </c>
    </row>
    <row r="19" customFormat="false" ht="9" hidden="false" customHeight="false" outlineLevel="0" collapsed="false">
      <c r="A19" s="91" t="s">
        <v>24</v>
      </c>
      <c r="B19" s="105" t="s">
        <v>26</v>
      </c>
      <c r="C19" s="106"/>
      <c r="D19" s="107" t="n">
        <v>108</v>
      </c>
      <c r="E19" s="84" t="n">
        <v>87.037037037037</v>
      </c>
      <c r="F19" s="84" t="n">
        <v>82.4074074074074</v>
      </c>
      <c r="G19" s="79"/>
      <c r="H19" s="108" t="n">
        <v>61</v>
      </c>
      <c r="I19" s="84" t="n">
        <v>81.9672131147541</v>
      </c>
      <c r="J19" s="84" t="n">
        <v>67.2131147540984</v>
      </c>
    </row>
    <row r="20" customFormat="false" ht="9" hidden="false" customHeight="false" outlineLevel="0" collapsed="false">
      <c r="A20" s="109" t="s">
        <v>71</v>
      </c>
      <c r="B20" s="105" t="s">
        <v>26</v>
      </c>
      <c r="C20" s="106"/>
      <c r="D20" s="107" t="n">
        <v>383</v>
      </c>
      <c r="E20" s="110" t="n">
        <v>51.1749347258486</v>
      </c>
      <c r="F20" s="84" t="n">
        <v>100</v>
      </c>
      <c r="G20" s="110"/>
      <c r="H20" s="111" t="n">
        <v>395</v>
      </c>
      <c r="I20" s="84" t="n">
        <v>59.746835443038</v>
      </c>
      <c r="J20" s="84" t="n">
        <v>100</v>
      </c>
    </row>
    <row r="21" s="115" customFormat="true" ht="9" hidden="false" customHeight="false" outlineLevel="0" collapsed="false">
      <c r="A21" s="112" t="s">
        <v>5</v>
      </c>
      <c r="B21" s="113" t="n">
        <v>248</v>
      </c>
      <c r="C21" s="113"/>
      <c r="D21" s="113" t="n">
        <v>23784</v>
      </c>
      <c r="E21" s="114" t="n">
        <v>50.8366969391187</v>
      </c>
      <c r="F21" s="36" t="n">
        <v>57.6185671039354</v>
      </c>
      <c r="G21" s="113"/>
      <c r="H21" s="113" t="n">
        <v>13367</v>
      </c>
      <c r="I21" s="114" t="n">
        <v>54.7916510810204</v>
      </c>
      <c r="J21" s="36" t="n">
        <v>44.6622278746166</v>
      </c>
    </row>
    <row r="22" s="116" customFormat="true" ht="30.75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9" hidden="false" customHeight="false" outlineLevel="0" collapsed="false">
      <c r="A23" s="91" t="s">
        <v>30</v>
      </c>
      <c r="B23" s="117" t="n">
        <v>157</v>
      </c>
      <c r="C23" s="83"/>
      <c r="D23" s="118" t="n">
        <v>2089</v>
      </c>
      <c r="E23" s="119" t="n">
        <v>33.4609861177597</v>
      </c>
      <c r="F23" s="120" t="n">
        <v>53.2312111057922</v>
      </c>
      <c r="G23" s="119"/>
      <c r="H23" s="118" t="n">
        <v>1369</v>
      </c>
      <c r="I23" s="110" t="n">
        <v>53.8349159970782</v>
      </c>
      <c r="J23" s="120" t="n">
        <v>54.0540540540541</v>
      </c>
      <c r="K23" s="121"/>
    </row>
    <row r="24" customFormat="false" ht="9" hidden="false" customHeight="false" outlineLevel="0" collapsed="false">
      <c r="A24" s="107" t="s">
        <v>31</v>
      </c>
      <c r="B24" s="122" t="s">
        <v>26</v>
      </c>
      <c r="C24" s="83"/>
      <c r="D24" s="123" t="s">
        <v>26</v>
      </c>
      <c r="E24" s="124" t="s">
        <v>26</v>
      </c>
      <c r="F24" s="124" t="s">
        <v>26</v>
      </c>
      <c r="G24" s="119"/>
      <c r="H24" s="125" t="s">
        <v>26</v>
      </c>
      <c r="I24" s="110" t="s">
        <v>26</v>
      </c>
      <c r="J24" s="110" t="s">
        <v>26</v>
      </c>
    </row>
    <row r="25" customFormat="false" ht="9" hidden="false" customHeight="false" outlineLevel="0" collapsed="false">
      <c r="A25" s="91" t="s">
        <v>32</v>
      </c>
      <c r="B25" s="85" t="n">
        <v>13</v>
      </c>
      <c r="C25" s="83"/>
      <c r="D25" s="126" t="n">
        <v>2135</v>
      </c>
      <c r="E25" s="86" t="n">
        <v>48.1498829039813</v>
      </c>
      <c r="F25" s="120" t="n">
        <v>63.9344262295082</v>
      </c>
      <c r="G25" s="119"/>
      <c r="H25" s="118" t="n">
        <v>2367</v>
      </c>
      <c r="I25" s="110" t="n">
        <v>49.8098859315589</v>
      </c>
      <c r="J25" s="120" t="n">
        <v>41.6561047739755</v>
      </c>
      <c r="K25" s="121"/>
    </row>
    <row r="26" s="92" customFormat="true" ht="9" hidden="false" customHeight="false" outlineLevel="0" collapsed="false">
      <c r="A26" s="91" t="s">
        <v>33</v>
      </c>
      <c r="B26" s="122" t="s">
        <v>26</v>
      </c>
      <c r="C26" s="83"/>
      <c r="D26" s="118" t="n">
        <v>41</v>
      </c>
      <c r="E26" s="119" t="n">
        <v>17.0731707317073</v>
      </c>
      <c r="F26" s="120" t="n">
        <v>95.1219512195122</v>
      </c>
      <c r="G26" s="84"/>
      <c r="H26" s="118" t="n">
        <v>68</v>
      </c>
      <c r="I26" s="110" t="n">
        <v>20.5882352941176</v>
      </c>
      <c r="J26" s="120" t="n">
        <v>77.9411764705882</v>
      </c>
      <c r="K26" s="121"/>
    </row>
    <row r="27" customFormat="false" ht="9" hidden="false" customHeight="false" outlineLevel="0" collapsed="false">
      <c r="A27" s="91" t="s">
        <v>36</v>
      </c>
      <c r="B27" s="122" t="s">
        <v>26</v>
      </c>
      <c r="C27" s="83"/>
      <c r="D27" s="127" t="n">
        <v>963</v>
      </c>
      <c r="E27" s="84" t="n">
        <v>32.7102803738318</v>
      </c>
      <c r="F27" s="120" t="n">
        <v>55.1401869158878</v>
      </c>
      <c r="G27" s="119"/>
      <c r="H27" s="118" t="n">
        <v>572</v>
      </c>
      <c r="I27" s="110" t="n">
        <v>42.4825174825175</v>
      </c>
      <c r="J27" s="120" t="n">
        <v>40.7342657342657</v>
      </c>
      <c r="K27" s="121"/>
    </row>
    <row r="28" customFormat="false" ht="9" hidden="false" customHeight="false" outlineLevel="0" collapsed="false">
      <c r="A28" s="91" t="s">
        <v>37</v>
      </c>
      <c r="B28" s="122" t="s">
        <v>26</v>
      </c>
      <c r="C28" s="83"/>
      <c r="D28" s="118" t="n">
        <v>679</v>
      </c>
      <c r="E28" s="119" t="n">
        <v>56.1119293078056</v>
      </c>
      <c r="F28" s="120" t="n">
        <v>49.0427098674521</v>
      </c>
      <c r="G28" s="119"/>
      <c r="H28" s="118" t="n">
        <v>356</v>
      </c>
      <c r="I28" s="110" t="n">
        <v>67.4157303370787</v>
      </c>
      <c r="J28" s="120" t="n">
        <v>29.7752808988764</v>
      </c>
      <c r="K28" s="121"/>
    </row>
    <row r="29" customFormat="false" ht="9" hidden="false" customHeight="false" outlineLevel="0" collapsed="false">
      <c r="A29" s="91" t="s">
        <v>38</v>
      </c>
      <c r="B29" s="85" t="n">
        <v>9</v>
      </c>
      <c r="C29" s="83"/>
      <c r="D29" s="118" t="n">
        <v>712</v>
      </c>
      <c r="E29" s="119" t="n">
        <v>53.5112359550562</v>
      </c>
      <c r="F29" s="120" t="n">
        <v>73.5955056179775</v>
      </c>
      <c r="G29" s="119"/>
      <c r="H29" s="118" t="n">
        <v>531</v>
      </c>
      <c r="I29" s="110" t="n">
        <v>63.0885122410546</v>
      </c>
      <c r="J29" s="120" t="n">
        <v>53.4839924670433</v>
      </c>
      <c r="K29" s="121"/>
    </row>
    <row r="30" customFormat="false" ht="9" hidden="false" customHeight="false" outlineLevel="0" collapsed="false">
      <c r="A30" s="91" t="s">
        <v>39</v>
      </c>
      <c r="B30" s="122" t="s">
        <v>26</v>
      </c>
      <c r="C30" s="83"/>
      <c r="D30" s="118" t="n">
        <v>1875</v>
      </c>
      <c r="E30" s="119" t="n">
        <v>43.4666666666667</v>
      </c>
      <c r="F30" s="120" t="n">
        <v>68.48</v>
      </c>
      <c r="G30" s="119"/>
      <c r="H30" s="118" t="n">
        <v>1556</v>
      </c>
      <c r="I30" s="110" t="n">
        <v>44.3444730077121</v>
      </c>
      <c r="J30" s="120" t="n">
        <v>26.9280205655527</v>
      </c>
      <c r="K30" s="121"/>
    </row>
    <row r="31" customFormat="false" ht="9" hidden="false" customHeight="false" outlineLevel="0" collapsed="false">
      <c r="A31" s="91" t="s">
        <v>40</v>
      </c>
      <c r="B31" s="122" t="s">
        <v>26</v>
      </c>
      <c r="C31" s="83"/>
      <c r="D31" s="118" t="n">
        <v>2389</v>
      </c>
      <c r="E31" s="119" t="n">
        <v>59.5228128924236</v>
      </c>
      <c r="F31" s="120" t="n">
        <v>58.3926329007953</v>
      </c>
      <c r="G31" s="119"/>
      <c r="H31" s="118" t="n">
        <v>711</v>
      </c>
      <c r="I31" s="110" t="n">
        <v>66.2447257383966</v>
      </c>
      <c r="J31" s="120" t="n">
        <v>62.1659634317862</v>
      </c>
      <c r="K31" s="121"/>
    </row>
    <row r="32" customFormat="false" ht="9" hidden="false" customHeight="false" outlineLevel="0" collapsed="false">
      <c r="A32" s="91" t="s">
        <v>41</v>
      </c>
      <c r="B32" s="122" t="s">
        <v>26</v>
      </c>
      <c r="C32" s="83"/>
      <c r="D32" s="118" t="n">
        <v>444</v>
      </c>
      <c r="E32" s="119" t="n">
        <v>56.3063063063063</v>
      </c>
      <c r="F32" s="120" t="n">
        <v>53.1531531531532</v>
      </c>
      <c r="G32" s="119"/>
      <c r="H32" s="118" t="n">
        <v>161</v>
      </c>
      <c r="I32" s="110" t="n">
        <v>57.1428571428571</v>
      </c>
      <c r="J32" s="120" t="n">
        <v>68.3229813664596</v>
      </c>
      <c r="K32" s="121"/>
    </row>
    <row r="33" customFormat="false" ht="9" hidden="false" customHeight="false" outlineLevel="0" collapsed="false">
      <c r="A33" s="91" t="s">
        <v>42</v>
      </c>
      <c r="B33" s="122" t="s">
        <v>26</v>
      </c>
      <c r="C33" s="83"/>
      <c r="D33" s="118" t="n">
        <v>759</v>
      </c>
      <c r="E33" s="119" t="n">
        <v>62.7140974967062</v>
      </c>
      <c r="F33" s="120" t="n">
        <v>74.703557312253</v>
      </c>
      <c r="G33" s="119"/>
      <c r="H33" s="118" t="n">
        <v>462</v>
      </c>
      <c r="I33" s="110" t="n">
        <v>69.0476190476191</v>
      </c>
      <c r="J33" s="120" t="n">
        <v>50.2164502164502</v>
      </c>
      <c r="K33" s="121"/>
    </row>
    <row r="34" customFormat="false" ht="9" hidden="false" customHeight="false" outlineLevel="0" collapsed="false">
      <c r="A34" s="91" t="s">
        <v>43</v>
      </c>
      <c r="B34" s="85" t="n">
        <v>12</v>
      </c>
      <c r="C34" s="83"/>
      <c r="D34" s="118" t="n">
        <v>3280</v>
      </c>
      <c r="E34" s="119" t="n">
        <v>53.5365853658537</v>
      </c>
      <c r="F34" s="120" t="n">
        <v>40.7317073170732</v>
      </c>
      <c r="G34" s="119"/>
      <c r="H34" s="118" t="n">
        <v>1433</v>
      </c>
      <c r="I34" s="110" t="n">
        <v>44.5219818562456</v>
      </c>
      <c r="J34" s="120" t="n">
        <v>51.7096999302163</v>
      </c>
      <c r="K34" s="121"/>
    </row>
    <row r="35" customFormat="false" ht="9" hidden="false" customHeight="false" outlineLevel="0" collapsed="false">
      <c r="A35" s="91" t="s">
        <v>44</v>
      </c>
      <c r="B35" s="122" t="s">
        <v>26</v>
      </c>
      <c r="C35" s="83"/>
      <c r="D35" s="118" t="n">
        <v>669</v>
      </c>
      <c r="E35" s="119" t="n">
        <v>64.2750373692078</v>
      </c>
      <c r="F35" s="120" t="n">
        <v>50.5231689088191</v>
      </c>
      <c r="G35" s="119"/>
      <c r="H35" s="118" t="n">
        <v>370</v>
      </c>
      <c r="I35" s="110" t="n">
        <v>66.9376693766938</v>
      </c>
      <c r="J35" s="120" t="n">
        <v>48.9189189189189</v>
      </c>
      <c r="K35" s="121"/>
    </row>
    <row r="36" customFormat="false" ht="9" hidden="false" customHeight="false" outlineLevel="0" collapsed="false">
      <c r="A36" s="91" t="s">
        <v>45</v>
      </c>
      <c r="B36" s="122" t="s">
        <v>26</v>
      </c>
      <c r="C36" s="83"/>
      <c r="D36" s="118" t="n">
        <v>29</v>
      </c>
      <c r="E36" s="119" t="n">
        <v>65.5172413793104</v>
      </c>
      <c r="F36" s="120" t="n">
        <v>75.8620689655172</v>
      </c>
      <c r="G36" s="119"/>
      <c r="H36" s="118" t="n">
        <v>15</v>
      </c>
      <c r="I36" s="110" t="n">
        <v>66.6666666666667</v>
      </c>
      <c r="J36" s="120" t="n">
        <v>93.3333333333333</v>
      </c>
      <c r="K36" s="121"/>
    </row>
    <row r="37" customFormat="false" ht="9" hidden="false" customHeight="false" outlineLevel="0" collapsed="false">
      <c r="A37" s="91" t="s">
        <v>46</v>
      </c>
      <c r="B37" s="122" t="s">
        <v>26</v>
      </c>
      <c r="C37" s="83"/>
      <c r="D37" s="118" t="n">
        <v>2126</v>
      </c>
      <c r="E37" s="119" t="n">
        <v>46.5663217309501</v>
      </c>
      <c r="F37" s="120" t="n">
        <v>64.4873000940734</v>
      </c>
      <c r="G37" s="119"/>
      <c r="H37" s="118" t="n">
        <v>1212</v>
      </c>
      <c r="I37" s="110" t="n">
        <v>58.8283828382838</v>
      </c>
      <c r="J37" s="120" t="n">
        <v>32.013201320132</v>
      </c>
      <c r="K37" s="121"/>
    </row>
    <row r="38" customFormat="false" ht="9" hidden="false" customHeight="false" outlineLevel="0" collapsed="false">
      <c r="A38" s="91" t="s">
        <v>47</v>
      </c>
      <c r="B38" s="122" t="s">
        <v>26</v>
      </c>
      <c r="C38" s="83"/>
      <c r="D38" s="118" t="n">
        <v>1565</v>
      </c>
      <c r="E38" s="119" t="n">
        <v>59.7444089456869</v>
      </c>
      <c r="F38" s="120" t="n">
        <v>63.3865814696486</v>
      </c>
      <c r="G38" s="119"/>
      <c r="H38" s="118" t="n">
        <v>880</v>
      </c>
      <c r="I38" s="110" t="n">
        <v>67.7272727272727</v>
      </c>
      <c r="J38" s="120" t="n">
        <v>49.6590909090909</v>
      </c>
      <c r="K38" s="121"/>
    </row>
    <row r="39" customFormat="false" ht="9" hidden="false" customHeight="false" outlineLevel="0" collapsed="false">
      <c r="A39" s="91" t="s">
        <v>48</v>
      </c>
      <c r="B39" s="122" t="s">
        <v>26</v>
      </c>
      <c r="C39" s="83"/>
      <c r="D39" s="118" t="n">
        <v>64</v>
      </c>
      <c r="E39" s="119" t="n">
        <v>34.375</v>
      </c>
      <c r="F39" s="120" t="n">
        <v>93.75</v>
      </c>
      <c r="G39" s="119"/>
      <c r="H39" s="118" t="n">
        <v>42</v>
      </c>
      <c r="I39" s="110" t="n">
        <v>45.2380952380952</v>
      </c>
      <c r="J39" s="120" t="n">
        <v>85.7142857142857</v>
      </c>
      <c r="K39" s="121"/>
    </row>
    <row r="40" customFormat="false" ht="9" hidden="false" customHeight="false" outlineLevel="0" collapsed="false">
      <c r="A40" s="91" t="s">
        <v>49</v>
      </c>
      <c r="B40" s="122" t="s">
        <v>26</v>
      </c>
      <c r="C40" s="83"/>
      <c r="D40" s="118" t="n">
        <v>1094</v>
      </c>
      <c r="E40" s="119" t="n">
        <v>41.3162705667276</v>
      </c>
      <c r="F40" s="120" t="n">
        <v>67.9159049360146</v>
      </c>
      <c r="G40" s="119"/>
      <c r="H40" s="118" t="n">
        <v>223</v>
      </c>
      <c r="I40" s="110" t="n">
        <v>53.6036036036036</v>
      </c>
      <c r="J40" s="120" t="n">
        <v>57.3991031390135</v>
      </c>
      <c r="K40" s="121"/>
    </row>
    <row r="41" customFormat="false" ht="9" hidden="false" customHeight="false" outlineLevel="0" collapsed="false">
      <c r="A41" s="91" t="s">
        <v>50</v>
      </c>
      <c r="B41" s="122" t="s">
        <v>26</v>
      </c>
      <c r="C41" s="83"/>
      <c r="D41" s="118" t="n">
        <v>2350</v>
      </c>
      <c r="E41" s="119" t="n">
        <v>56.3829787234043</v>
      </c>
      <c r="F41" s="120" t="n">
        <v>54.5957446808511</v>
      </c>
      <c r="G41" s="119"/>
      <c r="H41" s="118" t="n">
        <v>877</v>
      </c>
      <c r="I41" s="110" t="n">
        <v>61.9156214367161</v>
      </c>
      <c r="J41" s="120" t="n">
        <v>40.8209806157355</v>
      </c>
      <c r="K41" s="121"/>
    </row>
    <row r="42" customFormat="false" ht="9" hidden="false" customHeight="false" outlineLevel="0" collapsed="false">
      <c r="A42" s="91" t="s">
        <v>51</v>
      </c>
      <c r="B42" s="85" t="n">
        <v>57</v>
      </c>
      <c r="C42" s="83"/>
      <c r="D42" s="118" t="n">
        <v>521</v>
      </c>
      <c r="E42" s="119" t="n">
        <v>74.4721689059501</v>
      </c>
      <c r="F42" s="120" t="n">
        <v>33.2053742802303</v>
      </c>
      <c r="G42" s="119"/>
      <c r="H42" s="118" t="n">
        <v>162</v>
      </c>
      <c r="I42" s="110" t="n">
        <v>73.4567901234568</v>
      </c>
      <c r="J42" s="120" t="n">
        <v>49.3827160493827</v>
      </c>
      <c r="K42" s="121"/>
    </row>
    <row r="43" s="135" customFormat="true" ht="9" hidden="false" customHeight="false" outlineLevel="0" collapsed="false">
      <c r="A43" s="128" t="s">
        <v>52</v>
      </c>
      <c r="B43" s="129" t="n">
        <v>248</v>
      </c>
      <c r="C43" s="130"/>
      <c r="D43" s="113" t="n">
        <v>23784</v>
      </c>
      <c r="E43" s="114" t="n">
        <v>50.8366969391187</v>
      </c>
      <c r="F43" s="90" t="n">
        <v>57.6185671039354</v>
      </c>
      <c r="G43" s="131"/>
      <c r="H43" s="132" t="n">
        <v>13367</v>
      </c>
      <c r="I43" s="133" t="n">
        <v>54.7998503554059</v>
      </c>
      <c r="J43" s="90" t="n">
        <v>44.7</v>
      </c>
      <c r="K43" s="134"/>
    </row>
    <row r="44" customFormat="false" ht="9" hidden="false" customHeight="false" outlineLevel="0" collapsed="false">
      <c r="A44" s="115" t="s">
        <v>53</v>
      </c>
      <c r="B44" s="113" t="n">
        <v>179</v>
      </c>
      <c r="C44" s="106"/>
      <c r="D44" s="113" t="n">
        <v>8494</v>
      </c>
      <c r="E44" s="114" t="n">
        <v>42.6889569107605</v>
      </c>
      <c r="F44" s="90" t="n">
        <v>61.0784082882034</v>
      </c>
      <c r="G44" s="107"/>
      <c r="H44" s="113" t="n">
        <v>6819</v>
      </c>
      <c r="I44" s="136" t="n">
        <v>50.4179498460185</v>
      </c>
      <c r="J44" s="136" t="n">
        <v>41.3697023023904</v>
      </c>
    </row>
    <row r="45" customFormat="false" ht="9" hidden="false" customHeight="false" outlineLevel="0" collapsed="false">
      <c r="A45" s="115" t="s">
        <v>54</v>
      </c>
      <c r="B45" s="113" t="n">
        <v>12</v>
      </c>
      <c r="C45" s="137"/>
      <c r="D45" s="113" t="n">
        <v>6872</v>
      </c>
      <c r="E45" s="114" t="n">
        <v>56.8102444703143</v>
      </c>
      <c r="F45" s="90" t="n">
        <v>51.4260768335274</v>
      </c>
      <c r="G45" s="113"/>
      <c r="H45" s="113" t="n">
        <v>2767</v>
      </c>
      <c r="I45" s="136" t="n">
        <v>54.9331405854716</v>
      </c>
      <c r="J45" s="136" t="n">
        <v>55.1138417058186</v>
      </c>
    </row>
    <row r="46" s="144" customFormat="true" ht="9" hidden="false" customHeight="false" outlineLevel="0" collapsed="false">
      <c r="A46" s="138" t="s">
        <v>55</v>
      </c>
      <c r="B46" s="139" t="n">
        <v>57</v>
      </c>
      <c r="C46" s="140"/>
      <c r="D46" s="139" t="n">
        <v>8418</v>
      </c>
      <c r="E46" s="141" t="n">
        <v>54.1815157994773</v>
      </c>
      <c r="F46" s="142" t="n">
        <v>59.1827037301022</v>
      </c>
      <c r="G46" s="139"/>
      <c r="H46" s="139" t="n">
        <v>3781</v>
      </c>
      <c r="I46" s="143" t="n">
        <v>62.609155861339</v>
      </c>
      <c r="J46" s="143" t="n">
        <v>42.8987040465485</v>
      </c>
    </row>
    <row r="47" customFormat="false" ht="9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45"/>
      <c r="I47" s="146"/>
      <c r="J47" s="146"/>
    </row>
    <row r="48" s="107" customFormat="true" ht="11.25" hidden="false" customHeight="true" outlineLevel="0" collapsed="false">
      <c r="A48" s="67" t="s">
        <v>56</v>
      </c>
      <c r="C48" s="106"/>
    </row>
    <row r="49" s="107" customFormat="true" ht="9" hidden="false" customHeight="false" outlineLevel="0" collapsed="false">
      <c r="A49" s="107" t="s">
        <v>72</v>
      </c>
      <c r="C49" s="106"/>
    </row>
    <row r="50" s="107" customFormat="true" ht="9" hidden="false" customHeight="false" outlineLevel="0" collapsed="false">
      <c r="A50" s="107" t="s">
        <v>73</v>
      </c>
      <c r="C50" s="106"/>
    </row>
    <row r="51" s="107" customFormat="true" ht="9" hidden="false" customHeight="false" outlineLevel="0" collapsed="false">
      <c r="A51" s="107" t="s">
        <v>74</v>
      </c>
      <c r="C51" s="106"/>
    </row>
    <row r="52" s="107" customFormat="true" ht="9" hidden="false" customHeight="false" outlineLevel="0" collapsed="false">
      <c r="A52" s="107" t="s">
        <v>60</v>
      </c>
      <c r="C52" s="106"/>
    </row>
    <row r="53" s="107" customFormat="true" ht="9" hidden="false" customHeight="false" outlineLevel="0" collapsed="false">
      <c r="C53" s="106"/>
    </row>
    <row r="54" s="107" customFormat="true" ht="9" hidden="false" customHeight="false" outlineLevel="0" collapsed="false">
      <c r="C54" s="106"/>
    </row>
    <row r="55" s="107" customFormat="true" ht="9" hidden="false" customHeight="false" outlineLevel="0" collapsed="false">
      <c r="C55" s="106"/>
    </row>
    <row r="56" s="107" customFormat="true" ht="9" hidden="false" customHeight="false" outlineLevel="0" collapsed="false">
      <c r="C56" s="106"/>
    </row>
  </sheetData>
  <mergeCells count="7">
    <mergeCell ref="A1:J1"/>
    <mergeCell ref="A3:A4"/>
    <mergeCell ref="B3:B4"/>
    <mergeCell ref="D3:F3"/>
    <mergeCell ref="H3:J3"/>
    <mergeCell ref="A5:J5"/>
    <mergeCell ref="A22:J22"/>
  </mergeCells>
  <printOptions headings="false" gridLines="false" gridLinesSet="true" horizontalCentered="false" verticalCentered="false"/>
  <pageMargins left="0.229861111111111" right="0.240277777777778" top="0.3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25.28"/>
    <col collapsed="false" customWidth="true" hidden="false" outlineLevel="0" max="2" min="2" style="147" width="11.28"/>
    <col collapsed="false" customWidth="true" hidden="false" outlineLevel="0" max="3" min="3" style="148" width="1.13"/>
    <col collapsed="false" customWidth="true" hidden="false" outlineLevel="0" max="4" min="4" style="147" width="8.7"/>
    <col collapsed="false" customWidth="true" hidden="false" outlineLevel="0" max="5" min="5" style="147" width="8.85"/>
    <col collapsed="false" customWidth="true" hidden="false" outlineLevel="0" max="6" min="6" style="147" width="9.85"/>
    <col collapsed="false" customWidth="true" hidden="false" outlineLevel="0" max="7" min="7" style="147" width="0.85"/>
    <col collapsed="false" customWidth="true" hidden="false" outlineLevel="0" max="8" min="8" style="147" width="7.7"/>
    <col collapsed="false" customWidth="true" hidden="false" outlineLevel="0" max="9" min="9" style="147" width="8.41"/>
    <col collapsed="false" customWidth="true" hidden="false" outlineLevel="0" max="10" min="10" style="147" width="10.99"/>
    <col collapsed="false" customWidth="false" hidden="false" outlineLevel="0" max="257" min="11" style="147" width="9.14"/>
  </cols>
  <sheetData>
    <row r="1" customFormat="false" ht="30" hidden="false" customHeight="true" outlineLevel="0" collapsed="false">
      <c r="A1" s="93" t="s">
        <v>75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1.25" hidden="false" customHeight="false" outlineLevel="0" collapsed="false">
      <c r="A2" s="149"/>
      <c r="B2" s="149"/>
      <c r="C2" s="150"/>
      <c r="D2" s="151"/>
      <c r="E2" s="151"/>
      <c r="F2" s="151"/>
      <c r="G2" s="151"/>
      <c r="H2" s="151"/>
      <c r="I2" s="151"/>
      <c r="J2" s="151"/>
    </row>
    <row r="3" customFormat="false" ht="30.75" hidden="false" customHeight="true" outlineLevel="0" collapsed="false">
      <c r="A3" s="152" t="s">
        <v>67</v>
      </c>
      <c r="B3" s="153" t="s">
        <v>2</v>
      </c>
      <c r="D3" s="154" t="s">
        <v>65</v>
      </c>
      <c r="E3" s="154"/>
      <c r="F3" s="154"/>
      <c r="G3" s="155"/>
      <c r="H3" s="156" t="s">
        <v>4</v>
      </c>
      <c r="I3" s="156"/>
      <c r="J3" s="156"/>
    </row>
    <row r="4" s="158" customFormat="true" ht="69" hidden="false" customHeight="true" outlineLevel="0" collapsed="false">
      <c r="A4" s="152"/>
      <c r="B4" s="153"/>
      <c r="C4" s="157"/>
      <c r="D4" s="157" t="s">
        <v>5</v>
      </c>
      <c r="E4" s="157" t="s">
        <v>7</v>
      </c>
      <c r="F4" s="157" t="s">
        <v>69</v>
      </c>
      <c r="G4" s="157"/>
      <c r="H4" s="157" t="s">
        <v>5</v>
      </c>
      <c r="I4" s="157" t="s">
        <v>9</v>
      </c>
      <c r="J4" s="157" t="s">
        <v>10</v>
      </c>
    </row>
    <row r="5" s="159" customFormat="true" ht="23.45" hidden="false" customHeight="true" outlineLevel="0" collapsed="false">
      <c r="B5" s="160" t="s">
        <v>11</v>
      </c>
      <c r="C5" s="160"/>
      <c r="D5" s="160"/>
      <c r="E5" s="160"/>
      <c r="F5" s="160"/>
      <c r="G5" s="160"/>
      <c r="H5" s="160"/>
      <c r="I5" s="160"/>
      <c r="J5" s="160"/>
    </row>
    <row r="6" customFormat="false" ht="11.25" hidden="false" customHeight="false" outlineLevel="0" collapsed="false">
      <c r="K6" s="161"/>
    </row>
    <row r="7" customFormat="false" ht="11.25" hidden="false" customHeight="false" outlineLevel="0" collapsed="false">
      <c r="A7" s="147" t="s">
        <v>12</v>
      </c>
      <c r="B7" s="162" t="n">
        <v>3</v>
      </c>
      <c r="C7" s="163"/>
      <c r="D7" s="164" t="n">
        <v>2344</v>
      </c>
      <c r="E7" s="165" t="n">
        <v>20.5631399317406</v>
      </c>
      <c r="F7" s="165" t="n">
        <v>56.740614334471</v>
      </c>
      <c r="G7" s="166"/>
      <c r="H7" s="167" t="n">
        <v>386</v>
      </c>
      <c r="I7" s="168" t="n">
        <v>25.1295336787565</v>
      </c>
      <c r="J7" s="168" t="n">
        <v>72.279792746114</v>
      </c>
    </row>
    <row r="8" customFormat="false" ht="11.25" hidden="false" customHeight="false" outlineLevel="0" collapsed="false">
      <c r="A8" s="147" t="s">
        <v>13</v>
      </c>
      <c r="B8" s="162" t="n">
        <v>4</v>
      </c>
      <c r="C8" s="163"/>
      <c r="D8" s="164" t="n">
        <v>952</v>
      </c>
      <c r="E8" s="165" t="n">
        <v>52.8361344537815</v>
      </c>
      <c r="F8" s="165" t="n">
        <v>51.890756302521</v>
      </c>
      <c r="G8" s="166"/>
      <c r="H8" s="167" t="n">
        <v>227</v>
      </c>
      <c r="I8" s="168" t="n">
        <v>55.0660792951542</v>
      </c>
      <c r="J8" s="168" t="n">
        <v>61.2334801762115</v>
      </c>
    </row>
    <row r="9" customFormat="false" ht="11.25" hidden="false" customHeight="false" outlineLevel="0" collapsed="false">
      <c r="A9" s="147" t="s">
        <v>14</v>
      </c>
      <c r="B9" s="162" t="n">
        <v>0</v>
      </c>
      <c r="C9" s="163"/>
      <c r="D9" s="164" t="n">
        <v>322</v>
      </c>
      <c r="E9" s="165" t="n">
        <v>48.4472049689441</v>
      </c>
      <c r="F9" s="165" t="n">
        <v>42.2360248447205</v>
      </c>
      <c r="G9" s="166"/>
      <c r="H9" s="167" t="n">
        <v>54</v>
      </c>
      <c r="I9" s="168" t="n">
        <v>70.3703703703704</v>
      </c>
      <c r="J9" s="168" t="n">
        <v>20.3703703703704</v>
      </c>
    </row>
    <row r="10" customFormat="false" ht="11.25" hidden="false" customHeight="false" outlineLevel="0" collapsed="false">
      <c r="A10" s="147" t="s">
        <v>15</v>
      </c>
      <c r="B10" s="162" t="n">
        <v>5302</v>
      </c>
      <c r="C10" s="163"/>
      <c r="D10" s="164" t="n">
        <v>21783</v>
      </c>
      <c r="E10" s="165" t="n">
        <v>72.8595693889731</v>
      </c>
      <c r="F10" s="165" t="n">
        <v>10.6734609557912</v>
      </c>
      <c r="G10" s="166"/>
      <c r="H10" s="167" t="n">
        <v>6791</v>
      </c>
      <c r="I10" s="168" t="n">
        <v>77.9413930201738</v>
      </c>
      <c r="J10" s="168" t="n">
        <v>16.5365925489619</v>
      </c>
    </row>
    <row r="11" customFormat="false" ht="11.25" hidden="false" customHeight="false" outlineLevel="0" collapsed="false">
      <c r="A11" s="147" t="s">
        <v>16</v>
      </c>
      <c r="B11" s="162" t="n">
        <v>2</v>
      </c>
      <c r="C11" s="163"/>
      <c r="D11" s="164" t="n">
        <v>8548</v>
      </c>
      <c r="E11" s="165" t="n">
        <v>11.0669162377164</v>
      </c>
      <c r="F11" s="165" t="n">
        <v>57.5339260645765</v>
      </c>
      <c r="G11" s="166"/>
      <c r="H11" s="167" t="n">
        <v>2552</v>
      </c>
      <c r="I11" s="168" t="n">
        <v>12.9702194357367</v>
      </c>
      <c r="J11" s="168" t="n">
        <v>71.0423197492163</v>
      </c>
    </row>
    <row r="12" customFormat="false" ht="11.25" hidden="false" customHeight="false" outlineLevel="0" collapsed="false">
      <c r="A12" s="147" t="s">
        <v>17</v>
      </c>
      <c r="B12" s="162" t="n">
        <v>32</v>
      </c>
      <c r="C12" s="164"/>
      <c r="D12" s="164" t="n">
        <v>674</v>
      </c>
      <c r="E12" s="165" t="n">
        <v>49.5548961424332</v>
      </c>
      <c r="F12" s="165" t="n">
        <v>61.8694362017804</v>
      </c>
      <c r="G12" s="166"/>
      <c r="H12" s="167" t="n">
        <v>227</v>
      </c>
      <c r="I12" s="168" t="n">
        <v>44.4933920704846</v>
      </c>
      <c r="J12" s="168" t="n">
        <v>53.7444933920705</v>
      </c>
    </row>
    <row r="13" customFormat="false" ht="11.25" hidden="false" customHeight="false" outlineLevel="0" collapsed="false">
      <c r="A13" s="147" t="s">
        <v>18</v>
      </c>
      <c r="B13" s="162" t="n">
        <v>7</v>
      </c>
      <c r="C13" s="163"/>
      <c r="D13" s="164" t="n">
        <v>1163</v>
      </c>
      <c r="E13" s="165" t="n">
        <v>38.8650042992261</v>
      </c>
      <c r="F13" s="165" t="n">
        <v>55.2020636285469</v>
      </c>
      <c r="G13" s="166"/>
      <c r="H13" s="167" t="n">
        <v>414</v>
      </c>
      <c r="I13" s="168" t="n">
        <v>36.7149758454106</v>
      </c>
      <c r="J13" s="168" t="n">
        <v>63.2850241545894</v>
      </c>
    </row>
    <row r="14" customFormat="false" ht="11.25" hidden="false" customHeight="false" outlineLevel="0" collapsed="false">
      <c r="A14" s="147" t="s">
        <v>19</v>
      </c>
      <c r="B14" s="162" t="n">
        <v>184</v>
      </c>
      <c r="C14" s="163"/>
      <c r="D14" s="164" t="n">
        <v>9845</v>
      </c>
      <c r="E14" s="165" t="n">
        <v>50.411376333164</v>
      </c>
      <c r="F14" s="165" t="n">
        <v>49.5683087861859</v>
      </c>
      <c r="G14" s="166"/>
      <c r="H14" s="167" t="n">
        <v>2393</v>
      </c>
      <c r="I14" s="168" t="n">
        <v>54.408692018387</v>
      </c>
      <c r="J14" s="168" t="n">
        <v>61.0112829084831</v>
      </c>
    </row>
    <row r="15" customFormat="false" ht="11.25" hidden="false" customHeight="false" outlineLevel="0" collapsed="false">
      <c r="A15" s="147" t="s">
        <v>20</v>
      </c>
      <c r="B15" s="162" t="n">
        <v>0</v>
      </c>
      <c r="C15" s="163"/>
      <c r="D15" s="164" t="n">
        <v>3916</v>
      </c>
      <c r="E15" s="165" t="n">
        <v>67.7987742594484</v>
      </c>
      <c r="F15" s="165" t="n">
        <v>40.3728294177732</v>
      </c>
      <c r="G15" s="166"/>
      <c r="H15" s="167" t="n">
        <v>1210</v>
      </c>
      <c r="I15" s="168" t="n">
        <v>87.0247933884298</v>
      </c>
      <c r="J15" s="168" t="n">
        <v>70.3305785123967</v>
      </c>
    </row>
    <row r="16" customFormat="false" ht="11.25" hidden="false" customHeight="false" outlineLevel="0" collapsed="false">
      <c r="A16" s="147" t="s">
        <v>21</v>
      </c>
      <c r="B16" s="162" t="n">
        <v>176</v>
      </c>
      <c r="C16" s="163"/>
      <c r="D16" s="164" t="n">
        <v>2229</v>
      </c>
      <c r="E16" s="165" t="n">
        <v>44.5042620008973</v>
      </c>
      <c r="F16" s="165" t="n">
        <v>30.3275011215792</v>
      </c>
      <c r="G16" s="166"/>
      <c r="H16" s="167" t="n">
        <v>922</v>
      </c>
      <c r="I16" s="168" t="n">
        <v>17.8958785249458</v>
      </c>
      <c r="J16" s="168" t="n">
        <v>19.7396963123644</v>
      </c>
    </row>
    <row r="17" customFormat="false" ht="11.25" hidden="false" customHeight="false" outlineLevel="0" collapsed="false">
      <c r="A17" s="147" t="s">
        <v>22</v>
      </c>
      <c r="B17" s="162" t="n">
        <v>0</v>
      </c>
      <c r="C17" s="163"/>
      <c r="D17" s="164" t="n">
        <v>1628</v>
      </c>
      <c r="E17" s="165" t="n">
        <v>74.1400491400491</v>
      </c>
      <c r="F17" s="165" t="n">
        <v>39.6191646191646</v>
      </c>
      <c r="G17" s="166"/>
      <c r="H17" s="167" t="n">
        <v>427</v>
      </c>
      <c r="I17" s="168" t="n">
        <v>83.3723653395785</v>
      </c>
      <c r="J17" s="168" t="n">
        <v>63.231850117096</v>
      </c>
      <c r="L17" s="169"/>
      <c r="M17" s="169"/>
      <c r="O17" s="169"/>
      <c r="P17" s="169"/>
    </row>
    <row r="18" customFormat="false" ht="11.25" hidden="false" customHeight="false" outlineLevel="0" collapsed="false">
      <c r="A18" s="147" t="s">
        <v>23</v>
      </c>
      <c r="B18" s="162" t="n">
        <v>0</v>
      </c>
      <c r="C18" s="163"/>
      <c r="D18" s="164" t="n">
        <v>1389</v>
      </c>
      <c r="E18" s="165" t="n">
        <v>84.0892728581714</v>
      </c>
      <c r="F18" s="165" t="n">
        <v>29.0136789056875</v>
      </c>
      <c r="G18" s="166"/>
      <c r="H18" s="167" t="n">
        <v>339</v>
      </c>
      <c r="I18" s="168" t="n">
        <v>90.2654867256637</v>
      </c>
      <c r="J18" s="168" t="n">
        <v>35.1032448377581</v>
      </c>
      <c r="L18" s="169"/>
      <c r="M18" s="169"/>
      <c r="O18" s="169"/>
      <c r="P18" s="169"/>
    </row>
    <row r="19" customFormat="false" ht="11.25" hidden="false" customHeight="false" outlineLevel="0" collapsed="false">
      <c r="A19" s="147" t="s">
        <v>24</v>
      </c>
      <c r="B19" s="162" t="n">
        <v>0</v>
      </c>
      <c r="C19" s="163"/>
      <c r="D19" s="164" t="n">
        <v>133</v>
      </c>
      <c r="E19" s="165" t="n">
        <v>85.7142857142857</v>
      </c>
      <c r="F19" s="165" t="n">
        <v>75.187969924812</v>
      </c>
      <c r="G19" s="166"/>
      <c r="H19" s="167" t="n">
        <v>115</v>
      </c>
      <c r="I19" s="168" t="n">
        <v>86.9565217391304</v>
      </c>
      <c r="J19" s="168" t="n">
        <v>40.8695652173913</v>
      </c>
      <c r="L19" s="169"/>
      <c r="M19" s="169"/>
      <c r="O19" s="169"/>
      <c r="P19" s="169"/>
    </row>
    <row r="20" customFormat="false" ht="11.25" hidden="false" customHeight="false" outlineLevel="0" collapsed="false">
      <c r="A20" s="170" t="s">
        <v>71</v>
      </c>
      <c r="B20" s="171" t="n">
        <v>0</v>
      </c>
      <c r="C20" s="163"/>
      <c r="D20" s="164" t="n">
        <v>711</v>
      </c>
      <c r="E20" s="172" t="n">
        <v>49.929676511955</v>
      </c>
      <c r="F20" s="165" t="n">
        <v>100</v>
      </c>
      <c r="G20" s="172"/>
      <c r="H20" s="173" t="n">
        <v>499</v>
      </c>
      <c r="I20" s="168" t="n">
        <v>59.1182364729459</v>
      </c>
      <c r="J20" s="168" t="n">
        <v>33.0661322645291</v>
      </c>
    </row>
    <row r="21" s="161" customFormat="true" ht="11.25" hidden="false" customHeight="false" outlineLevel="0" collapsed="false">
      <c r="A21" s="174" t="s">
        <v>5</v>
      </c>
      <c r="B21" s="175" t="n">
        <v>5710</v>
      </c>
      <c r="C21" s="176"/>
      <c r="D21" s="177" t="n">
        <v>55637</v>
      </c>
      <c r="E21" s="178" t="n">
        <v>54.2768301669752</v>
      </c>
      <c r="F21" s="179" t="n">
        <v>34.6136563797473</v>
      </c>
      <c r="G21" s="176"/>
      <c r="H21" s="180" t="n">
        <v>16556</v>
      </c>
      <c r="I21" s="181" t="n">
        <v>58.6735926552307</v>
      </c>
      <c r="J21" s="181" t="n">
        <v>41.3324474510751</v>
      </c>
      <c r="M21" s="169"/>
      <c r="O21" s="147"/>
      <c r="P21" s="169"/>
    </row>
    <row r="22" s="182" customFormat="true" ht="30.75" hidden="false" customHeight="true" outlineLevel="0" collapsed="false">
      <c r="B22" s="183" t="s">
        <v>76</v>
      </c>
      <c r="C22" s="183"/>
      <c r="D22" s="183"/>
      <c r="E22" s="183"/>
      <c r="F22" s="183"/>
      <c r="G22" s="183"/>
      <c r="H22" s="183"/>
      <c r="I22" s="183"/>
      <c r="J22" s="183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</row>
    <row r="23" customFormat="false" ht="11.25" hidden="false" customHeight="false" outlineLevel="0" collapsed="false">
      <c r="A23" s="147" t="s">
        <v>30</v>
      </c>
      <c r="B23" s="164" t="n">
        <v>1409</v>
      </c>
      <c r="C23" s="163"/>
      <c r="D23" s="164" t="n">
        <v>5382</v>
      </c>
      <c r="E23" s="185" t="n">
        <v>53.0471943515422</v>
      </c>
      <c r="F23" s="185" t="n">
        <v>31.9955406911929</v>
      </c>
      <c r="G23" s="164"/>
      <c r="H23" s="164" t="n">
        <v>1824</v>
      </c>
      <c r="I23" s="186" t="n">
        <v>54.0570175438597</v>
      </c>
      <c r="J23" s="186" t="n">
        <v>34.484649122807</v>
      </c>
      <c r="L23" s="186"/>
      <c r="M23" s="186"/>
      <c r="N23" s="186"/>
      <c r="P23" s="158"/>
      <c r="R23" s="158"/>
      <c r="X23" s="161"/>
    </row>
    <row r="24" customFormat="false" ht="11.25" hidden="false" customHeight="false" outlineLevel="0" collapsed="false">
      <c r="A24" s="147" t="s">
        <v>31</v>
      </c>
      <c r="B24" s="162" t="n">
        <v>0</v>
      </c>
      <c r="C24" s="162"/>
      <c r="D24" s="162" t="n">
        <v>0</v>
      </c>
      <c r="E24" s="162" t="n">
        <v>0</v>
      </c>
      <c r="F24" s="162" t="n">
        <v>0</v>
      </c>
      <c r="G24" s="162"/>
      <c r="H24" s="162" t="n">
        <v>0</v>
      </c>
      <c r="I24" s="162" t="n">
        <v>0</v>
      </c>
      <c r="J24" s="162" t="n">
        <v>0</v>
      </c>
      <c r="L24" s="186"/>
      <c r="M24" s="186"/>
      <c r="N24" s="186"/>
      <c r="P24" s="158"/>
      <c r="R24" s="158"/>
      <c r="X24" s="161"/>
    </row>
    <row r="25" customFormat="false" ht="11.25" hidden="false" customHeight="false" outlineLevel="0" collapsed="false">
      <c r="A25" s="147" t="s">
        <v>32</v>
      </c>
      <c r="B25" s="164" t="n">
        <v>270</v>
      </c>
      <c r="C25" s="163"/>
      <c r="D25" s="164" t="n">
        <v>5779</v>
      </c>
      <c r="E25" s="185" t="n">
        <v>49.2299705831459</v>
      </c>
      <c r="F25" s="185" t="n">
        <v>35.9058660667936</v>
      </c>
      <c r="G25" s="164"/>
      <c r="H25" s="164" t="n">
        <v>2415</v>
      </c>
      <c r="I25" s="186" t="n">
        <v>55.8592132505176</v>
      </c>
      <c r="J25" s="186" t="n">
        <v>38.3850931677019</v>
      </c>
      <c r="L25" s="186"/>
      <c r="M25" s="186"/>
      <c r="N25" s="186"/>
      <c r="P25" s="158"/>
      <c r="R25" s="158"/>
      <c r="X25" s="161"/>
    </row>
    <row r="26" s="148" customFormat="true" ht="11.25" hidden="false" customHeight="false" outlineLevel="0" collapsed="false">
      <c r="A26" s="147" t="s">
        <v>33</v>
      </c>
      <c r="B26" s="163" t="n">
        <v>0</v>
      </c>
      <c r="C26" s="163"/>
      <c r="D26" s="163" t="n">
        <v>107</v>
      </c>
      <c r="E26" s="187" t="n">
        <v>25.2336448598131</v>
      </c>
      <c r="F26" s="187" t="n">
        <v>82.2429906542056</v>
      </c>
      <c r="G26" s="163"/>
      <c r="H26" s="164" t="n">
        <v>108</v>
      </c>
      <c r="I26" s="186" t="n">
        <v>49.0740740740741</v>
      </c>
      <c r="J26" s="186" t="n">
        <v>75.9259259259259</v>
      </c>
      <c r="K26" s="147"/>
      <c r="L26" s="186"/>
      <c r="M26" s="186"/>
      <c r="N26" s="186"/>
      <c r="O26" s="147"/>
      <c r="P26" s="158"/>
      <c r="Q26" s="147"/>
      <c r="R26" s="158"/>
      <c r="X26" s="188"/>
      <c r="Y26" s="189"/>
    </row>
    <row r="27" customFormat="false" ht="11.25" hidden="false" customHeight="false" outlineLevel="0" collapsed="false">
      <c r="A27" s="147" t="s">
        <v>36</v>
      </c>
      <c r="B27" s="164" t="n">
        <v>1</v>
      </c>
      <c r="C27" s="163"/>
      <c r="D27" s="164" t="n">
        <v>2039</v>
      </c>
      <c r="E27" s="185" t="n">
        <v>34.4776851397744</v>
      </c>
      <c r="F27" s="185" t="n">
        <v>30.0637567435017</v>
      </c>
      <c r="G27" s="164"/>
      <c r="H27" s="164" t="n">
        <v>1556</v>
      </c>
      <c r="I27" s="186" t="n">
        <v>58.547557840617</v>
      </c>
      <c r="J27" s="186" t="n">
        <v>46.401028277635</v>
      </c>
      <c r="L27" s="186"/>
      <c r="M27" s="186"/>
      <c r="N27" s="186"/>
      <c r="P27" s="158"/>
      <c r="R27" s="158"/>
      <c r="X27" s="161"/>
    </row>
    <row r="28" customFormat="false" ht="11.25" hidden="false" customHeight="false" outlineLevel="0" collapsed="false">
      <c r="A28" s="147" t="s">
        <v>37</v>
      </c>
      <c r="B28" s="164" t="n">
        <v>292</v>
      </c>
      <c r="C28" s="163"/>
      <c r="D28" s="164" t="n">
        <v>1576</v>
      </c>
      <c r="E28" s="185" t="n">
        <v>58.756345177665</v>
      </c>
      <c r="F28" s="185" t="n">
        <v>30.3934010152284</v>
      </c>
      <c r="G28" s="164"/>
      <c r="H28" s="164" t="n">
        <v>444</v>
      </c>
      <c r="I28" s="186" t="n">
        <v>63.963963963964</v>
      </c>
      <c r="J28" s="186" t="n">
        <v>34.9099099099099</v>
      </c>
      <c r="K28" s="148"/>
      <c r="L28" s="186"/>
      <c r="M28" s="186"/>
      <c r="N28" s="186"/>
      <c r="P28" s="158"/>
      <c r="R28" s="158"/>
      <c r="X28" s="161"/>
    </row>
    <row r="29" customFormat="false" ht="11.25" hidden="false" customHeight="false" outlineLevel="0" collapsed="false">
      <c r="A29" s="147" t="s">
        <v>38</v>
      </c>
      <c r="B29" s="164" t="n">
        <v>195</v>
      </c>
      <c r="C29" s="163"/>
      <c r="D29" s="164" t="n">
        <v>2150</v>
      </c>
      <c r="E29" s="185" t="n">
        <v>61.906976744186</v>
      </c>
      <c r="F29" s="185" t="n">
        <v>49.0697674418605</v>
      </c>
      <c r="G29" s="164"/>
      <c r="H29" s="164" t="n">
        <v>458</v>
      </c>
      <c r="I29" s="186" t="n">
        <v>66.1572052401747</v>
      </c>
      <c r="J29" s="186" t="n">
        <v>60.4803493449782</v>
      </c>
      <c r="L29" s="186"/>
      <c r="M29" s="186"/>
      <c r="N29" s="186"/>
      <c r="P29" s="190"/>
      <c r="R29" s="158"/>
      <c r="X29" s="161"/>
    </row>
    <row r="30" customFormat="false" ht="11.25" hidden="false" customHeight="false" outlineLevel="0" collapsed="false">
      <c r="A30" s="147" t="s">
        <v>39</v>
      </c>
      <c r="B30" s="164" t="n">
        <v>1010</v>
      </c>
      <c r="C30" s="163"/>
      <c r="D30" s="164" t="n">
        <v>5434</v>
      </c>
      <c r="E30" s="185" t="n">
        <v>50.6072874493927</v>
      </c>
      <c r="F30" s="185" t="n">
        <v>22.7272727272727</v>
      </c>
      <c r="G30" s="164"/>
      <c r="H30" s="164" t="n">
        <v>1818</v>
      </c>
      <c r="I30" s="186" t="n">
        <v>33.9383938393839</v>
      </c>
      <c r="J30" s="186" t="n">
        <v>21.9471947194719</v>
      </c>
      <c r="L30" s="186"/>
      <c r="M30" s="186"/>
      <c r="N30" s="186"/>
      <c r="P30" s="158"/>
      <c r="R30" s="158"/>
      <c r="X30" s="161"/>
    </row>
    <row r="31" customFormat="false" ht="11.25" hidden="false" customHeight="false" outlineLevel="0" collapsed="false">
      <c r="A31" s="147" t="s">
        <v>40</v>
      </c>
      <c r="B31" s="164" t="n">
        <v>710</v>
      </c>
      <c r="C31" s="163"/>
      <c r="D31" s="164" t="n">
        <v>6200</v>
      </c>
      <c r="E31" s="185" t="n">
        <v>59.3064516129032</v>
      </c>
      <c r="F31" s="185" t="n">
        <v>39.5967741935484</v>
      </c>
      <c r="G31" s="164"/>
      <c r="H31" s="164" t="n">
        <v>1180</v>
      </c>
      <c r="I31" s="186" t="n">
        <v>63.728813559322</v>
      </c>
      <c r="J31" s="186" t="n">
        <v>52.2033898305085</v>
      </c>
      <c r="L31" s="186"/>
      <c r="M31" s="186"/>
      <c r="N31" s="186"/>
      <c r="P31" s="158"/>
      <c r="R31" s="158"/>
      <c r="X31" s="161"/>
    </row>
    <row r="32" customFormat="false" ht="11.25" hidden="false" customHeight="false" outlineLevel="0" collapsed="false">
      <c r="A32" s="147" t="s">
        <v>41</v>
      </c>
      <c r="B32" s="191" t="n">
        <v>0</v>
      </c>
      <c r="C32" s="163"/>
      <c r="D32" s="164" t="n">
        <v>875</v>
      </c>
      <c r="E32" s="185" t="n">
        <v>59.4285714285714</v>
      </c>
      <c r="F32" s="185" t="n">
        <v>32.3428571428572</v>
      </c>
      <c r="G32" s="164"/>
      <c r="H32" s="164" t="n">
        <v>465</v>
      </c>
      <c r="I32" s="186" t="n">
        <v>66.4516129032258</v>
      </c>
      <c r="J32" s="186" t="n">
        <v>31.6129032258065</v>
      </c>
      <c r="L32" s="186"/>
      <c r="M32" s="186"/>
      <c r="N32" s="186"/>
      <c r="P32" s="158"/>
      <c r="R32" s="158"/>
      <c r="X32" s="161"/>
    </row>
    <row r="33" customFormat="false" ht="11.25" hidden="false" customHeight="false" outlineLevel="0" collapsed="false">
      <c r="A33" s="147" t="s">
        <v>42</v>
      </c>
      <c r="B33" s="164" t="n">
        <v>356</v>
      </c>
      <c r="C33" s="163"/>
      <c r="D33" s="164" t="n">
        <v>2368</v>
      </c>
      <c r="E33" s="185" t="n">
        <v>62.7956081081081</v>
      </c>
      <c r="F33" s="185" t="n">
        <v>36.8243243243243</v>
      </c>
      <c r="G33" s="164"/>
      <c r="H33" s="164" t="n">
        <v>647</v>
      </c>
      <c r="I33" s="186" t="n">
        <v>68.0061823802164</v>
      </c>
      <c r="J33" s="186" t="n">
        <v>44.822256568779</v>
      </c>
      <c r="L33" s="186"/>
      <c r="M33" s="186"/>
      <c r="N33" s="186"/>
      <c r="P33" s="158"/>
      <c r="R33" s="158"/>
      <c r="X33" s="161"/>
    </row>
    <row r="34" customFormat="false" ht="11.25" hidden="false" customHeight="false" outlineLevel="0" collapsed="false">
      <c r="A34" s="147" t="s">
        <v>43</v>
      </c>
      <c r="B34" s="164" t="n">
        <v>43</v>
      </c>
      <c r="C34" s="163"/>
      <c r="D34" s="164" t="n">
        <v>6474</v>
      </c>
      <c r="E34" s="185" t="n">
        <v>52.3015137472969</v>
      </c>
      <c r="F34" s="185" t="n">
        <v>33.5650293481619</v>
      </c>
      <c r="G34" s="164"/>
      <c r="H34" s="164" t="n">
        <v>2188</v>
      </c>
      <c r="I34" s="186" t="n">
        <v>67.0475319926874</v>
      </c>
      <c r="J34" s="186" t="n">
        <v>40.9963436928702</v>
      </c>
      <c r="L34" s="186"/>
      <c r="M34" s="186"/>
      <c r="N34" s="186"/>
      <c r="P34" s="158"/>
      <c r="R34" s="158"/>
      <c r="X34" s="161"/>
    </row>
    <row r="35" customFormat="false" ht="11.25" hidden="false" customHeight="false" outlineLevel="0" collapsed="false">
      <c r="A35" s="147" t="s">
        <v>44</v>
      </c>
      <c r="B35" s="164" t="n">
        <v>10</v>
      </c>
      <c r="C35" s="163"/>
      <c r="D35" s="164" t="n">
        <v>1299</v>
      </c>
      <c r="E35" s="185" t="n">
        <v>61.662817551963</v>
      </c>
      <c r="F35" s="185" t="n">
        <v>50.5003849114704</v>
      </c>
      <c r="G35" s="164"/>
      <c r="H35" s="164" t="n">
        <v>590</v>
      </c>
      <c r="I35" s="186" t="n">
        <v>73.0508474576271</v>
      </c>
      <c r="J35" s="186" t="n">
        <v>45.0847457627119</v>
      </c>
      <c r="L35" s="186"/>
      <c r="M35" s="186"/>
      <c r="N35" s="186"/>
      <c r="P35" s="158"/>
      <c r="R35" s="158"/>
      <c r="X35" s="161"/>
    </row>
    <row r="36" customFormat="false" ht="11.25" hidden="false" customHeight="false" outlineLevel="0" collapsed="false">
      <c r="A36" s="147" t="s">
        <v>45</v>
      </c>
      <c r="B36" s="191" t="n">
        <v>0</v>
      </c>
      <c r="C36" s="163"/>
      <c r="D36" s="164" t="n">
        <v>53</v>
      </c>
      <c r="E36" s="185" t="n">
        <v>60.377358490566</v>
      </c>
      <c r="F36" s="185" t="n">
        <v>62.2641509433962</v>
      </c>
      <c r="G36" s="164"/>
      <c r="H36" s="164" t="n">
        <v>20</v>
      </c>
      <c r="I36" s="186" t="n">
        <v>80</v>
      </c>
      <c r="J36" s="186" t="n">
        <v>65</v>
      </c>
      <c r="L36" s="186"/>
      <c r="M36" s="186"/>
      <c r="N36" s="186"/>
      <c r="P36" s="169"/>
      <c r="Q36" s="192"/>
      <c r="R36" s="158"/>
      <c r="X36" s="161"/>
    </row>
    <row r="37" customFormat="false" ht="11.25" hidden="false" customHeight="false" outlineLevel="0" collapsed="false">
      <c r="A37" s="147" t="s">
        <v>46</v>
      </c>
      <c r="B37" s="164" t="n">
        <v>1037</v>
      </c>
      <c r="C37" s="163"/>
      <c r="D37" s="164" t="n">
        <v>6272</v>
      </c>
      <c r="E37" s="185" t="n">
        <v>54.1932397959184</v>
      </c>
      <c r="F37" s="185" t="n">
        <v>25.2391581632653</v>
      </c>
      <c r="G37" s="164"/>
      <c r="H37" s="164" t="n">
        <v>608</v>
      </c>
      <c r="I37" s="186" t="n">
        <v>58.7171052631579</v>
      </c>
      <c r="J37" s="186" t="n">
        <v>59.8684210526316</v>
      </c>
      <c r="L37" s="186"/>
      <c r="M37" s="186"/>
      <c r="N37" s="186"/>
      <c r="P37" s="169"/>
      <c r="R37" s="158"/>
      <c r="X37" s="161"/>
    </row>
    <row r="38" customFormat="false" ht="11.25" hidden="false" customHeight="false" outlineLevel="0" collapsed="false">
      <c r="A38" s="147" t="s">
        <v>47</v>
      </c>
      <c r="B38" s="191" t="n">
        <v>0</v>
      </c>
      <c r="C38" s="163"/>
      <c r="D38" s="164" t="n">
        <v>2227</v>
      </c>
      <c r="E38" s="185" t="n">
        <v>55.5006735518635</v>
      </c>
      <c r="F38" s="185" t="n">
        <v>49.034575662326</v>
      </c>
      <c r="G38" s="164"/>
      <c r="H38" s="164" t="n">
        <v>833</v>
      </c>
      <c r="I38" s="186" t="n">
        <v>66.9867947178872</v>
      </c>
      <c r="J38" s="186" t="n">
        <v>50.0600240096038</v>
      </c>
      <c r="L38" s="186"/>
      <c r="M38" s="186"/>
      <c r="N38" s="186"/>
      <c r="O38" s="169"/>
      <c r="P38" s="169"/>
      <c r="R38" s="158"/>
      <c r="X38" s="161"/>
    </row>
    <row r="39" customFormat="false" ht="11.25" hidden="false" customHeight="false" outlineLevel="0" collapsed="false">
      <c r="A39" s="147" t="s">
        <v>48</v>
      </c>
      <c r="B39" s="191" t="n">
        <v>0</v>
      </c>
      <c r="C39" s="163"/>
      <c r="D39" s="164" t="n">
        <v>166</v>
      </c>
      <c r="E39" s="185" t="n">
        <v>29.5180722891566</v>
      </c>
      <c r="F39" s="185" t="n">
        <v>69.2771084337349</v>
      </c>
      <c r="G39" s="164"/>
      <c r="H39" s="164" t="n">
        <v>23</v>
      </c>
      <c r="I39" s="186" t="n">
        <v>39.1304347826087</v>
      </c>
      <c r="J39" s="186" t="n">
        <v>78.2608695652174</v>
      </c>
      <c r="L39" s="186"/>
      <c r="M39" s="186"/>
      <c r="N39" s="186"/>
      <c r="P39" s="169"/>
      <c r="Q39" s="169"/>
      <c r="R39" s="158"/>
      <c r="X39" s="161"/>
    </row>
    <row r="40" customFormat="false" ht="11.25" hidden="false" customHeight="false" outlineLevel="0" collapsed="false">
      <c r="A40" s="147" t="s">
        <v>49</v>
      </c>
      <c r="B40" s="191" t="n">
        <v>0</v>
      </c>
      <c r="C40" s="163"/>
      <c r="D40" s="164" t="n">
        <v>2017</v>
      </c>
      <c r="E40" s="185" t="n">
        <v>49.3306891422905</v>
      </c>
      <c r="F40" s="185" t="n">
        <v>32.6722855726326</v>
      </c>
      <c r="G40" s="164"/>
      <c r="H40" s="164" t="n">
        <v>294</v>
      </c>
      <c r="I40" s="186" t="n">
        <v>59.1836734693878</v>
      </c>
      <c r="J40" s="186" t="n">
        <v>31.9727891156463</v>
      </c>
      <c r="L40" s="186"/>
      <c r="M40" s="186"/>
      <c r="N40" s="186"/>
      <c r="P40" s="169"/>
      <c r="R40" s="158"/>
      <c r="X40" s="161"/>
    </row>
    <row r="41" customFormat="false" ht="11.25" hidden="false" customHeight="false" outlineLevel="0" collapsed="false">
      <c r="A41" s="147" t="s">
        <v>50</v>
      </c>
      <c r="B41" s="164" t="n">
        <v>248</v>
      </c>
      <c r="C41" s="163"/>
      <c r="D41" s="164" t="n">
        <v>4345</v>
      </c>
      <c r="E41" s="185" t="n">
        <v>59.1714614499425</v>
      </c>
      <c r="F41" s="185" t="n">
        <v>40.9205983889528</v>
      </c>
      <c r="G41" s="164"/>
      <c r="H41" s="164" t="n">
        <v>861</v>
      </c>
      <c r="I41" s="186" t="n">
        <v>61.4401858304297</v>
      </c>
      <c r="J41" s="186" t="n">
        <v>47.9674796747968</v>
      </c>
      <c r="L41" s="186"/>
      <c r="M41" s="186"/>
      <c r="N41" s="186"/>
      <c r="P41" s="193"/>
      <c r="R41" s="158"/>
      <c r="X41" s="161"/>
    </row>
    <row r="42" customFormat="false" ht="11.25" hidden="false" customHeight="false" outlineLevel="0" collapsed="false">
      <c r="A42" s="147" t="s">
        <v>51</v>
      </c>
      <c r="B42" s="164" t="n">
        <v>129</v>
      </c>
      <c r="C42" s="163"/>
      <c r="D42" s="164" t="n">
        <v>874</v>
      </c>
      <c r="E42" s="185" t="n">
        <v>69.5652173913043</v>
      </c>
      <c r="F42" s="185" t="n">
        <v>33.4096109839817</v>
      </c>
      <c r="G42" s="164"/>
      <c r="H42" s="164" t="n">
        <v>224</v>
      </c>
      <c r="I42" s="186" t="n">
        <v>76.3392857142857</v>
      </c>
      <c r="J42" s="186" t="n">
        <v>52.2321428571429</v>
      </c>
      <c r="L42" s="186"/>
      <c r="M42" s="186"/>
      <c r="N42" s="186"/>
      <c r="P42" s="169"/>
      <c r="R42" s="158"/>
      <c r="X42" s="161"/>
    </row>
    <row r="43" s="199" customFormat="true" ht="11.25" hidden="false" customHeight="false" outlineLevel="0" collapsed="false">
      <c r="A43" s="194" t="s">
        <v>52</v>
      </c>
      <c r="B43" s="180" t="n">
        <v>5710</v>
      </c>
      <c r="C43" s="195"/>
      <c r="D43" s="180" t="n">
        <v>55637</v>
      </c>
      <c r="E43" s="196" t="n">
        <v>54.2768301669752</v>
      </c>
      <c r="F43" s="196" t="n">
        <v>34.6136563797473</v>
      </c>
      <c r="G43" s="176"/>
      <c r="H43" s="180" t="n">
        <v>16556</v>
      </c>
      <c r="I43" s="197" t="n">
        <v>58.6856728678425</v>
      </c>
      <c r="J43" s="197" t="n">
        <v>41.3324474510751</v>
      </c>
      <c r="K43" s="194"/>
      <c r="L43" s="186"/>
      <c r="M43" s="186"/>
      <c r="N43" s="186"/>
      <c r="O43" s="198"/>
      <c r="P43" s="198"/>
      <c r="R43" s="200"/>
    </row>
    <row r="44" customFormat="false" ht="11.25" hidden="false" customHeight="false" outlineLevel="0" collapsed="false">
      <c r="A44" s="161" t="s">
        <v>53</v>
      </c>
      <c r="B44" s="175" t="n">
        <v>3177</v>
      </c>
      <c r="C44" s="175"/>
      <c r="D44" s="175" t="n">
        <v>22467</v>
      </c>
      <c r="E44" s="196" t="n">
        <v>50.9057729113811</v>
      </c>
      <c r="F44" s="201" t="n">
        <v>32.3452174300085</v>
      </c>
      <c r="G44" s="175" t="n">
        <v>0</v>
      </c>
      <c r="H44" s="175" t="n">
        <v>8623</v>
      </c>
      <c r="I44" s="201" t="n">
        <v>52.0004638756813</v>
      </c>
      <c r="J44" s="201" t="n">
        <v>132.63365418068</v>
      </c>
      <c r="K44" s="175"/>
      <c r="L44" s="175"/>
    </row>
    <row r="45" customFormat="false" ht="11.25" hidden="false" customHeight="false" outlineLevel="0" collapsed="false">
      <c r="A45" s="161" t="s">
        <v>54</v>
      </c>
      <c r="B45" s="175" t="n">
        <v>1109</v>
      </c>
      <c r="C45" s="175"/>
      <c r="D45" s="175" t="n">
        <v>15917</v>
      </c>
      <c r="E45" s="196" t="n">
        <v>56.98309983037</v>
      </c>
      <c r="F45" s="201" t="n">
        <v>36.3322234089338</v>
      </c>
      <c r="G45" s="175" t="n">
        <v>0</v>
      </c>
      <c r="H45" s="175" t="n">
        <v>4480</v>
      </c>
      <c r="I45" s="201" t="n">
        <v>66.3</v>
      </c>
      <c r="J45" s="201" t="n">
        <v>202.455357142857</v>
      </c>
      <c r="K45" s="175"/>
      <c r="L45" s="175"/>
      <c r="M45" s="169"/>
      <c r="O45" s="169"/>
      <c r="P45" s="169"/>
      <c r="R45" s="158"/>
    </row>
    <row r="46" s="206" customFormat="true" ht="11.25" hidden="false" customHeight="false" outlineLevel="0" collapsed="false">
      <c r="A46" s="202" t="s">
        <v>55</v>
      </c>
      <c r="B46" s="203" t="n">
        <v>1424</v>
      </c>
      <c r="C46" s="203"/>
      <c r="D46" s="203" t="n">
        <v>17253</v>
      </c>
      <c r="E46" s="204" t="n">
        <v>56.1699414594563</v>
      </c>
      <c r="F46" s="204" t="n">
        <v>35.9821480322263</v>
      </c>
      <c r="G46" s="203" t="n">
        <v>0</v>
      </c>
      <c r="H46" s="203" t="n">
        <v>3453</v>
      </c>
      <c r="I46" s="204" t="n">
        <v>65.0159281783956</v>
      </c>
      <c r="J46" s="204" t="n">
        <v>280.654503330437</v>
      </c>
      <c r="K46" s="205"/>
      <c r="L46" s="205"/>
      <c r="M46" s="198"/>
      <c r="Q46" s="199"/>
      <c r="R46" s="200"/>
    </row>
    <row r="47" customFormat="false" ht="11.25" hidden="false" customHeight="false" outlineLevel="0" collapsed="false">
      <c r="A47" s="194"/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M47" s="158"/>
      <c r="O47" s="169"/>
      <c r="P47" s="169"/>
      <c r="R47" s="158"/>
    </row>
    <row r="48" customFormat="false" ht="11.25" hidden="false" customHeight="false" outlineLevel="0" collapsed="false">
      <c r="A48" s="207" t="s">
        <v>77</v>
      </c>
      <c r="K48" s="208"/>
      <c r="L48" s="169"/>
      <c r="M48" s="169"/>
    </row>
    <row r="49" customFormat="false" ht="11.25" hidden="false" customHeight="false" outlineLevel="0" collapsed="false">
      <c r="A49" s="147" t="s">
        <v>78</v>
      </c>
      <c r="K49" s="208"/>
      <c r="M49" s="169"/>
      <c r="P49" s="169"/>
    </row>
    <row r="50" customFormat="false" ht="11.25" hidden="false" customHeight="false" outlineLevel="0" collapsed="false">
      <c r="A50" s="147" t="s">
        <v>79</v>
      </c>
      <c r="K50" s="208"/>
      <c r="M50" s="169"/>
      <c r="P50" s="169"/>
    </row>
    <row r="51" customFormat="false" ht="11.25" hidden="false" customHeight="false" outlineLevel="0" collapsed="false">
      <c r="A51" s="147" t="s">
        <v>74</v>
      </c>
      <c r="K51" s="208"/>
      <c r="M51" s="193"/>
    </row>
    <row r="52" customFormat="false" ht="11.25" hidden="false" customHeight="false" outlineLevel="0" collapsed="false">
      <c r="A52" s="147" t="s">
        <v>60</v>
      </c>
      <c r="K52" s="208"/>
      <c r="L52" s="169"/>
      <c r="M52" s="169"/>
      <c r="O52" s="169"/>
      <c r="P52" s="169"/>
    </row>
    <row r="53" customFormat="false" ht="11.25" hidden="false" customHeight="false" outlineLevel="0" collapsed="false">
      <c r="K53" s="208"/>
      <c r="L53" s="169"/>
      <c r="M53" s="169"/>
      <c r="O53" s="169"/>
      <c r="P53" s="169"/>
    </row>
    <row r="54" customFormat="false" ht="11.25" hidden="false" customHeight="false" outlineLevel="0" collapsed="false">
      <c r="K54" s="208"/>
      <c r="M54" s="169"/>
      <c r="P54" s="169"/>
    </row>
    <row r="55" customFormat="false" ht="11.25" hidden="false" customHeight="false" outlineLevel="0" collapsed="false">
      <c r="K55" s="209"/>
      <c r="L55" s="169"/>
      <c r="M55" s="169"/>
      <c r="P55" s="169"/>
    </row>
    <row r="56" customFormat="false" ht="11.25" hidden="false" customHeight="false" outlineLevel="0" collapsed="false">
      <c r="K56" s="208"/>
      <c r="L56" s="169"/>
      <c r="M56" s="169"/>
      <c r="O56" s="169"/>
      <c r="P56" s="169"/>
    </row>
    <row r="57" customFormat="false" ht="11.25" hidden="false" customHeight="false" outlineLevel="0" collapsed="false">
      <c r="K57" s="208"/>
      <c r="M57" s="169"/>
    </row>
    <row r="58" customFormat="false" ht="11.25" hidden="false" customHeight="false" outlineLevel="0" collapsed="false">
      <c r="K58" s="208"/>
      <c r="L58" s="169"/>
      <c r="M58" s="169"/>
    </row>
    <row r="59" customFormat="false" ht="11.25" hidden="false" customHeight="false" outlineLevel="0" collapsed="false">
      <c r="K59" s="209"/>
      <c r="L59" s="169"/>
      <c r="M59" s="169"/>
    </row>
    <row r="60" customFormat="false" ht="11.25" hidden="false" customHeight="false" outlineLevel="0" collapsed="false">
      <c r="K60" s="208"/>
      <c r="L60" s="169"/>
      <c r="M60" s="169"/>
    </row>
    <row r="61" customFormat="false" ht="11.25" hidden="false" customHeight="false" outlineLevel="0" collapsed="false">
      <c r="K61" s="208"/>
      <c r="L61" s="193"/>
      <c r="M61" s="193"/>
    </row>
    <row r="62" customFormat="false" ht="11.25" hidden="false" customHeight="false" outlineLevel="0" collapsed="false">
      <c r="K62" s="208"/>
      <c r="L62" s="169"/>
      <c r="M62" s="169"/>
    </row>
    <row r="63" customFormat="false" ht="11.25" hidden="false" customHeight="false" outlineLevel="0" collapsed="false">
      <c r="K63" s="208"/>
      <c r="L63" s="169"/>
      <c r="M63" s="169"/>
    </row>
    <row r="64" customFormat="false" ht="11.25" hidden="false" customHeight="false" outlineLevel="0" collapsed="false">
      <c r="K64" s="208"/>
      <c r="L64" s="169"/>
      <c r="M64" s="169"/>
      <c r="P64" s="169"/>
    </row>
    <row r="65" customFormat="false" ht="11.25" hidden="false" customHeight="false" outlineLevel="0" collapsed="false">
      <c r="K65" s="208"/>
      <c r="M65" s="169"/>
      <c r="O65" s="169"/>
      <c r="P65" s="169"/>
    </row>
    <row r="66" customFormat="false" ht="11.25" hidden="false" customHeight="false" outlineLevel="0" collapsed="false">
      <c r="K66" s="208"/>
      <c r="M66" s="169"/>
      <c r="O66" s="169"/>
      <c r="P66" s="169"/>
    </row>
    <row r="67" customFormat="false" ht="11.25" hidden="false" customHeight="false" outlineLevel="0" collapsed="false">
      <c r="K67" s="208"/>
      <c r="M67" s="169"/>
      <c r="O67" s="169"/>
      <c r="P67" s="169"/>
    </row>
    <row r="68" customFormat="false" ht="11.25" hidden="false" customHeight="false" outlineLevel="0" collapsed="false">
      <c r="K68" s="208"/>
      <c r="L68" s="169"/>
      <c r="M68" s="169"/>
      <c r="O68" s="169"/>
      <c r="P68" s="169"/>
    </row>
    <row r="69" customFormat="false" ht="11.25" hidden="false" customHeight="false" outlineLevel="0" collapsed="false">
      <c r="K69" s="208"/>
      <c r="L69" s="169"/>
      <c r="M69" s="169"/>
      <c r="O69" s="169"/>
      <c r="P69" s="169"/>
    </row>
    <row r="70" customFormat="false" ht="11.25" hidden="false" customHeight="false" outlineLevel="0" collapsed="false">
      <c r="K70" s="208"/>
      <c r="L70" s="169"/>
      <c r="M70" s="169"/>
      <c r="O70" s="169"/>
      <c r="P70" s="169"/>
    </row>
    <row r="71" customFormat="false" ht="11.25" hidden="false" customHeight="false" outlineLevel="0" collapsed="false">
      <c r="K71" s="208"/>
      <c r="L71" s="169"/>
      <c r="M71" s="169"/>
      <c r="O71" s="169"/>
      <c r="P71" s="169"/>
    </row>
    <row r="72" customFormat="false" ht="11.25" hidden="false" customHeight="false" outlineLevel="0" collapsed="false">
      <c r="K72" s="208"/>
      <c r="L72" s="169"/>
      <c r="M72" s="169"/>
    </row>
    <row r="73" customFormat="false" ht="11.25" hidden="false" customHeight="false" outlineLevel="0" collapsed="false">
      <c r="K73" s="208"/>
      <c r="L73" s="169"/>
      <c r="M73" s="169"/>
    </row>
    <row r="74" customFormat="false" ht="11.25" hidden="false" customHeight="false" outlineLevel="0" collapsed="false">
      <c r="K74" s="208"/>
      <c r="L74" s="169"/>
      <c r="M74" s="169"/>
    </row>
    <row r="75" customFormat="false" ht="11.25" hidden="false" customHeight="false" outlineLevel="0" collapsed="false">
      <c r="K75" s="208"/>
      <c r="L75" s="169"/>
      <c r="M75" s="169"/>
    </row>
    <row r="76" customFormat="false" ht="11.25" hidden="false" customHeight="false" outlineLevel="0" collapsed="false">
      <c r="K76" s="208"/>
      <c r="L76" s="169"/>
      <c r="M76" s="169"/>
    </row>
    <row r="77" customFormat="false" ht="11.25" hidden="false" customHeight="false" outlineLevel="0" collapsed="false">
      <c r="K77" s="210"/>
    </row>
    <row r="78" customFormat="false" ht="11.25" hidden="false" customHeight="false" outlineLevel="0" collapsed="false">
      <c r="K78" s="210"/>
    </row>
    <row r="79" customFormat="false" ht="11.25" hidden="false" customHeight="false" outlineLevel="0" collapsed="false">
      <c r="K79" s="208"/>
      <c r="M79" s="169"/>
      <c r="P79" s="169"/>
    </row>
    <row r="80" customFormat="false" ht="11.25" hidden="false" customHeight="false" outlineLevel="0" collapsed="false">
      <c r="K80" s="210"/>
      <c r="O80" s="169"/>
      <c r="P80" s="169"/>
    </row>
    <row r="81" customFormat="false" ht="11.25" hidden="false" customHeight="false" outlineLevel="0" collapsed="false">
      <c r="K81" s="208"/>
      <c r="M81" s="169"/>
      <c r="O81" s="169"/>
      <c r="P81" s="169"/>
    </row>
    <row r="82" customFormat="false" ht="11.25" hidden="false" customHeight="false" outlineLevel="0" collapsed="false">
      <c r="K82" s="208"/>
      <c r="M82" s="169"/>
      <c r="O82" s="148"/>
      <c r="P82" s="169"/>
    </row>
    <row r="83" customFormat="false" ht="11.25" hidden="false" customHeight="false" outlineLevel="0" collapsed="false">
      <c r="K83" s="208"/>
      <c r="L83" s="169"/>
      <c r="M83" s="169"/>
      <c r="O83" s="169"/>
      <c r="P83" s="169"/>
    </row>
    <row r="84" customFormat="false" ht="11.25" hidden="false" customHeight="false" outlineLevel="0" collapsed="false">
      <c r="K84" s="208"/>
      <c r="M84" s="169"/>
    </row>
    <row r="85" customFormat="false" ht="11.25" hidden="false" customHeight="false" outlineLevel="0" collapsed="false">
      <c r="K85" s="208"/>
      <c r="L85" s="169"/>
      <c r="M85" s="169"/>
    </row>
    <row r="86" customFormat="false" ht="11.25" hidden="false" customHeight="false" outlineLevel="0" collapsed="false">
      <c r="K86" s="208"/>
      <c r="L86" s="169"/>
      <c r="M86" s="169"/>
    </row>
    <row r="87" customFormat="false" ht="11.25" hidden="false" customHeight="false" outlineLevel="0" collapsed="false">
      <c r="K87" s="208"/>
      <c r="L87" s="169"/>
      <c r="M87" s="169"/>
    </row>
    <row r="88" customFormat="false" ht="11.25" hidden="false" customHeight="false" outlineLevel="0" collapsed="false">
      <c r="K88" s="208"/>
      <c r="L88" s="148"/>
      <c r="M88" s="169"/>
    </row>
    <row r="89" customFormat="false" ht="11.25" hidden="false" customHeight="false" outlineLevel="0" collapsed="false">
      <c r="K89" s="208"/>
      <c r="L89" s="169"/>
      <c r="M89" s="169"/>
    </row>
    <row r="90" customFormat="false" ht="11.25" hidden="false" customHeight="false" outlineLevel="0" collapsed="false">
      <c r="K90" s="208"/>
      <c r="L90" s="169"/>
      <c r="M90" s="169"/>
    </row>
    <row r="91" customFormat="false" ht="11.25" hidden="false" customHeight="false" outlineLevel="0" collapsed="false">
      <c r="K91" s="208"/>
      <c r="L91" s="169"/>
      <c r="M91" s="169"/>
    </row>
    <row r="92" customFormat="false" ht="11.25" hidden="false" customHeight="false" outlineLevel="0" collapsed="false">
      <c r="K92" s="210"/>
    </row>
  </sheetData>
  <mergeCells count="7">
    <mergeCell ref="A1:J1"/>
    <mergeCell ref="A3:A4"/>
    <mergeCell ref="B3:B4"/>
    <mergeCell ref="D3:F3"/>
    <mergeCell ref="H3:J3"/>
    <mergeCell ref="B5:J5"/>
    <mergeCell ref="B22:J22"/>
  </mergeCells>
  <printOptions headings="false" gridLines="false" gridLinesSet="true" horizontalCentered="false" verticalCentered="false"/>
  <pageMargins left="0.236111111111111" right="0.236111111111111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7:44Z</dcterms:created>
  <dc:creator>Administrator</dc:creator>
  <dc:description/>
  <dc:language>en-US</dc:language>
  <cp:lastModifiedBy>Administrator</cp:lastModifiedBy>
  <cp:lastPrinted>2009-01-22T11:42:42Z</cp:lastPrinted>
  <dcterms:modified xsi:type="dcterms:W3CDTF">2009-01-22T11:42:57Z</dcterms:modified>
  <cp:revision>0</cp:revision>
  <dc:subject/>
  <dc:title/>
</cp:coreProperties>
</file>