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A.A. 2007-08" sheetId="1" state="visible" r:id="rId2"/>
    <sheet name="A.A. 2006-07" sheetId="2" state="visible" r:id="rId3"/>
    <sheet name="A.A. 2005-06" sheetId="3" state="visible" r:id="rId4"/>
    <sheet name="A.A. 2004-05" sheetId="4" state="visible" r:id="rId5"/>
    <sheet name="A.A. 2003-04" sheetId="5" state="visible" r:id="rId6"/>
    <sheet name="A.A. 2002-03" sheetId="6" state="visible" r:id="rId7"/>
    <sheet name="A.A. 2001-02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G$2</definedName>
    <definedName function="false" hidden="false" name="Lcolonna1" vbProcedure="false">'[1]'!$D$17</definedName>
    <definedName function="false" hidden="false" name="nota4" vbProcedure="false">[3]Note!$A$13</definedName>
    <definedName function="false" hidden="false" name="numtestata" vbProcedure="false">'[1]'!$B$1</definedName>
    <definedName function="false" hidden="false" name="OuputDir" vbProcedure="false">'[1]'!$H$2</definedName>
    <definedName function="false" hidden="false" name="OutputDir" vbProcedure="false">'[1]'!$H$2</definedName>
    <definedName function="false" hidden="false" name="yi" vbProcedure="false">'[4]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67">
  <si>
    <t xml:space="preserve">Tavola 3 -  Immatricolati, iscritti e laureati ai corsi universitari per gruppo di corsi e regione - Anno accademico 2007-2008</t>
  </si>
  <si>
    <t xml:space="preserve">GRUPPI DI CORSI
REGIONI</t>
  </si>
  <si>
    <t xml:space="preserve">Immatricolati (a)</t>
  </si>
  <si>
    <t xml:space="preserve">Iscritti </t>
  </si>
  <si>
    <t xml:space="preserve">Laureati e diplomati (b)</t>
  </si>
  <si>
    <t xml:space="preserve">Totale</t>
  </si>
  <si>
    <t xml:space="preserve">Variazione sull'anno precedente</t>
  </si>
  <si>
    <t xml:space="preserve">GRUPPI DI CORSI</t>
  </si>
  <si>
    <t xml:space="preserve">Gruppo scientifico</t>
  </si>
  <si>
    <t xml:space="preserve">Gruppo chimico-farmaceutico</t>
  </si>
  <si>
    <t xml:space="preserve">Gruppo geo-biologico</t>
  </si>
  <si>
    <t xml:space="preserve">Gruppo medico</t>
  </si>
  <si>
    <t xml:space="preserve">Gruppo ingegneria</t>
  </si>
  <si>
    <t xml:space="preserve">Gruppo architettura</t>
  </si>
  <si>
    <t xml:space="preserve">Gruppo agrario</t>
  </si>
  <si>
    <t xml:space="preserve">Gruppo economico-statistico</t>
  </si>
  <si>
    <t xml:space="preserve">Gruppo politico-sociale</t>
  </si>
  <si>
    <t xml:space="preserve">Gruppo giuridico</t>
  </si>
  <si>
    <t xml:space="preserve">Gruppo letterario</t>
  </si>
  <si>
    <t xml:space="preserve">Gruppo linguistico</t>
  </si>
  <si>
    <t xml:space="preserve">Gruppo insegnamento</t>
  </si>
  <si>
    <t xml:space="preserve">Gruppo psicologico</t>
  </si>
  <si>
    <t xml:space="preserve">Gruppo educazione fisica</t>
  </si>
  <si>
    <t xml:space="preserve">Gruppo difesa e sicurezza</t>
  </si>
  <si>
    <t xml:space="preserve">REGIONE (c)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i Istat su dati Miur</t>
    </r>
  </si>
  <si>
    <t xml:space="preserve">(a) I dati si riferiscono esclusivamente agli immatricolati per la prima volta al sistema universitario. Sono, quindi,</t>
  </si>
  <si>
    <t xml:space="preserve">     esclusi coloro che vengono immatricolati al primo anno avendo già interrotto o concluso un altro corso  accademico.</t>
  </si>
  <si>
    <t xml:space="preserve">(b) Per l'anno accademico t/t+1 i laureati e i diplomati si riferiscono all'anno solare t.</t>
  </si>
  <si>
    <t xml:space="preserve">(c) Le regioni si riferiscono alla collocazione geografica della sede universitaria.</t>
  </si>
  <si>
    <t xml:space="preserve">Tavola 3 -  Immatricolati, iscritti e laureati ai corsi universitari per gruppo di corsi e regione - Anno accademico 2006-2007</t>
  </si>
  <si>
    <t xml:space="preserve">Tavola 3 -  Immatricolati, iscritti e laureati ai corsi universitari per gruppo di corsi e regione - Anno accademico 2005-2006</t>
  </si>
  <si>
    <t xml:space="preserve">Tavola 3 -  Immatricolati, iscritti e laureati ai corsi universitari per gruppo di corsi e regione - Anno accademico 2004-2005</t>
  </si>
  <si>
    <t xml:space="preserve">-</t>
  </si>
  <si>
    <t xml:space="preserve">(b) Per l'anno accademico t/t+1 i laureati si riferiscono all'anno solare t.</t>
  </si>
  <si>
    <t xml:space="preserve">Tavola 3 -  Immatricolati, iscritti e laureati ai corsi universitari per gruppo di corsi e regione - Anno accademico 2003-2004</t>
  </si>
  <si>
    <t xml:space="preserve">
GRUPPI DI CORSI
REGIONI</t>
  </si>
  <si>
    <t xml:space="preserve">Laureati (b)</t>
  </si>
  <si>
    <t xml:space="preserve">Tavola 3 -  Immatricolati, iscritti e laureati ai corsi universitari per gruppo di corsi e regione - Anno accademico 2002-2003</t>
  </si>
  <si>
    <t xml:space="preserve">Tavola 3 -  Immatricolati, iscritti e laureati ai corsi universitari per gruppo di corsi e regione - Anno accademico 2001-2002</t>
  </si>
  <si>
    <t xml:space="preserve">Iscritt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"/>
    <numFmt numFmtId="169" formatCode="_-&quot;L. &quot;* #,##0_-;&quot;-L. &quot;* #,##0_-;_-&quot;L. &quot;* \-_-;_-@_-"/>
    <numFmt numFmtId="170" formatCode="_(\$* #,##0_);_(\$* \(#,##0\);_(\$* \-_);_(@_)"/>
    <numFmt numFmtId="171" formatCode="_(\$* #,##0.00_);_(\$* \(#,##0.00\);_(\$* \-??_);_(@_)"/>
    <numFmt numFmtId="172" formatCode="#,##0_ ;\-#,##0\ "/>
    <numFmt numFmtId="173" formatCode="0.0"/>
    <numFmt numFmtId="174" formatCode="_-* #,##0.0_-;\-* #,##0.0_-;_-* \-_-;_-@_-"/>
    <numFmt numFmtId="175" formatCode="_-* #,##0.00_-;\-* #,##0.00_-;_-* \-??_-;_-@_-"/>
    <numFmt numFmtId="176" formatCode="_-* #,##0_-;\-* #,##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FF66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Foglio1" xfId="20"/>
    <cellStyle name="Dezimal_Foglio1" xfId="21"/>
    <cellStyle name="Migliaia (0)_aggancio anagrafe" xfId="22"/>
    <cellStyle name="Normale_TAV10_17" xfId="23"/>
    <cellStyle name="Valuta (0)_aggancio anagrafe" xfId="24"/>
    <cellStyle name="Währung [0]_Foglio1" xfId="25"/>
    <cellStyle name="Währung_Foglio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dirosa/IMPOST~1/Temp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i%20Utente/ungaro/Paola_documenti/ASI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3" width="0.56"/>
    <col collapsed="false" customWidth="true" hidden="false" outlineLevel="0" max="5" min="5" style="2" width="7.85"/>
    <col collapsed="false" customWidth="true" hidden="false" outlineLevel="0" max="6" min="6" style="2" width="7.56"/>
    <col collapsed="false" customWidth="true" hidden="false" outlineLevel="0" max="7" min="7" style="2" width="0.56"/>
    <col collapsed="false" customWidth="true" hidden="false" outlineLevel="0" max="8" min="8" style="2" width="8.99"/>
    <col collapsed="false" customWidth="true" hidden="false" outlineLevel="0" max="9" min="9" style="2" width="8.7"/>
    <col collapsed="false" customWidth="false" hidden="false" outlineLevel="0" max="257" min="10" style="4" width="9.14"/>
  </cols>
  <sheetData>
    <row r="1" s="6" customFormat="tru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" hidden="false" customHeight="true" outlineLevel="0" collapsed="false">
      <c r="A3" s="8" t="s">
        <v>1</v>
      </c>
      <c r="B3" s="9" t="s">
        <v>2</v>
      </c>
      <c r="C3" s="9"/>
      <c r="D3" s="10"/>
      <c r="E3" s="11" t="s">
        <v>3</v>
      </c>
      <c r="F3" s="11"/>
      <c r="G3" s="12"/>
      <c r="H3" s="11" t="s">
        <v>4</v>
      </c>
      <c r="I3" s="11"/>
    </row>
    <row r="4" s="14" customFormat="true" ht="36" hidden="false" customHeight="true" outlineLevel="0" collapsed="false">
      <c r="A4" s="8"/>
      <c r="B4" s="13" t="s">
        <v>5</v>
      </c>
      <c r="C4" s="13" t="s">
        <v>6</v>
      </c>
      <c r="D4" s="13"/>
      <c r="E4" s="13" t="s">
        <v>5</v>
      </c>
      <c r="F4" s="13" t="s">
        <v>6</v>
      </c>
      <c r="G4" s="13"/>
      <c r="H4" s="13" t="s">
        <v>5</v>
      </c>
      <c r="I4" s="13" t="s">
        <v>6</v>
      </c>
    </row>
    <row r="5" customFormat="false" ht="6" hidden="false" customHeight="true" outlineLevel="0" collapsed="false">
      <c r="A5" s="15"/>
      <c r="B5" s="16"/>
      <c r="C5" s="16"/>
      <c r="E5" s="16"/>
      <c r="F5" s="16"/>
      <c r="G5" s="16"/>
      <c r="H5" s="16"/>
      <c r="I5" s="16"/>
    </row>
    <row r="6" s="18" customFormat="true" ht="9" hidden="false" customHeight="true" outlineLevel="0" collapsed="false">
      <c r="A6" s="17" t="s">
        <v>7</v>
      </c>
      <c r="B6" s="17"/>
      <c r="C6" s="17"/>
      <c r="D6" s="17"/>
      <c r="E6" s="17"/>
      <c r="F6" s="17"/>
      <c r="G6" s="17"/>
      <c r="H6" s="17"/>
      <c r="I6" s="17"/>
    </row>
    <row r="7" s="18" customFormat="true" ht="6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7"/>
    </row>
    <row r="8" customFormat="false" ht="9.75" hidden="false" customHeight="true" outlineLevel="0" collapsed="false">
      <c r="A8" s="1" t="s">
        <v>8</v>
      </c>
      <c r="B8" s="20" t="n">
        <v>10238</v>
      </c>
      <c r="C8" s="21" t="n">
        <v>2.95655671761866</v>
      </c>
      <c r="D8" s="22"/>
      <c r="E8" s="20" t="n">
        <v>55588</v>
      </c>
      <c r="F8" s="21" t="n">
        <v>1.30485493512174</v>
      </c>
      <c r="G8" s="22"/>
      <c r="H8" s="23" t="n">
        <v>7844</v>
      </c>
      <c r="I8" s="21" t="n">
        <v>-1.88868042526579</v>
      </c>
      <c r="J8" s="23"/>
    </row>
    <row r="9" customFormat="false" ht="9.75" hidden="false" customHeight="true" outlineLevel="0" collapsed="false">
      <c r="A9" s="1" t="s">
        <v>9</v>
      </c>
      <c r="B9" s="20" t="n">
        <v>14731</v>
      </c>
      <c r="C9" s="21" t="n">
        <v>9.86724343675418</v>
      </c>
      <c r="D9" s="22"/>
      <c r="E9" s="20" t="n">
        <v>68694</v>
      </c>
      <c r="F9" s="21" t="n">
        <v>5.28138793526238</v>
      </c>
      <c r="G9" s="22"/>
      <c r="H9" s="23" t="n">
        <v>6859</v>
      </c>
      <c r="I9" s="21" t="n">
        <v>-4.13696715583508</v>
      </c>
      <c r="J9" s="23"/>
    </row>
    <row r="10" customFormat="false" ht="9.75" hidden="false" customHeight="true" outlineLevel="0" collapsed="false">
      <c r="A10" s="1" t="s">
        <v>10</v>
      </c>
      <c r="B10" s="20" t="n">
        <v>16890</v>
      </c>
      <c r="C10" s="21" t="n">
        <v>-1.82515694024645</v>
      </c>
      <c r="D10" s="22"/>
      <c r="E10" s="20" t="n">
        <v>85810</v>
      </c>
      <c r="F10" s="21" t="n">
        <v>0.613223586244094</v>
      </c>
      <c r="G10" s="22"/>
      <c r="H10" s="23" t="n">
        <v>13561</v>
      </c>
      <c r="I10" s="21" t="n">
        <v>1.51208922823565</v>
      </c>
      <c r="J10" s="23"/>
    </row>
    <row r="11" customFormat="false" ht="9.75" hidden="false" customHeight="true" outlineLevel="0" collapsed="false">
      <c r="A11" s="1" t="s">
        <v>11</v>
      </c>
      <c r="B11" s="20" t="n">
        <v>26459</v>
      </c>
      <c r="C11" s="21" t="n">
        <v>-5.20904238168595</v>
      </c>
      <c r="D11" s="22"/>
      <c r="E11" s="20" t="n">
        <v>147167</v>
      </c>
      <c r="F11" s="21" t="n">
        <v>2.0370383210034</v>
      </c>
      <c r="G11" s="22"/>
      <c r="H11" s="23" t="n">
        <v>32995</v>
      </c>
      <c r="I11" s="21" t="n">
        <v>12.5264306663938</v>
      </c>
      <c r="J11" s="23"/>
    </row>
    <row r="12" customFormat="false" ht="9.75" hidden="false" customHeight="true" outlineLevel="0" collapsed="false">
      <c r="A12" s="1" t="s">
        <v>12</v>
      </c>
      <c r="B12" s="20" t="n">
        <v>31276</v>
      </c>
      <c r="C12" s="21" t="n">
        <v>-4.80596560645259</v>
      </c>
      <c r="D12" s="22"/>
      <c r="E12" s="20" t="n">
        <v>202847</v>
      </c>
      <c r="F12" s="21" t="n">
        <v>-1.48323708966931</v>
      </c>
      <c r="G12" s="22"/>
      <c r="H12" s="23" t="n">
        <v>36017</v>
      </c>
      <c r="I12" s="21" t="n">
        <v>-5.39766757722211</v>
      </c>
      <c r="J12" s="23"/>
    </row>
    <row r="13" customFormat="false" ht="9.75" hidden="false" customHeight="true" outlineLevel="0" collapsed="false">
      <c r="A13" s="1" t="s">
        <v>13</v>
      </c>
      <c r="B13" s="20" t="n">
        <v>15447</v>
      </c>
      <c r="C13" s="21" t="n">
        <v>1.56486291011901</v>
      </c>
      <c r="D13" s="22"/>
      <c r="E13" s="20" t="n">
        <v>101840</v>
      </c>
      <c r="F13" s="21" t="n">
        <v>2.1669341894061</v>
      </c>
      <c r="G13" s="22"/>
      <c r="H13" s="23" t="n">
        <v>15064</v>
      </c>
      <c r="I13" s="21" t="n">
        <v>5.97256419275413</v>
      </c>
      <c r="J13" s="23"/>
    </row>
    <row r="14" customFormat="false" ht="9.75" hidden="false" customHeight="true" outlineLevel="0" collapsed="false">
      <c r="A14" s="1" t="s">
        <v>14</v>
      </c>
      <c r="B14" s="20" t="n">
        <v>6660</v>
      </c>
      <c r="C14" s="21" t="n">
        <v>-3.09908336970755</v>
      </c>
      <c r="D14" s="22"/>
      <c r="E14" s="20" t="n">
        <v>41430</v>
      </c>
      <c r="F14" s="21" t="n">
        <v>-1.48614909047676</v>
      </c>
      <c r="G14" s="22"/>
      <c r="H14" s="23" t="n">
        <v>5681</v>
      </c>
      <c r="I14" s="21" t="n">
        <v>-0.350815646377828</v>
      </c>
      <c r="J14" s="23"/>
    </row>
    <row r="15" customFormat="false" ht="9.75" hidden="false" customHeight="true" outlineLevel="0" collapsed="false">
      <c r="A15" s="1" t="s">
        <v>15</v>
      </c>
      <c r="B15" s="20" t="n">
        <v>45213</v>
      </c>
      <c r="C15" s="21" t="n">
        <v>4.91472328576401</v>
      </c>
      <c r="D15" s="22"/>
      <c r="E15" s="20" t="n">
        <v>233732</v>
      </c>
      <c r="F15" s="21" t="n">
        <v>1.1844360941315</v>
      </c>
      <c r="G15" s="22"/>
      <c r="H15" s="23" t="n">
        <v>41413</v>
      </c>
      <c r="I15" s="21" t="n">
        <v>0.92116485926648</v>
      </c>
      <c r="J15" s="23"/>
    </row>
    <row r="16" customFormat="false" ht="9.75" hidden="false" customHeight="true" outlineLevel="0" collapsed="false">
      <c r="A16" s="1" t="s">
        <v>16</v>
      </c>
      <c r="B16" s="20" t="n">
        <v>34576</v>
      </c>
      <c r="C16" s="21" t="n">
        <v>-4.53629310582843</v>
      </c>
      <c r="D16" s="22"/>
      <c r="E16" s="20" t="n">
        <v>206020</v>
      </c>
      <c r="F16" s="21" t="n">
        <v>-2.42677982798469</v>
      </c>
      <c r="G16" s="22"/>
      <c r="H16" s="23" t="n">
        <v>39985</v>
      </c>
      <c r="I16" s="21" t="n">
        <v>0.679843887699862</v>
      </c>
      <c r="J16" s="23"/>
    </row>
    <row r="17" customFormat="false" ht="9.75" hidden="false" customHeight="true" outlineLevel="0" collapsed="false">
      <c r="A17" s="1" t="s">
        <v>17</v>
      </c>
      <c r="B17" s="20" t="n">
        <v>32360</v>
      </c>
      <c r="C17" s="21" t="n">
        <v>-3.92494507452052</v>
      </c>
      <c r="D17" s="22"/>
      <c r="E17" s="20" t="n">
        <v>219624</v>
      </c>
      <c r="F17" s="21" t="n">
        <v>-2.59453418132468</v>
      </c>
      <c r="G17" s="22"/>
      <c r="H17" s="23" t="n">
        <v>25706</v>
      </c>
      <c r="I17" s="21" t="n">
        <v>-13.8307857334406</v>
      </c>
      <c r="J17" s="23"/>
    </row>
    <row r="18" customFormat="false" ht="9.75" hidden="false" customHeight="true" outlineLevel="0" collapsed="false">
      <c r="A18" s="1" t="s">
        <v>18</v>
      </c>
      <c r="B18" s="20" t="n">
        <v>24095</v>
      </c>
      <c r="C18" s="21" t="n">
        <v>-1.26618587116866</v>
      </c>
      <c r="D18" s="22"/>
      <c r="E18" s="20" t="n">
        <v>160477</v>
      </c>
      <c r="F18" s="21" t="n">
        <v>-1.22911973608085</v>
      </c>
      <c r="G18" s="22"/>
      <c r="H18" s="23" t="n">
        <v>25740</v>
      </c>
      <c r="I18" s="21" t="n">
        <v>0.190728270600599</v>
      </c>
      <c r="J18" s="23"/>
    </row>
    <row r="19" customFormat="false" ht="9.75" hidden="false" customHeight="true" outlineLevel="0" collapsed="false">
      <c r="A19" s="1" t="s">
        <v>19</v>
      </c>
      <c r="B19" s="20" t="n">
        <v>17202</v>
      </c>
      <c r="C19" s="21" t="n">
        <v>-0.961483102078416</v>
      </c>
      <c r="D19" s="22"/>
      <c r="E19" s="20" t="n">
        <v>93626</v>
      </c>
      <c r="F19" s="21" t="n">
        <v>-0.0757761721293104</v>
      </c>
      <c r="G19" s="22"/>
      <c r="H19" s="23" t="n">
        <v>15774</v>
      </c>
      <c r="I19" s="21" t="n">
        <v>0.605905988902354</v>
      </c>
      <c r="J19" s="23"/>
    </row>
    <row r="20" customFormat="false" ht="9.75" hidden="false" customHeight="true" outlineLevel="0" collapsed="false">
      <c r="A20" s="1" t="s">
        <v>20</v>
      </c>
      <c r="B20" s="20" t="n">
        <v>15716</v>
      </c>
      <c r="C20" s="21" t="n">
        <v>3.25886990801577</v>
      </c>
      <c r="D20" s="22"/>
      <c r="E20" s="20" t="n">
        <v>95452</v>
      </c>
      <c r="F20" s="21" t="n">
        <v>0.671834625322997</v>
      </c>
      <c r="G20" s="22"/>
      <c r="H20" s="23" t="n">
        <v>15487</v>
      </c>
      <c r="I20" s="21" t="n">
        <v>10.3377030493018</v>
      </c>
      <c r="J20" s="23"/>
    </row>
    <row r="21" customFormat="false" ht="9.75" hidden="false" customHeight="true" outlineLevel="0" collapsed="false">
      <c r="A21" s="1" t="s">
        <v>21</v>
      </c>
      <c r="B21" s="20" t="n">
        <v>9712</v>
      </c>
      <c r="C21" s="21" t="n">
        <v>4.92653414001729</v>
      </c>
      <c r="D21" s="22"/>
      <c r="E21" s="20" t="n">
        <v>68375</v>
      </c>
      <c r="F21" s="21" t="n">
        <v>1.59279675497378</v>
      </c>
      <c r="G21" s="22"/>
      <c r="H21" s="23" t="n">
        <v>13385</v>
      </c>
      <c r="I21" s="21" t="n">
        <v>-5.49985879695001</v>
      </c>
      <c r="J21" s="23"/>
    </row>
    <row r="22" customFormat="false" ht="9.75" hidden="false" customHeight="true" outlineLevel="0" collapsed="false">
      <c r="A22" s="1" t="s">
        <v>22</v>
      </c>
      <c r="B22" s="20" t="n">
        <v>6224</v>
      </c>
      <c r="C22" s="21" t="n">
        <v>23.9346873755476</v>
      </c>
      <c r="D22" s="22"/>
      <c r="E22" s="20" t="n">
        <v>25964</v>
      </c>
      <c r="F22" s="21" t="n">
        <v>8.02130138126144</v>
      </c>
      <c r="G22" s="22"/>
      <c r="H22" s="23" t="n">
        <v>3820</v>
      </c>
      <c r="I22" s="21" t="n">
        <v>4.11556282365767</v>
      </c>
      <c r="J22" s="23"/>
    </row>
    <row r="23" customFormat="false" ht="9.75" hidden="false" customHeight="true" outlineLevel="0" collapsed="false">
      <c r="A23" s="1" t="s">
        <v>23</v>
      </c>
      <c r="B23" s="20" t="n">
        <v>347</v>
      </c>
      <c r="C23" s="21" t="n">
        <v>-15.158924205379</v>
      </c>
      <c r="D23" s="22"/>
      <c r="E23" s="20" t="n">
        <v>2019</v>
      </c>
      <c r="F23" s="21" t="n">
        <v>2.22784810126582</v>
      </c>
      <c r="G23" s="22"/>
      <c r="H23" s="23" t="n">
        <v>800</v>
      </c>
      <c r="I23" s="21" t="n">
        <v>-26.9406392694064</v>
      </c>
      <c r="J23" s="23"/>
    </row>
    <row r="24" s="29" customFormat="true" ht="9.75" hidden="false" customHeight="true" outlineLevel="0" collapsed="false">
      <c r="A24" s="24" t="s">
        <v>5</v>
      </c>
      <c r="B24" s="25" t="n">
        <f aca="false">SUM(B8:B23)</f>
        <v>307146</v>
      </c>
      <c r="C24" s="26" t="n">
        <v>-0.30381521802637</v>
      </c>
      <c r="D24" s="27"/>
      <c r="E24" s="25" t="n">
        <f aca="false">SUM(E8:E23)</f>
        <v>1808665</v>
      </c>
      <c r="F24" s="26" t="n">
        <v>-0.0287974812982192</v>
      </c>
      <c r="G24" s="27"/>
      <c r="H24" s="28" t="n">
        <f aca="false">SUM(H8:H23)</f>
        <v>300131</v>
      </c>
      <c r="I24" s="26" t="n">
        <v>-0.200841272216403</v>
      </c>
      <c r="J24" s="28"/>
    </row>
    <row r="25" s="29" customFormat="true" ht="6" hidden="false" customHeight="true" outlineLevel="0" collapsed="false">
      <c r="A25" s="24"/>
      <c r="B25" s="30"/>
      <c r="C25" s="31"/>
      <c r="D25" s="32"/>
      <c r="E25" s="30"/>
      <c r="F25" s="31"/>
      <c r="G25" s="33"/>
      <c r="H25" s="30"/>
      <c r="I25" s="34"/>
    </row>
    <row r="26" customFormat="false" ht="9.75" hidden="false" customHeight="true" outlineLevel="0" collapsed="false">
      <c r="A26" s="35" t="s">
        <v>24</v>
      </c>
      <c r="B26" s="35"/>
      <c r="C26" s="35"/>
      <c r="D26" s="35"/>
      <c r="E26" s="35"/>
      <c r="F26" s="35"/>
      <c r="G26" s="35"/>
      <c r="H26" s="35"/>
      <c r="I26" s="35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</row>
    <row r="27" customFormat="false" ht="6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</row>
    <row r="28" s="36" customFormat="true" ht="9.75" hidden="false" customHeight="true" outlineLevel="0" collapsed="false">
      <c r="A28" s="1" t="s">
        <v>25</v>
      </c>
      <c r="B28" s="20" t="n">
        <v>17910</v>
      </c>
      <c r="C28" s="21" t="n">
        <v>8.28295042321645</v>
      </c>
      <c r="D28" s="38"/>
      <c r="E28" s="20" t="n">
        <v>99005</v>
      </c>
      <c r="F28" s="21" t="n">
        <v>5.48156829320264</v>
      </c>
      <c r="G28" s="22"/>
      <c r="H28" s="39" t="n">
        <v>17098</v>
      </c>
      <c r="I28" s="21" t="n">
        <v>-2.31388904759184</v>
      </c>
      <c r="J28" s="3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</row>
    <row r="29" s="29" customFormat="true" ht="9.75" hidden="false" customHeight="true" outlineLevel="0" collapsed="false">
      <c r="A29" s="1" t="s">
        <v>26</v>
      </c>
      <c r="B29" s="20" t="n">
        <v>172</v>
      </c>
      <c r="C29" s="21" t="n">
        <v>11.6883116883117</v>
      </c>
      <c r="D29" s="38"/>
      <c r="E29" s="20" t="n">
        <v>959</v>
      </c>
      <c r="F29" s="21" t="n">
        <v>9.22551252847381</v>
      </c>
      <c r="G29" s="22"/>
      <c r="H29" s="39" t="n">
        <v>114</v>
      </c>
      <c r="I29" s="21" t="n">
        <v>62.8571428571429</v>
      </c>
      <c r="J29" s="39"/>
    </row>
    <row r="30" s="29" customFormat="true" ht="9.75" hidden="false" customHeight="true" outlineLevel="0" collapsed="false">
      <c r="A30" s="1" t="s">
        <v>27</v>
      </c>
      <c r="B30" s="20" t="n">
        <v>44506</v>
      </c>
      <c r="C30" s="21" t="n">
        <v>2.82558972344801</v>
      </c>
      <c r="D30" s="38"/>
      <c r="E30" s="20" t="n">
        <v>237164</v>
      </c>
      <c r="F30" s="21" t="n">
        <v>0.338885527768729</v>
      </c>
      <c r="G30" s="22"/>
      <c r="H30" s="39" t="n">
        <v>46975</v>
      </c>
      <c r="I30" s="21" t="n">
        <v>1.3659315523715</v>
      </c>
      <c r="J30" s="39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</row>
    <row r="31" customFormat="false" ht="9.75" hidden="false" customHeight="true" outlineLevel="0" collapsed="false">
      <c r="A31" s="1" t="s">
        <v>28</v>
      </c>
      <c r="B31" s="20" t="n">
        <v>2956</v>
      </c>
      <c r="C31" s="21" t="n">
        <v>1.05982905982906</v>
      </c>
      <c r="D31" s="38"/>
      <c r="E31" s="20" t="n">
        <v>17611</v>
      </c>
      <c r="F31" s="21" t="n">
        <v>0.204836415362731</v>
      </c>
      <c r="G31" s="22"/>
      <c r="H31" s="39" t="n">
        <v>2719</v>
      </c>
      <c r="I31" s="21" t="n">
        <v>7.4703557312253</v>
      </c>
      <c r="J31" s="39"/>
    </row>
    <row r="32" customFormat="false" ht="9.75" hidden="false" customHeight="true" outlineLevel="0" collapsed="false">
      <c r="A32" s="40" t="s">
        <v>29</v>
      </c>
      <c r="B32" s="41" t="n">
        <v>652</v>
      </c>
      <c r="C32" s="21" t="n">
        <v>20.5175600739372</v>
      </c>
      <c r="D32" s="42"/>
      <c r="E32" s="41" t="n">
        <v>2187</v>
      </c>
      <c r="F32" s="21" t="n">
        <v>6.9437652811736</v>
      </c>
      <c r="G32" s="43"/>
      <c r="H32" s="41" t="n">
        <v>412</v>
      </c>
      <c r="I32" s="21" t="n">
        <v>34.640522875817</v>
      </c>
      <c r="J32" s="41"/>
    </row>
    <row r="33" customFormat="false" ht="9.75" hidden="false" customHeight="true" outlineLevel="0" collapsed="false">
      <c r="A33" s="44" t="s">
        <v>30</v>
      </c>
      <c r="B33" s="41" t="n">
        <v>2304</v>
      </c>
      <c r="C33" s="21" t="n">
        <v>-3.35570469798658</v>
      </c>
      <c r="D33" s="42"/>
      <c r="E33" s="41" t="n">
        <v>15424</v>
      </c>
      <c r="F33" s="21" t="n">
        <v>-0.68254990341275</v>
      </c>
      <c r="G33" s="43"/>
      <c r="H33" s="41" t="n">
        <v>2307</v>
      </c>
      <c r="I33" s="21" t="n">
        <v>3.73201438848921</v>
      </c>
      <c r="J33" s="41"/>
    </row>
    <row r="34" customFormat="false" ht="9.75" hidden="false" customHeight="true" outlineLevel="0" collapsed="false">
      <c r="A34" s="1" t="s">
        <v>31</v>
      </c>
      <c r="B34" s="2" t="n">
        <v>18727</v>
      </c>
      <c r="C34" s="21" t="n">
        <v>1.89346536808314</v>
      </c>
      <c r="D34" s="38"/>
      <c r="E34" s="2" t="n">
        <v>104784</v>
      </c>
      <c r="F34" s="21" t="n">
        <v>0.663829460194249</v>
      </c>
      <c r="G34" s="22"/>
      <c r="H34" s="39" t="n">
        <v>20402</v>
      </c>
      <c r="I34" s="21" t="n">
        <v>-4.25641747618377</v>
      </c>
      <c r="J34" s="39"/>
    </row>
    <row r="35" customFormat="false" ht="9.75" hidden="false" customHeight="true" outlineLevel="0" collapsed="false">
      <c r="A35" s="1" t="s">
        <v>32</v>
      </c>
      <c r="B35" s="2" t="n">
        <v>6229</v>
      </c>
      <c r="C35" s="21" t="n">
        <v>4.32088427399096</v>
      </c>
      <c r="D35" s="38"/>
      <c r="E35" s="2" t="n">
        <v>35582</v>
      </c>
      <c r="F35" s="21" t="n">
        <v>0.115359725387581</v>
      </c>
      <c r="G35" s="22"/>
      <c r="H35" s="39" t="n">
        <v>6502</v>
      </c>
      <c r="I35" s="21" t="n">
        <v>-6.52673950546291</v>
      </c>
      <c r="J35" s="39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</row>
    <row r="36" s="45" customFormat="true" ht="9.75" hidden="false" customHeight="true" outlineLevel="0" collapsed="false">
      <c r="A36" s="1" t="s">
        <v>33</v>
      </c>
      <c r="B36" s="20" t="n">
        <v>5977</v>
      </c>
      <c r="C36" s="21" t="n">
        <v>3.7853794061469</v>
      </c>
      <c r="D36" s="38"/>
      <c r="E36" s="46" t="n">
        <v>35111</v>
      </c>
      <c r="F36" s="21" t="n">
        <v>-1.07905561503353</v>
      </c>
      <c r="G36" s="22"/>
      <c r="H36" s="39" t="n">
        <v>5667</v>
      </c>
      <c r="I36" s="21" t="n">
        <v>-3.50757704750553</v>
      </c>
      <c r="J36" s="39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</row>
    <row r="37" customFormat="false" ht="9.75" hidden="false" customHeight="true" outlineLevel="0" collapsed="false">
      <c r="A37" s="1" t="s">
        <v>34</v>
      </c>
      <c r="B37" s="20" t="n">
        <v>25364</v>
      </c>
      <c r="C37" s="21" t="n">
        <v>-2.64460906613442</v>
      </c>
      <c r="D37" s="38"/>
      <c r="E37" s="47" t="n">
        <v>150929</v>
      </c>
      <c r="F37" s="21" t="n">
        <v>-1.89095022036168</v>
      </c>
      <c r="G37" s="22"/>
      <c r="H37" s="39" t="n">
        <v>26960</v>
      </c>
      <c r="I37" s="21" t="n">
        <v>-2.56947706985653</v>
      </c>
      <c r="J37" s="39"/>
    </row>
    <row r="38" customFormat="false" ht="9.75" hidden="false" customHeight="true" outlineLevel="0" collapsed="false">
      <c r="A38" s="1" t="s">
        <v>35</v>
      </c>
      <c r="B38" s="20" t="n">
        <v>20837</v>
      </c>
      <c r="C38" s="21" t="n">
        <v>14.8233867856946</v>
      </c>
      <c r="D38" s="38"/>
      <c r="E38" s="20" t="n">
        <v>126320</v>
      </c>
      <c r="F38" s="21" t="n">
        <v>0.0261309556803155</v>
      </c>
      <c r="G38" s="22"/>
      <c r="H38" s="39" t="n">
        <v>21914</v>
      </c>
      <c r="I38" s="21" t="n">
        <v>1.54302395625782</v>
      </c>
      <c r="J38" s="39"/>
    </row>
    <row r="39" customFormat="false" ht="9.75" hidden="false" customHeight="true" outlineLevel="0" collapsed="false">
      <c r="A39" s="1" t="s">
        <v>36</v>
      </c>
      <c r="B39" s="20" t="n">
        <v>5828</v>
      </c>
      <c r="C39" s="21" t="n">
        <v>-3.98682042833608</v>
      </c>
      <c r="D39" s="38"/>
      <c r="E39" s="20" t="n">
        <v>35996</v>
      </c>
      <c r="F39" s="21" t="n">
        <v>-1.96633803584073</v>
      </c>
      <c r="G39" s="22"/>
      <c r="H39" s="39" t="n">
        <v>6139</v>
      </c>
      <c r="I39" s="21" t="n">
        <v>-4.10809122149328</v>
      </c>
      <c r="J39" s="39"/>
    </row>
    <row r="40" customFormat="false" ht="9.75" hidden="false" customHeight="true" outlineLevel="0" collapsed="false">
      <c r="A40" s="1" t="s">
        <v>37</v>
      </c>
      <c r="B40" s="20" t="n">
        <v>8275</v>
      </c>
      <c r="C40" s="21" t="n">
        <v>-0.540865384615385</v>
      </c>
      <c r="D40" s="38"/>
      <c r="E40" s="20" t="n">
        <v>52535</v>
      </c>
      <c r="F40" s="21" t="n">
        <v>-1.30565470599286</v>
      </c>
      <c r="G40" s="22"/>
      <c r="H40" s="39" t="n">
        <v>8718</v>
      </c>
      <c r="I40" s="21" t="n">
        <v>-4.62750246143748</v>
      </c>
      <c r="J40" s="39"/>
    </row>
    <row r="41" customFormat="false" ht="9.75" hidden="false" customHeight="true" outlineLevel="0" collapsed="false">
      <c r="A41" s="1" t="s">
        <v>38</v>
      </c>
      <c r="B41" s="20" t="n">
        <v>42590</v>
      </c>
      <c r="C41" s="21" t="n">
        <v>-8.56198205161235</v>
      </c>
      <c r="D41" s="38"/>
      <c r="E41" s="20" t="n">
        <v>257016</v>
      </c>
      <c r="F41" s="21" t="n">
        <v>0.273491602130191</v>
      </c>
      <c r="G41" s="22"/>
      <c r="H41" s="39" t="n">
        <v>42313</v>
      </c>
      <c r="I41" s="21" t="n">
        <v>1.1958003491737</v>
      </c>
      <c r="J41" s="39"/>
    </row>
    <row r="42" customFormat="false" ht="9.75" hidden="false" customHeight="true" outlineLevel="0" collapsed="false">
      <c r="A42" s="1" t="s">
        <v>39</v>
      </c>
      <c r="B42" s="20" t="n">
        <v>10230</v>
      </c>
      <c r="C42" s="21" t="n">
        <v>-13.9468371467026</v>
      </c>
      <c r="D42" s="38"/>
      <c r="E42" s="20" t="n">
        <v>60002</v>
      </c>
      <c r="F42" s="21" t="n">
        <v>-2.94707556935818</v>
      </c>
      <c r="G42" s="22"/>
      <c r="H42" s="39" t="n">
        <v>12485</v>
      </c>
      <c r="I42" s="21" t="n">
        <v>11.8827851958061</v>
      </c>
      <c r="J42" s="39"/>
    </row>
    <row r="43" customFormat="false" ht="9.75" hidden="false" customHeight="true" outlineLevel="0" collapsed="false">
      <c r="A43" s="1" t="s">
        <v>40</v>
      </c>
      <c r="B43" s="20" t="n">
        <v>1501</v>
      </c>
      <c r="C43" s="21" t="n">
        <v>8.68935553946416</v>
      </c>
      <c r="D43" s="38"/>
      <c r="E43" s="20" t="n">
        <v>9750</v>
      </c>
      <c r="F43" s="21" t="n">
        <v>1.73205342237062</v>
      </c>
      <c r="G43" s="22"/>
      <c r="H43" s="39" t="n">
        <v>1352</v>
      </c>
      <c r="I43" s="21" t="n">
        <v>-1.09729334308705</v>
      </c>
      <c r="J43" s="39"/>
    </row>
    <row r="44" customFormat="false" ht="9.75" hidden="false" customHeight="true" outlineLevel="0" collapsed="false">
      <c r="A44" s="1" t="s">
        <v>41</v>
      </c>
      <c r="B44" s="20" t="n">
        <v>31955</v>
      </c>
      <c r="C44" s="21" t="n">
        <v>2.33787029623699</v>
      </c>
      <c r="D44" s="38"/>
      <c r="E44" s="20" t="n">
        <v>203394</v>
      </c>
      <c r="F44" s="21" t="n">
        <v>0.824864918455361</v>
      </c>
      <c r="G44" s="22"/>
      <c r="H44" s="39" t="n">
        <v>27765</v>
      </c>
      <c r="I44" s="21" t="n">
        <v>-4.89809898955301</v>
      </c>
      <c r="J44" s="39"/>
    </row>
    <row r="45" customFormat="false" ht="9.75" hidden="false" customHeight="true" outlineLevel="0" collapsed="false">
      <c r="A45" s="1" t="s">
        <v>42</v>
      </c>
      <c r="B45" s="20" t="n">
        <v>19674</v>
      </c>
      <c r="C45" s="21" t="n">
        <v>1.92726142368666</v>
      </c>
      <c r="D45" s="38"/>
      <c r="E45" s="20" t="n">
        <v>109215</v>
      </c>
      <c r="F45" s="21" t="n">
        <v>-0.422144823939167</v>
      </c>
      <c r="G45" s="22"/>
      <c r="H45" s="39" t="n">
        <v>15592</v>
      </c>
      <c r="I45" s="21" t="n">
        <v>-3.09509011808577</v>
      </c>
      <c r="J45" s="39"/>
    </row>
    <row r="46" customFormat="false" ht="9.75" hidden="false" customHeight="true" outlineLevel="0" collapsed="false">
      <c r="A46" s="1" t="s">
        <v>43</v>
      </c>
      <c r="B46" s="20" t="n">
        <v>1406</v>
      </c>
      <c r="C46" s="21" t="n">
        <v>21.4162348877375</v>
      </c>
      <c r="D46" s="38"/>
      <c r="E46" s="20" t="n">
        <v>8202</v>
      </c>
      <c r="F46" s="21" t="n">
        <v>6.82469393071112</v>
      </c>
      <c r="G46" s="22"/>
      <c r="H46" s="39" t="n">
        <v>956</v>
      </c>
      <c r="I46" s="21" t="n">
        <v>2.57510729613734</v>
      </c>
      <c r="J46" s="39"/>
    </row>
    <row r="47" customFormat="false" ht="9.75" hidden="false" customHeight="true" outlineLevel="0" collapsed="false">
      <c r="A47" s="1" t="s">
        <v>44</v>
      </c>
      <c r="B47" s="20" t="n">
        <v>9857</v>
      </c>
      <c r="C47" s="21" t="n">
        <v>0.704944830404577</v>
      </c>
      <c r="D47" s="38"/>
      <c r="E47" s="20" t="n">
        <v>55108</v>
      </c>
      <c r="F47" s="21" t="n">
        <v>1.01921102800997</v>
      </c>
      <c r="G47" s="22"/>
      <c r="H47" s="39" t="n">
        <v>7753</v>
      </c>
      <c r="I47" s="21" t="n">
        <v>-8.69155576492757</v>
      </c>
      <c r="J47" s="39"/>
    </row>
    <row r="48" customFormat="false" ht="9.75" hidden="false" customHeight="true" outlineLevel="0" collapsed="false">
      <c r="A48" s="1" t="s">
        <v>45</v>
      </c>
      <c r="B48" s="20" t="n">
        <v>26796</v>
      </c>
      <c r="C48" s="21" t="n">
        <v>-6.31751914134881</v>
      </c>
      <c r="D48" s="38"/>
      <c r="E48" s="20" t="n">
        <v>161003</v>
      </c>
      <c r="F48" s="21" t="n">
        <v>-2.13356999142925</v>
      </c>
      <c r="G48" s="22"/>
      <c r="H48" s="39" t="n">
        <v>22667</v>
      </c>
      <c r="I48" s="21" t="n">
        <v>13.1539536741214</v>
      </c>
      <c r="J48" s="39"/>
    </row>
    <row r="49" customFormat="false" ht="9.75" hidden="false" customHeight="true" outlineLevel="0" collapsed="false">
      <c r="A49" s="1" t="s">
        <v>46</v>
      </c>
      <c r="B49" s="20" t="n">
        <v>6356</v>
      </c>
      <c r="C49" s="21" t="n">
        <v>-3.08020738029887</v>
      </c>
      <c r="D49" s="38"/>
      <c r="E49" s="20" t="n">
        <v>48979</v>
      </c>
      <c r="F49" s="21" t="n">
        <v>-0.922423384241934</v>
      </c>
      <c r="G49" s="22"/>
      <c r="H49" s="39" t="n">
        <v>6040</v>
      </c>
      <c r="I49" s="21" t="n">
        <v>-3.79101624721249</v>
      </c>
      <c r="J49" s="39"/>
    </row>
    <row r="50" s="51" customFormat="true" ht="9.75" hidden="false" customHeight="true" outlineLevel="0" collapsed="false">
      <c r="A50" s="24" t="s">
        <v>47</v>
      </c>
      <c r="B50" s="25" t="n">
        <f aca="false">SUM(B28:B31,B34:B49)</f>
        <v>307146</v>
      </c>
      <c r="C50" s="26" t="n">
        <v>-0.30381521802637</v>
      </c>
      <c r="D50" s="48"/>
      <c r="E50" s="25" t="n">
        <f aca="false">SUM(E28:E31,E34:E49)</f>
        <v>1808665</v>
      </c>
      <c r="F50" s="26" t="n">
        <v>-0.0287974812982192</v>
      </c>
      <c r="G50" s="27"/>
      <c r="H50" s="25" t="n">
        <f aca="false">SUM(H28:H31,H34:H49)</f>
        <v>300131</v>
      </c>
      <c r="I50" s="26" t="n">
        <v>-0.200841272216403</v>
      </c>
      <c r="J50" s="49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</row>
    <row r="51" customFormat="false" ht="9.75" hidden="false" customHeight="true" outlineLevel="0" collapsed="false">
      <c r="A51" s="52" t="s">
        <v>48</v>
      </c>
      <c r="B51" s="25" t="n">
        <f aca="false">SUM(B28:B31,B34:B37)</f>
        <v>121841</v>
      </c>
      <c r="C51" s="26" t="n">
        <v>2.33235906739233</v>
      </c>
      <c r="D51" s="25"/>
      <c r="E51" s="25" t="n">
        <f aca="false">SUM(E28:E31,E34:E37)</f>
        <v>681145</v>
      </c>
      <c r="F51" s="26" t="n">
        <v>0.516939622986769</v>
      </c>
      <c r="G51" s="25"/>
      <c r="H51" s="25" t="n">
        <f aca="false">SUM(H28:H31,H34:H37)</f>
        <v>126437</v>
      </c>
      <c r="I51" s="26" t="n">
        <v>-1.41671994635645</v>
      </c>
      <c r="J51" s="25"/>
    </row>
    <row r="52" customFormat="false" ht="9.75" hidden="false" customHeight="true" outlineLevel="0" collapsed="false">
      <c r="A52" s="52" t="s">
        <v>49</v>
      </c>
      <c r="B52" s="25" t="n">
        <f aca="false">SUM(B38:B41)</f>
        <v>77530</v>
      </c>
      <c r="C52" s="26" t="n">
        <v>-2.00341275358655</v>
      </c>
      <c r="D52" s="25"/>
      <c r="E52" s="25" t="n">
        <f aca="false">SUM(E38:E41)</f>
        <v>471867</v>
      </c>
      <c r="F52" s="26" t="n">
        <v>-0.144534969844461</v>
      </c>
      <c r="G52" s="25"/>
      <c r="H52" s="25" t="n">
        <f aca="false">SUM(H38:H41)</f>
        <v>79084</v>
      </c>
      <c r="I52" s="26" t="n">
        <v>0.186224457478749</v>
      </c>
      <c r="J52" s="25"/>
    </row>
    <row r="53" customFormat="false" ht="9.75" hidden="false" customHeight="true" outlineLevel="0" collapsed="false">
      <c r="A53" s="53" t="s">
        <v>50</v>
      </c>
      <c r="B53" s="25" t="n">
        <f aca="false">SUM(B42:B49)</f>
        <v>107775</v>
      </c>
      <c r="C53" s="26" t="n">
        <v>-1.93625287753747</v>
      </c>
      <c r="D53" s="54"/>
      <c r="E53" s="25" t="n">
        <f aca="false">SUM(E42:E49)</f>
        <v>655653</v>
      </c>
      <c r="F53" s="26" t="n">
        <v>-0.50698488908852</v>
      </c>
      <c r="G53" s="54"/>
      <c r="H53" s="25" t="n">
        <f aca="false">SUM(H42:H49)</f>
        <v>94610</v>
      </c>
      <c r="I53" s="26" t="n">
        <v>1.1395706833148</v>
      </c>
      <c r="J53" s="25"/>
    </row>
    <row r="54" customFormat="false" ht="3.95" hidden="false" customHeight="true" outlineLevel="0" collapsed="false">
      <c r="A54" s="55"/>
      <c r="B54" s="55"/>
      <c r="C54" s="56"/>
      <c r="D54" s="55"/>
      <c r="E54" s="55"/>
      <c r="F54" s="55"/>
      <c r="G54" s="55"/>
      <c r="H54" s="55"/>
      <c r="I54" s="55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</row>
    <row r="55" customFormat="false" ht="6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</row>
    <row r="56" s="2" customFormat="true" ht="14.25" hidden="false" customHeight="true" outlineLevel="0" collapsed="false">
      <c r="A56" s="59" t="s">
        <v>51</v>
      </c>
      <c r="D56" s="3"/>
    </row>
    <row r="57" s="2" customFormat="true" ht="9.75" hidden="false" customHeight="true" outlineLevel="0" collapsed="false">
      <c r="A57" s="15" t="s">
        <v>52</v>
      </c>
      <c r="B57" s="15"/>
      <c r="C57" s="15"/>
      <c r="D57" s="15"/>
      <c r="E57" s="15"/>
      <c r="F57" s="15"/>
      <c r="G57" s="15"/>
      <c r="H57" s="15"/>
      <c r="I57" s="15"/>
    </row>
    <row r="58" s="2" customFormat="true" ht="9.75" hidden="false" customHeight="true" outlineLevel="0" collapsed="false">
      <c r="A58" s="1" t="s">
        <v>53</v>
      </c>
      <c r="D58" s="3"/>
    </row>
    <row r="59" s="2" customFormat="true" ht="9.75" hidden="false" customHeight="true" outlineLevel="0" collapsed="false">
      <c r="A59" s="1" t="s">
        <v>54</v>
      </c>
      <c r="D59" s="3"/>
    </row>
    <row r="60" s="2" customFormat="true" ht="9.75" hidden="false" customHeight="true" outlineLevel="0" collapsed="false">
      <c r="A60" s="1" t="s">
        <v>55</v>
      </c>
    </row>
    <row r="61" s="2" customFormat="true" ht="9" hidden="false" customHeight="false" outlineLevel="0" collapsed="false">
      <c r="D61" s="3"/>
    </row>
    <row r="62" customFormat="false" ht="12.75" hidden="false" customHeight="false" outlineLevel="0" collapsed="false">
      <c r="A62" s="60"/>
    </row>
    <row r="64" customFormat="false" ht="9" hidden="false" customHeight="false" outlineLevel="0" collapsed="false">
      <c r="A64" s="61"/>
    </row>
    <row r="65" customFormat="false" ht="9" hidden="false" customHeight="false" outlineLevel="0" collapsed="false">
      <c r="A65" s="4"/>
    </row>
    <row r="66" customFormat="false" ht="9" hidden="false" customHeight="false" outlineLevel="0" collapsed="false">
      <c r="A66" s="4"/>
    </row>
    <row r="68" customFormat="false" ht="9" hidden="false" customHeight="false" outlineLevel="0" collapsed="false">
      <c r="A68" s="62"/>
    </row>
  </sheetData>
  <mergeCells count="8">
    <mergeCell ref="A1:I1"/>
    <mergeCell ref="A3:A4"/>
    <mergeCell ref="B3:C3"/>
    <mergeCell ref="E3:F3"/>
    <mergeCell ref="H3:I3"/>
    <mergeCell ref="A6:I6"/>
    <mergeCell ref="A26:I26"/>
    <mergeCell ref="A57:I57"/>
  </mergeCells>
  <printOptions headings="false" gridLines="false" gridLinesSet="true" horizontalCentered="true" verticalCentered="false"/>
  <pageMargins left="0.45" right="0.240277777777778" top="0.479861111111111" bottom="1.0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28" activeCellId="0" sqref="H28:H5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3" width="0.56"/>
    <col collapsed="false" customWidth="true" hidden="false" outlineLevel="0" max="5" min="5" style="2" width="7.85"/>
    <col collapsed="false" customWidth="true" hidden="false" outlineLevel="0" max="6" min="6" style="2" width="7.56"/>
    <col collapsed="false" customWidth="true" hidden="false" outlineLevel="0" max="7" min="7" style="2" width="0.56"/>
    <col collapsed="false" customWidth="true" hidden="false" outlineLevel="0" max="8" min="8" style="2" width="8.99"/>
    <col collapsed="false" customWidth="true" hidden="false" outlineLevel="0" max="9" min="9" style="2" width="8.7"/>
    <col collapsed="false" customWidth="false" hidden="false" outlineLevel="0" max="257" min="10" style="4" width="9.14"/>
  </cols>
  <sheetData>
    <row r="1" s="6" customFormat="true" ht="29.25" hidden="false" customHeight="true" outlineLevel="0" collapsed="false">
      <c r="A1" s="5" t="s">
        <v>56</v>
      </c>
      <c r="B1" s="5"/>
      <c r="C1" s="5"/>
      <c r="D1" s="5"/>
      <c r="E1" s="5"/>
      <c r="F1" s="5"/>
      <c r="G1" s="5"/>
      <c r="H1" s="5"/>
      <c r="I1" s="5"/>
    </row>
    <row r="2" s="6" customFormat="tru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" hidden="false" customHeight="true" outlineLevel="0" collapsed="false">
      <c r="A3" s="8" t="s">
        <v>1</v>
      </c>
      <c r="B3" s="9" t="s">
        <v>2</v>
      </c>
      <c r="C3" s="9"/>
      <c r="D3" s="10"/>
      <c r="E3" s="11" t="s">
        <v>3</v>
      </c>
      <c r="F3" s="11"/>
      <c r="G3" s="12"/>
      <c r="H3" s="11" t="s">
        <v>4</v>
      </c>
      <c r="I3" s="11"/>
    </row>
    <row r="4" s="14" customFormat="true" ht="36" hidden="false" customHeight="true" outlineLevel="0" collapsed="false">
      <c r="A4" s="8"/>
      <c r="B4" s="13" t="s">
        <v>5</v>
      </c>
      <c r="C4" s="13" t="s">
        <v>6</v>
      </c>
      <c r="D4" s="13"/>
      <c r="E4" s="13" t="s">
        <v>5</v>
      </c>
      <c r="F4" s="13" t="s">
        <v>6</v>
      </c>
      <c r="G4" s="13"/>
      <c r="H4" s="13" t="s">
        <v>5</v>
      </c>
      <c r="I4" s="13" t="s">
        <v>6</v>
      </c>
    </row>
    <row r="5" customFormat="false" ht="6" hidden="false" customHeight="true" outlineLevel="0" collapsed="false">
      <c r="A5" s="15"/>
      <c r="B5" s="16"/>
      <c r="C5" s="16"/>
      <c r="E5" s="16"/>
      <c r="F5" s="16"/>
      <c r="G5" s="16"/>
      <c r="H5" s="16"/>
      <c r="I5" s="16"/>
    </row>
    <row r="6" s="18" customFormat="true" ht="9" hidden="false" customHeight="true" outlineLevel="0" collapsed="false">
      <c r="A6" s="17" t="s">
        <v>7</v>
      </c>
      <c r="B6" s="17"/>
      <c r="C6" s="17"/>
      <c r="D6" s="17"/>
      <c r="E6" s="17"/>
      <c r="F6" s="17"/>
      <c r="G6" s="17"/>
      <c r="H6" s="17"/>
      <c r="I6" s="17"/>
    </row>
    <row r="7" s="18" customFormat="true" ht="6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7"/>
    </row>
    <row r="8" customFormat="false" ht="9.75" hidden="false" customHeight="true" outlineLevel="0" collapsed="false">
      <c r="A8" s="1" t="s">
        <v>8</v>
      </c>
      <c r="B8" s="20" t="n">
        <v>9944</v>
      </c>
      <c r="C8" s="21" t="n">
        <v>0.892857142857143</v>
      </c>
      <c r="D8" s="22"/>
      <c r="E8" s="20" t="n">
        <v>54872</v>
      </c>
      <c r="F8" s="21" t="n">
        <v>-0.134677683543843</v>
      </c>
      <c r="G8" s="22"/>
      <c r="H8" s="23" t="n">
        <v>7995</v>
      </c>
      <c r="I8" s="21" t="n">
        <v>4.12867934357906</v>
      </c>
    </row>
    <row r="9" customFormat="false" ht="9.75" hidden="false" customHeight="true" outlineLevel="0" collapsed="false">
      <c r="A9" s="1" t="s">
        <v>9</v>
      </c>
      <c r="B9" s="20" t="n">
        <v>13408</v>
      </c>
      <c r="C9" s="21" t="n">
        <v>10.073064608817</v>
      </c>
      <c r="D9" s="22"/>
      <c r="E9" s="20" t="n">
        <v>65248</v>
      </c>
      <c r="F9" s="21" t="n">
        <v>3.39920447522305</v>
      </c>
      <c r="G9" s="22"/>
      <c r="H9" s="23" t="n">
        <v>7155</v>
      </c>
      <c r="I9" s="21" t="n">
        <v>3.32129963898917</v>
      </c>
    </row>
    <row r="10" customFormat="false" ht="9.75" hidden="false" customHeight="true" outlineLevel="0" collapsed="false">
      <c r="A10" s="1" t="s">
        <v>10</v>
      </c>
      <c r="B10" s="20" t="n">
        <v>17204</v>
      </c>
      <c r="C10" s="21" t="n">
        <v>-2.66478076379067</v>
      </c>
      <c r="D10" s="22"/>
      <c r="E10" s="20" t="n">
        <v>85287</v>
      </c>
      <c r="F10" s="21" t="n">
        <v>1.73561408531348</v>
      </c>
      <c r="G10" s="22"/>
      <c r="H10" s="23" t="n">
        <v>13359</v>
      </c>
      <c r="I10" s="21" t="n">
        <v>3.6063285248953</v>
      </c>
    </row>
    <row r="11" customFormat="false" ht="9.75" hidden="false" customHeight="true" outlineLevel="0" collapsed="false">
      <c r="A11" s="1" t="s">
        <v>11</v>
      </c>
      <c r="B11" s="20" t="n">
        <v>27913</v>
      </c>
      <c r="C11" s="21" t="n">
        <v>-11.3197356716228</v>
      </c>
      <c r="D11" s="22"/>
      <c r="E11" s="20" t="n">
        <v>144229</v>
      </c>
      <c r="F11" s="21" t="n">
        <v>0.0603571478125737</v>
      </c>
      <c r="G11" s="22"/>
      <c r="H11" s="23" t="n">
        <v>29322</v>
      </c>
      <c r="I11" s="21" t="n">
        <v>1.49532710280374</v>
      </c>
    </row>
    <row r="12" customFormat="false" ht="9.75" hidden="false" customHeight="true" outlineLevel="0" collapsed="false">
      <c r="A12" s="1" t="s">
        <v>12</v>
      </c>
      <c r="B12" s="20" t="n">
        <v>32855</v>
      </c>
      <c r="C12" s="21" t="n">
        <v>4.64708880112116</v>
      </c>
      <c r="D12" s="22"/>
      <c r="E12" s="20" t="n">
        <v>205901</v>
      </c>
      <c r="F12" s="21" t="n">
        <v>-1.06003161835018</v>
      </c>
      <c r="G12" s="22"/>
      <c r="H12" s="23" t="n">
        <v>38072</v>
      </c>
      <c r="I12" s="21" t="n">
        <v>-0.12591815320042</v>
      </c>
    </row>
    <row r="13" customFormat="false" ht="9.75" hidden="false" customHeight="true" outlineLevel="0" collapsed="false">
      <c r="A13" s="1" t="s">
        <v>13</v>
      </c>
      <c r="B13" s="20" t="n">
        <v>15209</v>
      </c>
      <c r="C13" s="21" t="n">
        <v>-2.53764818968279</v>
      </c>
      <c r="D13" s="22"/>
      <c r="E13" s="20" t="n">
        <v>99680</v>
      </c>
      <c r="F13" s="21" t="n">
        <v>2.54089085485032</v>
      </c>
      <c r="G13" s="22"/>
      <c r="H13" s="23" t="n">
        <v>14215</v>
      </c>
      <c r="I13" s="21" t="n">
        <v>4.49900757185915</v>
      </c>
    </row>
    <row r="14" customFormat="false" ht="9.75" hidden="false" customHeight="true" outlineLevel="0" collapsed="false">
      <c r="A14" s="1" t="s">
        <v>14</v>
      </c>
      <c r="B14" s="20" t="n">
        <v>6873</v>
      </c>
      <c r="C14" s="21" t="n">
        <v>-4.31574551023249</v>
      </c>
      <c r="D14" s="22"/>
      <c r="E14" s="20" t="n">
        <v>42055</v>
      </c>
      <c r="F14" s="21" t="n">
        <v>-1.63953597155955</v>
      </c>
      <c r="G14" s="22"/>
      <c r="H14" s="23" t="n">
        <v>5701</v>
      </c>
      <c r="I14" s="21" t="n">
        <v>-1.28138528138528</v>
      </c>
    </row>
    <row r="15" customFormat="false" ht="9.75" hidden="false" customHeight="true" outlineLevel="0" collapsed="false">
      <c r="A15" s="1" t="s">
        <v>15</v>
      </c>
      <c r="B15" s="20" t="n">
        <v>43095</v>
      </c>
      <c r="C15" s="21" t="n">
        <v>-6.07837154563682</v>
      </c>
      <c r="D15" s="22"/>
      <c r="E15" s="20" t="n">
        <v>230996</v>
      </c>
      <c r="F15" s="21" t="n">
        <v>-0.000432906055056992</v>
      </c>
      <c r="G15" s="22"/>
      <c r="H15" s="23" t="n">
        <v>41035</v>
      </c>
      <c r="I15" s="21" t="n">
        <v>-4.77129795084821</v>
      </c>
    </row>
    <row r="16" customFormat="false" ht="9.75" hidden="false" customHeight="true" outlineLevel="0" collapsed="false">
      <c r="A16" s="1" t="s">
        <v>16</v>
      </c>
      <c r="B16" s="20" t="n">
        <v>36219</v>
      </c>
      <c r="C16" s="21" t="n">
        <v>-11.5962899682695</v>
      </c>
      <c r="D16" s="22"/>
      <c r="E16" s="20" t="n">
        <v>211144</v>
      </c>
      <c r="F16" s="21" t="n">
        <v>-2.32954019798316</v>
      </c>
      <c r="G16" s="22"/>
      <c r="H16" s="23" t="n">
        <v>39715</v>
      </c>
      <c r="I16" s="21" t="n">
        <v>0.837882442554272</v>
      </c>
    </row>
    <row r="17" customFormat="false" ht="9.75" hidden="false" customHeight="true" outlineLevel="0" collapsed="false">
      <c r="A17" s="1" t="s">
        <v>17</v>
      </c>
      <c r="B17" s="20" t="n">
        <v>33682</v>
      </c>
      <c r="C17" s="21" t="n">
        <v>-8.841917237273</v>
      </c>
      <c r="D17" s="22"/>
      <c r="E17" s="20" t="n">
        <v>225474</v>
      </c>
      <c r="F17" s="21" t="n">
        <v>-4.41642785681583</v>
      </c>
      <c r="G17" s="22"/>
      <c r="H17" s="23" t="n">
        <v>29832</v>
      </c>
      <c r="I17" s="21" t="n">
        <v>-4.61695869036961</v>
      </c>
    </row>
    <row r="18" customFormat="false" ht="9.75" hidden="false" customHeight="true" outlineLevel="0" collapsed="false">
      <c r="A18" s="1" t="s">
        <v>18</v>
      </c>
      <c r="B18" s="20" t="n">
        <v>24404</v>
      </c>
      <c r="C18" s="21" t="n">
        <v>-8.26598503928129</v>
      </c>
      <c r="D18" s="22"/>
      <c r="E18" s="20" t="n">
        <v>162474</v>
      </c>
      <c r="F18" s="21" t="n">
        <v>-2.21422423910492</v>
      </c>
      <c r="G18" s="22"/>
      <c r="H18" s="23" t="n">
        <v>25691</v>
      </c>
      <c r="I18" s="21" t="n">
        <v>0.105205735660848</v>
      </c>
    </row>
    <row r="19" customFormat="false" ht="9.75" hidden="false" customHeight="true" outlineLevel="0" collapsed="false">
      <c r="A19" s="1" t="s">
        <v>19</v>
      </c>
      <c r="B19" s="20" t="n">
        <v>17369</v>
      </c>
      <c r="C19" s="21" t="n">
        <v>-2.25111148629636</v>
      </c>
      <c r="D19" s="22"/>
      <c r="E19" s="20" t="n">
        <v>93697</v>
      </c>
      <c r="F19" s="21" t="n">
        <v>-0.0288079894157313</v>
      </c>
      <c r="G19" s="22"/>
      <c r="H19" s="23" t="n">
        <v>15679</v>
      </c>
      <c r="I19" s="21" t="n">
        <v>-4.57090687766281</v>
      </c>
    </row>
    <row r="20" customFormat="false" ht="9.75" hidden="false" customHeight="true" outlineLevel="0" collapsed="false">
      <c r="A20" s="1" t="s">
        <v>20</v>
      </c>
      <c r="B20" s="20" t="n">
        <v>15220</v>
      </c>
      <c r="C20" s="21" t="n">
        <v>0.99535500995355</v>
      </c>
      <c r="D20" s="22"/>
      <c r="E20" s="20" t="n">
        <v>94815</v>
      </c>
      <c r="F20" s="21" t="n">
        <v>0.273911755996447</v>
      </c>
      <c r="G20" s="22"/>
      <c r="H20" s="23" t="n">
        <v>14036</v>
      </c>
      <c r="I20" s="21" t="n">
        <v>-0.552642766047896</v>
      </c>
    </row>
    <row r="21" customFormat="false" ht="9.75" hidden="false" customHeight="true" outlineLevel="0" collapsed="false">
      <c r="A21" s="1" t="s">
        <v>21</v>
      </c>
      <c r="B21" s="20" t="n">
        <v>9256</v>
      </c>
      <c r="C21" s="21" t="n">
        <v>-9.8207326578332</v>
      </c>
      <c r="D21" s="22"/>
      <c r="E21" s="20" t="n">
        <v>67303</v>
      </c>
      <c r="F21" s="21" t="n">
        <v>-0.423145778159168</v>
      </c>
      <c r="G21" s="22"/>
      <c r="H21" s="23" t="n">
        <v>14164</v>
      </c>
      <c r="I21" s="21" t="n">
        <v>10.4663858992357</v>
      </c>
    </row>
    <row r="22" customFormat="false" ht="9.75" hidden="false" customHeight="true" outlineLevel="0" collapsed="false">
      <c r="A22" s="1" t="s">
        <v>22</v>
      </c>
      <c r="B22" s="20" t="n">
        <v>5022</v>
      </c>
      <c r="C22" s="21" t="n">
        <v>3.78177309361438</v>
      </c>
      <c r="D22" s="22"/>
      <c r="E22" s="20" t="n">
        <v>24036</v>
      </c>
      <c r="F22" s="21" t="n">
        <v>5.22721302863147</v>
      </c>
      <c r="G22" s="22"/>
      <c r="H22" s="23" t="n">
        <v>3669</v>
      </c>
      <c r="I22" s="21" t="n">
        <v>-0.703653585926928</v>
      </c>
    </row>
    <row r="23" customFormat="false" ht="9.75" hidden="false" customHeight="true" outlineLevel="0" collapsed="false">
      <c r="A23" s="1" t="s">
        <v>23</v>
      </c>
      <c r="B23" s="20" t="n">
        <v>409</v>
      </c>
      <c r="C23" s="21" t="n">
        <v>-11.8534482758621</v>
      </c>
      <c r="D23" s="22"/>
      <c r="E23" s="20" t="n">
        <v>1975</v>
      </c>
      <c r="F23" s="21" t="n">
        <v>6.35433494884222</v>
      </c>
      <c r="G23" s="22"/>
      <c r="H23" s="23" t="n">
        <v>1095</v>
      </c>
      <c r="I23" s="21" t="n">
        <v>16.9871794871795</v>
      </c>
    </row>
    <row r="24" s="29" customFormat="true" ht="9.75" hidden="false" customHeight="true" outlineLevel="0" collapsed="false">
      <c r="A24" s="24" t="s">
        <v>5</v>
      </c>
      <c r="B24" s="25" t="n">
        <f aca="false">SUM(B8:B23)</f>
        <v>308082</v>
      </c>
      <c r="C24" s="26" t="n">
        <v>-4.96693235940083</v>
      </c>
      <c r="D24" s="27"/>
      <c r="E24" s="25" t="n">
        <f aca="false">SUM(E8:E23)</f>
        <v>1809186</v>
      </c>
      <c r="F24" s="26" t="n">
        <v>-0.805971425845694</v>
      </c>
      <c r="G24" s="27"/>
      <c r="H24" s="28" t="n">
        <f aca="false">SUM(H8:H23)</f>
        <v>300735</v>
      </c>
      <c r="I24" s="26" t="n">
        <v>-0.186858193549244</v>
      </c>
    </row>
    <row r="25" s="29" customFormat="true" ht="6" hidden="false" customHeight="true" outlineLevel="0" collapsed="false">
      <c r="A25" s="24"/>
      <c r="B25" s="30"/>
      <c r="C25" s="31"/>
      <c r="D25" s="32"/>
      <c r="E25" s="30"/>
      <c r="F25" s="31"/>
      <c r="G25" s="33"/>
      <c r="H25" s="30"/>
      <c r="I25" s="34"/>
    </row>
    <row r="26" customFormat="false" ht="9.75" hidden="false" customHeight="true" outlineLevel="0" collapsed="false">
      <c r="A26" s="35" t="s">
        <v>24</v>
      </c>
      <c r="B26" s="35"/>
      <c r="C26" s="35"/>
      <c r="D26" s="35"/>
      <c r="E26" s="35"/>
      <c r="F26" s="35"/>
      <c r="G26" s="35"/>
      <c r="H26" s="35"/>
      <c r="I26" s="35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</row>
    <row r="27" customFormat="false" ht="6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</row>
    <row r="28" s="36" customFormat="true" ht="9.75" hidden="false" customHeight="true" outlineLevel="0" collapsed="false">
      <c r="A28" s="1" t="s">
        <v>25</v>
      </c>
      <c r="B28" s="20" t="n">
        <v>16540</v>
      </c>
      <c r="C28" s="21" t="n">
        <v>-0.463380875007522</v>
      </c>
      <c r="D28" s="38"/>
      <c r="E28" s="20" t="n">
        <v>93860</v>
      </c>
      <c r="F28" s="21" t="n">
        <v>2.76679841897233</v>
      </c>
      <c r="G28" s="22"/>
      <c r="H28" s="39" t="n">
        <v>17503</v>
      </c>
      <c r="I28" s="21" t="n">
        <v>-12.1291229479392</v>
      </c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</row>
    <row r="29" s="29" customFormat="true" ht="9.75" hidden="false" customHeight="true" outlineLevel="0" collapsed="false">
      <c r="A29" s="1" t="s">
        <v>26</v>
      </c>
      <c r="B29" s="20" t="n">
        <v>154</v>
      </c>
      <c r="C29" s="21" t="n">
        <v>-10.9826589595376</v>
      </c>
      <c r="D29" s="38"/>
      <c r="E29" s="20" t="n">
        <v>878</v>
      </c>
      <c r="F29" s="21" t="n">
        <v>11.9897959183673</v>
      </c>
      <c r="G29" s="22"/>
      <c r="H29" s="39" t="n">
        <v>70</v>
      </c>
      <c r="I29" s="21" t="n">
        <v>-5.40540540540541</v>
      </c>
    </row>
    <row r="30" s="29" customFormat="true" ht="9.75" hidden="false" customHeight="true" outlineLevel="0" collapsed="false">
      <c r="A30" s="1" t="s">
        <v>27</v>
      </c>
      <c r="B30" s="20" t="n">
        <v>43283</v>
      </c>
      <c r="C30" s="21" t="n">
        <v>-2.76105319913731</v>
      </c>
      <c r="D30" s="38"/>
      <c r="E30" s="20" t="n">
        <v>236363</v>
      </c>
      <c r="F30" s="21" t="n">
        <v>0.706418695809634</v>
      </c>
      <c r="G30" s="22"/>
      <c r="H30" s="39" t="n">
        <v>46342</v>
      </c>
      <c r="I30" s="21" t="n">
        <v>-6.00571973307912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</row>
    <row r="31" customFormat="false" ht="9.75" hidden="false" customHeight="true" outlineLevel="0" collapsed="false">
      <c r="A31" s="1" t="s">
        <v>28</v>
      </c>
      <c r="B31" s="20" t="n">
        <v>2925</v>
      </c>
      <c r="C31" s="21" t="n">
        <v>-8.56517661769303</v>
      </c>
      <c r="D31" s="38"/>
      <c r="E31" s="20" t="n">
        <v>17575</v>
      </c>
      <c r="F31" s="21" t="n">
        <v>1.16854708726687</v>
      </c>
      <c r="G31" s="22"/>
      <c r="H31" s="39" t="n">
        <v>2530</v>
      </c>
      <c r="I31" s="21" t="n">
        <v>-8.23358723249909</v>
      </c>
    </row>
    <row r="32" customFormat="false" ht="9.75" hidden="false" customHeight="true" outlineLevel="0" collapsed="false">
      <c r="A32" s="40" t="s">
        <v>29</v>
      </c>
      <c r="B32" s="41" t="n">
        <v>541</v>
      </c>
      <c r="C32" s="21" t="n">
        <v>1.31086142322097</v>
      </c>
      <c r="D32" s="42"/>
      <c r="E32" s="41" t="n">
        <v>2045</v>
      </c>
      <c r="F32" s="21" t="n">
        <v>4.38999489535477</v>
      </c>
      <c r="G32" s="43"/>
      <c r="H32" s="41" t="n">
        <v>306</v>
      </c>
      <c r="I32" s="21" t="n">
        <v>-3.47003154574132</v>
      </c>
    </row>
    <row r="33" customFormat="false" ht="9.75" hidden="false" customHeight="true" outlineLevel="0" collapsed="false">
      <c r="A33" s="44" t="s">
        <v>30</v>
      </c>
      <c r="B33" s="41" t="n">
        <v>2384</v>
      </c>
      <c r="C33" s="21" t="n">
        <v>-10.5440900562852</v>
      </c>
      <c r="D33" s="42"/>
      <c r="E33" s="41" t="n">
        <v>15530</v>
      </c>
      <c r="F33" s="21" t="n">
        <v>0.759099461493544</v>
      </c>
      <c r="G33" s="43"/>
      <c r="H33" s="41" t="n">
        <v>2224</v>
      </c>
      <c r="I33" s="21" t="n">
        <v>-8.85245901639344</v>
      </c>
    </row>
    <row r="34" customFormat="false" ht="9.75" hidden="false" customHeight="true" outlineLevel="0" collapsed="false">
      <c r="A34" s="1" t="s">
        <v>31</v>
      </c>
      <c r="B34" s="2" t="n">
        <v>18379</v>
      </c>
      <c r="C34" s="21" t="n">
        <v>-6.43486229191061</v>
      </c>
      <c r="D34" s="38"/>
      <c r="E34" s="2" t="n">
        <v>104093</v>
      </c>
      <c r="F34" s="21" t="n">
        <v>-0.501825689651876</v>
      </c>
      <c r="G34" s="22"/>
      <c r="H34" s="39" t="n">
        <v>21309</v>
      </c>
      <c r="I34" s="21" t="n">
        <v>-0.411272608309576</v>
      </c>
    </row>
    <row r="35" customFormat="false" ht="9.75" hidden="false" customHeight="true" outlineLevel="0" collapsed="false">
      <c r="A35" s="1" t="s">
        <v>32</v>
      </c>
      <c r="B35" s="2" t="n">
        <v>5971</v>
      </c>
      <c r="C35" s="21" t="n">
        <v>-0.217245989304813</v>
      </c>
      <c r="D35" s="38"/>
      <c r="E35" s="2" t="n">
        <v>35541</v>
      </c>
      <c r="F35" s="21" t="n">
        <v>-1.31063782522978</v>
      </c>
      <c r="G35" s="22"/>
      <c r="H35" s="39" t="n">
        <v>6956</v>
      </c>
      <c r="I35" s="21" t="n">
        <v>-13.665135906665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</row>
    <row r="36" s="45" customFormat="true" ht="9.75" hidden="false" customHeight="true" outlineLevel="0" collapsed="false">
      <c r="A36" s="1" t="s">
        <v>33</v>
      </c>
      <c r="B36" s="20" t="n">
        <v>5759</v>
      </c>
      <c r="C36" s="21" t="n">
        <v>-2.40637180138959</v>
      </c>
      <c r="D36" s="38"/>
      <c r="E36" s="46" t="n">
        <v>35494</v>
      </c>
      <c r="F36" s="21" t="n">
        <v>0.75222118141304</v>
      </c>
      <c r="G36" s="22"/>
      <c r="H36" s="39" t="n">
        <v>5873</v>
      </c>
      <c r="I36" s="21" t="n">
        <v>0.962695547533093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</row>
    <row r="37" customFormat="false" ht="9.75" hidden="false" customHeight="true" outlineLevel="0" collapsed="false">
      <c r="A37" s="1" t="s">
        <v>34</v>
      </c>
      <c r="B37" s="20" t="n">
        <v>26053</v>
      </c>
      <c r="C37" s="21" t="n">
        <v>-7.88133795346864</v>
      </c>
      <c r="D37" s="38"/>
      <c r="E37" s="47" t="n">
        <v>153838</v>
      </c>
      <c r="F37" s="21" t="n">
        <v>-3.49720537220929</v>
      </c>
      <c r="G37" s="22"/>
      <c r="H37" s="39" t="n">
        <v>27671</v>
      </c>
      <c r="I37" s="21" t="n">
        <v>-7.6186024772143</v>
      </c>
    </row>
    <row r="38" customFormat="false" ht="9.75" hidden="false" customHeight="true" outlineLevel="0" collapsed="false">
      <c r="A38" s="1" t="s">
        <v>35</v>
      </c>
      <c r="B38" s="20" t="n">
        <v>18147</v>
      </c>
      <c r="C38" s="21" t="n">
        <v>-5.30188383864739</v>
      </c>
      <c r="D38" s="38"/>
      <c r="E38" s="20" t="n">
        <v>126287</v>
      </c>
      <c r="F38" s="21" t="n">
        <v>-0.885296079739434</v>
      </c>
      <c r="G38" s="22"/>
      <c r="H38" s="39" t="n">
        <v>21581</v>
      </c>
      <c r="I38" s="21" t="n">
        <v>1.6820580474934</v>
      </c>
    </row>
    <row r="39" customFormat="false" ht="9.75" hidden="false" customHeight="true" outlineLevel="0" collapsed="false">
      <c r="A39" s="1" t="s">
        <v>36</v>
      </c>
      <c r="B39" s="20" t="n">
        <v>6070</v>
      </c>
      <c r="C39" s="21" t="n">
        <v>4.89027129773631</v>
      </c>
      <c r="D39" s="38"/>
      <c r="E39" s="20" t="n">
        <v>36718</v>
      </c>
      <c r="F39" s="21" t="n">
        <v>-0.398752203987522</v>
      </c>
      <c r="G39" s="22"/>
      <c r="H39" s="39" t="n">
        <v>6402</v>
      </c>
      <c r="I39" s="21" t="n">
        <v>-4.08988764044944</v>
      </c>
    </row>
    <row r="40" customFormat="false" ht="9.75" hidden="false" customHeight="true" outlineLevel="0" collapsed="false">
      <c r="A40" s="1" t="s">
        <v>37</v>
      </c>
      <c r="B40" s="20" t="n">
        <v>8320</v>
      </c>
      <c r="C40" s="21" t="n">
        <v>-3.826147266212</v>
      </c>
      <c r="D40" s="38"/>
      <c r="E40" s="20" t="n">
        <v>53230</v>
      </c>
      <c r="F40" s="21" t="n">
        <v>-0.467464472700075</v>
      </c>
      <c r="G40" s="22"/>
      <c r="H40" s="39" t="n">
        <v>9141</v>
      </c>
      <c r="I40" s="21" t="n">
        <v>-1.18906064209275</v>
      </c>
    </row>
    <row r="41" customFormat="false" ht="9.75" hidden="false" customHeight="true" outlineLevel="0" collapsed="false">
      <c r="A41" s="1" t="s">
        <v>38</v>
      </c>
      <c r="B41" s="20" t="n">
        <v>46578</v>
      </c>
      <c r="C41" s="21" t="n">
        <v>-2.22511440446702</v>
      </c>
      <c r="D41" s="38"/>
      <c r="E41" s="20" t="n">
        <v>256315</v>
      </c>
      <c r="F41" s="21" t="n">
        <v>0.540525698505905</v>
      </c>
      <c r="G41" s="22"/>
      <c r="H41" s="39" t="n">
        <v>41813</v>
      </c>
      <c r="I41" s="21" t="n">
        <v>6.17556689774257</v>
      </c>
    </row>
    <row r="42" customFormat="false" ht="9.75" hidden="false" customHeight="true" outlineLevel="0" collapsed="false">
      <c r="A42" s="1" t="s">
        <v>39</v>
      </c>
      <c r="B42" s="20" t="n">
        <v>11888</v>
      </c>
      <c r="C42" s="21" t="n">
        <v>-22.7500162453701</v>
      </c>
      <c r="D42" s="38"/>
      <c r="E42" s="20" t="n">
        <v>61824</v>
      </c>
      <c r="F42" s="21" t="n">
        <v>-3.93585779324704</v>
      </c>
      <c r="G42" s="22"/>
      <c r="H42" s="39" t="n">
        <v>11159</v>
      </c>
      <c r="I42" s="21" t="n">
        <v>7.99380625181458</v>
      </c>
    </row>
    <row r="43" customFormat="false" ht="9.75" hidden="false" customHeight="true" outlineLevel="0" collapsed="false">
      <c r="A43" s="1" t="s">
        <v>40</v>
      </c>
      <c r="B43" s="20" t="n">
        <v>1381</v>
      </c>
      <c r="C43" s="21" t="n">
        <v>-5.28120713305898</v>
      </c>
      <c r="D43" s="38"/>
      <c r="E43" s="20" t="n">
        <v>9584</v>
      </c>
      <c r="F43" s="21" t="n">
        <v>-1.17550010311404</v>
      </c>
      <c r="G43" s="22"/>
      <c r="H43" s="39" t="n">
        <v>1367</v>
      </c>
      <c r="I43" s="21" t="n">
        <v>0.440852314474651</v>
      </c>
    </row>
    <row r="44" customFormat="false" ht="9.75" hidden="false" customHeight="true" outlineLevel="0" collapsed="false">
      <c r="A44" s="1" t="s">
        <v>41</v>
      </c>
      <c r="B44" s="20" t="n">
        <v>31225</v>
      </c>
      <c r="C44" s="21" t="n">
        <v>-4.9987830108312</v>
      </c>
      <c r="D44" s="38"/>
      <c r="E44" s="20" t="n">
        <v>201730</v>
      </c>
      <c r="F44" s="21" t="n">
        <v>-3.73961549289726</v>
      </c>
      <c r="G44" s="22"/>
      <c r="H44" s="39" t="n">
        <v>29195</v>
      </c>
      <c r="I44" s="21" t="n">
        <v>6.17521911481253</v>
      </c>
    </row>
    <row r="45" customFormat="false" ht="9.75" hidden="false" customHeight="true" outlineLevel="0" collapsed="false">
      <c r="A45" s="1" t="s">
        <v>42</v>
      </c>
      <c r="B45" s="20" t="n">
        <v>19302</v>
      </c>
      <c r="C45" s="21" t="n">
        <v>-3.5912292093302</v>
      </c>
      <c r="D45" s="38"/>
      <c r="E45" s="20" t="n">
        <v>109678</v>
      </c>
      <c r="F45" s="21" t="n">
        <v>-3.15921452285089</v>
      </c>
      <c r="G45" s="22"/>
      <c r="H45" s="39" t="n">
        <v>16090</v>
      </c>
      <c r="I45" s="21" t="n">
        <v>7.99382508893214</v>
      </c>
    </row>
    <row r="46" customFormat="false" ht="9.75" hidden="false" customHeight="true" outlineLevel="0" collapsed="false">
      <c r="A46" s="1" t="s">
        <v>43</v>
      </c>
      <c r="B46" s="20" t="n">
        <v>1158</v>
      </c>
      <c r="C46" s="21" t="n">
        <v>-6.38641875505255</v>
      </c>
      <c r="D46" s="38"/>
      <c r="E46" s="20" t="n">
        <v>7678</v>
      </c>
      <c r="F46" s="21" t="n">
        <v>-0.865074241446094</v>
      </c>
      <c r="G46" s="22"/>
      <c r="H46" s="39" t="n">
        <v>932</v>
      </c>
      <c r="I46" s="21" t="n">
        <v>9.13348946135831</v>
      </c>
    </row>
    <row r="47" customFormat="false" ht="9.75" hidden="false" customHeight="true" outlineLevel="0" collapsed="false">
      <c r="A47" s="1" t="s">
        <v>44</v>
      </c>
      <c r="B47" s="20" t="n">
        <v>9788</v>
      </c>
      <c r="C47" s="21" t="n">
        <v>-8.57463104801046</v>
      </c>
      <c r="D47" s="38"/>
      <c r="E47" s="20" t="n">
        <v>54552</v>
      </c>
      <c r="F47" s="21" t="n">
        <v>0.0293384186592343</v>
      </c>
      <c r="G47" s="22"/>
      <c r="H47" s="39" t="n">
        <v>8491</v>
      </c>
      <c r="I47" s="21" t="n">
        <v>7.74013450069788</v>
      </c>
    </row>
    <row r="48" customFormat="false" ht="9.75" hidden="false" customHeight="true" outlineLevel="0" collapsed="false">
      <c r="A48" s="1" t="s">
        <v>45</v>
      </c>
      <c r="B48" s="20" t="n">
        <v>28603</v>
      </c>
      <c r="C48" s="21" t="n">
        <v>-4.75191475191475</v>
      </c>
      <c r="D48" s="38"/>
      <c r="E48" s="20" t="n">
        <v>164513</v>
      </c>
      <c r="F48" s="21" t="n">
        <v>1.24188436567279</v>
      </c>
      <c r="G48" s="22"/>
      <c r="H48" s="39" t="n">
        <v>20032</v>
      </c>
      <c r="I48" s="21" t="n">
        <v>9.11864037476849</v>
      </c>
    </row>
    <row r="49" customFormat="false" ht="9.75" hidden="false" customHeight="true" outlineLevel="0" collapsed="false">
      <c r="A49" s="1" t="s">
        <v>46</v>
      </c>
      <c r="B49" s="20" t="n">
        <v>6558</v>
      </c>
      <c r="C49" s="21" t="n">
        <v>-5.29963898916968</v>
      </c>
      <c r="D49" s="38"/>
      <c r="E49" s="20" t="n">
        <v>49435</v>
      </c>
      <c r="F49" s="21" t="n">
        <v>-1.26428057841336</v>
      </c>
      <c r="G49" s="22"/>
      <c r="H49" s="39" t="n">
        <v>6278</v>
      </c>
      <c r="I49" s="21" t="n">
        <v>-0.459806564135088</v>
      </c>
    </row>
    <row r="50" s="51" customFormat="true" ht="9.75" hidden="false" customHeight="true" outlineLevel="0" collapsed="false">
      <c r="A50" s="24" t="s">
        <v>47</v>
      </c>
      <c r="B50" s="25" t="n">
        <v>308082</v>
      </c>
      <c r="C50" s="26" t="n">
        <v>-4.96693235940083</v>
      </c>
      <c r="D50" s="48"/>
      <c r="E50" s="25" t="n">
        <v>1809186</v>
      </c>
      <c r="F50" s="26" t="n">
        <v>-0.805971425845694</v>
      </c>
      <c r="G50" s="27"/>
      <c r="H50" s="49" t="n">
        <f aca="false">SUM(H28:H31,H34:H49)</f>
        <v>300735</v>
      </c>
      <c r="I50" s="26" t="n">
        <v>-0.186858193549244</v>
      </c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</row>
    <row r="51" customFormat="false" ht="9.75" hidden="false" customHeight="true" outlineLevel="0" collapsed="false">
      <c r="A51" s="52" t="s">
        <v>48</v>
      </c>
      <c r="B51" s="25" t="n">
        <f aca="false">SUM(B28:B31,B34:B37)</f>
        <v>119064</v>
      </c>
      <c r="C51" s="26" t="n">
        <v>-4.2208654101407</v>
      </c>
      <c r="D51" s="25"/>
      <c r="E51" s="25" t="n">
        <f aca="false">SUM(E28:E31,E34:E37)</f>
        <v>677642</v>
      </c>
      <c r="F51" s="26" t="n">
        <v>-0.268592882362204</v>
      </c>
      <c r="G51" s="25"/>
      <c r="H51" s="25" t="n">
        <f aca="false">SUM(H28:H31,H34:H37)</f>
        <v>128254</v>
      </c>
      <c r="I51" s="26" t="n">
        <v>-6.57284177247463</v>
      </c>
    </row>
    <row r="52" customFormat="false" ht="9.75" hidden="false" customHeight="true" outlineLevel="0" collapsed="false">
      <c r="A52" s="52" t="s">
        <v>49</v>
      </c>
      <c r="B52" s="25" t="n">
        <f aca="false">SUM(B38:B41)</f>
        <v>79115</v>
      </c>
      <c r="C52" s="26" t="n">
        <v>-2.61450781028816</v>
      </c>
      <c r="D52" s="25"/>
      <c r="E52" s="25" t="n">
        <f aca="false">SUM(E38:E41)</f>
        <v>472550</v>
      </c>
      <c r="F52" s="26" t="n">
        <v>-0.0310981453235371</v>
      </c>
      <c r="G52" s="25"/>
      <c r="H52" s="25" t="n">
        <f aca="false">SUM(H38:H41)</f>
        <v>78937</v>
      </c>
      <c r="I52" s="26" t="n">
        <v>3.14382407129137</v>
      </c>
    </row>
    <row r="53" customFormat="false" ht="9.75" hidden="false" customHeight="true" outlineLevel="0" collapsed="false">
      <c r="A53" s="53" t="s">
        <v>50</v>
      </c>
      <c r="B53" s="25" t="n">
        <f aca="false">SUM(B42:B49)</f>
        <v>109903</v>
      </c>
      <c r="C53" s="26" t="n">
        <v>-7.35961022978236</v>
      </c>
      <c r="D53" s="54"/>
      <c r="E53" s="25" t="n">
        <f aca="false">SUM(E42:E49)</f>
        <v>658994</v>
      </c>
      <c r="F53" s="26" t="n">
        <v>-1.89483149279017</v>
      </c>
      <c r="G53" s="54"/>
      <c r="H53" s="25" t="n">
        <f aca="false">SUM(H42:H49)</f>
        <v>93544</v>
      </c>
      <c r="I53" s="26" t="n">
        <v>6.91964795976683</v>
      </c>
    </row>
    <row r="54" customFormat="false" ht="3.95" hidden="false" customHeight="true" outlineLevel="0" collapsed="false">
      <c r="A54" s="55"/>
      <c r="B54" s="55"/>
      <c r="C54" s="56"/>
      <c r="D54" s="55"/>
      <c r="E54" s="55"/>
      <c r="F54" s="55"/>
      <c r="G54" s="55"/>
      <c r="H54" s="55"/>
      <c r="I54" s="55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</row>
    <row r="55" customFormat="false" ht="6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</row>
    <row r="56" s="2" customFormat="true" ht="14.25" hidden="false" customHeight="true" outlineLevel="0" collapsed="false">
      <c r="A56" s="59" t="s">
        <v>51</v>
      </c>
      <c r="D56" s="3"/>
    </row>
    <row r="57" s="2" customFormat="true" ht="9.75" hidden="false" customHeight="true" outlineLevel="0" collapsed="false">
      <c r="A57" s="15" t="s">
        <v>52</v>
      </c>
      <c r="B57" s="15"/>
      <c r="C57" s="15"/>
      <c r="D57" s="15"/>
      <c r="E57" s="15"/>
      <c r="F57" s="15"/>
      <c r="G57" s="15"/>
      <c r="H57" s="15"/>
      <c r="I57" s="15"/>
    </row>
    <row r="58" s="2" customFormat="true" ht="9.75" hidden="false" customHeight="true" outlineLevel="0" collapsed="false">
      <c r="A58" s="1" t="s">
        <v>53</v>
      </c>
      <c r="D58" s="3"/>
    </row>
    <row r="59" s="2" customFormat="true" ht="9.75" hidden="false" customHeight="true" outlineLevel="0" collapsed="false">
      <c r="A59" s="1" t="s">
        <v>54</v>
      </c>
      <c r="D59" s="3"/>
    </row>
    <row r="60" s="2" customFormat="true" ht="9.75" hidden="false" customHeight="true" outlineLevel="0" collapsed="false">
      <c r="A60" s="1" t="s">
        <v>55</v>
      </c>
    </row>
    <row r="61" s="2" customFormat="true" ht="9" hidden="false" customHeight="false" outlineLevel="0" collapsed="false">
      <c r="D61" s="3"/>
    </row>
    <row r="62" customFormat="false" ht="12.75" hidden="false" customHeight="false" outlineLevel="0" collapsed="false">
      <c r="A62" s="60"/>
    </row>
    <row r="64" customFormat="false" ht="9" hidden="false" customHeight="false" outlineLevel="0" collapsed="false">
      <c r="A64" s="61"/>
    </row>
    <row r="65" customFormat="false" ht="9" hidden="false" customHeight="false" outlineLevel="0" collapsed="false">
      <c r="A65" s="4"/>
    </row>
    <row r="66" customFormat="false" ht="9" hidden="false" customHeight="false" outlineLevel="0" collapsed="false">
      <c r="A66" s="4"/>
    </row>
    <row r="68" customFormat="false" ht="9" hidden="false" customHeight="false" outlineLevel="0" collapsed="false">
      <c r="A68" s="62"/>
    </row>
  </sheetData>
  <mergeCells count="8">
    <mergeCell ref="A1:I1"/>
    <mergeCell ref="A3:A4"/>
    <mergeCell ref="B3:C3"/>
    <mergeCell ref="E3:F3"/>
    <mergeCell ref="H3:I3"/>
    <mergeCell ref="A6:I6"/>
    <mergeCell ref="A26:I26"/>
    <mergeCell ref="A57:I57"/>
  </mergeCells>
  <printOptions headings="false" gridLines="false" gridLinesSet="true" horizontalCentered="true" verticalCentered="false"/>
  <pageMargins left="0.45" right="0.240277777777778" top="0.479861111111111" bottom="1.0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3" width="0.56"/>
    <col collapsed="false" customWidth="true" hidden="false" outlineLevel="0" max="5" min="5" style="2" width="7.85"/>
    <col collapsed="false" customWidth="true" hidden="false" outlineLevel="0" max="6" min="6" style="2" width="7.56"/>
    <col collapsed="false" customWidth="true" hidden="false" outlineLevel="0" max="7" min="7" style="2" width="0.56"/>
    <col collapsed="false" customWidth="true" hidden="false" outlineLevel="0" max="8" min="8" style="2" width="8.99"/>
    <col collapsed="false" customWidth="true" hidden="false" outlineLevel="0" max="9" min="9" style="2" width="8.7"/>
    <col collapsed="false" customWidth="false" hidden="false" outlineLevel="0" max="257" min="10" style="4" width="9.14"/>
  </cols>
  <sheetData>
    <row r="1" s="6" customFormat="true" ht="29.25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"/>
      <c r="I1" s="5"/>
    </row>
    <row r="2" s="6" customFormat="tru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" hidden="false" customHeight="true" outlineLevel="0" collapsed="false">
      <c r="A3" s="8" t="s">
        <v>1</v>
      </c>
      <c r="B3" s="9" t="s">
        <v>2</v>
      </c>
      <c r="C3" s="9"/>
      <c r="D3" s="10"/>
      <c r="E3" s="11" t="s">
        <v>3</v>
      </c>
      <c r="F3" s="11"/>
      <c r="G3" s="12"/>
      <c r="H3" s="11" t="s">
        <v>4</v>
      </c>
      <c r="I3" s="11"/>
    </row>
    <row r="4" s="14" customFormat="true" ht="36" hidden="false" customHeight="true" outlineLevel="0" collapsed="false">
      <c r="A4" s="8"/>
      <c r="B4" s="13" t="s">
        <v>5</v>
      </c>
      <c r="C4" s="13" t="s">
        <v>6</v>
      </c>
      <c r="D4" s="13"/>
      <c r="E4" s="13" t="s">
        <v>5</v>
      </c>
      <c r="F4" s="13" t="s">
        <v>6</v>
      </c>
      <c r="G4" s="13"/>
      <c r="H4" s="13" t="s">
        <v>5</v>
      </c>
      <c r="I4" s="13" t="s">
        <v>6</v>
      </c>
    </row>
    <row r="5" customFormat="false" ht="6" hidden="false" customHeight="true" outlineLevel="0" collapsed="false">
      <c r="A5" s="15"/>
      <c r="B5" s="16"/>
      <c r="C5" s="16"/>
      <c r="E5" s="16"/>
      <c r="F5" s="16"/>
      <c r="G5" s="16"/>
      <c r="H5" s="16"/>
      <c r="I5" s="16"/>
    </row>
    <row r="6" s="18" customFormat="true" ht="9" hidden="false" customHeight="true" outlineLevel="0" collapsed="false">
      <c r="A6" s="17" t="s">
        <v>7</v>
      </c>
      <c r="B6" s="17"/>
      <c r="C6" s="17"/>
      <c r="D6" s="17"/>
      <c r="E6" s="17"/>
      <c r="F6" s="17"/>
      <c r="G6" s="17"/>
      <c r="H6" s="17"/>
      <c r="I6" s="17"/>
    </row>
    <row r="7" s="18" customFormat="true" ht="6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7"/>
    </row>
    <row r="8" customFormat="false" ht="9.75" hidden="false" customHeight="true" outlineLevel="0" collapsed="false">
      <c r="A8" s="1" t="s">
        <v>8</v>
      </c>
      <c r="B8" s="20" t="n">
        <v>9856</v>
      </c>
      <c r="C8" s="21" t="n">
        <v>-5.1121594300568</v>
      </c>
      <c r="D8" s="22"/>
      <c r="E8" s="20" t="n">
        <v>54946</v>
      </c>
      <c r="F8" s="21" t="n">
        <v>-0.322908352078949</v>
      </c>
      <c r="G8" s="22"/>
      <c r="H8" s="23" t="n">
        <v>7678</v>
      </c>
      <c r="I8" s="21" t="n">
        <v>4.70475930724124</v>
      </c>
    </row>
    <row r="9" customFormat="false" ht="9.75" hidden="false" customHeight="true" outlineLevel="0" collapsed="false">
      <c r="A9" s="1" t="s">
        <v>9</v>
      </c>
      <c r="B9" s="20" t="n">
        <v>12181</v>
      </c>
      <c r="C9" s="21" t="n">
        <v>-12.5053871570177</v>
      </c>
      <c r="D9" s="22"/>
      <c r="E9" s="20" t="n">
        <v>63103</v>
      </c>
      <c r="F9" s="21" t="n">
        <v>0.772928344432201</v>
      </c>
      <c r="G9" s="22"/>
      <c r="H9" s="23" t="n">
        <v>6925</v>
      </c>
      <c r="I9" s="21" t="n">
        <v>-1.64749325379918</v>
      </c>
    </row>
    <row r="10" customFormat="false" ht="9.75" hidden="false" customHeight="true" outlineLevel="0" collapsed="false">
      <c r="A10" s="1" t="s">
        <v>10</v>
      </c>
      <c r="B10" s="20" t="n">
        <v>17675</v>
      </c>
      <c r="C10" s="21" t="n">
        <v>2.1263072745132</v>
      </c>
      <c r="D10" s="22"/>
      <c r="E10" s="20" t="n">
        <v>83832</v>
      </c>
      <c r="F10" s="21" t="n">
        <v>2.34772735596821</v>
      </c>
      <c r="G10" s="22"/>
      <c r="H10" s="23" t="n">
        <v>12894</v>
      </c>
      <c r="I10" s="21" t="n">
        <v>14.7255093869561</v>
      </c>
    </row>
    <row r="11" customFormat="false" ht="9.75" hidden="false" customHeight="true" outlineLevel="0" collapsed="false">
      <c r="A11" s="1" t="s">
        <v>11</v>
      </c>
      <c r="B11" s="20" t="n">
        <v>31476</v>
      </c>
      <c r="C11" s="21" t="n">
        <v>11.8033602102795</v>
      </c>
      <c r="D11" s="22"/>
      <c r="E11" s="20" t="n">
        <v>144142</v>
      </c>
      <c r="F11" s="21" t="n">
        <v>5.4016306533582</v>
      </c>
      <c r="G11" s="22"/>
      <c r="H11" s="23" t="n">
        <v>28890</v>
      </c>
      <c r="I11" s="21" t="n">
        <v>1.99110357975005</v>
      </c>
    </row>
    <row r="12" customFormat="false" ht="9.75" hidden="false" customHeight="true" outlineLevel="0" collapsed="false">
      <c r="A12" s="1" t="s">
        <v>12</v>
      </c>
      <c r="B12" s="20" t="n">
        <v>31396</v>
      </c>
      <c r="C12" s="21" t="n">
        <v>-7.23866926667849</v>
      </c>
      <c r="D12" s="22"/>
      <c r="E12" s="20" t="n">
        <v>208107</v>
      </c>
      <c r="F12" s="21" t="n">
        <v>-2.43597136467842</v>
      </c>
      <c r="G12" s="22"/>
      <c r="H12" s="23" t="n">
        <v>38120</v>
      </c>
      <c r="I12" s="21" t="n">
        <v>12.0253908545903</v>
      </c>
    </row>
    <row r="13" customFormat="false" ht="9.75" hidden="false" customHeight="true" outlineLevel="0" collapsed="false">
      <c r="A13" s="1" t="s">
        <v>13</v>
      </c>
      <c r="B13" s="20" t="n">
        <v>15605</v>
      </c>
      <c r="C13" s="21" t="n">
        <v>-1.10273147854744</v>
      </c>
      <c r="D13" s="22"/>
      <c r="E13" s="20" t="n">
        <v>97210</v>
      </c>
      <c r="F13" s="21" t="n">
        <v>2.74269407599218</v>
      </c>
      <c r="G13" s="22"/>
      <c r="H13" s="23" t="n">
        <v>13603</v>
      </c>
      <c r="I13" s="21" t="n">
        <v>13.6424394319131</v>
      </c>
    </row>
    <row r="14" customFormat="false" ht="9.75" hidden="false" customHeight="true" outlineLevel="0" collapsed="false">
      <c r="A14" s="1" t="s">
        <v>14</v>
      </c>
      <c r="B14" s="20" t="n">
        <v>7183</v>
      </c>
      <c r="C14" s="21" t="n">
        <v>-9.9649034845826</v>
      </c>
      <c r="D14" s="22"/>
      <c r="E14" s="20" t="n">
        <v>42756</v>
      </c>
      <c r="F14" s="21" t="n">
        <v>-1.58817842839387</v>
      </c>
      <c r="G14" s="22"/>
      <c r="H14" s="23" t="n">
        <v>5775</v>
      </c>
      <c r="I14" s="21" t="n">
        <v>3.2725321888412</v>
      </c>
    </row>
    <row r="15" customFormat="false" ht="9.75" hidden="false" customHeight="true" outlineLevel="0" collapsed="false">
      <c r="A15" s="1" t="s">
        <v>15</v>
      </c>
      <c r="B15" s="20" t="n">
        <v>45884</v>
      </c>
      <c r="C15" s="21" t="n">
        <v>5.84300246822449</v>
      </c>
      <c r="D15" s="22"/>
      <c r="E15" s="20" t="n">
        <v>230997</v>
      </c>
      <c r="F15" s="21" t="n">
        <v>2.44541717113929</v>
      </c>
      <c r="G15" s="22"/>
      <c r="H15" s="23" t="n">
        <v>43091</v>
      </c>
      <c r="I15" s="21" t="n">
        <v>3.24907152270277</v>
      </c>
    </row>
    <row r="16" customFormat="false" ht="9.75" hidden="false" customHeight="true" outlineLevel="0" collapsed="false">
      <c r="A16" s="1" t="s">
        <v>16</v>
      </c>
      <c r="B16" s="20" t="n">
        <v>40970</v>
      </c>
      <c r="C16" s="21" t="n">
        <v>0.105065115938134</v>
      </c>
      <c r="D16" s="22"/>
      <c r="E16" s="20" t="n">
        <v>216180</v>
      </c>
      <c r="F16" s="21" t="n">
        <v>1.10846078293812</v>
      </c>
      <c r="G16" s="22"/>
      <c r="H16" s="23" t="n">
        <v>39385</v>
      </c>
      <c r="I16" s="21" t="n">
        <v>33.7442271121978</v>
      </c>
    </row>
    <row r="17" customFormat="false" ht="9.75" hidden="false" customHeight="true" outlineLevel="0" collapsed="false">
      <c r="A17" s="1" t="s">
        <v>17</v>
      </c>
      <c r="B17" s="20" t="n">
        <v>36949</v>
      </c>
      <c r="C17" s="21" t="n">
        <v>-7.03250805152979</v>
      </c>
      <c r="D17" s="22"/>
      <c r="E17" s="20" t="n">
        <v>235892</v>
      </c>
      <c r="F17" s="21" t="n">
        <v>-2.27683231975077</v>
      </c>
      <c r="G17" s="22"/>
      <c r="H17" s="23" t="n">
        <v>31276</v>
      </c>
      <c r="I17" s="21" t="n">
        <v>8.92627033051231</v>
      </c>
    </row>
    <row r="18" customFormat="false" ht="9.75" hidden="false" customHeight="true" outlineLevel="0" collapsed="false">
      <c r="A18" s="1" t="s">
        <v>18</v>
      </c>
      <c r="B18" s="20" t="n">
        <v>26603</v>
      </c>
      <c r="C18" s="21" t="n">
        <v>-6.33076300130277</v>
      </c>
      <c r="D18" s="22"/>
      <c r="E18" s="20" t="n">
        <v>166153</v>
      </c>
      <c r="F18" s="21" t="n">
        <v>-1.87853591127594</v>
      </c>
      <c r="G18" s="22"/>
      <c r="H18" s="23" t="n">
        <v>25664</v>
      </c>
      <c r="I18" s="21" t="n">
        <v>14.6482019209292</v>
      </c>
    </row>
    <row r="19" customFormat="false" ht="9.75" hidden="false" customHeight="true" outlineLevel="0" collapsed="false">
      <c r="A19" s="1" t="s">
        <v>19</v>
      </c>
      <c r="B19" s="20" t="n">
        <v>17769</v>
      </c>
      <c r="C19" s="21" t="n">
        <v>-5.13587101596284</v>
      </c>
      <c r="D19" s="22"/>
      <c r="E19" s="20" t="n">
        <v>93724</v>
      </c>
      <c r="F19" s="21" t="n">
        <v>-1.30471867990691</v>
      </c>
      <c r="G19" s="22"/>
      <c r="H19" s="23" t="n">
        <v>16430</v>
      </c>
      <c r="I19" s="21" t="n">
        <v>24.9429657794677</v>
      </c>
    </row>
    <row r="20" customFormat="false" ht="9.75" hidden="false" customHeight="true" outlineLevel="0" collapsed="false">
      <c r="A20" s="1" t="s">
        <v>20</v>
      </c>
      <c r="B20" s="20" t="n">
        <v>15070</v>
      </c>
      <c r="C20" s="21" t="n">
        <v>-15.0076137837685</v>
      </c>
      <c r="D20" s="22"/>
      <c r="E20" s="20" t="n">
        <v>94556</v>
      </c>
      <c r="F20" s="21" t="n">
        <v>-1.32531880700436</v>
      </c>
      <c r="G20" s="22"/>
      <c r="H20" s="23" t="n">
        <v>14114</v>
      </c>
      <c r="I20" s="21" t="n">
        <v>10.3518373729476</v>
      </c>
    </row>
    <row r="21" customFormat="false" ht="9.75" hidden="false" customHeight="true" outlineLevel="0" collapsed="false">
      <c r="A21" s="1" t="s">
        <v>21</v>
      </c>
      <c r="B21" s="20" t="n">
        <v>10264</v>
      </c>
      <c r="C21" s="21" t="n">
        <v>-2.69245354569587</v>
      </c>
      <c r="D21" s="22"/>
      <c r="E21" s="20" t="n">
        <v>67589</v>
      </c>
      <c r="F21" s="21" t="n">
        <v>0.457781543080513</v>
      </c>
      <c r="G21" s="22"/>
      <c r="H21" s="23" t="n">
        <v>12822</v>
      </c>
      <c r="I21" s="21" t="n">
        <v>25.6812389727504</v>
      </c>
    </row>
    <row r="22" customFormat="false" ht="9.75" hidden="false" customHeight="true" outlineLevel="0" collapsed="false">
      <c r="A22" s="1" t="s">
        <v>22</v>
      </c>
      <c r="B22" s="20" t="n">
        <v>4839</v>
      </c>
      <c r="C22" s="21" t="n">
        <v>3.37534714804529</v>
      </c>
      <c r="D22" s="22"/>
      <c r="E22" s="20" t="n">
        <v>22842</v>
      </c>
      <c r="F22" s="21" t="n">
        <v>1.24551216701387</v>
      </c>
      <c r="G22" s="22"/>
      <c r="H22" s="23" t="n">
        <v>3695</v>
      </c>
      <c r="I22" s="21" t="n">
        <v>25.0846310088016</v>
      </c>
    </row>
    <row r="23" customFormat="false" ht="9.75" hidden="false" customHeight="true" outlineLevel="0" collapsed="false">
      <c r="A23" s="1" t="s">
        <v>23</v>
      </c>
      <c r="B23" s="20" t="n">
        <v>464</v>
      </c>
      <c r="C23" s="21" t="n">
        <v>14.004914004914</v>
      </c>
      <c r="D23" s="22"/>
      <c r="E23" s="20" t="n">
        <v>1857</v>
      </c>
      <c r="F23" s="21" t="n">
        <v>2.93791574279379</v>
      </c>
      <c r="G23" s="22"/>
      <c r="H23" s="23" t="n">
        <v>936</v>
      </c>
      <c r="I23" s="21" t="n">
        <v>-51.1227154046997</v>
      </c>
    </row>
    <row r="24" s="29" customFormat="true" ht="9.75" hidden="false" customHeight="true" outlineLevel="0" collapsed="false">
      <c r="A24" s="24" t="s">
        <v>5</v>
      </c>
      <c r="B24" s="25" t="n">
        <v>324184</v>
      </c>
      <c r="C24" s="26" t="n">
        <v>-2.32273654460926</v>
      </c>
      <c r="D24" s="27"/>
      <c r="E24" s="25" t="n">
        <v>1823886</v>
      </c>
      <c r="F24" s="26" t="n">
        <v>0.201349176830726</v>
      </c>
      <c r="G24" s="27"/>
      <c r="H24" s="28" t="n">
        <v>301298</v>
      </c>
      <c r="I24" s="26" t="n">
        <v>12.0812734124194</v>
      </c>
    </row>
    <row r="25" s="29" customFormat="true" ht="6" hidden="false" customHeight="true" outlineLevel="0" collapsed="false">
      <c r="A25" s="24"/>
      <c r="B25" s="30"/>
      <c r="C25" s="31"/>
      <c r="D25" s="32"/>
      <c r="E25" s="30"/>
      <c r="F25" s="31"/>
      <c r="G25" s="33"/>
      <c r="H25" s="30"/>
      <c r="I25" s="34"/>
    </row>
    <row r="26" customFormat="false" ht="9.75" hidden="false" customHeight="true" outlineLevel="0" collapsed="false">
      <c r="A26" s="35" t="s">
        <v>24</v>
      </c>
      <c r="B26" s="35"/>
      <c r="C26" s="35"/>
      <c r="D26" s="35"/>
      <c r="E26" s="35"/>
      <c r="F26" s="35"/>
      <c r="G26" s="35"/>
      <c r="H26" s="35"/>
      <c r="I26" s="35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</row>
    <row r="27" customFormat="false" ht="6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</row>
    <row r="28" s="36" customFormat="true" ht="9.75" hidden="false" customHeight="true" outlineLevel="0" collapsed="false">
      <c r="A28" s="1" t="s">
        <v>25</v>
      </c>
      <c r="B28" s="20" t="n">
        <v>16617</v>
      </c>
      <c r="C28" s="21" t="n">
        <v>-2.90972830850131</v>
      </c>
      <c r="D28" s="38"/>
      <c r="E28" s="20" t="n">
        <v>91333</v>
      </c>
      <c r="F28" s="21" t="n">
        <v>-1.92324212877454</v>
      </c>
      <c r="G28" s="22"/>
      <c r="H28" s="39" t="n">
        <v>19919</v>
      </c>
      <c r="I28" s="21" t="n">
        <v>21.5462533561142</v>
      </c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</row>
    <row r="29" s="29" customFormat="true" ht="9.75" hidden="false" customHeight="true" outlineLevel="0" collapsed="false">
      <c r="A29" s="1" t="s">
        <v>26</v>
      </c>
      <c r="B29" s="20" t="n">
        <v>173</v>
      </c>
      <c r="C29" s="21" t="n">
        <v>31.0606060606061</v>
      </c>
      <c r="D29" s="38"/>
      <c r="E29" s="20" t="n">
        <v>784</v>
      </c>
      <c r="F29" s="21" t="n">
        <v>28.735632183908</v>
      </c>
      <c r="G29" s="22"/>
      <c r="H29" s="39" t="n">
        <v>74</v>
      </c>
      <c r="I29" s="21" t="n">
        <v>146.666666666667</v>
      </c>
    </row>
    <row r="30" s="29" customFormat="true" ht="9.75" hidden="false" customHeight="true" outlineLevel="0" collapsed="false">
      <c r="A30" s="1" t="s">
        <v>27</v>
      </c>
      <c r="B30" s="20" t="n">
        <v>44512</v>
      </c>
      <c r="C30" s="21" t="n">
        <v>-1.93650723711749</v>
      </c>
      <c r="D30" s="38"/>
      <c r="E30" s="20" t="n">
        <v>234705</v>
      </c>
      <c r="F30" s="21" t="n">
        <v>-0.134031146285423</v>
      </c>
      <c r="G30" s="22"/>
      <c r="H30" s="39" t="n">
        <v>49303</v>
      </c>
      <c r="I30" s="21" t="n">
        <v>7.97853701270258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</row>
    <row r="31" customFormat="false" ht="9.75" hidden="false" customHeight="true" outlineLevel="0" collapsed="false">
      <c r="A31" s="1" t="s">
        <v>28</v>
      </c>
      <c r="B31" s="20" t="n">
        <v>3199</v>
      </c>
      <c r="C31" s="21" t="n">
        <v>3.82992534891269</v>
      </c>
      <c r="D31" s="38"/>
      <c r="E31" s="20" t="n">
        <v>17372</v>
      </c>
      <c r="F31" s="21" t="n">
        <v>4.88438084888003</v>
      </c>
      <c r="G31" s="22"/>
      <c r="H31" s="39" t="n">
        <v>2757</v>
      </c>
      <c r="I31" s="21" t="n">
        <v>15.3556485355649</v>
      </c>
    </row>
    <row r="32" customFormat="false" ht="9.75" hidden="false" customHeight="true" outlineLevel="0" collapsed="false">
      <c r="A32" s="40" t="s">
        <v>29</v>
      </c>
      <c r="B32" s="41" t="n">
        <v>534</v>
      </c>
      <c r="C32" s="63" t="n">
        <v>35.8778625954199</v>
      </c>
      <c r="D32" s="42"/>
      <c r="E32" s="41" t="n">
        <v>1959</v>
      </c>
      <c r="F32" s="63" t="n">
        <v>13.1715771230503</v>
      </c>
      <c r="G32" s="43"/>
      <c r="H32" s="64" t="n">
        <v>317</v>
      </c>
      <c r="I32" s="63" t="n">
        <v>-1.24610591900312</v>
      </c>
    </row>
    <row r="33" customFormat="false" ht="9.75" hidden="false" customHeight="true" outlineLevel="0" collapsed="false">
      <c r="A33" s="44" t="s">
        <v>30</v>
      </c>
      <c r="B33" s="41" t="n">
        <v>2665</v>
      </c>
      <c r="C33" s="63" t="n">
        <v>-0.855654761904762</v>
      </c>
      <c r="D33" s="42"/>
      <c r="E33" s="41" t="n">
        <v>15413</v>
      </c>
      <c r="F33" s="63" t="n">
        <v>3.91720604099245</v>
      </c>
      <c r="G33" s="43"/>
      <c r="H33" s="64" t="n">
        <v>2440</v>
      </c>
      <c r="I33" s="63" t="n">
        <v>17.9313678105365</v>
      </c>
    </row>
    <row r="34" customFormat="false" ht="9.75" hidden="false" customHeight="true" outlineLevel="0" collapsed="false">
      <c r="A34" s="1" t="s">
        <v>31</v>
      </c>
      <c r="B34" s="20" t="n">
        <v>19643</v>
      </c>
      <c r="C34" s="21" t="n">
        <v>-4.02130362552526</v>
      </c>
      <c r="D34" s="38"/>
      <c r="E34" s="46" t="n">
        <v>104618</v>
      </c>
      <c r="F34" s="21" t="n">
        <v>-0.770179265863606</v>
      </c>
      <c r="G34" s="22"/>
      <c r="H34" s="39" t="n">
        <v>21397</v>
      </c>
      <c r="I34" s="21" t="n">
        <v>4.28912609055905</v>
      </c>
    </row>
    <row r="35" customFormat="false" ht="9.75" hidden="false" customHeight="true" outlineLevel="0" collapsed="false">
      <c r="A35" s="1" t="s">
        <v>32</v>
      </c>
      <c r="B35" s="20" t="n">
        <v>5984</v>
      </c>
      <c r="C35" s="21" t="n">
        <v>-1.83727034120735</v>
      </c>
      <c r="D35" s="38"/>
      <c r="E35" s="47" t="n">
        <v>36013</v>
      </c>
      <c r="F35" s="21" t="n">
        <v>-2.20767935697605</v>
      </c>
      <c r="G35" s="22"/>
      <c r="H35" s="39" t="n">
        <v>8057</v>
      </c>
      <c r="I35" s="21" t="n">
        <v>9.67873672747073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</row>
    <row r="36" s="45" customFormat="true" ht="9.75" hidden="false" customHeight="true" outlineLevel="0" collapsed="false">
      <c r="A36" s="1" t="s">
        <v>33</v>
      </c>
      <c r="B36" s="20" t="n">
        <v>5901</v>
      </c>
      <c r="C36" s="21" t="n">
        <v>-6.34819869861927</v>
      </c>
      <c r="D36" s="38"/>
      <c r="E36" s="20" t="n">
        <v>35229</v>
      </c>
      <c r="F36" s="21" t="n">
        <v>-1.15319865319865</v>
      </c>
      <c r="G36" s="22"/>
      <c r="H36" s="39" t="n">
        <v>5817</v>
      </c>
      <c r="I36" s="21" t="n">
        <v>4.22863286149436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</row>
    <row r="37" customFormat="false" ht="9.75" hidden="false" customHeight="true" outlineLevel="0" collapsed="false">
      <c r="A37" s="1" t="s">
        <v>34</v>
      </c>
      <c r="B37" s="20" t="n">
        <v>28282</v>
      </c>
      <c r="C37" s="21" t="n">
        <v>-3.51721079384573</v>
      </c>
      <c r="D37" s="38"/>
      <c r="E37" s="20" t="n">
        <v>159413</v>
      </c>
      <c r="F37" s="21" t="n">
        <v>-1.75216941130066</v>
      </c>
      <c r="G37" s="22"/>
      <c r="H37" s="39" t="n">
        <v>29953</v>
      </c>
      <c r="I37" s="21" t="n">
        <v>10.1132269686052</v>
      </c>
    </row>
    <row r="38" customFormat="false" ht="9.75" hidden="false" customHeight="true" outlineLevel="0" collapsed="false">
      <c r="A38" s="1" t="s">
        <v>35</v>
      </c>
      <c r="B38" s="20" t="n">
        <v>19163</v>
      </c>
      <c r="C38" s="21" t="n">
        <v>-5.77736257252434</v>
      </c>
      <c r="D38" s="38"/>
      <c r="E38" s="20" t="n">
        <v>127415</v>
      </c>
      <c r="F38" s="21" t="n">
        <v>-0.872900409998678</v>
      </c>
      <c r="G38" s="22"/>
      <c r="H38" s="39" t="n">
        <v>21224</v>
      </c>
      <c r="I38" s="21" t="n">
        <v>12.8036141376561</v>
      </c>
    </row>
    <row r="39" customFormat="false" ht="9.75" hidden="false" customHeight="true" outlineLevel="0" collapsed="false">
      <c r="A39" s="1" t="s">
        <v>36</v>
      </c>
      <c r="B39" s="20" t="n">
        <v>5787</v>
      </c>
      <c r="C39" s="21" t="n">
        <v>-7.422812350024</v>
      </c>
      <c r="D39" s="38"/>
      <c r="E39" s="20" t="n">
        <v>36865</v>
      </c>
      <c r="F39" s="21" t="n">
        <v>-1.49106164658098</v>
      </c>
      <c r="G39" s="22"/>
      <c r="H39" s="39" t="n">
        <v>6675</v>
      </c>
      <c r="I39" s="21" t="n">
        <v>27.6290630975143</v>
      </c>
    </row>
    <row r="40" customFormat="false" ht="9.75" hidden="false" customHeight="true" outlineLevel="0" collapsed="false">
      <c r="A40" s="1" t="s">
        <v>37</v>
      </c>
      <c r="B40" s="20" t="n">
        <v>8651</v>
      </c>
      <c r="C40" s="21" t="n">
        <v>-4.59858844287605</v>
      </c>
      <c r="D40" s="38"/>
      <c r="E40" s="20" t="n">
        <v>53480</v>
      </c>
      <c r="F40" s="21" t="n">
        <v>-4.68552282165072</v>
      </c>
      <c r="G40" s="22"/>
      <c r="H40" s="39" t="n">
        <v>9251</v>
      </c>
      <c r="I40" s="21" t="n">
        <v>15.8547276142768</v>
      </c>
    </row>
    <row r="41" customFormat="false" ht="9.75" hidden="false" customHeight="true" outlineLevel="0" collapsed="false">
      <c r="A41" s="1" t="s">
        <v>38</v>
      </c>
      <c r="B41" s="20" t="n">
        <v>47638</v>
      </c>
      <c r="C41" s="21" t="n">
        <v>4.18826411215362</v>
      </c>
      <c r="D41" s="38"/>
      <c r="E41" s="20" t="n">
        <v>254937</v>
      </c>
      <c r="F41" s="21" t="n">
        <v>2.03765519560049</v>
      </c>
      <c r="G41" s="22"/>
      <c r="H41" s="39" t="n">
        <v>39381</v>
      </c>
      <c r="I41" s="21" t="n">
        <v>12.5782567679598</v>
      </c>
    </row>
    <row r="42" customFormat="false" ht="9.75" hidden="false" customHeight="true" outlineLevel="0" collapsed="false">
      <c r="A42" s="1" t="s">
        <v>39</v>
      </c>
      <c r="B42" s="20" t="n">
        <v>15389</v>
      </c>
      <c r="C42" s="21" t="n">
        <v>6.88290040283373</v>
      </c>
      <c r="D42" s="38"/>
      <c r="E42" s="20" t="n">
        <v>64357</v>
      </c>
      <c r="F42" s="21" t="n">
        <v>9.94806437284313</v>
      </c>
      <c r="G42" s="22"/>
      <c r="H42" s="39" t="n">
        <v>10333</v>
      </c>
      <c r="I42" s="21" t="n">
        <v>19.1810841983852</v>
      </c>
    </row>
    <row r="43" customFormat="false" ht="9.75" hidden="false" customHeight="true" outlineLevel="0" collapsed="false">
      <c r="A43" s="1" t="s">
        <v>40</v>
      </c>
      <c r="B43" s="20" t="n">
        <v>1458</v>
      </c>
      <c r="C43" s="21" t="n">
        <v>-18.5019564002236</v>
      </c>
      <c r="D43" s="38"/>
      <c r="E43" s="20" t="n">
        <v>9698</v>
      </c>
      <c r="F43" s="21" t="n">
        <v>-0.726788821783192</v>
      </c>
      <c r="G43" s="22"/>
      <c r="H43" s="39" t="n">
        <v>1361</v>
      </c>
      <c r="I43" s="21" t="n">
        <v>21.4094558429973</v>
      </c>
    </row>
    <row r="44" customFormat="false" ht="9.75" hidden="false" customHeight="true" outlineLevel="0" collapsed="false">
      <c r="A44" s="1" t="s">
        <v>41</v>
      </c>
      <c r="B44" s="20" t="n">
        <v>32868</v>
      </c>
      <c r="C44" s="21" t="n">
        <v>-9.05619656345978</v>
      </c>
      <c r="D44" s="38"/>
      <c r="E44" s="20" t="n">
        <v>209567</v>
      </c>
      <c r="F44" s="21" t="n">
        <v>0.261217772376938</v>
      </c>
      <c r="G44" s="22"/>
      <c r="H44" s="39" t="n">
        <v>27497</v>
      </c>
      <c r="I44" s="21" t="n">
        <v>17.7299195067649</v>
      </c>
    </row>
    <row r="45" customFormat="false" ht="9.75" hidden="false" customHeight="true" outlineLevel="0" collapsed="false">
      <c r="A45" s="1" t="s">
        <v>42</v>
      </c>
      <c r="B45" s="20" t="n">
        <v>20021</v>
      </c>
      <c r="C45" s="21" t="n">
        <v>-1.88189169321245</v>
      </c>
      <c r="D45" s="38"/>
      <c r="E45" s="20" t="n">
        <v>113256</v>
      </c>
      <c r="F45" s="21" t="n">
        <v>-0.0591230376887304</v>
      </c>
      <c r="G45" s="22"/>
      <c r="H45" s="39" t="n">
        <v>14899</v>
      </c>
      <c r="I45" s="21" t="n">
        <v>16.3984375</v>
      </c>
    </row>
    <row r="46" customFormat="false" ht="9.75" hidden="false" customHeight="true" outlineLevel="0" collapsed="false">
      <c r="A46" s="1" t="s">
        <v>43</v>
      </c>
      <c r="B46" s="20" t="n">
        <v>1237</v>
      </c>
      <c r="C46" s="21" t="n">
        <v>-13.7377963737796</v>
      </c>
      <c r="D46" s="38"/>
      <c r="E46" s="20" t="n">
        <v>7745</v>
      </c>
      <c r="F46" s="21" t="n">
        <v>0.40186673580503</v>
      </c>
      <c r="G46" s="22"/>
      <c r="H46" s="39" t="n">
        <v>854</v>
      </c>
      <c r="I46" s="21" t="n">
        <v>13.7150466045273</v>
      </c>
    </row>
    <row r="47" customFormat="false" ht="9.75" hidden="false" customHeight="true" outlineLevel="0" collapsed="false">
      <c r="A47" s="1" t="s">
        <v>44</v>
      </c>
      <c r="B47" s="20" t="n">
        <v>10706</v>
      </c>
      <c r="C47" s="21" t="n">
        <v>3.12078597572722</v>
      </c>
      <c r="D47" s="38"/>
      <c r="E47" s="20" t="n">
        <v>54536</v>
      </c>
      <c r="F47" s="21" t="n">
        <v>0.551284178697199</v>
      </c>
      <c r="G47" s="22"/>
      <c r="H47" s="39" t="n">
        <v>7881</v>
      </c>
      <c r="I47" s="21" t="n">
        <v>27.3799903022466</v>
      </c>
    </row>
    <row r="48" customFormat="false" ht="9.75" hidden="false" customHeight="true" outlineLevel="0" collapsed="false">
      <c r="A48" s="1" t="s">
        <v>45</v>
      </c>
      <c r="B48" s="20" t="n">
        <v>30030</v>
      </c>
      <c r="C48" s="21" t="n">
        <v>-3.13840596071348</v>
      </c>
      <c r="D48" s="38"/>
      <c r="E48" s="20" t="n">
        <v>162495</v>
      </c>
      <c r="F48" s="21" t="n">
        <v>-0.0713358874860864</v>
      </c>
      <c r="G48" s="22"/>
      <c r="H48" s="39" t="n">
        <v>18358</v>
      </c>
      <c r="I48" s="21" t="n">
        <v>6.39235004346566</v>
      </c>
    </row>
    <row r="49" customFormat="false" ht="9.75" hidden="false" customHeight="true" outlineLevel="0" collapsed="false">
      <c r="A49" s="1" t="s">
        <v>46</v>
      </c>
      <c r="B49" s="20" t="n">
        <v>6925</v>
      </c>
      <c r="C49" s="21" t="n">
        <v>-1.99547127087461</v>
      </c>
      <c r="D49" s="38"/>
      <c r="E49" s="20" t="n">
        <v>50068</v>
      </c>
      <c r="F49" s="21" t="n">
        <v>5.12082974658296</v>
      </c>
      <c r="G49" s="22"/>
      <c r="H49" s="39" t="n">
        <v>6307</v>
      </c>
      <c r="I49" s="21" t="n">
        <v>-3.7980475899939</v>
      </c>
    </row>
    <row r="50" s="51" customFormat="true" ht="9.75" hidden="false" customHeight="true" outlineLevel="0" collapsed="false">
      <c r="A50" s="24" t="s">
        <v>47</v>
      </c>
      <c r="B50" s="25" t="n">
        <v>324184</v>
      </c>
      <c r="C50" s="26" t="n">
        <v>-2.32273654460926</v>
      </c>
      <c r="D50" s="48"/>
      <c r="E50" s="25" t="n">
        <v>1823886</v>
      </c>
      <c r="F50" s="26" t="n">
        <v>0.201349176830726</v>
      </c>
      <c r="G50" s="27"/>
      <c r="H50" s="49" t="n">
        <v>301298</v>
      </c>
      <c r="I50" s="26" t="n">
        <v>12.0812734124194</v>
      </c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</row>
    <row r="51" customFormat="false" ht="9.75" hidden="false" customHeight="true" outlineLevel="0" collapsed="false">
      <c r="A51" s="52" t="s">
        <v>48</v>
      </c>
      <c r="B51" s="25" t="n">
        <v>124311</v>
      </c>
      <c r="C51" s="26" t="n">
        <v>-2.80229876070214</v>
      </c>
      <c r="D51" s="25"/>
      <c r="E51" s="25" t="n">
        <v>679467</v>
      </c>
      <c r="F51" s="26" t="n">
        <v>-0.875460269480122</v>
      </c>
      <c r="G51" s="25"/>
      <c r="H51" s="49" t="n">
        <v>137277</v>
      </c>
      <c r="I51" s="26" t="n">
        <v>9.72153396102754</v>
      </c>
    </row>
    <row r="52" customFormat="false" ht="9.75" hidden="false" customHeight="true" outlineLevel="0" collapsed="false">
      <c r="A52" s="52" t="s">
        <v>49</v>
      </c>
      <c r="B52" s="25" t="n">
        <v>81239</v>
      </c>
      <c r="C52" s="26" t="n">
        <v>-0.173261243548784</v>
      </c>
      <c r="D52" s="25"/>
      <c r="E52" s="25" t="n">
        <v>472697</v>
      </c>
      <c r="F52" s="26" t="n">
        <v>0.165707807550088</v>
      </c>
      <c r="G52" s="25"/>
      <c r="H52" s="49" t="n">
        <v>76531</v>
      </c>
      <c r="I52" s="26" t="n">
        <v>14.2066227932727</v>
      </c>
    </row>
    <row r="53" customFormat="false" ht="9.75" hidden="false" customHeight="true" outlineLevel="0" collapsed="false">
      <c r="A53" s="53" t="s">
        <v>50</v>
      </c>
      <c r="B53" s="25" t="n">
        <v>118634</v>
      </c>
      <c r="C53" s="26" t="n">
        <v>-3.24911513807108</v>
      </c>
      <c r="D53" s="54"/>
      <c r="E53" s="25" t="n">
        <v>671722</v>
      </c>
      <c r="F53" s="26" t="n">
        <v>1.34029732755213</v>
      </c>
      <c r="G53" s="54"/>
      <c r="H53" s="49" t="n">
        <v>87490</v>
      </c>
      <c r="I53" s="26" t="n">
        <v>14.0737456972984</v>
      </c>
    </row>
    <row r="54" customFormat="false" ht="3.95" hidden="false" customHeight="true" outlineLevel="0" collapsed="false">
      <c r="A54" s="55"/>
      <c r="B54" s="55"/>
      <c r="C54" s="56"/>
      <c r="D54" s="55"/>
      <c r="E54" s="55"/>
      <c r="F54" s="55"/>
      <c r="G54" s="55"/>
      <c r="H54" s="55"/>
      <c r="I54" s="55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</row>
    <row r="55" customFormat="false" ht="6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</row>
    <row r="56" s="2" customFormat="true" ht="14.25" hidden="false" customHeight="true" outlineLevel="0" collapsed="false">
      <c r="A56" s="59" t="s">
        <v>51</v>
      </c>
      <c r="D56" s="3"/>
    </row>
    <row r="57" s="2" customFormat="true" ht="9.75" hidden="false" customHeight="true" outlineLevel="0" collapsed="false">
      <c r="A57" s="15" t="s">
        <v>52</v>
      </c>
      <c r="B57" s="15"/>
      <c r="C57" s="15"/>
      <c r="D57" s="15"/>
      <c r="E57" s="15"/>
      <c r="F57" s="15"/>
      <c r="G57" s="15"/>
      <c r="H57" s="15"/>
      <c r="I57" s="15"/>
    </row>
    <row r="58" s="2" customFormat="true" ht="9.75" hidden="false" customHeight="true" outlineLevel="0" collapsed="false">
      <c r="A58" s="1" t="s">
        <v>53</v>
      </c>
      <c r="D58" s="3"/>
    </row>
    <row r="59" s="2" customFormat="true" ht="9.75" hidden="false" customHeight="true" outlineLevel="0" collapsed="false">
      <c r="A59" s="1" t="s">
        <v>54</v>
      </c>
      <c r="D59" s="3"/>
    </row>
    <row r="60" s="2" customFormat="true" ht="9.75" hidden="false" customHeight="true" outlineLevel="0" collapsed="false">
      <c r="A60" s="1" t="s">
        <v>55</v>
      </c>
    </row>
    <row r="61" s="2" customFormat="true" ht="9" hidden="false" customHeight="false" outlineLevel="0" collapsed="false">
      <c r="D61" s="3"/>
    </row>
    <row r="62" customFormat="false" ht="12.75" hidden="false" customHeight="false" outlineLevel="0" collapsed="false">
      <c r="A62" s="60"/>
    </row>
    <row r="64" customFormat="false" ht="9" hidden="false" customHeight="false" outlineLevel="0" collapsed="false">
      <c r="A64" s="61"/>
    </row>
    <row r="65" customFormat="false" ht="9" hidden="false" customHeight="false" outlineLevel="0" collapsed="false">
      <c r="A65" s="4"/>
    </row>
    <row r="66" customFormat="false" ht="9" hidden="false" customHeight="false" outlineLevel="0" collapsed="false">
      <c r="A66" s="4"/>
    </row>
    <row r="68" customFormat="false" ht="9" hidden="false" customHeight="false" outlineLevel="0" collapsed="false">
      <c r="A68" s="62"/>
    </row>
  </sheetData>
  <mergeCells count="8">
    <mergeCell ref="A1:I1"/>
    <mergeCell ref="A3:A4"/>
    <mergeCell ref="B3:C3"/>
    <mergeCell ref="E3:F3"/>
    <mergeCell ref="H3:I3"/>
    <mergeCell ref="A6:I6"/>
    <mergeCell ref="A26:I26"/>
    <mergeCell ref="A57:I57"/>
  </mergeCells>
  <printOptions headings="false" gridLines="false" gridLinesSet="true" horizontalCentered="true" verticalCentered="false"/>
  <pageMargins left="0.45" right="0.240277777777778" top="0.479861111111111" bottom="1.0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3" width="0.56"/>
    <col collapsed="false" customWidth="true" hidden="false" outlineLevel="0" max="5" min="5" style="2" width="7.28"/>
    <col collapsed="false" customWidth="true" hidden="false" outlineLevel="0" max="6" min="6" style="2" width="7.56"/>
    <col collapsed="false" customWidth="true" hidden="false" outlineLevel="0" max="7" min="7" style="2" width="0.56"/>
    <col collapsed="false" customWidth="true" hidden="false" outlineLevel="0" max="8" min="8" style="2" width="8.99"/>
    <col collapsed="false" customWidth="true" hidden="false" outlineLevel="0" max="9" min="9" style="2" width="8.7"/>
    <col collapsed="false" customWidth="false" hidden="false" outlineLevel="0" max="257" min="10" style="4" width="9.14"/>
  </cols>
  <sheetData>
    <row r="1" s="6" customFormat="true" ht="29.25" hidden="false" customHeight="true" outlineLevel="0" collapsed="false">
      <c r="A1" s="5" t="s">
        <v>58</v>
      </c>
      <c r="B1" s="5"/>
      <c r="C1" s="5"/>
      <c r="D1" s="5"/>
      <c r="E1" s="5"/>
      <c r="F1" s="5"/>
      <c r="G1" s="5"/>
      <c r="H1" s="5"/>
      <c r="I1" s="5"/>
    </row>
    <row r="2" s="6" customFormat="tru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" hidden="false" customHeight="true" outlineLevel="0" collapsed="false">
      <c r="A3" s="8" t="s">
        <v>1</v>
      </c>
      <c r="B3" s="9" t="s">
        <v>2</v>
      </c>
      <c r="C3" s="9"/>
      <c r="D3" s="10"/>
      <c r="E3" s="11" t="s">
        <v>3</v>
      </c>
      <c r="F3" s="11"/>
      <c r="G3" s="12"/>
      <c r="H3" s="11" t="s">
        <v>4</v>
      </c>
      <c r="I3" s="11"/>
    </row>
    <row r="4" s="14" customFormat="true" ht="36" hidden="false" customHeight="true" outlineLevel="0" collapsed="false">
      <c r="A4" s="8"/>
      <c r="B4" s="13" t="s">
        <v>5</v>
      </c>
      <c r="C4" s="13" t="s">
        <v>6</v>
      </c>
      <c r="D4" s="13"/>
      <c r="E4" s="13" t="s">
        <v>5</v>
      </c>
      <c r="F4" s="13" t="s">
        <v>6</v>
      </c>
      <c r="G4" s="13"/>
      <c r="H4" s="13" t="s">
        <v>5</v>
      </c>
      <c r="I4" s="13" t="s">
        <v>6</v>
      </c>
    </row>
    <row r="5" customFormat="false" ht="6" hidden="false" customHeight="true" outlineLevel="0" collapsed="false">
      <c r="A5" s="15"/>
      <c r="B5" s="16"/>
      <c r="C5" s="16"/>
      <c r="E5" s="16"/>
      <c r="F5" s="16"/>
      <c r="G5" s="16"/>
      <c r="H5" s="16"/>
      <c r="I5" s="16"/>
    </row>
    <row r="6" s="18" customFormat="true" ht="9" hidden="false" customHeight="true" outlineLevel="0" collapsed="false">
      <c r="A6" s="17" t="s">
        <v>7</v>
      </c>
      <c r="B6" s="17"/>
      <c r="C6" s="17"/>
      <c r="D6" s="17"/>
      <c r="E6" s="17"/>
      <c r="F6" s="17"/>
      <c r="G6" s="17"/>
      <c r="H6" s="17"/>
      <c r="I6" s="17"/>
    </row>
    <row r="7" s="18" customFormat="true" ht="6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7"/>
    </row>
    <row r="8" customFormat="false" ht="9.75" hidden="false" customHeight="true" outlineLevel="0" collapsed="false">
      <c r="A8" s="1" t="s">
        <v>8</v>
      </c>
      <c r="B8" s="20" t="n">
        <v>10387</v>
      </c>
      <c r="C8" s="21" t="n">
        <v>-5.9744727075224</v>
      </c>
      <c r="D8" s="22"/>
      <c r="E8" s="20" t="n">
        <v>55124</v>
      </c>
      <c r="F8" s="21" t="n">
        <v>1.22481958242283</v>
      </c>
      <c r="G8" s="22"/>
      <c r="H8" s="23" t="n">
        <v>7333</v>
      </c>
      <c r="I8" s="21" t="n">
        <v>8.41218214074512</v>
      </c>
    </row>
    <row r="9" customFormat="false" ht="9.75" hidden="false" customHeight="true" outlineLevel="0" collapsed="false">
      <c r="A9" s="1" t="s">
        <v>9</v>
      </c>
      <c r="B9" s="20" t="n">
        <v>13922</v>
      </c>
      <c r="C9" s="21" t="n">
        <v>12.6740045322111</v>
      </c>
      <c r="D9" s="22"/>
      <c r="E9" s="20" t="n">
        <v>62619</v>
      </c>
      <c r="F9" s="21" t="n">
        <v>5.75032931401358</v>
      </c>
      <c r="G9" s="22"/>
      <c r="H9" s="23" t="n">
        <v>7041</v>
      </c>
      <c r="I9" s="21" t="n">
        <v>-6.17004264392324</v>
      </c>
    </row>
    <row r="10" customFormat="false" ht="9.75" hidden="false" customHeight="true" outlineLevel="0" collapsed="false">
      <c r="A10" s="1" t="s">
        <v>10</v>
      </c>
      <c r="B10" s="20" t="n">
        <v>17307</v>
      </c>
      <c r="C10" s="21" t="n">
        <v>-4.74958723170061</v>
      </c>
      <c r="D10" s="22"/>
      <c r="E10" s="20" t="n">
        <v>81909</v>
      </c>
      <c r="F10" s="21" t="n">
        <v>2.4643790890554</v>
      </c>
      <c r="G10" s="22"/>
      <c r="H10" s="23" t="n">
        <v>11239</v>
      </c>
      <c r="I10" s="21" t="n">
        <v>26.9800022596317</v>
      </c>
    </row>
    <row r="11" customFormat="false" ht="9.75" hidden="false" customHeight="true" outlineLevel="0" collapsed="false">
      <c r="A11" s="1" t="s">
        <v>11</v>
      </c>
      <c r="B11" s="20" t="n">
        <v>28153</v>
      </c>
      <c r="C11" s="21" t="n">
        <v>-0.26216034293407</v>
      </c>
      <c r="D11" s="22"/>
      <c r="E11" s="20" t="n">
        <v>136755</v>
      </c>
      <c r="F11" s="21" t="n">
        <v>5.57948860478043</v>
      </c>
      <c r="G11" s="22"/>
      <c r="H11" s="23" t="n">
        <v>28326</v>
      </c>
      <c r="I11" s="21" t="n">
        <v>9.08040665434381</v>
      </c>
    </row>
    <row r="12" customFormat="false" ht="9.75" hidden="false" customHeight="true" outlineLevel="0" collapsed="false">
      <c r="A12" s="1" t="s">
        <v>12</v>
      </c>
      <c r="B12" s="20" t="n">
        <v>33846</v>
      </c>
      <c r="C12" s="21" t="n">
        <v>-2.97557619539044</v>
      </c>
      <c r="D12" s="22"/>
      <c r="E12" s="20" t="n">
        <v>213303</v>
      </c>
      <c r="F12" s="21" t="n">
        <v>-1.08604419300239</v>
      </c>
      <c r="G12" s="22"/>
      <c r="H12" s="23" t="n">
        <v>34028</v>
      </c>
      <c r="I12" s="21" t="n">
        <v>12.3369977881219</v>
      </c>
    </row>
    <row r="13" customFormat="false" ht="9.75" hidden="false" customHeight="true" outlineLevel="0" collapsed="false">
      <c r="A13" s="1" t="s">
        <v>13</v>
      </c>
      <c r="B13" s="20" t="n">
        <v>15779</v>
      </c>
      <c r="C13" s="21" t="n">
        <v>-1.93897209620285</v>
      </c>
      <c r="D13" s="22"/>
      <c r="E13" s="20" t="n">
        <v>94615</v>
      </c>
      <c r="F13" s="21" t="n">
        <v>3.96453020097355</v>
      </c>
      <c r="G13" s="22"/>
      <c r="H13" s="23" t="n">
        <v>11970</v>
      </c>
      <c r="I13" s="21" t="n">
        <v>6.02302922940655</v>
      </c>
    </row>
    <row r="14" customFormat="false" ht="9.75" hidden="false" customHeight="true" outlineLevel="0" collapsed="false">
      <c r="A14" s="1" t="s">
        <v>14</v>
      </c>
      <c r="B14" s="20" t="n">
        <v>7978</v>
      </c>
      <c r="C14" s="21" t="n">
        <v>4.80819758276406</v>
      </c>
      <c r="D14" s="22"/>
      <c r="E14" s="20" t="n">
        <v>43446</v>
      </c>
      <c r="F14" s="21" t="n">
        <v>-0.594883997620464</v>
      </c>
      <c r="G14" s="22"/>
      <c r="H14" s="23" t="n">
        <v>5592</v>
      </c>
      <c r="I14" s="21" t="n">
        <v>2.94550810014728</v>
      </c>
    </row>
    <row r="15" customFormat="false" ht="9.75" hidden="false" customHeight="true" outlineLevel="0" collapsed="false">
      <c r="A15" s="1" t="s">
        <v>15</v>
      </c>
      <c r="B15" s="20" t="n">
        <v>43351</v>
      </c>
      <c r="C15" s="21" t="n">
        <v>-4.01638436842688</v>
      </c>
      <c r="D15" s="22"/>
      <c r="E15" s="20" t="n">
        <v>225483</v>
      </c>
      <c r="F15" s="21" t="n">
        <v>-3.00137658091715</v>
      </c>
      <c r="G15" s="22"/>
      <c r="H15" s="23" t="n">
        <v>41735</v>
      </c>
      <c r="I15" s="21" t="n">
        <v>16.2988352003567</v>
      </c>
    </row>
    <row r="16" customFormat="false" ht="9.75" hidden="false" customHeight="true" outlineLevel="0" collapsed="false">
      <c r="A16" s="1" t="s">
        <v>16</v>
      </c>
      <c r="B16" s="20" t="n">
        <v>40927</v>
      </c>
      <c r="C16" s="21" t="n">
        <v>-3.63542181724</v>
      </c>
      <c r="D16" s="22"/>
      <c r="E16" s="20" t="n">
        <v>213810</v>
      </c>
      <c r="F16" s="21" t="n">
        <v>1.74064486657277</v>
      </c>
      <c r="G16" s="22"/>
      <c r="H16" s="23" t="n">
        <v>29448</v>
      </c>
      <c r="I16" s="21" t="n">
        <v>34.8722176422094</v>
      </c>
    </row>
    <row r="17" customFormat="false" ht="9.75" hidden="false" customHeight="true" outlineLevel="0" collapsed="false">
      <c r="A17" s="1" t="s">
        <v>17</v>
      </c>
      <c r="B17" s="20" t="n">
        <v>39744</v>
      </c>
      <c r="C17" s="21" t="n">
        <v>2.27746467999691</v>
      </c>
      <c r="D17" s="22"/>
      <c r="E17" s="20" t="n">
        <v>241388</v>
      </c>
      <c r="F17" s="21" t="n">
        <v>-2.39338150557809</v>
      </c>
      <c r="G17" s="22"/>
      <c r="H17" s="23" t="n">
        <v>28713</v>
      </c>
      <c r="I17" s="21" t="n">
        <v>9.54979015642885</v>
      </c>
    </row>
    <row r="18" customFormat="false" ht="9.75" hidden="false" customHeight="true" outlineLevel="0" collapsed="false">
      <c r="A18" s="1" t="s">
        <v>18</v>
      </c>
      <c r="B18" s="20" t="n">
        <v>28401</v>
      </c>
      <c r="C18" s="21" t="n">
        <v>-4.56973892006317</v>
      </c>
      <c r="D18" s="22"/>
      <c r="E18" s="20" t="n">
        <v>169334</v>
      </c>
      <c r="F18" s="21" t="n">
        <v>-1.53225290604702</v>
      </c>
      <c r="G18" s="22"/>
      <c r="H18" s="23" t="n">
        <v>22385</v>
      </c>
      <c r="I18" s="21" t="n">
        <v>17.8405980206359</v>
      </c>
    </row>
    <row r="19" customFormat="false" ht="9.75" hidden="false" customHeight="true" outlineLevel="0" collapsed="false">
      <c r="A19" s="1" t="s">
        <v>19</v>
      </c>
      <c r="B19" s="20" t="n">
        <v>18731</v>
      </c>
      <c r="C19" s="21" t="n">
        <v>-0.308691255521848</v>
      </c>
      <c r="D19" s="22"/>
      <c r="E19" s="20" t="n">
        <v>94963</v>
      </c>
      <c r="F19" s="21" t="n">
        <v>-0.67878508973769</v>
      </c>
      <c r="G19" s="22"/>
      <c r="H19" s="23" t="n">
        <v>13150</v>
      </c>
      <c r="I19" s="21" t="n">
        <v>20.9751609935603</v>
      </c>
    </row>
    <row r="20" customFormat="false" ht="9.75" hidden="false" customHeight="true" outlineLevel="0" collapsed="false">
      <c r="A20" s="1" t="s">
        <v>20</v>
      </c>
      <c r="B20" s="20" t="n">
        <v>17731</v>
      </c>
      <c r="C20" s="21" t="n">
        <v>-3.81882289123949</v>
      </c>
      <c r="D20" s="22"/>
      <c r="E20" s="20" t="n">
        <v>95826</v>
      </c>
      <c r="F20" s="21" t="n">
        <v>2.25039213803259</v>
      </c>
      <c r="G20" s="22"/>
      <c r="H20" s="23" t="n">
        <v>12790</v>
      </c>
      <c r="I20" s="21" t="n">
        <v>26.283570300158</v>
      </c>
    </row>
    <row r="21" customFormat="false" ht="9.75" hidden="false" customHeight="true" outlineLevel="0" collapsed="false">
      <c r="A21" s="1" t="s">
        <v>21</v>
      </c>
      <c r="B21" s="20" t="n">
        <v>10548</v>
      </c>
      <c r="C21" s="21" t="n">
        <v>1.95244538952252</v>
      </c>
      <c r="D21" s="22"/>
      <c r="E21" s="20" t="n">
        <v>67281</v>
      </c>
      <c r="F21" s="21" t="n">
        <v>1.80824985624792</v>
      </c>
      <c r="G21" s="22"/>
      <c r="H21" s="23" t="n">
        <v>10202</v>
      </c>
      <c r="I21" s="21" t="n">
        <v>36.2992651970608</v>
      </c>
    </row>
    <row r="22" customFormat="false" ht="9.75" hidden="false" customHeight="true" outlineLevel="0" collapsed="false">
      <c r="A22" s="1" t="s">
        <v>22</v>
      </c>
      <c r="B22" s="20" t="n">
        <v>4681</v>
      </c>
      <c r="C22" s="21" t="n">
        <v>-11.7125612976235</v>
      </c>
      <c r="D22" s="22"/>
      <c r="E22" s="20" t="n">
        <v>22561</v>
      </c>
      <c r="F22" s="21" t="n">
        <v>3.70489542633877</v>
      </c>
      <c r="G22" s="22"/>
      <c r="H22" s="23" t="n">
        <v>2954</v>
      </c>
      <c r="I22" s="21" t="n">
        <v>15.8885837583366</v>
      </c>
    </row>
    <row r="23" customFormat="false" ht="9.75" hidden="false" customHeight="true" outlineLevel="0" collapsed="false">
      <c r="A23" s="1" t="s">
        <v>23</v>
      </c>
      <c r="B23" s="20" t="n">
        <v>407</v>
      </c>
      <c r="C23" s="21" t="n">
        <v>-21.8809980806142</v>
      </c>
      <c r="D23" s="22"/>
      <c r="E23" s="20" t="n">
        <v>1804</v>
      </c>
      <c r="F23" s="21" t="n">
        <v>20.7496653279786</v>
      </c>
      <c r="G23" s="22"/>
      <c r="H23" s="23" t="n">
        <v>1915</v>
      </c>
      <c r="I23" s="21" t="n">
        <v>-60.7662364269617</v>
      </c>
    </row>
    <row r="24" s="29" customFormat="true" ht="9.75" hidden="false" customHeight="true" outlineLevel="0" collapsed="false">
      <c r="A24" s="24" t="s">
        <v>5</v>
      </c>
      <c r="B24" s="25" t="n">
        <v>331893</v>
      </c>
      <c r="C24" s="26" t="n">
        <v>-1.81726206676212</v>
      </c>
      <c r="D24" s="27"/>
      <c r="E24" s="25" t="n">
        <v>1820221</v>
      </c>
      <c r="F24" s="26" t="n">
        <v>0.340288680343629</v>
      </c>
      <c r="G24" s="27"/>
      <c r="H24" s="28" t="n">
        <v>268821</v>
      </c>
      <c r="I24" s="26" t="n">
        <v>14.4216158236819</v>
      </c>
    </row>
    <row r="25" s="29" customFormat="true" ht="6" hidden="false" customHeight="true" outlineLevel="0" collapsed="false">
      <c r="A25" s="24"/>
      <c r="B25" s="30"/>
      <c r="C25" s="31"/>
      <c r="D25" s="32"/>
      <c r="E25" s="30"/>
      <c r="F25" s="31"/>
      <c r="G25" s="33"/>
      <c r="H25" s="30"/>
      <c r="I25" s="34"/>
    </row>
    <row r="26" customFormat="false" ht="9.75" hidden="false" customHeight="true" outlineLevel="0" collapsed="false">
      <c r="A26" s="35" t="s">
        <v>24</v>
      </c>
      <c r="B26" s="35"/>
      <c r="C26" s="35"/>
      <c r="D26" s="35"/>
      <c r="E26" s="35"/>
      <c r="F26" s="35"/>
      <c r="G26" s="35"/>
      <c r="H26" s="35"/>
      <c r="I26" s="35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</row>
    <row r="27" customFormat="false" ht="6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</row>
    <row r="28" s="36" customFormat="true" ht="9.75" hidden="false" customHeight="true" outlineLevel="0" collapsed="false">
      <c r="A28" s="1" t="s">
        <v>25</v>
      </c>
      <c r="B28" s="20" t="n">
        <v>17115</v>
      </c>
      <c r="C28" s="21" t="n">
        <v>-0.262237762237762</v>
      </c>
      <c r="D28" s="38"/>
      <c r="E28" s="20" t="n">
        <v>93124</v>
      </c>
      <c r="F28" s="21" t="n">
        <v>0.615856689068004</v>
      </c>
      <c r="G28" s="22"/>
      <c r="H28" s="39" t="n">
        <v>16388</v>
      </c>
      <c r="I28" s="21" t="n">
        <v>12.8028634361234</v>
      </c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</row>
    <row r="29" s="29" customFormat="true" ht="9.75" hidden="false" customHeight="true" outlineLevel="0" collapsed="false">
      <c r="A29" s="1" t="s">
        <v>26</v>
      </c>
      <c r="B29" s="20" t="n">
        <v>132</v>
      </c>
      <c r="C29" s="21" t="n">
        <v>-36.231884057971</v>
      </c>
      <c r="D29" s="38"/>
      <c r="E29" s="20" t="n">
        <v>609</v>
      </c>
      <c r="F29" s="21" t="n">
        <v>17.5675675675676</v>
      </c>
      <c r="G29" s="22"/>
      <c r="H29" s="39" t="n">
        <v>30</v>
      </c>
      <c r="I29" s="21" t="n">
        <v>172.727272727273</v>
      </c>
    </row>
    <row r="30" s="29" customFormat="true" ht="9.75" hidden="false" customHeight="true" outlineLevel="0" collapsed="false">
      <c r="A30" s="1" t="s">
        <v>27</v>
      </c>
      <c r="B30" s="20" t="n">
        <v>45391</v>
      </c>
      <c r="C30" s="21" t="n">
        <v>-0.0220259465650536</v>
      </c>
      <c r="D30" s="38"/>
      <c r="E30" s="20" t="n">
        <v>235020</v>
      </c>
      <c r="F30" s="21" t="n">
        <v>-1.07003645364158</v>
      </c>
      <c r="G30" s="22"/>
      <c r="H30" s="39" t="n">
        <v>45660</v>
      </c>
      <c r="I30" s="21" t="n">
        <v>25.8579343421814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</row>
    <row r="31" customFormat="false" ht="9.75" hidden="false" customHeight="true" outlineLevel="0" collapsed="false">
      <c r="A31" s="1" t="s">
        <v>28</v>
      </c>
      <c r="B31" s="20" t="n">
        <v>3081</v>
      </c>
      <c r="C31" s="21" t="n">
        <v>-0.836820083682008</v>
      </c>
      <c r="D31" s="38"/>
      <c r="E31" s="20" t="n">
        <v>16563</v>
      </c>
      <c r="F31" s="21" t="n">
        <v>4.85565966067359</v>
      </c>
      <c r="G31" s="22"/>
      <c r="H31" s="39" t="n">
        <v>2390</v>
      </c>
      <c r="I31" s="21" t="n">
        <v>13.7012369172217</v>
      </c>
    </row>
    <row r="32" customFormat="false" ht="9.75" hidden="false" customHeight="true" outlineLevel="0" collapsed="false">
      <c r="A32" s="40" t="s">
        <v>29</v>
      </c>
      <c r="B32" s="65" t="n">
        <v>393</v>
      </c>
      <c r="C32" s="63" t="s">
        <v>59</v>
      </c>
      <c r="D32" s="42"/>
      <c r="E32" s="66" t="n">
        <v>1731</v>
      </c>
      <c r="F32" s="63" t="s">
        <v>59</v>
      </c>
      <c r="G32" s="43"/>
      <c r="H32" s="64" t="n">
        <v>321</v>
      </c>
      <c r="I32" s="63" t="s">
        <v>59</v>
      </c>
    </row>
    <row r="33" customFormat="false" ht="9.75" hidden="false" customHeight="true" outlineLevel="0" collapsed="false">
      <c r="A33" s="44" t="s">
        <v>30</v>
      </c>
      <c r="B33" s="65" t="n">
        <v>2688</v>
      </c>
      <c r="C33" s="63" t="s">
        <v>59</v>
      </c>
      <c r="D33" s="42"/>
      <c r="E33" s="67" t="n">
        <v>14832</v>
      </c>
      <c r="F33" s="63" t="s">
        <v>59</v>
      </c>
      <c r="G33" s="43"/>
      <c r="H33" s="64" t="n">
        <v>2069</v>
      </c>
      <c r="I33" s="63" t="s">
        <v>59</v>
      </c>
      <c r="K33" s="68"/>
      <c r="L33" s="64"/>
      <c r="M33" s="69"/>
      <c r="N33" s="70"/>
    </row>
    <row r="34" customFormat="false" ht="9.75" hidden="false" customHeight="true" outlineLevel="0" collapsed="false">
      <c r="A34" s="1" t="s">
        <v>31</v>
      </c>
      <c r="B34" s="20" t="n">
        <v>20466</v>
      </c>
      <c r="C34" s="21" t="n">
        <v>-0.66013008445782</v>
      </c>
      <c r="D34" s="38"/>
      <c r="E34" s="20" t="n">
        <v>105430</v>
      </c>
      <c r="F34" s="21" t="n">
        <v>0.170069643043772</v>
      </c>
      <c r="G34" s="22"/>
      <c r="H34" s="39" t="n">
        <v>20517</v>
      </c>
      <c r="I34" s="21" t="n">
        <v>14.4730234893712</v>
      </c>
      <c r="K34" s="68"/>
      <c r="L34" s="64"/>
      <c r="M34" s="69"/>
      <c r="N34" s="70"/>
    </row>
    <row r="35" customFormat="false" ht="9.75" hidden="false" customHeight="true" outlineLevel="0" collapsed="false">
      <c r="A35" s="1" t="s">
        <v>32</v>
      </c>
      <c r="B35" s="20" t="n">
        <v>6096</v>
      </c>
      <c r="C35" s="21" t="n">
        <v>-4.91343004211512</v>
      </c>
      <c r="D35" s="38"/>
      <c r="E35" s="20" t="n">
        <v>36826</v>
      </c>
      <c r="F35" s="21" t="n">
        <v>-9.69592937714566</v>
      </c>
      <c r="G35" s="22"/>
      <c r="H35" s="39" t="n">
        <v>7346</v>
      </c>
      <c r="I35" s="21" t="n">
        <v>19.2532467532468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</row>
    <row r="36" s="45" customFormat="true" ht="9.75" hidden="false" customHeight="true" outlineLevel="0" collapsed="false">
      <c r="A36" s="1" t="s">
        <v>33</v>
      </c>
      <c r="B36" s="20" t="n">
        <v>6301</v>
      </c>
      <c r="C36" s="21" t="n">
        <v>3.82270555280936</v>
      </c>
      <c r="D36" s="38"/>
      <c r="E36" s="20" t="n">
        <v>35640</v>
      </c>
      <c r="F36" s="21" t="n">
        <v>0.0758150113722517</v>
      </c>
      <c r="G36" s="22"/>
      <c r="H36" s="39" t="n">
        <v>5581</v>
      </c>
      <c r="I36" s="21" t="n">
        <v>9.9921166732361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</row>
    <row r="37" customFormat="false" ht="9.75" hidden="false" customHeight="true" outlineLevel="0" collapsed="false">
      <c r="A37" s="1" t="s">
        <v>34</v>
      </c>
      <c r="B37" s="20" t="n">
        <v>29313</v>
      </c>
      <c r="C37" s="21" t="n">
        <v>-8.47695766204571</v>
      </c>
      <c r="D37" s="38"/>
      <c r="E37" s="20" t="n">
        <v>162256</v>
      </c>
      <c r="F37" s="21" t="n">
        <v>-1.99742696133798</v>
      </c>
      <c r="G37" s="22"/>
      <c r="H37" s="39" t="n">
        <v>27202</v>
      </c>
      <c r="I37" s="21" t="n">
        <v>15.3751537515375</v>
      </c>
    </row>
    <row r="38" customFormat="false" ht="9.75" hidden="false" customHeight="true" outlineLevel="0" collapsed="false">
      <c r="A38" s="1" t="s">
        <v>35</v>
      </c>
      <c r="B38" s="20" t="n">
        <v>20338</v>
      </c>
      <c r="C38" s="21" t="n">
        <v>-6.53922154312761</v>
      </c>
      <c r="D38" s="38"/>
      <c r="E38" s="20" t="n">
        <v>128537</v>
      </c>
      <c r="F38" s="21" t="n">
        <v>-3.08602880193018</v>
      </c>
      <c r="G38" s="22"/>
      <c r="H38" s="39" t="n">
        <v>18815</v>
      </c>
      <c r="I38" s="21" t="n">
        <v>13.3365459912053</v>
      </c>
    </row>
    <row r="39" customFormat="false" ht="9.75" hidden="false" customHeight="true" outlineLevel="0" collapsed="false">
      <c r="A39" s="1" t="s">
        <v>36</v>
      </c>
      <c r="B39" s="20" t="n">
        <v>6251</v>
      </c>
      <c r="C39" s="21" t="n">
        <v>-4.27258805513017</v>
      </c>
      <c r="D39" s="38"/>
      <c r="E39" s="20" t="n">
        <v>37423</v>
      </c>
      <c r="F39" s="21" t="n">
        <v>-1.28462147190715</v>
      </c>
      <c r="G39" s="22"/>
      <c r="H39" s="39" t="n">
        <v>5230</v>
      </c>
      <c r="I39" s="21" t="n">
        <v>21.2331942512749</v>
      </c>
    </row>
    <row r="40" customFormat="false" ht="9.75" hidden="false" customHeight="true" outlineLevel="0" collapsed="false">
      <c r="A40" s="1" t="s">
        <v>37</v>
      </c>
      <c r="B40" s="20" t="n">
        <v>9068</v>
      </c>
      <c r="C40" s="21" t="n">
        <v>-1.56317846287451</v>
      </c>
      <c r="D40" s="38"/>
      <c r="E40" s="20" t="n">
        <v>56109</v>
      </c>
      <c r="F40" s="21" t="n">
        <v>-2.61728309353142</v>
      </c>
      <c r="G40" s="22"/>
      <c r="H40" s="39" t="n">
        <v>7985</v>
      </c>
      <c r="I40" s="21" t="n">
        <v>10.107556536128</v>
      </c>
    </row>
    <row r="41" customFormat="false" ht="9.75" hidden="false" customHeight="true" outlineLevel="0" collapsed="false">
      <c r="A41" s="1" t="s">
        <v>38</v>
      </c>
      <c r="B41" s="20" t="n">
        <v>45723</v>
      </c>
      <c r="C41" s="21" t="n">
        <v>-5.14294012696569</v>
      </c>
      <c r="D41" s="38"/>
      <c r="E41" s="20" t="n">
        <v>249846</v>
      </c>
      <c r="F41" s="21" t="n">
        <v>1.07161494678333</v>
      </c>
      <c r="G41" s="22"/>
      <c r="H41" s="39" t="n">
        <v>34981</v>
      </c>
      <c r="I41" s="21" t="n">
        <v>-7.21712376001273</v>
      </c>
    </row>
    <row r="42" customFormat="false" ht="9.75" hidden="false" customHeight="true" outlineLevel="0" collapsed="false">
      <c r="A42" s="1" t="s">
        <v>39</v>
      </c>
      <c r="B42" s="20" t="n">
        <v>14398</v>
      </c>
      <c r="C42" s="21" t="n">
        <v>18.0357435645188</v>
      </c>
      <c r="D42" s="38"/>
      <c r="E42" s="20" t="n">
        <v>58534</v>
      </c>
      <c r="F42" s="21" t="n">
        <v>9.71079414465916</v>
      </c>
      <c r="G42" s="22"/>
      <c r="H42" s="39" t="n">
        <v>8670</v>
      </c>
      <c r="I42" s="21" t="n">
        <v>19.5037904893177</v>
      </c>
    </row>
    <row r="43" customFormat="false" ht="9.75" hidden="false" customHeight="true" outlineLevel="0" collapsed="false">
      <c r="A43" s="1" t="s">
        <v>40</v>
      </c>
      <c r="B43" s="20" t="n">
        <v>1789</v>
      </c>
      <c r="C43" s="21" t="n">
        <v>-9.78315683308119</v>
      </c>
      <c r="D43" s="38"/>
      <c r="E43" s="20" t="n">
        <v>9769</v>
      </c>
      <c r="F43" s="21" t="n">
        <v>0.742497679694751</v>
      </c>
      <c r="G43" s="22"/>
      <c r="H43" s="39" t="n">
        <v>1121</v>
      </c>
      <c r="I43" s="21" t="n">
        <v>28.2608695652174</v>
      </c>
    </row>
    <row r="44" customFormat="false" ht="9.75" hidden="false" customHeight="true" outlineLevel="0" collapsed="false">
      <c r="A44" s="1" t="s">
        <v>41</v>
      </c>
      <c r="B44" s="20" t="n">
        <v>36141</v>
      </c>
      <c r="C44" s="21" t="n">
        <v>-1.7800847918252</v>
      </c>
      <c r="D44" s="38"/>
      <c r="E44" s="20" t="n">
        <v>209021</v>
      </c>
      <c r="F44" s="21" t="n">
        <v>0.0996106564246479</v>
      </c>
      <c r="G44" s="22"/>
      <c r="H44" s="39" t="n">
        <v>23356</v>
      </c>
      <c r="I44" s="21" t="n">
        <v>22.0080447160842</v>
      </c>
    </row>
    <row r="45" customFormat="false" ht="9.75" hidden="false" customHeight="true" outlineLevel="0" collapsed="false">
      <c r="A45" s="1" t="s">
        <v>42</v>
      </c>
      <c r="B45" s="20" t="n">
        <v>20405</v>
      </c>
      <c r="C45" s="21" t="n">
        <v>4.57667076670767</v>
      </c>
      <c r="D45" s="38"/>
      <c r="E45" s="20" t="n">
        <v>113323</v>
      </c>
      <c r="F45" s="21" t="n">
        <v>3.48470874008054</v>
      </c>
      <c r="G45" s="22"/>
      <c r="H45" s="39" t="n">
        <v>12800</v>
      </c>
      <c r="I45" s="21" t="n">
        <v>20.8459214501511</v>
      </c>
    </row>
    <row r="46" customFormat="false" ht="9.75" hidden="false" customHeight="true" outlineLevel="0" collapsed="false">
      <c r="A46" s="1" t="s">
        <v>43</v>
      </c>
      <c r="B46" s="20" t="n">
        <v>1434</v>
      </c>
      <c r="C46" s="21" t="n">
        <v>-9.41250789639924</v>
      </c>
      <c r="D46" s="38"/>
      <c r="E46" s="20" t="n">
        <v>7714</v>
      </c>
      <c r="F46" s="21" t="n">
        <v>0.613016825355419</v>
      </c>
      <c r="G46" s="22"/>
      <c r="H46" s="39" t="n">
        <v>751</v>
      </c>
      <c r="I46" s="21" t="n">
        <v>31.523642732049</v>
      </c>
    </row>
    <row r="47" customFormat="false" ht="9.75" hidden="false" customHeight="true" outlineLevel="0" collapsed="false">
      <c r="A47" s="1" t="s">
        <v>44</v>
      </c>
      <c r="B47" s="20" t="n">
        <v>10382</v>
      </c>
      <c r="C47" s="21" t="n">
        <v>-4.97894929525902</v>
      </c>
      <c r="D47" s="38"/>
      <c r="E47" s="20" t="n">
        <v>54237</v>
      </c>
      <c r="F47" s="21" t="n">
        <v>4.85442524069134</v>
      </c>
      <c r="G47" s="22"/>
      <c r="H47" s="39" t="n">
        <v>6187</v>
      </c>
      <c r="I47" s="21" t="n">
        <v>26.4976487425884</v>
      </c>
    </row>
    <row r="48" customFormat="false" ht="9.75" hidden="false" customHeight="true" outlineLevel="0" collapsed="false">
      <c r="A48" s="1" t="s">
        <v>45</v>
      </c>
      <c r="B48" s="20" t="n">
        <v>31003</v>
      </c>
      <c r="C48" s="21" t="n">
        <v>-0.0419138509156564</v>
      </c>
      <c r="D48" s="38"/>
      <c r="E48" s="20" t="n">
        <v>162611</v>
      </c>
      <c r="F48" s="21" t="n">
        <v>3.19266404366036</v>
      </c>
      <c r="G48" s="22"/>
      <c r="H48" s="39" t="n">
        <v>17255</v>
      </c>
      <c r="I48" s="21" t="n">
        <v>21.0707269155206</v>
      </c>
    </row>
    <row r="49" customFormat="false" ht="9.75" hidden="false" customHeight="true" outlineLevel="0" collapsed="false">
      <c r="A49" s="1" t="s">
        <v>46</v>
      </c>
      <c r="B49" s="20" t="n">
        <v>7066</v>
      </c>
      <c r="C49" s="21" t="n">
        <v>-3.62793235133661</v>
      </c>
      <c r="D49" s="38"/>
      <c r="E49" s="20" t="n">
        <v>47629</v>
      </c>
      <c r="F49" s="21" t="n">
        <v>1.95872757631545</v>
      </c>
      <c r="G49" s="22"/>
      <c r="H49" s="39" t="n">
        <v>6556</v>
      </c>
      <c r="I49" s="21" t="n">
        <v>12.2987324426173</v>
      </c>
    </row>
    <row r="50" s="51" customFormat="true" ht="9.75" hidden="false" customHeight="true" outlineLevel="0" collapsed="false">
      <c r="A50" s="24" t="s">
        <v>47</v>
      </c>
      <c r="B50" s="25" t="n">
        <v>331893</v>
      </c>
      <c r="C50" s="26" t="n">
        <v>-1.81726206676212</v>
      </c>
      <c r="D50" s="48"/>
      <c r="E50" s="25" t="n">
        <v>1820221</v>
      </c>
      <c r="F50" s="26" t="n">
        <v>0.340288680343629</v>
      </c>
      <c r="G50" s="27"/>
      <c r="H50" s="49" t="n">
        <v>268821</v>
      </c>
      <c r="I50" s="26" t="n">
        <v>14.4216158236819</v>
      </c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</row>
    <row r="51" customFormat="false" ht="9.75" hidden="false" customHeight="true" outlineLevel="0" collapsed="false">
      <c r="A51" s="52" t="s">
        <v>48</v>
      </c>
      <c r="B51" s="25" t="n">
        <v>127895</v>
      </c>
      <c r="C51" s="26" t="n">
        <v>-2.35904874603962</v>
      </c>
      <c r="D51" s="25"/>
      <c r="E51" s="25" t="n">
        <v>685468</v>
      </c>
      <c r="F51" s="26" t="n">
        <v>-1.17770534155473</v>
      </c>
      <c r="G51" s="25"/>
      <c r="H51" s="49" t="n">
        <v>125114</v>
      </c>
      <c r="I51" s="26" t="n">
        <v>18.4186116947773</v>
      </c>
    </row>
    <row r="52" customFormat="false" ht="9.75" hidden="false" customHeight="true" outlineLevel="0" collapsed="false">
      <c r="A52" s="52" t="s">
        <v>49</v>
      </c>
      <c r="B52" s="25" t="n">
        <v>81380</v>
      </c>
      <c r="C52" s="26" t="n">
        <v>-5.04638002450265</v>
      </c>
      <c r="D52" s="25"/>
      <c r="E52" s="25" t="n">
        <v>471915</v>
      </c>
      <c r="F52" s="26" t="n">
        <v>-0.723460831296255</v>
      </c>
      <c r="G52" s="25"/>
      <c r="H52" s="49" t="n">
        <v>67011</v>
      </c>
      <c r="I52" s="26" t="n">
        <v>1.73374424995066</v>
      </c>
    </row>
    <row r="53" customFormat="false" ht="9.75" hidden="false" customHeight="true" outlineLevel="0" collapsed="false">
      <c r="A53" s="53" t="s">
        <v>50</v>
      </c>
      <c r="B53" s="25" t="n">
        <v>122618</v>
      </c>
      <c r="C53" s="26" t="n">
        <v>1.04824221647191</v>
      </c>
      <c r="D53" s="54"/>
      <c r="E53" s="25" t="n">
        <v>662838</v>
      </c>
      <c r="F53" s="26" t="n">
        <v>2.7565005883201</v>
      </c>
      <c r="G53" s="54"/>
      <c r="H53" s="49" t="n">
        <v>76696</v>
      </c>
      <c r="I53" s="26" t="n">
        <v>20.9410874227324</v>
      </c>
    </row>
    <row r="54" customFormat="false" ht="3.95" hidden="false" customHeight="true" outlineLevel="0" collapsed="false">
      <c r="A54" s="55"/>
      <c r="B54" s="55"/>
      <c r="C54" s="56"/>
      <c r="D54" s="55"/>
      <c r="E54" s="55"/>
      <c r="F54" s="55"/>
      <c r="G54" s="55"/>
      <c r="H54" s="55"/>
      <c r="I54" s="55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</row>
    <row r="55" customFormat="false" ht="6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</row>
    <row r="56" s="2" customFormat="true" ht="14.25" hidden="false" customHeight="true" outlineLevel="0" collapsed="false">
      <c r="A56" s="59" t="s">
        <v>51</v>
      </c>
      <c r="D56" s="3"/>
    </row>
    <row r="57" s="2" customFormat="true" ht="9.75" hidden="false" customHeight="true" outlineLevel="0" collapsed="false">
      <c r="A57" s="15" t="s">
        <v>52</v>
      </c>
      <c r="B57" s="15"/>
      <c r="C57" s="15"/>
      <c r="D57" s="15"/>
      <c r="E57" s="15"/>
      <c r="F57" s="15"/>
      <c r="G57" s="15"/>
      <c r="H57" s="15"/>
      <c r="I57" s="15"/>
    </row>
    <row r="58" s="2" customFormat="true" ht="9.75" hidden="false" customHeight="true" outlineLevel="0" collapsed="false">
      <c r="A58" s="1" t="s">
        <v>53</v>
      </c>
      <c r="D58" s="3"/>
    </row>
    <row r="59" s="2" customFormat="true" ht="9.75" hidden="false" customHeight="true" outlineLevel="0" collapsed="false">
      <c r="A59" s="1" t="s">
        <v>60</v>
      </c>
      <c r="D59" s="3"/>
    </row>
    <row r="60" s="2" customFormat="true" ht="9.75" hidden="false" customHeight="true" outlineLevel="0" collapsed="false">
      <c r="A60" s="1" t="s">
        <v>55</v>
      </c>
    </row>
    <row r="61" s="2" customFormat="true" ht="9" hidden="false" customHeight="false" outlineLevel="0" collapsed="false">
      <c r="D61" s="3"/>
    </row>
    <row r="62" customFormat="false" ht="12.75" hidden="false" customHeight="false" outlineLevel="0" collapsed="false">
      <c r="A62" s="60"/>
    </row>
    <row r="64" customFormat="false" ht="9" hidden="false" customHeight="false" outlineLevel="0" collapsed="false">
      <c r="A64" s="61"/>
    </row>
    <row r="65" customFormat="false" ht="9" hidden="false" customHeight="false" outlineLevel="0" collapsed="false">
      <c r="A65" s="4"/>
    </row>
    <row r="66" customFormat="false" ht="9" hidden="false" customHeight="false" outlineLevel="0" collapsed="false">
      <c r="A66" s="4"/>
    </row>
    <row r="68" customFormat="false" ht="9" hidden="false" customHeight="false" outlineLevel="0" collapsed="false">
      <c r="A68" s="62"/>
    </row>
  </sheetData>
  <mergeCells count="8">
    <mergeCell ref="A1:I1"/>
    <mergeCell ref="A3:A4"/>
    <mergeCell ref="B3:C3"/>
    <mergeCell ref="E3:F3"/>
    <mergeCell ref="H3:I3"/>
    <mergeCell ref="A6:I6"/>
    <mergeCell ref="A26:I26"/>
    <mergeCell ref="A57:I57"/>
  </mergeCells>
  <printOptions headings="false" gridLines="false" gridLinesSet="true" horizontalCentered="true" verticalCentered="false"/>
  <pageMargins left="0.45" right="0.240277777777778" top="0.479861111111111" bottom="1.0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2" width="7.7"/>
    <col collapsed="false" customWidth="true" hidden="false" outlineLevel="0" max="4" min="4" style="3" width="0.56"/>
    <col collapsed="false" customWidth="true" hidden="false" outlineLevel="0" max="5" min="5" style="2" width="8.41"/>
    <col collapsed="false" customWidth="true" hidden="false" outlineLevel="0" max="6" min="6" style="2" width="7.7"/>
    <col collapsed="false" customWidth="true" hidden="false" outlineLevel="0" max="7" min="7" style="2" width="0.56"/>
    <col collapsed="false" customWidth="true" hidden="false" outlineLevel="0" max="8" min="8" style="2" width="6.41"/>
    <col collapsed="false" customWidth="true" hidden="false" outlineLevel="0" max="9" min="9" style="2" width="8.99"/>
    <col collapsed="false" customWidth="false" hidden="false" outlineLevel="0" max="257" min="10" style="4" width="9.14"/>
  </cols>
  <sheetData>
    <row r="1" s="6" customFormat="true" ht="29.25" hidden="false" customHeight="true" outlineLevel="0" collapsed="false">
      <c r="A1" s="5" t="s">
        <v>61</v>
      </c>
      <c r="B1" s="5"/>
      <c r="C1" s="5"/>
      <c r="D1" s="5"/>
      <c r="E1" s="5"/>
      <c r="F1" s="5"/>
      <c r="G1" s="5"/>
      <c r="H1" s="5"/>
      <c r="I1" s="5"/>
    </row>
    <row r="2" s="6" customFormat="tru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" hidden="false" customHeight="true" outlineLevel="0" collapsed="false">
      <c r="A3" s="8" t="s">
        <v>62</v>
      </c>
      <c r="B3" s="9" t="s">
        <v>2</v>
      </c>
      <c r="C3" s="9"/>
      <c r="D3" s="10"/>
      <c r="E3" s="11" t="s">
        <v>3</v>
      </c>
      <c r="F3" s="11"/>
      <c r="G3" s="12"/>
      <c r="H3" s="11" t="s">
        <v>63</v>
      </c>
      <c r="I3" s="11"/>
    </row>
    <row r="4" s="14" customFormat="true" ht="33.75" hidden="false" customHeight="true" outlineLevel="0" collapsed="false">
      <c r="A4" s="8"/>
      <c r="B4" s="13" t="s">
        <v>5</v>
      </c>
      <c r="C4" s="13" t="s">
        <v>6</v>
      </c>
      <c r="D4" s="13"/>
      <c r="E4" s="13" t="s">
        <v>5</v>
      </c>
      <c r="F4" s="13" t="s">
        <v>6</v>
      </c>
      <c r="G4" s="13"/>
      <c r="H4" s="13" t="s">
        <v>5</v>
      </c>
      <c r="I4" s="13" t="s">
        <v>6</v>
      </c>
    </row>
    <row r="5" customFormat="false" ht="6" hidden="false" customHeight="true" outlineLevel="0" collapsed="false">
      <c r="A5" s="15"/>
      <c r="B5" s="16"/>
      <c r="C5" s="16"/>
      <c r="E5" s="16"/>
      <c r="F5" s="16"/>
      <c r="G5" s="16"/>
      <c r="H5" s="16"/>
      <c r="I5" s="16"/>
    </row>
    <row r="6" s="18" customFormat="true" ht="6" hidden="false" customHeight="true" outlineLevel="0" collapsed="false">
      <c r="A6" s="17" t="s">
        <v>7</v>
      </c>
      <c r="B6" s="17"/>
      <c r="C6" s="17"/>
      <c r="D6" s="17"/>
      <c r="E6" s="17"/>
      <c r="F6" s="17"/>
      <c r="G6" s="17"/>
      <c r="H6" s="17"/>
      <c r="I6" s="17"/>
    </row>
    <row r="7" s="18" customFormat="true" ht="6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7"/>
    </row>
    <row r="8" customFormat="false" ht="9.75" hidden="false" customHeight="true" outlineLevel="0" collapsed="false">
      <c r="A8" s="1" t="s">
        <v>8</v>
      </c>
      <c r="B8" s="23" t="n">
        <v>11047</v>
      </c>
      <c r="C8" s="21" t="n">
        <v>-4.1641363754663</v>
      </c>
      <c r="D8" s="22"/>
      <c r="E8" s="23" t="n">
        <v>54457</v>
      </c>
      <c r="F8" s="21" t="n">
        <v>4.07453416149068</v>
      </c>
      <c r="G8" s="22"/>
      <c r="H8" s="23" t="n">
        <v>6764</v>
      </c>
      <c r="I8" s="21" t="n">
        <v>20.3344600604875</v>
      </c>
    </row>
    <row r="9" customFormat="false" ht="9.75" hidden="false" customHeight="true" outlineLevel="0" collapsed="false">
      <c r="A9" s="1" t="s">
        <v>9</v>
      </c>
      <c r="B9" s="23" t="n">
        <v>12356</v>
      </c>
      <c r="C9" s="21" t="n">
        <v>16.4561734213007</v>
      </c>
      <c r="D9" s="22"/>
      <c r="E9" s="23" t="n">
        <v>59214</v>
      </c>
      <c r="F9" s="21" t="n">
        <v>3.69682853790519</v>
      </c>
      <c r="G9" s="22"/>
      <c r="H9" s="23" t="n">
        <v>7504</v>
      </c>
      <c r="I9" s="21" t="n">
        <v>19.0922075860974</v>
      </c>
    </row>
    <row r="10" customFormat="false" ht="9.75" hidden="false" customHeight="true" outlineLevel="0" collapsed="false">
      <c r="A10" s="1" t="s">
        <v>10</v>
      </c>
      <c r="B10" s="23" t="n">
        <v>18170</v>
      </c>
      <c r="C10" s="21" t="n">
        <v>8.79588048619843</v>
      </c>
      <c r="D10" s="22"/>
      <c r="E10" s="23" t="n">
        <v>79939</v>
      </c>
      <c r="F10" s="21" t="n">
        <v>6.42782015949728</v>
      </c>
      <c r="G10" s="22"/>
      <c r="H10" s="23" t="n">
        <v>8851</v>
      </c>
      <c r="I10" s="21" t="n">
        <v>19.3178754381235</v>
      </c>
    </row>
    <row r="11" customFormat="false" ht="9.75" hidden="false" customHeight="true" outlineLevel="0" collapsed="false">
      <c r="A11" s="1" t="s">
        <v>11</v>
      </c>
      <c r="B11" s="23" t="n">
        <v>28227</v>
      </c>
      <c r="C11" s="21" t="n">
        <v>10.1928482198626</v>
      </c>
      <c r="D11" s="22"/>
      <c r="E11" s="23" t="n">
        <v>129528</v>
      </c>
      <c r="F11" s="21" t="n">
        <v>7.06120593462</v>
      </c>
      <c r="G11" s="22"/>
      <c r="H11" s="23" t="n">
        <v>25968</v>
      </c>
      <c r="I11" s="21" t="n">
        <v>38.481228668942</v>
      </c>
    </row>
    <row r="12" customFormat="false" ht="9.75" hidden="false" customHeight="true" outlineLevel="0" collapsed="false">
      <c r="A12" s="1" t="s">
        <v>12</v>
      </c>
      <c r="B12" s="23" t="n">
        <v>34884</v>
      </c>
      <c r="C12" s="21" t="n">
        <v>-1.32382892057026</v>
      </c>
      <c r="D12" s="22"/>
      <c r="E12" s="23" t="n">
        <v>215645</v>
      </c>
      <c r="F12" s="21" t="n">
        <v>0.683534020291249</v>
      </c>
      <c r="G12" s="22"/>
      <c r="H12" s="23" t="n">
        <v>30291</v>
      </c>
      <c r="I12" s="21" t="n">
        <v>18.7928938389741</v>
      </c>
    </row>
    <row r="13" customFormat="false" ht="9.75" hidden="false" customHeight="true" outlineLevel="0" collapsed="false">
      <c r="A13" s="1" t="s">
        <v>13</v>
      </c>
      <c r="B13" s="2" t="n">
        <v>16091</v>
      </c>
      <c r="C13" s="21" t="n">
        <v>6.37271104647319</v>
      </c>
      <c r="D13" s="22"/>
      <c r="E13" s="2" t="n">
        <v>91007</v>
      </c>
      <c r="F13" s="21" t="n">
        <v>5.3017066820943</v>
      </c>
      <c r="G13" s="22"/>
      <c r="H13" s="23" t="n">
        <v>11290</v>
      </c>
      <c r="I13" s="21" t="n">
        <v>21.5546942291128</v>
      </c>
    </row>
    <row r="14" customFormat="false" ht="9.75" hidden="false" customHeight="true" outlineLevel="0" collapsed="false">
      <c r="A14" s="1" t="s">
        <v>14</v>
      </c>
      <c r="B14" s="23" t="n">
        <v>7612</v>
      </c>
      <c r="C14" s="21" t="n">
        <v>1.22340425531915</v>
      </c>
      <c r="D14" s="22"/>
      <c r="E14" s="23" t="n">
        <v>43706</v>
      </c>
      <c r="F14" s="21" t="n">
        <v>2.01671257177536</v>
      </c>
      <c r="G14" s="22"/>
      <c r="H14" s="23" t="n">
        <v>5432</v>
      </c>
      <c r="I14" s="21" t="n">
        <v>13.7353433835846</v>
      </c>
    </row>
    <row r="15" customFormat="false" ht="9.75" hidden="false" customHeight="true" outlineLevel="0" collapsed="false">
      <c r="A15" s="1" t="s">
        <v>15</v>
      </c>
      <c r="B15" s="23" t="n">
        <v>45165</v>
      </c>
      <c r="C15" s="21" t="n">
        <v>-0.346410131944751</v>
      </c>
      <c r="D15" s="22"/>
      <c r="E15" s="23" t="n">
        <v>232460</v>
      </c>
      <c r="F15" s="21" t="n">
        <v>-0.42023466314829</v>
      </c>
      <c r="G15" s="22"/>
      <c r="H15" s="23" t="n">
        <v>35886</v>
      </c>
      <c r="I15" s="21" t="n">
        <v>10.303067560091</v>
      </c>
    </row>
    <row r="16" customFormat="false" ht="9.75" hidden="false" customHeight="true" outlineLevel="0" collapsed="false">
      <c r="A16" s="1" t="s">
        <v>16</v>
      </c>
      <c r="B16" s="23" t="n">
        <v>42471</v>
      </c>
      <c r="C16" s="21" t="n">
        <v>-3.94436277281466</v>
      </c>
      <c r="D16" s="22"/>
      <c r="E16" s="23" t="n">
        <v>210152</v>
      </c>
      <c r="F16" s="21" t="n">
        <v>7.08054785586173</v>
      </c>
      <c r="G16" s="22"/>
      <c r="H16" s="23" t="n">
        <v>21834</v>
      </c>
      <c r="I16" s="21" t="n">
        <v>20.6165064633742</v>
      </c>
    </row>
    <row r="17" customFormat="false" ht="9.75" hidden="false" customHeight="true" outlineLevel="0" collapsed="false">
      <c r="A17" s="1" t="s">
        <v>17</v>
      </c>
      <c r="B17" s="23" t="n">
        <v>38859</v>
      </c>
      <c r="C17" s="21" t="n">
        <v>3.57152376129428</v>
      </c>
      <c r="D17" s="22"/>
      <c r="E17" s="23" t="n">
        <v>247307</v>
      </c>
      <c r="F17" s="21" t="n">
        <v>-1.8502276073644</v>
      </c>
      <c r="G17" s="22"/>
      <c r="H17" s="23" t="n">
        <v>26210</v>
      </c>
      <c r="I17" s="21" t="n">
        <v>-0.0457630996872855</v>
      </c>
    </row>
    <row r="18" customFormat="false" ht="9.75" hidden="false" customHeight="true" outlineLevel="0" collapsed="false">
      <c r="A18" s="1" t="s">
        <v>18</v>
      </c>
      <c r="B18" s="23" t="n">
        <v>29761</v>
      </c>
      <c r="C18" s="21" t="n">
        <v>-0.637686965811966</v>
      </c>
      <c r="D18" s="22"/>
      <c r="E18" s="23" t="n">
        <v>171969</v>
      </c>
      <c r="F18" s="21" t="n">
        <v>0.646124133087525</v>
      </c>
      <c r="G18" s="22"/>
      <c r="H18" s="23" t="n">
        <v>18996</v>
      </c>
      <c r="I18" s="21" t="n">
        <v>6.97150580020273</v>
      </c>
    </row>
    <row r="19" customFormat="false" ht="9.75" hidden="false" customHeight="true" outlineLevel="0" collapsed="false">
      <c r="A19" s="1" t="s">
        <v>19</v>
      </c>
      <c r="B19" s="23" t="n">
        <v>18789</v>
      </c>
      <c r="C19" s="21" t="n">
        <v>-1.29235618597321</v>
      </c>
      <c r="D19" s="22"/>
      <c r="E19" s="23" t="n">
        <v>95612</v>
      </c>
      <c r="F19" s="21" t="n">
        <v>0.722668183637781</v>
      </c>
      <c r="G19" s="22"/>
      <c r="H19" s="23" t="n">
        <v>10870</v>
      </c>
      <c r="I19" s="21" t="n">
        <v>14.0249659078989</v>
      </c>
    </row>
    <row r="20" customFormat="false" ht="9.75" hidden="false" customHeight="true" outlineLevel="0" collapsed="false">
      <c r="A20" s="1" t="s">
        <v>20</v>
      </c>
      <c r="B20" s="23" t="n">
        <v>18435</v>
      </c>
      <c r="C20" s="21" t="n">
        <v>11.181472770038</v>
      </c>
      <c r="D20" s="22"/>
      <c r="E20" s="23" t="n">
        <v>93717</v>
      </c>
      <c r="F20" s="21" t="n">
        <v>6.5862202306485</v>
      </c>
      <c r="G20" s="22"/>
      <c r="H20" s="23" t="n">
        <v>10128</v>
      </c>
      <c r="I20" s="21" t="n">
        <v>25.3155159613957</v>
      </c>
    </row>
    <row r="21" customFormat="false" ht="9.75" hidden="false" customHeight="true" outlineLevel="0" collapsed="false">
      <c r="A21" s="1" t="s">
        <v>21</v>
      </c>
      <c r="B21" s="23" t="n">
        <v>10346</v>
      </c>
      <c r="C21" s="21" t="n">
        <v>-0.346753997303025</v>
      </c>
      <c r="D21" s="22"/>
      <c r="E21" s="23" t="n">
        <v>66086</v>
      </c>
      <c r="F21" s="21" t="n">
        <v>3.47764816409614</v>
      </c>
      <c r="G21" s="22"/>
      <c r="H21" s="23" t="n">
        <v>7485</v>
      </c>
      <c r="I21" s="21" t="n">
        <v>42.7073403241182</v>
      </c>
    </row>
    <row r="22" customFormat="false" ht="9.75" hidden="false" customHeight="true" outlineLevel="0" collapsed="false">
      <c r="A22" s="1" t="s">
        <v>22</v>
      </c>
      <c r="B22" s="2" t="n">
        <v>5302</v>
      </c>
      <c r="C22" s="21" t="n">
        <v>7.85191212367779</v>
      </c>
      <c r="D22" s="22"/>
      <c r="E22" s="2" t="n">
        <v>21755</v>
      </c>
      <c r="F22" s="21" t="n">
        <v>13.5734795092665</v>
      </c>
      <c r="G22" s="22"/>
      <c r="H22" s="23" t="n">
        <v>2549</v>
      </c>
      <c r="I22" s="21" t="n">
        <v>-40.8447435599907</v>
      </c>
    </row>
    <row r="23" customFormat="false" ht="9.75" hidden="false" customHeight="true" outlineLevel="0" collapsed="false">
      <c r="A23" s="1" t="s">
        <v>23</v>
      </c>
      <c r="B23" s="2" t="n">
        <v>521</v>
      </c>
      <c r="C23" s="21" t="n">
        <v>27.3838630806846</v>
      </c>
      <c r="D23" s="22"/>
      <c r="E23" s="2" t="n">
        <v>1494</v>
      </c>
      <c r="F23" s="21" t="n">
        <v>62.3913043478261</v>
      </c>
      <c r="G23" s="22"/>
      <c r="H23" s="2" t="n">
        <v>4881</v>
      </c>
      <c r="I23" s="21" t="n">
        <v>190.88200238379</v>
      </c>
    </row>
    <row r="24" s="29" customFormat="true" ht="9.75" hidden="false" customHeight="true" outlineLevel="0" collapsed="false">
      <c r="A24" s="24" t="s">
        <v>5</v>
      </c>
      <c r="B24" s="28" t="n">
        <v>338036</v>
      </c>
      <c r="C24" s="26" t="n">
        <v>2.19236722453323</v>
      </c>
      <c r="D24" s="27"/>
      <c r="E24" s="28" t="n">
        <v>1814048</v>
      </c>
      <c r="F24" s="26" t="n">
        <v>2.58740764408654</v>
      </c>
      <c r="G24" s="27"/>
      <c r="H24" s="71" t="n">
        <v>234939</v>
      </c>
      <c r="I24" s="26" t="n">
        <v>16.8164957885421</v>
      </c>
    </row>
    <row r="25" s="29" customFormat="true" ht="6" hidden="false" customHeight="true" outlineLevel="0" collapsed="false">
      <c r="A25" s="24"/>
      <c r="B25" s="30"/>
      <c r="C25" s="31"/>
      <c r="D25" s="32"/>
      <c r="E25" s="30"/>
      <c r="F25" s="31"/>
      <c r="G25" s="33"/>
      <c r="H25" s="30"/>
      <c r="I25" s="34"/>
    </row>
    <row r="26" customFormat="false" ht="9.75" hidden="false" customHeight="true" outlineLevel="0" collapsed="false">
      <c r="A26" s="35" t="s">
        <v>24</v>
      </c>
      <c r="B26" s="35"/>
      <c r="C26" s="35"/>
      <c r="D26" s="35"/>
      <c r="E26" s="35"/>
      <c r="F26" s="35"/>
      <c r="G26" s="35"/>
      <c r="H26" s="35"/>
      <c r="I26" s="35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</row>
    <row r="27" customFormat="false" ht="6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</row>
    <row r="28" s="36" customFormat="true" ht="9.75" hidden="false" customHeight="true" outlineLevel="0" collapsed="false">
      <c r="A28" s="1" t="s">
        <v>25</v>
      </c>
      <c r="B28" s="39" t="n">
        <v>17160</v>
      </c>
      <c r="C28" s="21" t="n">
        <v>-6.57156857407307</v>
      </c>
      <c r="D28" s="38"/>
      <c r="E28" s="39" t="n">
        <v>92554</v>
      </c>
      <c r="F28" s="21" t="n">
        <v>0.00324145606206308</v>
      </c>
      <c r="G28" s="22"/>
      <c r="H28" s="39" t="n">
        <v>14528</v>
      </c>
      <c r="I28" s="21" t="n">
        <v>10.0689446170164</v>
      </c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</row>
    <row r="29" s="29" customFormat="true" ht="9.75" hidden="false" customHeight="true" outlineLevel="0" collapsed="false">
      <c r="A29" s="1" t="s">
        <v>26</v>
      </c>
      <c r="B29" s="39" t="n">
        <v>207</v>
      </c>
      <c r="C29" s="21" t="n">
        <v>60.4651162790698</v>
      </c>
      <c r="D29" s="38"/>
      <c r="E29" s="39" t="n">
        <v>518</v>
      </c>
      <c r="F29" s="21" t="n">
        <v>69.8360655737705</v>
      </c>
      <c r="G29" s="22"/>
      <c r="H29" s="72" t="n">
        <v>11</v>
      </c>
      <c r="I29" s="23" t="n">
        <v>0</v>
      </c>
    </row>
    <row r="30" s="29" customFormat="true" ht="9.75" hidden="false" customHeight="true" outlineLevel="0" collapsed="false">
      <c r="A30" s="1" t="s">
        <v>27</v>
      </c>
      <c r="B30" s="39" t="n">
        <v>45401</v>
      </c>
      <c r="C30" s="21" t="n">
        <v>1.14735106714789</v>
      </c>
      <c r="D30" s="38"/>
      <c r="E30" s="39" t="n">
        <v>237562</v>
      </c>
      <c r="F30" s="21" t="n">
        <v>1.5591133531411</v>
      </c>
      <c r="G30" s="22"/>
      <c r="H30" s="39" t="n">
        <v>36279</v>
      </c>
      <c r="I30" s="21" t="n">
        <v>25.8900687070581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</row>
    <row r="31" customFormat="false" ht="9.75" hidden="false" customHeight="true" outlineLevel="0" collapsed="false">
      <c r="A31" s="1" t="s">
        <v>28</v>
      </c>
      <c r="B31" s="39" t="n">
        <v>3107</v>
      </c>
      <c r="C31" s="21" t="n">
        <v>-6.72470729510657</v>
      </c>
      <c r="D31" s="38"/>
      <c r="E31" s="39" t="n">
        <v>15796</v>
      </c>
      <c r="F31" s="21" t="n">
        <v>0.0506713959969597</v>
      </c>
      <c r="G31" s="22"/>
      <c r="H31" s="39" t="n">
        <v>2102</v>
      </c>
      <c r="I31" s="21" t="n">
        <v>-6.70217487794052</v>
      </c>
    </row>
    <row r="32" customFormat="false" ht="9.75" hidden="false" customHeight="true" outlineLevel="0" collapsed="false">
      <c r="A32" s="1" t="s">
        <v>31</v>
      </c>
      <c r="B32" s="39" t="n">
        <v>20602</v>
      </c>
      <c r="C32" s="21" t="n">
        <v>4.29280145793257</v>
      </c>
      <c r="D32" s="38"/>
      <c r="E32" s="39" t="n">
        <v>105251</v>
      </c>
      <c r="F32" s="21" t="n">
        <v>2.36930408987016</v>
      </c>
      <c r="G32" s="22"/>
      <c r="H32" s="39" t="n">
        <v>17923</v>
      </c>
      <c r="I32" s="21" t="n">
        <v>10.4653312788906</v>
      </c>
    </row>
    <row r="33" customFormat="false" ht="9.75" hidden="false" customHeight="true" outlineLevel="0" collapsed="false">
      <c r="A33" s="1" t="s">
        <v>32</v>
      </c>
      <c r="B33" s="39" t="n">
        <v>6411</v>
      </c>
      <c r="C33" s="21" t="n">
        <v>-8.51883561643836</v>
      </c>
      <c r="D33" s="38"/>
      <c r="E33" s="39" t="n">
        <v>40780</v>
      </c>
      <c r="F33" s="21" t="n">
        <v>1.45288088367002</v>
      </c>
      <c r="G33" s="22"/>
      <c r="H33" s="39" t="n">
        <v>6160</v>
      </c>
      <c r="I33" s="21" t="n">
        <v>26.905644829007</v>
      </c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</row>
    <row r="34" s="45" customFormat="true" ht="9.75" hidden="false" customHeight="true" outlineLevel="0" collapsed="false">
      <c r="A34" s="1" t="s">
        <v>33</v>
      </c>
      <c r="B34" s="39" t="n">
        <v>6069</v>
      </c>
      <c r="C34" s="21" t="n">
        <v>9.62789017341041</v>
      </c>
      <c r="D34" s="38"/>
      <c r="E34" s="39" t="n">
        <v>35613</v>
      </c>
      <c r="F34" s="21" t="n">
        <v>3.15731541291313</v>
      </c>
      <c r="G34" s="22"/>
      <c r="H34" s="39" t="n">
        <v>5074</v>
      </c>
      <c r="I34" s="21" t="n">
        <v>10.1367484263078</v>
      </c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</row>
    <row r="35" customFormat="false" ht="9.75" hidden="false" customHeight="true" outlineLevel="0" collapsed="false">
      <c r="A35" s="1" t="s">
        <v>34</v>
      </c>
      <c r="B35" s="39" t="n">
        <v>32028</v>
      </c>
      <c r="C35" s="21" t="n">
        <v>6.40531561461794</v>
      </c>
      <c r="D35" s="38"/>
      <c r="E35" s="39" t="n">
        <v>165563</v>
      </c>
      <c r="F35" s="21" t="n">
        <v>0.999853590688368</v>
      </c>
      <c r="G35" s="22"/>
      <c r="H35" s="39" t="n">
        <v>23577</v>
      </c>
      <c r="I35" s="21" t="n">
        <v>13.8655462184874</v>
      </c>
    </row>
    <row r="36" customFormat="false" ht="9.75" hidden="false" customHeight="true" outlineLevel="0" collapsed="false">
      <c r="A36" s="1" t="s">
        <v>35</v>
      </c>
      <c r="B36" s="39" t="n">
        <v>21761</v>
      </c>
      <c r="C36" s="21" t="n">
        <v>3.94058081773023</v>
      </c>
      <c r="D36" s="38"/>
      <c r="E36" s="39" t="n">
        <v>132630</v>
      </c>
      <c r="F36" s="21" t="n">
        <v>1.7210436703327</v>
      </c>
      <c r="G36" s="22"/>
      <c r="H36" s="39" t="n">
        <v>16601</v>
      </c>
      <c r="I36" s="21" t="n">
        <v>0.478150344994553</v>
      </c>
    </row>
    <row r="37" customFormat="false" ht="9.75" hidden="false" customHeight="true" outlineLevel="0" collapsed="false">
      <c r="A37" s="1" t="s">
        <v>36</v>
      </c>
      <c r="B37" s="39" t="n">
        <v>6530</v>
      </c>
      <c r="C37" s="21" t="n">
        <v>-1.92249924902373</v>
      </c>
      <c r="D37" s="38"/>
      <c r="E37" s="39" t="n">
        <v>37910</v>
      </c>
      <c r="F37" s="21" t="n">
        <v>6.05975828111012</v>
      </c>
      <c r="G37" s="22"/>
      <c r="H37" s="39" t="n">
        <v>4314</v>
      </c>
      <c r="I37" s="21" t="n">
        <v>19.5344970906068</v>
      </c>
    </row>
    <row r="38" customFormat="false" ht="9.75" hidden="false" customHeight="true" outlineLevel="0" collapsed="false">
      <c r="A38" s="1" t="s">
        <v>37</v>
      </c>
      <c r="B38" s="39" t="n">
        <v>9212</v>
      </c>
      <c r="C38" s="21" t="n">
        <v>-3.64016736401674</v>
      </c>
      <c r="D38" s="38"/>
      <c r="E38" s="39" t="n">
        <v>57617</v>
      </c>
      <c r="F38" s="21" t="n">
        <v>-1.60023226423472</v>
      </c>
      <c r="G38" s="22"/>
      <c r="H38" s="39" t="n">
        <v>7252</v>
      </c>
      <c r="I38" s="21" t="n">
        <v>8.43301435406699</v>
      </c>
    </row>
    <row r="39" customFormat="false" ht="9.75" hidden="false" customHeight="true" outlineLevel="0" collapsed="false">
      <c r="A39" s="1" t="s">
        <v>38</v>
      </c>
      <c r="B39" s="39" t="n">
        <v>48202</v>
      </c>
      <c r="C39" s="21" t="n">
        <v>0.893772893772894</v>
      </c>
      <c r="D39" s="38"/>
      <c r="E39" s="39" t="n">
        <v>247197</v>
      </c>
      <c r="F39" s="21" t="n">
        <v>3.76967218964222</v>
      </c>
      <c r="G39" s="22"/>
      <c r="H39" s="39" t="n">
        <v>37702</v>
      </c>
      <c r="I39" s="21" t="n">
        <v>40.4485173595589</v>
      </c>
    </row>
    <row r="40" customFormat="false" ht="9.75" hidden="false" customHeight="true" outlineLevel="0" collapsed="false">
      <c r="A40" s="1" t="s">
        <v>39</v>
      </c>
      <c r="B40" s="39" t="n">
        <v>12198</v>
      </c>
      <c r="C40" s="21" t="n">
        <v>11.1333819241983</v>
      </c>
      <c r="D40" s="38"/>
      <c r="E40" s="39" t="n">
        <v>53353</v>
      </c>
      <c r="F40" s="21" t="n">
        <v>9.32319734442555</v>
      </c>
      <c r="G40" s="22"/>
      <c r="H40" s="39" t="n">
        <v>7255</v>
      </c>
      <c r="I40" s="21" t="n">
        <v>23.9323539460198</v>
      </c>
    </row>
    <row r="41" customFormat="false" ht="9.75" hidden="false" customHeight="true" outlineLevel="0" collapsed="false">
      <c r="A41" s="1" t="s">
        <v>40</v>
      </c>
      <c r="B41" s="39" t="n">
        <v>1983</v>
      </c>
      <c r="C41" s="21" t="n">
        <v>31.1507936507937</v>
      </c>
      <c r="D41" s="38"/>
      <c r="E41" s="39" t="n">
        <v>9697</v>
      </c>
      <c r="F41" s="21" t="n">
        <v>6.93647992942214</v>
      </c>
      <c r="G41" s="22"/>
      <c r="H41" s="39" t="n">
        <v>874</v>
      </c>
      <c r="I41" s="21" t="n">
        <v>34.4615384615385</v>
      </c>
    </row>
    <row r="42" customFormat="false" ht="9.75" hidden="false" customHeight="true" outlineLevel="0" collapsed="false">
      <c r="A42" s="1" t="s">
        <v>41</v>
      </c>
      <c r="B42" s="39" t="n">
        <v>36796</v>
      </c>
      <c r="C42" s="21" t="n">
        <v>-0.0190201885715838</v>
      </c>
      <c r="D42" s="38"/>
      <c r="E42" s="39" t="n">
        <v>208813</v>
      </c>
      <c r="F42" s="21" t="n">
        <v>1.27016305033124</v>
      </c>
      <c r="G42" s="22"/>
      <c r="H42" s="39" t="n">
        <v>19143</v>
      </c>
      <c r="I42" s="21" t="n">
        <v>6.74733731110244</v>
      </c>
    </row>
    <row r="43" customFormat="false" ht="9.75" hidden="false" customHeight="true" outlineLevel="0" collapsed="false">
      <c r="A43" s="1" t="s">
        <v>42</v>
      </c>
      <c r="B43" s="39" t="n">
        <v>19512</v>
      </c>
      <c r="C43" s="21" t="n">
        <v>10.0383487480262</v>
      </c>
      <c r="D43" s="38"/>
      <c r="E43" s="39" t="n">
        <v>109507</v>
      </c>
      <c r="F43" s="21" t="n">
        <v>10.2234524408656</v>
      </c>
      <c r="G43" s="22"/>
      <c r="H43" s="39" t="n">
        <v>10592</v>
      </c>
      <c r="I43" s="21" t="n">
        <v>2.51645373596593</v>
      </c>
    </row>
    <row r="44" customFormat="false" ht="9.75" hidden="false" customHeight="true" outlineLevel="0" collapsed="false">
      <c r="A44" s="1" t="s">
        <v>43</v>
      </c>
      <c r="B44" s="39" t="n">
        <v>1583</v>
      </c>
      <c r="C44" s="21" t="n">
        <v>-2.10265924551639</v>
      </c>
      <c r="D44" s="38"/>
      <c r="E44" s="39" t="n">
        <v>7667</v>
      </c>
      <c r="F44" s="21" t="n">
        <v>8.27566727863296</v>
      </c>
      <c r="G44" s="22"/>
      <c r="H44" s="39" t="n">
        <v>571</v>
      </c>
      <c r="I44" s="21" t="n">
        <v>22.2698072805139</v>
      </c>
    </row>
    <row r="45" customFormat="false" ht="9.75" hidden="false" customHeight="true" outlineLevel="0" collapsed="false">
      <c r="A45" s="1" t="s">
        <v>44</v>
      </c>
      <c r="B45" s="39" t="n">
        <v>10926</v>
      </c>
      <c r="C45" s="21" t="n">
        <v>6.56393250755876</v>
      </c>
      <c r="D45" s="38"/>
      <c r="E45" s="39" t="n">
        <v>51726</v>
      </c>
      <c r="F45" s="21" t="n">
        <v>6.31178707224335</v>
      </c>
      <c r="G45" s="22"/>
      <c r="H45" s="39" t="n">
        <v>4891</v>
      </c>
      <c r="I45" s="21" t="n">
        <v>27.071966744609</v>
      </c>
    </row>
    <row r="46" customFormat="false" ht="9.75" hidden="false" customHeight="true" outlineLevel="0" collapsed="false">
      <c r="A46" s="1" t="s">
        <v>45</v>
      </c>
      <c r="B46" s="39" t="n">
        <v>31016</v>
      </c>
      <c r="C46" s="21" t="n">
        <v>5.09979329741452</v>
      </c>
      <c r="D46" s="38"/>
      <c r="E46" s="39" t="n">
        <v>157580</v>
      </c>
      <c r="F46" s="21" t="n">
        <v>3.00894905770148</v>
      </c>
      <c r="G46" s="22"/>
      <c r="H46" s="39" t="n">
        <v>14252</v>
      </c>
      <c r="I46" s="21" t="n">
        <v>12.7353266888151</v>
      </c>
    </row>
    <row r="47" customFormat="false" ht="9.75" hidden="false" customHeight="true" outlineLevel="0" collapsed="false">
      <c r="A47" s="1" t="s">
        <v>46</v>
      </c>
      <c r="B47" s="39" t="n">
        <v>7332</v>
      </c>
      <c r="C47" s="21" t="n">
        <v>-12.0863309352518</v>
      </c>
      <c r="D47" s="38"/>
      <c r="E47" s="39" t="n">
        <v>46714</v>
      </c>
      <c r="F47" s="21" t="n">
        <v>-5.14731263578956</v>
      </c>
      <c r="G47" s="22"/>
      <c r="H47" s="39" t="n">
        <v>5838</v>
      </c>
      <c r="I47" s="21" t="n">
        <v>15.238847216739</v>
      </c>
    </row>
    <row r="48" s="51" customFormat="true" ht="9.75" hidden="false" customHeight="true" outlineLevel="0" collapsed="false">
      <c r="A48" s="24" t="s">
        <v>47</v>
      </c>
      <c r="B48" s="49" t="n">
        <v>338036</v>
      </c>
      <c r="C48" s="26" t="n">
        <v>2.19236722453323</v>
      </c>
      <c r="D48" s="48"/>
      <c r="E48" s="49" t="n">
        <v>1814048</v>
      </c>
      <c r="F48" s="26" t="n">
        <v>2.58740764408654</v>
      </c>
      <c r="G48" s="27"/>
      <c r="H48" s="49" t="n">
        <v>234939</v>
      </c>
      <c r="I48" s="26" t="n">
        <v>16.8164957885421</v>
      </c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</row>
    <row r="49" customFormat="false" ht="9.75" hidden="false" customHeight="true" outlineLevel="0" collapsed="false">
      <c r="A49" s="52" t="s">
        <v>48</v>
      </c>
      <c r="B49" s="25" t="n">
        <v>130985</v>
      </c>
      <c r="C49" s="26" t="n">
        <v>1.45146424394513</v>
      </c>
      <c r="D49" s="25"/>
      <c r="E49" s="25" t="n">
        <v>693637</v>
      </c>
      <c r="F49" s="26" t="n">
        <v>1.40639779420687</v>
      </c>
      <c r="G49" s="25"/>
      <c r="H49" s="25" t="n">
        <v>105654</v>
      </c>
      <c r="I49" s="26" t="n">
        <v>16.5361452427698</v>
      </c>
    </row>
    <row r="50" customFormat="false" ht="9.75" hidden="false" customHeight="true" outlineLevel="0" collapsed="false">
      <c r="A50" s="52" t="s">
        <v>49</v>
      </c>
      <c r="B50" s="25" t="n">
        <v>85705</v>
      </c>
      <c r="C50" s="26" t="n">
        <v>0.913704388371463</v>
      </c>
      <c r="D50" s="25"/>
      <c r="E50" s="25" t="n">
        <v>475354</v>
      </c>
      <c r="F50" s="26" t="n">
        <v>2.69020805744641</v>
      </c>
      <c r="G50" s="25"/>
      <c r="H50" s="25" t="n">
        <v>65869</v>
      </c>
      <c r="I50" s="26" t="n">
        <v>22.7456534297374</v>
      </c>
    </row>
    <row r="51" customFormat="false" ht="9.75" hidden="false" customHeight="true" outlineLevel="0" collapsed="false">
      <c r="A51" s="53" t="s">
        <v>50</v>
      </c>
      <c r="B51" s="54" t="n">
        <v>121346</v>
      </c>
      <c r="C51" s="26" t="n">
        <v>3.9419584732406</v>
      </c>
      <c r="D51" s="54"/>
      <c r="E51" s="54" t="n">
        <v>645057</v>
      </c>
      <c r="F51" s="26" t="n">
        <v>3.81089097279108</v>
      </c>
      <c r="G51" s="54"/>
      <c r="H51" s="54" t="n">
        <v>63416</v>
      </c>
      <c r="I51" s="26" t="n">
        <v>11.6616484425898</v>
      </c>
    </row>
    <row r="52" customFormat="false" ht="3.9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</row>
    <row r="53" customFormat="false" ht="6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</row>
    <row r="54" customFormat="false" ht="9.75" hidden="false" customHeight="true" outlineLevel="0" collapsed="false">
      <c r="A54" s="59" t="s">
        <v>51</v>
      </c>
      <c r="B54" s="58"/>
      <c r="C54" s="58"/>
      <c r="D54" s="58"/>
      <c r="E54" s="58"/>
      <c r="F54" s="58"/>
      <c r="G54" s="58"/>
      <c r="H54" s="58"/>
      <c r="I54" s="58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</row>
    <row r="55" s="2" customFormat="true" ht="9.75" hidden="false" customHeight="true" outlineLevel="0" collapsed="false">
      <c r="A55" s="15" t="s">
        <v>52</v>
      </c>
      <c r="B55" s="15"/>
      <c r="C55" s="15"/>
      <c r="D55" s="15"/>
      <c r="E55" s="15"/>
      <c r="F55" s="15"/>
      <c r="G55" s="15"/>
      <c r="H55" s="15"/>
      <c r="I55" s="15"/>
    </row>
    <row r="56" s="2" customFormat="true" ht="9.75" hidden="false" customHeight="true" outlineLevel="0" collapsed="false">
      <c r="A56" s="1" t="s">
        <v>53</v>
      </c>
      <c r="D56" s="3"/>
    </row>
    <row r="57" s="2" customFormat="true" ht="9.75" hidden="false" customHeight="true" outlineLevel="0" collapsed="false">
      <c r="A57" s="1" t="s">
        <v>60</v>
      </c>
      <c r="D57" s="3"/>
    </row>
    <row r="58" s="2" customFormat="true" ht="9.75" hidden="false" customHeight="true" outlineLevel="0" collapsed="false">
      <c r="A58" s="1" t="s">
        <v>55</v>
      </c>
    </row>
    <row r="59" s="2" customFormat="true" ht="9" hidden="false" customHeight="false" outlineLevel="0" collapsed="false">
      <c r="D59" s="3"/>
    </row>
    <row r="60" s="2" customFormat="true" ht="12.75" hidden="false" customHeight="false" outlineLevel="0" collapsed="false">
      <c r="A60" s="60"/>
      <c r="D60" s="3"/>
    </row>
    <row r="62" customFormat="false" ht="9" hidden="false" customHeight="false" outlineLevel="0" collapsed="false">
      <c r="A62" s="61"/>
    </row>
    <row r="63" customFormat="false" ht="9" hidden="false" customHeight="false" outlineLevel="0" collapsed="false">
      <c r="A63" s="4"/>
    </row>
    <row r="64" customFormat="false" ht="9" hidden="false" customHeight="false" outlineLevel="0" collapsed="false">
      <c r="A64" s="4"/>
    </row>
    <row r="66" customFormat="false" ht="9" hidden="false" customHeight="false" outlineLevel="0" collapsed="false">
      <c r="A66" s="62"/>
    </row>
  </sheetData>
  <mergeCells count="8">
    <mergeCell ref="A1:I1"/>
    <mergeCell ref="A3:A4"/>
    <mergeCell ref="B3:C3"/>
    <mergeCell ref="E3:F3"/>
    <mergeCell ref="H3:I3"/>
    <mergeCell ref="A6:I6"/>
    <mergeCell ref="A26:I26"/>
    <mergeCell ref="A55:I55"/>
  </mergeCells>
  <printOptions headings="false" gridLines="false" gridLinesSet="true" horizontalCentered="true" verticalCentered="false"/>
  <pageMargins left="0.45" right="0.240277777777778" top="0.479861111111111" bottom="1.0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2" width="7.56"/>
    <col collapsed="false" customWidth="true" hidden="false" outlineLevel="0" max="4" min="4" style="3" width="0.56"/>
    <col collapsed="false" customWidth="true" hidden="false" outlineLevel="0" max="5" min="5" style="2" width="8.7"/>
    <col collapsed="false" customWidth="true" hidden="false" outlineLevel="0" max="6" min="6" style="2" width="7.7"/>
    <col collapsed="false" customWidth="true" hidden="false" outlineLevel="0" max="7" min="7" style="2" width="0.56"/>
    <col collapsed="false" customWidth="true" hidden="false" outlineLevel="0" max="8" min="8" style="2" width="7.85"/>
    <col collapsed="false" customWidth="true" hidden="false" outlineLevel="0" max="9" min="9" style="2" width="7.56"/>
    <col collapsed="false" customWidth="false" hidden="false" outlineLevel="0" max="257" min="10" style="4" width="9.14"/>
  </cols>
  <sheetData>
    <row r="1" s="6" customFormat="true" ht="29.25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</row>
    <row r="2" s="6" customFormat="tru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" hidden="false" customHeight="true" outlineLevel="0" collapsed="false">
      <c r="A3" s="8" t="s">
        <v>62</v>
      </c>
      <c r="B3" s="9" t="s">
        <v>2</v>
      </c>
      <c r="C3" s="9"/>
      <c r="D3" s="10"/>
      <c r="E3" s="11" t="s">
        <v>3</v>
      </c>
      <c r="F3" s="11"/>
      <c r="G3" s="12"/>
      <c r="H3" s="11" t="s">
        <v>63</v>
      </c>
      <c r="I3" s="11"/>
    </row>
    <row r="4" s="14" customFormat="true" ht="41.25" hidden="false" customHeight="true" outlineLevel="0" collapsed="false">
      <c r="A4" s="8"/>
      <c r="B4" s="13" t="s">
        <v>5</v>
      </c>
      <c r="C4" s="13" t="s">
        <v>6</v>
      </c>
      <c r="D4" s="13"/>
      <c r="E4" s="13" t="s">
        <v>5</v>
      </c>
      <c r="F4" s="13" t="s">
        <v>6</v>
      </c>
      <c r="G4" s="13"/>
      <c r="H4" s="13" t="s">
        <v>5</v>
      </c>
      <c r="I4" s="13" t="s">
        <v>6</v>
      </c>
    </row>
    <row r="5" customFormat="false" ht="6" hidden="false" customHeight="true" outlineLevel="0" collapsed="false">
      <c r="A5" s="15"/>
      <c r="B5" s="16"/>
      <c r="C5" s="16"/>
      <c r="E5" s="16"/>
      <c r="F5" s="16"/>
      <c r="G5" s="16"/>
      <c r="H5" s="16"/>
      <c r="I5" s="16"/>
    </row>
    <row r="6" s="18" customFormat="true" ht="6" hidden="false" customHeight="true" outlineLevel="0" collapsed="false">
      <c r="A6" s="17" t="s">
        <v>7</v>
      </c>
      <c r="B6" s="17"/>
      <c r="C6" s="17"/>
      <c r="D6" s="17"/>
      <c r="E6" s="17"/>
      <c r="F6" s="17"/>
      <c r="G6" s="17"/>
      <c r="H6" s="17"/>
      <c r="I6" s="17"/>
    </row>
    <row r="7" s="18" customFormat="true" ht="6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7"/>
    </row>
    <row r="8" customFormat="false" ht="9.75" hidden="false" customHeight="true" outlineLevel="0" collapsed="false">
      <c r="A8" s="1" t="s">
        <v>8</v>
      </c>
      <c r="B8" s="23" t="n">
        <v>11527</v>
      </c>
      <c r="C8" s="21" t="n">
        <v>-2.05624946894384</v>
      </c>
      <c r="D8" s="22"/>
      <c r="E8" s="23" t="n">
        <v>52325</v>
      </c>
      <c r="F8" s="21" t="n">
        <v>5.99185690846112</v>
      </c>
      <c r="G8" s="22"/>
      <c r="H8" s="23" t="n">
        <v>5621</v>
      </c>
      <c r="I8" s="21" t="n">
        <v>20.9077220907722</v>
      </c>
    </row>
    <row r="9" customFormat="false" ht="9.75" hidden="false" customHeight="true" outlineLevel="0" collapsed="false">
      <c r="A9" s="1" t="s">
        <v>9</v>
      </c>
      <c r="B9" s="23" t="n">
        <v>10610</v>
      </c>
      <c r="C9" s="21" t="n">
        <v>11.6137176520093</v>
      </c>
      <c r="D9" s="22"/>
      <c r="E9" s="23" t="n">
        <v>57103</v>
      </c>
      <c r="F9" s="21" t="n">
        <v>3.4062511317953</v>
      </c>
      <c r="G9" s="22"/>
      <c r="H9" s="23" t="n">
        <v>6301</v>
      </c>
      <c r="I9" s="21" t="n">
        <v>11.8984194636832</v>
      </c>
    </row>
    <row r="10" customFormat="false" ht="9.75" hidden="false" customHeight="true" outlineLevel="0" collapsed="false">
      <c r="A10" s="1" t="s">
        <v>10</v>
      </c>
      <c r="B10" s="23" t="n">
        <v>16701</v>
      </c>
      <c r="C10" s="21" t="n">
        <v>10.3322983418115</v>
      </c>
      <c r="D10" s="22"/>
      <c r="E10" s="23" t="n">
        <v>75111</v>
      </c>
      <c r="F10" s="21" t="n">
        <v>6.2901536806951</v>
      </c>
      <c r="G10" s="22"/>
      <c r="H10" s="23" t="n">
        <v>7418</v>
      </c>
      <c r="I10" s="21" t="n">
        <v>11.0977984124607</v>
      </c>
    </row>
    <row r="11" customFormat="false" ht="9.75" hidden="false" customHeight="true" outlineLevel="0" collapsed="false">
      <c r="A11" s="1" t="s">
        <v>11</v>
      </c>
      <c r="B11" s="23" t="n">
        <v>25616</v>
      </c>
      <c r="C11" s="21" t="n">
        <v>2.34527947580806</v>
      </c>
      <c r="D11" s="22"/>
      <c r="E11" s="23" t="n">
        <v>120985</v>
      </c>
      <c r="F11" s="21" t="n">
        <v>5.91999859923133</v>
      </c>
      <c r="G11" s="22"/>
      <c r="H11" s="23" t="n">
        <v>18752</v>
      </c>
      <c r="I11" s="21" t="n">
        <v>30.2674539770754</v>
      </c>
    </row>
    <row r="12" customFormat="false" ht="9.75" hidden="false" customHeight="true" outlineLevel="0" collapsed="false">
      <c r="A12" s="1" t="s">
        <v>12</v>
      </c>
      <c r="B12" s="23" t="n">
        <v>35352</v>
      </c>
      <c r="C12" s="21" t="n">
        <v>-0.144055588509448</v>
      </c>
      <c r="D12" s="22"/>
      <c r="E12" s="23" t="n">
        <v>214181</v>
      </c>
      <c r="F12" s="21" t="n">
        <v>1.78302420293781</v>
      </c>
      <c r="G12" s="22"/>
      <c r="H12" s="23" t="n">
        <v>25499</v>
      </c>
      <c r="I12" s="21" t="n">
        <v>19.5228274116434</v>
      </c>
    </row>
    <row r="13" customFormat="false" ht="9.75" hidden="false" customHeight="true" outlineLevel="0" collapsed="false">
      <c r="A13" s="1" t="s">
        <v>13</v>
      </c>
      <c r="B13" s="23" t="n">
        <v>15127</v>
      </c>
      <c r="C13" s="21" t="n">
        <v>22.9537511176136</v>
      </c>
      <c r="D13" s="22"/>
      <c r="E13" s="23" t="n">
        <v>86425</v>
      </c>
      <c r="F13" s="21" t="n">
        <v>5.50055542670199</v>
      </c>
      <c r="G13" s="22"/>
      <c r="H13" s="23" t="n">
        <v>9288</v>
      </c>
      <c r="I13" s="21" t="n">
        <v>14.1452623817132</v>
      </c>
    </row>
    <row r="14" customFormat="false" ht="9.75" hidden="false" customHeight="true" outlineLevel="0" collapsed="false">
      <c r="A14" s="1" t="s">
        <v>14</v>
      </c>
      <c r="B14" s="23" t="n">
        <v>7520</v>
      </c>
      <c r="C14" s="21" t="n">
        <v>13.4238310708899</v>
      </c>
      <c r="D14" s="22"/>
      <c r="E14" s="23" t="n">
        <v>42842</v>
      </c>
      <c r="F14" s="21" t="n">
        <v>2.91383410603185</v>
      </c>
      <c r="G14" s="22"/>
      <c r="H14" s="23" t="n">
        <v>4776</v>
      </c>
      <c r="I14" s="21" t="n">
        <v>25.2557041699449</v>
      </c>
    </row>
    <row r="15" customFormat="false" ht="9.75" hidden="false" customHeight="true" outlineLevel="0" collapsed="false">
      <c r="A15" s="1" t="s">
        <v>15</v>
      </c>
      <c r="B15" s="23" t="n">
        <v>45322</v>
      </c>
      <c r="C15" s="21" t="n">
        <v>5.2849211327154</v>
      </c>
      <c r="D15" s="22"/>
      <c r="E15" s="23" t="n">
        <v>233441</v>
      </c>
      <c r="F15" s="21" t="n">
        <v>-0.757157068641539</v>
      </c>
      <c r="G15" s="22"/>
      <c r="H15" s="23" t="n">
        <v>32534</v>
      </c>
      <c r="I15" s="21" t="n">
        <v>8.96242213142206</v>
      </c>
    </row>
    <row r="16" customFormat="false" ht="9.75" hidden="false" customHeight="true" outlineLevel="0" collapsed="false">
      <c r="A16" s="1" t="s">
        <v>16</v>
      </c>
      <c r="B16" s="23" t="n">
        <v>44215</v>
      </c>
      <c r="C16" s="21" t="n">
        <v>0.73589720222364</v>
      </c>
      <c r="D16" s="22"/>
      <c r="E16" s="23" t="n">
        <v>196256</v>
      </c>
      <c r="F16" s="21" t="n">
        <v>9.57594707015438</v>
      </c>
      <c r="G16" s="22"/>
      <c r="H16" s="23" t="n">
        <v>18102</v>
      </c>
      <c r="I16" s="21" t="n">
        <v>21.2376933895921</v>
      </c>
    </row>
    <row r="17" customFormat="false" ht="9.75" hidden="false" customHeight="true" outlineLevel="0" collapsed="false">
      <c r="A17" s="1" t="s">
        <v>17</v>
      </c>
      <c r="B17" s="23" t="n">
        <v>37519</v>
      </c>
      <c r="C17" s="21" t="n">
        <v>3.49497958733311</v>
      </c>
      <c r="D17" s="22"/>
      <c r="E17" s="23" t="n">
        <v>251969</v>
      </c>
      <c r="F17" s="21" t="n">
        <v>-2.46990516740855</v>
      </c>
      <c r="G17" s="22"/>
      <c r="H17" s="23" t="n">
        <v>26222</v>
      </c>
      <c r="I17" s="21" t="n">
        <v>3.41944389666732</v>
      </c>
    </row>
    <row r="18" customFormat="false" ht="9.75" hidden="false" customHeight="true" outlineLevel="0" collapsed="false">
      <c r="A18" s="1" t="s">
        <v>18</v>
      </c>
      <c r="B18" s="23" t="n">
        <v>29952</v>
      </c>
      <c r="C18" s="21" t="n">
        <v>6.7693294834777</v>
      </c>
      <c r="D18" s="22"/>
      <c r="E18" s="23" t="n">
        <v>170865</v>
      </c>
      <c r="F18" s="21" t="n">
        <v>1.94930727096982</v>
      </c>
      <c r="G18" s="22"/>
      <c r="H18" s="23" t="n">
        <v>17758</v>
      </c>
      <c r="I18" s="21" t="n">
        <v>14.0746450825464</v>
      </c>
    </row>
    <row r="19" customFormat="false" ht="9.75" hidden="false" customHeight="true" outlineLevel="0" collapsed="false">
      <c r="A19" s="1" t="s">
        <v>19</v>
      </c>
      <c r="B19" s="23" t="n">
        <v>19035</v>
      </c>
      <c r="C19" s="21" t="n">
        <v>6.37643902984241</v>
      </c>
      <c r="D19" s="22"/>
      <c r="E19" s="23" t="n">
        <v>94926</v>
      </c>
      <c r="F19" s="21" t="n">
        <v>2.79495370621041</v>
      </c>
      <c r="G19" s="22"/>
      <c r="H19" s="23" t="n">
        <v>9533</v>
      </c>
      <c r="I19" s="21" t="n">
        <v>8.77453217708809</v>
      </c>
    </row>
    <row r="20" customFormat="false" ht="9.75" hidden="false" customHeight="true" outlineLevel="0" collapsed="false">
      <c r="A20" s="1" t="s">
        <v>20</v>
      </c>
      <c r="B20" s="23" t="n">
        <v>16581</v>
      </c>
      <c r="C20" s="21" t="n">
        <v>10.6506506506507</v>
      </c>
      <c r="D20" s="22"/>
      <c r="E20" s="23" t="n">
        <v>87926</v>
      </c>
      <c r="F20" s="21" t="n">
        <v>4.01381708918411</v>
      </c>
      <c r="G20" s="22"/>
      <c r="H20" s="23" t="n">
        <v>8082</v>
      </c>
      <c r="I20" s="21" t="n">
        <v>32.3399377763223</v>
      </c>
    </row>
    <row r="21" customFormat="false" ht="9.75" hidden="false" customHeight="true" outlineLevel="0" collapsed="false">
      <c r="A21" s="1" t="s">
        <v>21</v>
      </c>
      <c r="B21" s="23" t="n">
        <v>10382</v>
      </c>
      <c r="C21" s="21" t="n">
        <v>-25.2555795536357</v>
      </c>
      <c r="D21" s="22"/>
      <c r="E21" s="23" t="n">
        <v>63865</v>
      </c>
      <c r="F21" s="21" t="n">
        <v>2.71152639958829</v>
      </c>
      <c r="G21" s="22"/>
      <c r="H21" s="23" t="n">
        <v>5245</v>
      </c>
      <c r="I21" s="21" t="n">
        <v>11.7383894333191</v>
      </c>
    </row>
    <row r="22" customFormat="false" ht="9.75" hidden="false" customHeight="true" outlineLevel="0" collapsed="false">
      <c r="A22" s="1" t="s">
        <v>22</v>
      </c>
      <c r="B22" s="23" t="n">
        <v>4916</v>
      </c>
      <c r="C22" s="21" t="n">
        <v>6.75352877307275</v>
      </c>
      <c r="D22" s="22"/>
      <c r="E22" s="23" t="n">
        <v>19155</v>
      </c>
      <c r="F22" s="21" t="n">
        <v>2.0946594179725</v>
      </c>
      <c r="G22" s="22"/>
      <c r="H22" s="23" t="n">
        <v>4309</v>
      </c>
      <c r="I22" s="21" t="n">
        <v>127.507919746568</v>
      </c>
    </row>
    <row r="23" customFormat="false" ht="9.75" hidden="false" customHeight="true" outlineLevel="0" collapsed="false">
      <c r="A23" s="1" t="s">
        <v>23</v>
      </c>
      <c r="B23" s="23" t="n">
        <v>409</v>
      </c>
      <c r="C23" s="21" t="n">
        <v>-52.2196261682243</v>
      </c>
      <c r="D23" s="22"/>
      <c r="E23" s="23" t="n">
        <v>920</v>
      </c>
      <c r="F23" s="21" t="n">
        <v>1.3215859030837</v>
      </c>
      <c r="G23" s="22"/>
      <c r="H23" s="23" t="n">
        <v>1678</v>
      </c>
      <c r="I23" s="23" t="n">
        <v>0</v>
      </c>
    </row>
    <row r="24" s="29" customFormat="true" ht="9.75" hidden="false" customHeight="true" outlineLevel="0" collapsed="false">
      <c r="A24" s="24" t="s">
        <v>5</v>
      </c>
      <c r="B24" s="28" t="n">
        <v>330784</v>
      </c>
      <c r="C24" s="26" t="n">
        <v>3.61251805006092</v>
      </c>
      <c r="D24" s="27"/>
      <c r="E24" s="28" t="n">
        <v>1768295</v>
      </c>
      <c r="F24" s="26" t="n">
        <v>2.66119850887424</v>
      </c>
      <c r="G24" s="27"/>
      <c r="H24" s="28" t="n">
        <v>201118</v>
      </c>
      <c r="I24" s="26" t="n">
        <v>17.0611038031268</v>
      </c>
    </row>
    <row r="25" s="29" customFormat="true" ht="6" hidden="false" customHeight="true" outlineLevel="0" collapsed="false">
      <c r="A25" s="24"/>
      <c r="B25" s="23"/>
      <c r="C25" s="31"/>
      <c r="D25" s="32"/>
      <c r="E25" s="30"/>
      <c r="F25" s="31"/>
      <c r="G25" s="33"/>
      <c r="H25" s="30"/>
      <c r="I25" s="34"/>
    </row>
    <row r="26" customFormat="false" ht="9.75" hidden="false" customHeight="true" outlineLevel="0" collapsed="false">
      <c r="A26" s="35" t="s">
        <v>24</v>
      </c>
      <c r="B26" s="35"/>
      <c r="C26" s="35"/>
      <c r="D26" s="35"/>
      <c r="E26" s="35"/>
      <c r="F26" s="35"/>
      <c r="G26" s="35"/>
      <c r="H26" s="35"/>
      <c r="I26" s="35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</row>
    <row r="27" customFormat="false" ht="6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</row>
    <row r="28" s="36" customFormat="true" ht="9.75" hidden="false" customHeight="true" outlineLevel="0" collapsed="false">
      <c r="A28" s="1" t="s">
        <v>25</v>
      </c>
      <c r="B28" s="23" t="n">
        <v>18367</v>
      </c>
      <c r="C28" s="21" t="n">
        <v>-2.41219913925934</v>
      </c>
      <c r="D28" s="38"/>
      <c r="E28" s="39" t="n">
        <v>92551</v>
      </c>
      <c r="F28" s="21" t="n">
        <v>9.55633419351784</v>
      </c>
      <c r="G28" s="22"/>
      <c r="H28" s="39" t="n">
        <v>13199</v>
      </c>
      <c r="I28" s="21" t="n">
        <v>15.6792287467134</v>
      </c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</row>
    <row r="29" s="29" customFormat="true" ht="9.75" hidden="false" customHeight="true" outlineLevel="0" collapsed="false">
      <c r="A29" s="1" t="s">
        <v>26</v>
      </c>
      <c r="B29" s="23" t="n">
        <v>129</v>
      </c>
      <c r="C29" s="21" t="n">
        <v>5.73770491803279</v>
      </c>
      <c r="D29" s="38"/>
      <c r="E29" s="39" t="n">
        <v>305</v>
      </c>
      <c r="F29" s="21" t="n">
        <v>43.8679245283019</v>
      </c>
      <c r="G29" s="22"/>
      <c r="H29" s="23" t="n">
        <v>0</v>
      </c>
      <c r="I29" s="23" t="n">
        <v>0</v>
      </c>
    </row>
    <row r="30" s="29" customFormat="true" ht="9.75" hidden="false" customHeight="true" outlineLevel="0" collapsed="false">
      <c r="A30" s="1" t="s">
        <v>27</v>
      </c>
      <c r="B30" s="23" t="n">
        <v>44886</v>
      </c>
      <c r="C30" s="21" t="n">
        <v>2.70455793520044</v>
      </c>
      <c r="D30" s="38"/>
      <c r="E30" s="39" t="n">
        <v>233915</v>
      </c>
      <c r="F30" s="21" t="n">
        <v>1.70394267726395</v>
      </c>
      <c r="G30" s="22"/>
      <c r="H30" s="39" t="n">
        <v>28818</v>
      </c>
      <c r="I30" s="21" t="n">
        <v>9.10123419398804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</row>
    <row r="31" customFormat="false" ht="9.75" hidden="false" customHeight="true" outlineLevel="0" collapsed="false">
      <c r="A31" s="1" t="s">
        <v>28</v>
      </c>
      <c r="B31" s="23" t="n">
        <v>3331</v>
      </c>
      <c r="C31" s="21" t="n">
        <v>0.120228434024647</v>
      </c>
      <c r="D31" s="38"/>
      <c r="E31" s="39" t="n">
        <v>15788</v>
      </c>
      <c r="F31" s="21" t="n">
        <v>2.61943451413715</v>
      </c>
      <c r="G31" s="22"/>
      <c r="H31" s="39" t="n">
        <v>2253</v>
      </c>
      <c r="I31" s="21" t="n">
        <v>36.4627498485766</v>
      </c>
    </row>
    <row r="32" customFormat="false" ht="9.75" hidden="false" customHeight="true" outlineLevel="0" collapsed="false">
      <c r="A32" s="1" t="s">
        <v>31</v>
      </c>
      <c r="B32" s="23" t="n">
        <v>19754</v>
      </c>
      <c r="C32" s="21" t="n">
        <v>0.682976554536188</v>
      </c>
      <c r="D32" s="38"/>
      <c r="E32" s="39" t="n">
        <v>102815</v>
      </c>
      <c r="F32" s="21" t="n">
        <v>0.555517521296468</v>
      </c>
      <c r="G32" s="22"/>
      <c r="H32" s="39" t="n">
        <v>16225</v>
      </c>
      <c r="I32" s="21" t="n">
        <v>28.9438130811412</v>
      </c>
    </row>
    <row r="33" customFormat="false" ht="9.75" hidden="false" customHeight="true" outlineLevel="0" collapsed="false">
      <c r="A33" s="1" t="s">
        <v>32</v>
      </c>
      <c r="B33" s="23" t="n">
        <v>7008</v>
      </c>
      <c r="C33" s="21" t="n">
        <v>4.0225619712038</v>
      </c>
      <c r="D33" s="38"/>
      <c r="E33" s="39" t="n">
        <v>40196</v>
      </c>
      <c r="F33" s="21" t="n">
        <v>2.11879477668818</v>
      </c>
      <c r="G33" s="22"/>
      <c r="H33" s="39" t="n">
        <v>4854</v>
      </c>
      <c r="I33" s="21" t="n">
        <v>10.4185623293904</v>
      </c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</row>
    <row r="34" s="45" customFormat="true" ht="9.75" hidden="false" customHeight="true" outlineLevel="0" collapsed="false">
      <c r="A34" s="1" t="s">
        <v>33</v>
      </c>
      <c r="B34" s="23" t="n">
        <v>5536</v>
      </c>
      <c r="C34" s="21" t="n">
        <v>1.1880826174374</v>
      </c>
      <c r="D34" s="38"/>
      <c r="E34" s="39" t="n">
        <v>34523</v>
      </c>
      <c r="F34" s="21" t="n">
        <v>-1.3713110304831</v>
      </c>
      <c r="G34" s="22"/>
      <c r="H34" s="39" t="n">
        <v>4607</v>
      </c>
      <c r="I34" s="21" t="n">
        <v>4.63320463320463</v>
      </c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</row>
    <row r="35" customFormat="false" ht="9.75" hidden="false" customHeight="true" outlineLevel="0" collapsed="false">
      <c r="A35" s="1" t="s">
        <v>34</v>
      </c>
      <c r="B35" s="23" t="n">
        <v>30100</v>
      </c>
      <c r="C35" s="21" t="n">
        <v>9.49834479246244</v>
      </c>
      <c r="D35" s="38"/>
      <c r="E35" s="39" t="n">
        <v>163924</v>
      </c>
      <c r="F35" s="21" t="n">
        <v>2.71763990801256</v>
      </c>
      <c r="G35" s="22"/>
      <c r="H35" s="39" t="n">
        <v>20706</v>
      </c>
      <c r="I35" s="21" t="n">
        <v>13.5072908672295</v>
      </c>
    </row>
    <row r="36" customFormat="false" ht="9.75" hidden="false" customHeight="true" outlineLevel="0" collapsed="false">
      <c r="A36" s="1" t="s">
        <v>35</v>
      </c>
      <c r="B36" s="23" t="n">
        <v>20936</v>
      </c>
      <c r="C36" s="21" t="n">
        <v>1.15475672802822</v>
      </c>
      <c r="D36" s="38"/>
      <c r="E36" s="39" t="n">
        <v>130386</v>
      </c>
      <c r="F36" s="21" t="n">
        <v>3.45631992382766</v>
      </c>
      <c r="G36" s="22"/>
      <c r="H36" s="39" t="n">
        <v>16522</v>
      </c>
      <c r="I36" s="21" t="n">
        <v>33.6407020949608</v>
      </c>
    </row>
    <row r="37" customFormat="false" ht="9.75" hidden="false" customHeight="true" outlineLevel="0" collapsed="false">
      <c r="A37" s="1" t="s">
        <v>36</v>
      </c>
      <c r="B37" s="23" t="n">
        <v>6658</v>
      </c>
      <c r="C37" s="21" t="n">
        <v>2.79450362822294</v>
      </c>
      <c r="D37" s="38"/>
      <c r="E37" s="39" t="n">
        <v>35744</v>
      </c>
      <c r="F37" s="21" t="n">
        <v>7.21055788842232</v>
      </c>
      <c r="G37" s="22"/>
      <c r="H37" s="39" t="n">
        <v>3609</v>
      </c>
      <c r="I37" s="21" t="n">
        <v>11.8029739776952</v>
      </c>
    </row>
    <row r="38" customFormat="false" ht="9.75" hidden="false" customHeight="true" outlineLevel="0" collapsed="false">
      <c r="A38" s="1" t="s">
        <v>37</v>
      </c>
      <c r="B38" s="23" t="n">
        <v>9560</v>
      </c>
      <c r="C38" s="21" t="n">
        <v>2.92850990525409</v>
      </c>
      <c r="D38" s="38"/>
      <c r="E38" s="39" t="n">
        <v>58554</v>
      </c>
      <c r="F38" s="21" t="n">
        <v>-0.0256108180095272</v>
      </c>
      <c r="G38" s="22"/>
      <c r="H38" s="39" t="n">
        <v>6688</v>
      </c>
      <c r="I38" s="21" t="n">
        <v>6.97376839411388</v>
      </c>
    </row>
    <row r="39" customFormat="false" ht="9.75" hidden="false" customHeight="true" outlineLevel="0" collapsed="false">
      <c r="A39" s="1" t="s">
        <v>38</v>
      </c>
      <c r="B39" s="23" t="n">
        <v>47775</v>
      </c>
      <c r="C39" s="21" t="n">
        <v>5.12939001848429</v>
      </c>
      <c r="D39" s="38"/>
      <c r="E39" s="39" t="n">
        <v>238217</v>
      </c>
      <c r="F39" s="21" t="n">
        <v>0.477889693104554</v>
      </c>
      <c r="G39" s="22"/>
      <c r="H39" s="39" t="n">
        <v>26844</v>
      </c>
      <c r="I39" s="21" t="n">
        <v>21.8796821793417</v>
      </c>
    </row>
    <row r="40" customFormat="false" ht="9.75" hidden="false" customHeight="true" outlineLevel="0" collapsed="false">
      <c r="A40" s="1" t="s">
        <v>39</v>
      </c>
      <c r="B40" s="23" t="n">
        <v>10976</v>
      </c>
      <c r="C40" s="21" t="n">
        <v>23.2565974171814</v>
      </c>
      <c r="D40" s="38"/>
      <c r="E40" s="39" t="n">
        <v>48803</v>
      </c>
      <c r="F40" s="21" t="n">
        <v>6.36401281520389</v>
      </c>
      <c r="G40" s="22"/>
      <c r="H40" s="39" t="n">
        <v>5854</v>
      </c>
      <c r="I40" s="21" t="n">
        <v>43.9744220363994</v>
      </c>
    </row>
    <row r="41" customFormat="false" ht="9.75" hidden="false" customHeight="true" outlineLevel="0" collapsed="false">
      <c r="A41" s="1" t="s">
        <v>40</v>
      </c>
      <c r="B41" s="23" t="n">
        <v>1512</v>
      </c>
      <c r="C41" s="21" t="n">
        <v>1.61290322580645</v>
      </c>
      <c r="D41" s="38"/>
      <c r="E41" s="39" t="n">
        <v>9068</v>
      </c>
      <c r="F41" s="21" t="n">
        <v>9.7156684815487</v>
      </c>
      <c r="G41" s="22"/>
      <c r="H41" s="39" t="n">
        <v>650</v>
      </c>
      <c r="I41" s="21" t="n">
        <v>26.2135922330097</v>
      </c>
    </row>
    <row r="42" customFormat="false" ht="9.75" hidden="false" customHeight="true" outlineLevel="0" collapsed="false">
      <c r="A42" s="1" t="s">
        <v>41</v>
      </c>
      <c r="B42" s="23" t="n">
        <v>36803</v>
      </c>
      <c r="C42" s="21" t="n">
        <v>4.44419218435168</v>
      </c>
      <c r="D42" s="38"/>
      <c r="E42" s="39" t="n">
        <v>206194</v>
      </c>
      <c r="F42" s="21" t="n">
        <v>3.9535774784222</v>
      </c>
      <c r="G42" s="22"/>
      <c r="H42" s="39" t="n">
        <v>17933</v>
      </c>
      <c r="I42" s="21" t="n">
        <v>12.9424360750724</v>
      </c>
    </row>
    <row r="43" customFormat="false" ht="9.75" hidden="false" customHeight="true" outlineLevel="0" collapsed="false">
      <c r="A43" s="1" t="s">
        <v>42</v>
      </c>
      <c r="B43" s="23" t="n">
        <v>17732</v>
      </c>
      <c r="C43" s="21" t="n">
        <v>-2.36220472440945</v>
      </c>
      <c r="D43" s="38"/>
      <c r="E43" s="39" t="n">
        <v>99350</v>
      </c>
      <c r="F43" s="21" t="n">
        <v>2.39734498680739</v>
      </c>
      <c r="G43" s="22"/>
      <c r="H43" s="39" t="n">
        <v>10332</v>
      </c>
      <c r="I43" s="21" t="n">
        <v>13.4761120263591</v>
      </c>
    </row>
    <row r="44" customFormat="false" ht="9.75" hidden="false" customHeight="true" outlineLevel="0" collapsed="false">
      <c r="A44" s="1" t="s">
        <v>43</v>
      </c>
      <c r="B44" s="23" t="n">
        <v>1617</v>
      </c>
      <c r="C44" s="21" t="n">
        <v>3.78690629011553</v>
      </c>
      <c r="D44" s="38"/>
      <c r="E44" s="39" t="n">
        <v>7081</v>
      </c>
      <c r="F44" s="21" t="n">
        <v>10.3647132169576</v>
      </c>
      <c r="G44" s="22"/>
      <c r="H44" s="39" t="n">
        <v>467</v>
      </c>
      <c r="I44" s="21" t="n">
        <v>17.3366834170854</v>
      </c>
    </row>
    <row r="45" customFormat="false" ht="9.75" hidden="false" customHeight="true" outlineLevel="0" collapsed="false">
      <c r="A45" s="1" t="s">
        <v>44</v>
      </c>
      <c r="B45" s="23" t="n">
        <v>10253</v>
      </c>
      <c r="C45" s="21" t="n">
        <v>2.23352278392661</v>
      </c>
      <c r="D45" s="38"/>
      <c r="E45" s="39" t="n">
        <v>48655</v>
      </c>
      <c r="F45" s="21" t="n">
        <v>7.84661420813477</v>
      </c>
      <c r="G45" s="22"/>
      <c r="H45" s="39" t="n">
        <v>3849</v>
      </c>
      <c r="I45" s="21" t="n">
        <v>32.3135097971812</v>
      </c>
    </row>
    <row r="46" customFormat="false" ht="9.75" hidden="false" customHeight="true" outlineLevel="0" collapsed="false">
      <c r="A46" s="1" t="s">
        <v>45</v>
      </c>
      <c r="B46" s="23" t="n">
        <v>29511</v>
      </c>
      <c r="C46" s="21" t="n">
        <v>4.14666854884246</v>
      </c>
      <c r="D46" s="38"/>
      <c r="E46" s="39" t="n">
        <v>152977</v>
      </c>
      <c r="F46" s="21" t="n">
        <v>2.61196783000074</v>
      </c>
      <c r="G46" s="22"/>
      <c r="H46" s="39" t="n">
        <v>12642</v>
      </c>
      <c r="I46" s="21" t="n">
        <v>12.3533594027728</v>
      </c>
    </row>
    <row r="47" customFormat="false" ht="9.75" hidden="false" customHeight="true" outlineLevel="0" collapsed="false">
      <c r="A47" s="1" t="s">
        <v>46</v>
      </c>
      <c r="B47" s="23" t="n">
        <v>8340</v>
      </c>
      <c r="C47" s="21" t="n">
        <v>0</v>
      </c>
      <c r="D47" s="38"/>
      <c r="E47" s="39" t="n">
        <v>49249</v>
      </c>
      <c r="F47" s="21" t="n">
        <v>-3.48253831380081</v>
      </c>
      <c r="G47" s="22"/>
      <c r="H47" s="39" t="n">
        <v>5066</v>
      </c>
      <c r="I47" s="21" t="n">
        <v>7.42154368108567</v>
      </c>
    </row>
    <row r="48" s="51" customFormat="true" ht="9.75" hidden="false" customHeight="true" outlineLevel="0" collapsed="false">
      <c r="A48" s="24" t="s">
        <v>47</v>
      </c>
      <c r="B48" s="28" t="n">
        <v>330784</v>
      </c>
      <c r="C48" s="26" t="n">
        <v>3.61251805006092</v>
      </c>
      <c r="D48" s="48"/>
      <c r="E48" s="49" t="n">
        <v>1768295</v>
      </c>
      <c r="F48" s="26" t="n">
        <v>2.66119850887424</v>
      </c>
      <c r="G48" s="27"/>
      <c r="H48" s="49" t="n">
        <v>201118</v>
      </c>
      <c r="I48" s="26" t="n">
        <v>17.0611038031268</v>
      </c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</row>
    <row r="49" customFormat="false" ht="9.75" hidden="false" customHeight="true" outlineLevel="0" collapsed="false">
      <c r="A49" s="52" t="s">
        <v>48</v>
      </c>
      <c r="B49" s="28" t="n">
        <v>129111</v>
      </c>
      <c r="C49" s="26" t="n">
        <v>3.04890215578134</v>
      </c>
      <c r="D49" s="25"/>
      <c r="E49" s="49" t="n">
        <v>684017</v>
      </c>
      <c r="F49" s="26" t="n">
        <v>2.66363486274333</v>
      </c>
      <c r="G49" s="25"/>
      <c r="H49" s="49" t="n">
        <v>90662</v>
      </c>
      <c r="I49" s="26" t="n">
        <v>14.6183896130166</v>
      </c>
    </row>
    <row r="50" customFormat="false" ht="9.75" hidden="false" customHeight="true" outlineLevel="0" collapsed="false">
      <c r="A50" s="52" t="s">
        <v>49</v>
      </c>
      <c r="B50" s="28" t="n">
        <v>84929</v>
      </c>
      <c r="C50" s="26" t="n">
        <v>3.69081630161405</v>
      </c>
      <c r="D50" s="25"/>
      <c r="E50" s="49" t="n">
        <v>462901</v>
      </c>
      <c r="F50" s="26" t="n">
        <v>1.73134105308962</v>
      </c>
      <c r="G50" s="25"/>
      <c r="H50" s="49" t="n">
        <v>53663</v>
      </c>
      <c r="I50" s="26" t="n">
        <v>22.3283486824109</v>
      </c>
    </row>
    <row r="51" customFormat="false" ht="9.75" hidden="false" customHeight="true" outlineLevel="0" collapsed="false">
      <c r="A51" s="53" t="s">
        <v>50</v>
      </c>
      <c r="B51" s="28" t="n">
        <v>116744</v>
      </c>
      <c r="C51" s="26" t="n">
        <v>4.18548199975012</v>
      </c>
      <c r="D51" s="54"/>
      <c r="E51" s="49" t="n">
        <v>621377</v>
      </c>
      <c r="F51" s="26" t="n">
        <v>3.36231045105828</v>
      </c>
      <c r="G51" s="54"/>
      <c r="H51" s="49" t="n">
        <v>56793</v>
      </c>
      <c r="I51" s="26" t="n">
        <v>16.2861647453879</v>
      </c>
    </row>
    <row r="52" customFormat="false" ht="3.9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</row>
    <row r="53" customFormat="false" ht="6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</row>
    <row r="54" s="2" customFormat="true" ht="14.25" hidden="false" customHeight="true" outlineLevel="0" collapsed="false">
      <c r="A54" s="59" t="s">
        <v>51</v>
      </c>
      <c r="D54" s="3"/>
    </row>
    <row r="55" s="2" customFormat="true" ht="9.75" hidden="false" customHeight="true" outlineLevel="0" collapsed="false">
      <c r="A55" s="15" t="s">
        <v>52</v>
      </c>
      <c r="B55" s="15"/>
      <c r="C55" s="15"/>
      <c r="D55" s="15"/>
      <c r="E55" s="15"/>
      <c r="F55" s="15"/>
      <c r="G55" s="15"/>
      <c r="H55" s="15"/>
      <c r="I55" s="15"/>
    </row>
    <row r="56" s="2" customFormat="true" ht="10.5" hidden="false" customHeight="true" outlineLevel="0" collapsed="false">
      <c r="A56" s="1" t="s">
        <v>53</v>
      </c>
      <c r="D56" s="3"/>
    </row>
    <row r="57" s="2" customFormat="true" ht="9.75" hidden="false" customHeight="true" outlineLevel="0" collapsed="false">
      <c r="A57" s="1" t="s">
        <v>60</v>
      </c>
      <c r="D57" s="3"/>
    </row>
    <row r="58" s="2" customFormat="true" ht="9.75" hidden="false" customHeight="true" outlineLevel="0" collapsed="false">
      <c r="A58" s="1" t="s">
        <v>55</v>
      </c>
    </row>
    <row r="59" s="2" customFormat="true" ht="9" hidden="false" customHeight="false" outlineLevel="0" collapsed="false">
      <c r="D59" s="3"/>
    </row>
    <row r="60" customFormat="false" ht="12.75" hidden="false" customHeight="false" outlineLevel="0" collapsed="false">
      <c r="A60" s="60"/>
    </row>
    <row r="62" customFormat="false" ht="9" hidden="false" customHeight="false" outlineLevel="0" collapsed="false">
      <c r="A62" s="61"/>
    </row>
    <row r="63" customFormat="false" ht="9" hidden="false" customHeight="false" outlineLevel="0" collapsed="false">
      <c r="A63" s="4"/>
    </row>
    <row r="64" customFormat="false" ht="9" hidden="false" customHeight="false" outlineLevel="0" collapsed="false">
      <c r="A64" s="4"/>
    </row>
    <row r="66" customFormat="false" ht="9" hidden="false" customHeight="false" outlineLevel="0" collapsed="false">
      <c r="A66" s="62"/>
    </row>
  </sheetData>
  <mergeCells count="8">
    <mergeCell ref="A1:I1"/>
    <mergeCell ref="A3:A4"/>
    <mergeCell ref="B3:C3"/>
    <mergeCell ref="E3:F3"/>
    <mergeCell ref="H3:I3"/>
    <mergeCell ref="A6:I6"/>
    <mergeCell ref="A26:I26"/>
    <mergeCell ref="A55:I55"/>
  </mergeCells>
  <printOptions headings="false" gridLines="false" gridLinesSet="true" horizontalCentered="true" verticalCentered="false"/>
  <pageMargins left="0.45" right="0.240277777777778" top="0.479861111111111" bottom="1.0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7.56"/>
    <col collapsed="false" customWidth="true" hidden="false" outlineLevel="0" max="3" min="3" style="2" width="7.85"/>
    <col collapsed="false" customWidth="true" hidden="false" outlineLevel="0" max="4" min="4" style="3" width="0.56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0.56"/>
    <col collapsed="false" customWidth="true" hidden="false" outlineLevel="0" max="8" min="8" style="2" width="7.14"/>
    <col collapsed="false" customWidth="true" hidden="false" outlineLevel="0" max="9" min="9" style="2" width="7.85"/>
    <col collapsed="false" customWidth="false" hidden="false" outlineLevel="0" max="257" min="10" style="4" width="9.14"/>
  </cols>
  <sheetData>
    <row r="1" s="6" customFormat="true" ht="29.25" hidden="false" customHeight="true" outlineLevel="0" collapsed="false">
      <c r="A1" s="5" t="s">
        <v>65</v>
      </c>
      <c r="B1" s="5"/>
      <c r="C1" s="5"/>
      <c r="D1" s="5"/>
      <c r="E1" s="5"/>
      <c r="F1" s="5"/>
      <c r="G1" s="5"/>
      <c r="H1" s="5"/>
      <c r="I1" s="5"/>
    </row>
    <row r="2" s="6" customFormat="tru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" hidden="false" customHeight="true" outlineLevel="0" collapsed="false">
      <c r="A3" s="8" t="s">
        <v>62</v>
      </c>
      <c r="B3" s="9" t="s">
        <v>2</v>
      </c>
      <c r="C3" s="9"/>
      <c r="D3" s="10"/>
      <c r="E3" s="11" t="s">
        <v>66</v>
      </c>
      <c r="F3" s="11"/>
      <c r="G3" s="12"/>
      <c r="H3" s="11" t="s">
        <v>63</v>
      </c>
      <c r="I3" s="11"/>
    </row>
    <row r="4" s="14" customFormat="true" ht="36" hidden="false" customHeight="true" outlineLevel="0" collapsed="false">
      <c r="A4" s="8"/>
      <c r="B4" s="13" t="s">
        <v>5</v>
      </c>
      <c r="C4" s="13" t="s">
        <v>6</v>
      </c>
      <c r="D4" s="13"/>
      <c r="E4" s="13" t="s">
        <v>5</v>
      </c>
      <c r="F4" s="13" t="s">
        <v>6</v>
      </c>
      <c r="G4" s="13"/>
      <c r="H4" s="13" t="s">
        <v>5</v>
      </c>
      <c r="I4" s="13" t="s">
        <v>6</v>
      </c>
    </row>
    <row r="5" customFormat="false" ht="6" hidden="false" customHeight="true" outlineLevel="0" collapsed="false">
      <c r="A5" s="15"/>
      <c r="B5" s="16"/>
      <c r="C5" s="16"/>
      <c r="E5" s="16"/>
      <c r="F5" s="16"/>
      <c r="G5" s="16"/>
      <c r="H5" s="16"/>
      <c r="I5" s="16"/>
    </row>
    <row r="6" s="18" customFormat="true" ht="8.25" hidden="false" customHeight="true" outlineLevel="0" collapsed="false">
      <c r="A6" s="17" t="s">
        <v>7</v>
      </c>
      <c r="B6" s="17"/>
      <c r="C6" s="17"/>
      <c r="D6" s="17"/>
      <c r="E6" s="17"/>
      <c r="F6" s="17"/>
      <c r="G6" s="17"/>
      <c r="H6" s="17"/>
      <c r="I6" s="17"/>
    </row>
    <row r="7" s="18" customFormat="true" ht="6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7"/>
    </row>
    <row r="8" customFormat="false" ht="9.75" hidden="false" customHeight="true" outlineLevel="0" collapsed="false">
      <c r="A8" s="1" t="s">
        <v>8</v>
      </c>
      <c r="B8" s="23" t="n">
        <v>11769</v>
      </c>
      <c r="C8" s="21" t="n">
        <v>17.0811778750497</v>
      </c>
      <c r="D8" s="22"/>
      <c r="E8" s="23" t="n">
        <v>49367</v>
      </c>
      <c r="F8" s="21" t="n">
        <v>5.10997083058318</v>
      </c>
      <c r="G8" s="22"/>
      <c r="H8" s="23" t="n">
        <v>4649</v>
      </c>
      <c r="I8" s="73" t="n">
        <v>11.99710913033</v>
      </c>
    </row>
    <row r="9" customFormat="false" ht="9.75" hidden="false" customHeight="true" outlineLevel="0" collapsed="false">
      <c r="A9" s="1" t="s">
        <v>9</v>
      </c>
      <c r="B9" s="23" t="n">
        <v>9506</v>
      </c>
      <c r="C9" s="21" t="n">
        <v>9.00126132324275</v>
      </c>
      <c r="D9" s="22"/>
      <c r="E9" s="23" t="n">
        <v>55222</v>
      </c>
      <c r="F9" s="21" t="n">
        <v>-0.835024332429472</v>
      </c>
      <c r="G9" s="22"/>
      <c r="H9" s="23" t="n">
        <v>5631</v>
      </c>
      <c r="I9" s="73" t="n">
        <v>11.4828746782815</v>
      </c>
    </row>
    <row r="10" customFormat="false" ht="9.75" hidden="false" customHeight="true" outlineLevel="0" collapsed="false">
      <c r="A10" s="1" t="s">
        <v>10</v>
      </c>
      <c r="B10" s="23" t="n">
        <v>15137</v>
      </c>
      <c r="C10" s="21" t="n">
        <v>24.8000659576222</v>
      </c>
      <c r="D10" s="22"/>
      <c r="E10" s="23" t="n">
        <v>70666</v>
      </c>
      <c r="F10" s="21" t="n">
        <v>3.47018859083987</v>
      </c>
      <c r="G10" s="22"/>
      <c r="H10" s="23" t="n">
        <v>6677</v>
      </c>
      <c r="I10" s="73" t="n">
        <v>7.78046811945117</v>
      </c>
    </row>
    <row r="11" customFormat="false" ht="9.75" hidden="false" customHeight="true" outlineLevel="0" collapsed="false">
      <c r="A11" s="1" t="s">
        <v>11</v>
      </c>
      <c r="B11" s="23" t="n">
        <v>25029</v>
      </c>
      <c r="C11" s="21" t="n">
        <v>28.3735959378366</v>
      </c>
      <c r="D11" s="22"/>
      <c r="E11" s="23" t="n">
        <v>114223</v>
      </c>
      <c r="F11" s="21" t="n">
        <v>12.6215219577606</v>
      </c>
      <c r="G11" s="22"/>
      <c r="H11" s="23" t="n">
        <v>14395</v>
      </c>
      <c r="I11" s="73" t="n">
        <v>94.7375541125541</v>
      </c>
    </row>
    <row r="12" customFormat="false" ht="9.75" hidden="false" customHeight="true" outlineLevel="0" collapsed="false">
      <c r="A12" s="1" t="s">
        <v>12</v>
      </c>
      <c r="B12" s="23" t="n">
        <v>35403</v>
      </c>
      <c r="C12" s="21" t="n">
        <v>1.9524838012959</v>
      </c>
      <c r="D12" s="22"/>
      <c r="E12" s="23" t="n">
        <v>210429</v>
      </c>
      <c r="F12" s="21" t="n">
        <v>-0.539771518780929</v>
      </c>
      <c r="G12" s="22"/>
      <c r="H12" s="23" t="n">
        <v>21334</v>
      </c>
      <c r="I12" s="73" t="n">
        <v>23.4191495516344</v>
      </c>
    </row>
    <row r="13" customFormat="false" ht="9.75" hidden="false" customHeight="true" outlineLevel="0" collapsed="false">
      <c r="A13" s="1" t="s">
        <v>13</v>
      </c>
      <c r="B13" s="23" t="n">
        <v>12303</v>
      </c>
      <c r="C13" s="21" t="n">
        <v>39.4897959183674</v>
      </c>
      <c r="D13" s="22"/>
      <c r="E13" s="23" t="n">
        <v>81919</v>
      </c>
      <c r="F13" s="21" t="n">
        <v>9.48371490049851</v>
      </c>
      <c r="G13" s="22"/>
      <c r="H13" s="23" t="n">
        <v>8137</v>
      </c>
      <c r="I13" s="73" t="n">
        <v>-0.416105739811529</v>
      </c>
    </row>
    <row r="14" customFormat="false" ht="9.75" hidden="false" customHeight="true" outlineLevel="0" collapsed="false">
      <c r="A14" s="1" t="s">
        <v>14</v>
      </c>
      <c r="B14" s="23" t="n">
        <v>6630</v>
      </c>
      <c r="C14" s="21" t="n">
        <v>7.875040676863</v>
      </c>
      <c r="D14" s="22"/>
      <c r="E14" s="23" t="n">
        <v>41629</v>
      </c>
      <c r="F14" s="21" t="n">
        <v>0.0600903759253918</v>
      </c>
      <c r="G14" s="22"/>
      <c r="H14" s="23" t="n">
        <v>3813</v>
      </c>
      <c r="I14" s="73" t="n">
        <v>26.7198404785643</v>
      </c>
    </row>
    <row r="15" customFormat="false" ht="9.75" hidden="false" customHeight="true" outlineLevel="0" collapsed="false">
      <c r="A15" s="1" t="s">
        <v>15</v>
      </c>
      <c r="B15" s="23" t="n">
        <v>43047</v>
      </c>
      <c r="C15" s="21" t="n">
        <v>3.76771767428406</v>
      </c>
      <c r="D15" s="22"/>
      <c r="E15" s="23" t="n">
        <v>235222</v>
      </c>
      <c r="F15" s="21" t="n">
        <v>-1.70988742823236</v>
      </c>
      <c r="G15" s="22"/>
      <c r="H15" s="23" t="n">
        <v>29858</v>
      </c>
      <c r="I15" s="73" t="n">
        <v>9.52642969810352</v>
      </c>
    </row>
    <row r="16" customFormat="false" ht="9.75" hidden="false" customHeight="true" outlineLevel="0" collapsed="false">
      <c r="A16" s="1" t="s">
        <v>16</v>
      </c>
      <c r="B16" s="23" t="n">
        <v>43892</v>
      </c>
      <c r="C16" s="21" t="n">
        <v>41.3682040711157</v>
      </c>
      <c r="D16" s="22"/>
      <c r="E16" s="23" t="n">
        <v>179105</v>
      </c>
      <c r="F16" s="21" t="n">
        <v>14.1385045787954</v>
      </c>
      <c r="G16" s="22"/>
      <c r="H16" s="23" t="n">
        <v>14931</v>
      </c>
      <c r="I16" s="73" t="n">
        <v>18.2653465346535</v>
      </c>
    </row>
    <row r="17" customFormat="false" ht="9.75" hidden="false" customHeight="true" outlineLevel="0" collapsed="false">
      <c r="A17" s="1" t="s">
        <v>17</v>
      </c>
      <c r="B17" s="23" t="n">
        <v>36252</v>
      </c>
      <c r="C17" s="21" t="n">
        <v>-1.93681021423934</v>
      </c>
      <c r="D17" s="22"/>
      <c r="E17" s="23" t="n">
        <v>258350</v>
      </c>
      <c r="F17" s="21" t="n">
        <v>-3.87405957687471</v>
      </c>
      <c r="G17" s="22"/>
      <c r="H17" s="23" t="n">
        <v>25355</v>
      </c>
      <c r="I17" s="73" t="n">
        <v>12.5588209180503</v>
      </c>
    </row>
    <row r="18" customFormat="false" ht="9.75" hidden="false" customHeight="true" outlineLevel="0" collapsed="false">
      <c r="A18" s="1" t="s">
        <v>18</v>
      </c>
      <c r="B18" s="23" t="n">
        <v>28053</v>
      </c>
      <c r="C18" s="21" t="n">
        <v>10.388383898005</v>
      </c>
      <c r="D18" s="22"/>
      <c r="E18" s="23" t="n">
        <v>167598</v>
      </c>
      <c r="F18" s="21" t="n">
        <v>0.0907755336048637</v>
      </c>
      <c r="G18" s="22"/>
      <c r="H18" s="23" t="n">
        <v>15567</v>
      </c>
      <c r="I18" s="73" t="n">
        <v>17.9496893468707</v>
      </c>
    </row>
    <row r="19" customFormat="false" ht="9.75" hidden="false" customHeight="true" outlineLevel="0" collapsed="false">
      <c r="A19" s="1" t="s">
        <v>19</v>
      </c>
      <c r="B19" s="23" t="n">
        <v>17894</v>
      </c>
      <c r="C19" s="21" t="n">
        <v>7.27817745803357</v>
      </c>
      <c r="D19" s="22"/>
      <c r="E19" s="23" t="n">
        <v>92345</v>
      </c>
      <c r="F19" s="21" t="n">
        <v>1.82826645494944</v>
      </c>
      <c r="G19" s="22"/>
      <c r="H19" s="23" t="n">
        <v>8764</v>
      </c>
      <c r="I19" s="73" t="n">
        <v>17.2598340915173</v>
      </c>
    </row>
    <row r="20" customFormat="false" ht="9.75" hidden="false" customHeight="true" outlineLevel="0" collapsed="false">
      <c r="A20" s="1" t="s">
        <v>20</v>
      </c>
      <c r="B20" s="23" t="n">
        <v>14985</v>
      </c>
      <c r="C20" s="21" t="n">
        <v>-9.34115796478916</v>
      </c>
      <c r="D20" s="22"/>
      <c r="E20" s="23" t="n">
        <v>84533</v>
      </c>
      <c r="F20" s="21" t="n">
        <v>1.54967985296061</v>
      </c>
      <c r="G20" s="22"/>
      <c r="H20" s="23" t="n">
        <v>6107</v>
      </c>
      <c r="I20" s="73" t="n">
        <v>30.7708779443255</v>
      </c>
    </row>
    <row r="21" customFormat="false" ht="9.75" hidden="false" customHeight="true" outlineLevel="0" collapsed="false">
      <c r="A21" s="1" t="s">
        <v>21</v>
      </c>
      <c r="B21" s="23" t="n">
        <v>13890</v>
      </c>
      <c r="C21" s="21" t="n">
        <v>21.6500262743037</v>
      </c>
      <c r="D21" s="22"/>
      <c r="E21" s="23" t="n">
        <v>62179</v>
      </c>
      <c r="F21" s="21" t="n">
        <v>9.50670118525563</v>
      </c>
      <c r="G21" s="22"/>
      <c r="H21" s="23" t="n">
        <v>4694</v>
      </c>
      <c r="I21" s="73" t="n">
        <v>10.7075471698113</v>
      </c>
    </row>
    <row r="22" customFormat="false" ht="9.75" hidden="false" customHeight="true" outlineLevel="0" collapsed="false">
      <c r="A22" s="1" t="s">
        <v>22</v>
      </c>
      <c r="B22" s="23" t="n">
        <v>4605</v>
      </c>
      <c r="C22" s="21" t="n">
        <v>3.71621621621622</v>
      </c>
      <c r="D22" s="22"/>
      <c r="E22" s="23" t="n">
        <v>18762</v>
      </c>
      <c r="F22" s="21" t="n">
        <v>-25.5771519238397</v>
      </c>
      <c r="G22" s="22"/>
      <c r="H22" s="23" t="n">
        <v>1894</v>
      </c>
      <c r="I22" s="73" t="n">
        <v>470.481927710843</v>
      </c>
    </row>
    <row r="23" customFormat="false" ht="9.75" hidden="false" customHeight="true" outlineLevel="0" collapsed="false">
      <c r="A23" s="1" t="s">
        <v>23</v>
      </c>
      <c r="B23" s="23" t="n">
        <v>856</v>
      </c>
      <c r="C23" s="74" t="s">
        <v>59</v>
      </c>
      <c r="D23" s="22"/>
      <c r="E23" s="23" t="n">
        <v>908</v>
      </c>
      <c r="F23" s="74" t="s">
        <v>59</v>
      </c>
      <c r="G23" s="22"/>
      <c r="H23" s="74" t="s">
        <v>59</v>
      </c>
      <c r="I23" s="74" t="s">
        <v>59</v>
      </c>
    </row>
    <row r="24" s="29" customFormat="true" ht="9.75" hidden="false" customHeight="true" outlineLevel="0" collapsed="false">
      <c r="A24" s="24" t="s">
        <v>5</v>
      </c>
      <c r="B24" s="28" t="n">
        <v>319251</v>
      </c>
      <c r="C24" s="26" t="n">
        <v>12.3561458707266</v>
      </c>
      <c r="D24" s="27"/>
      <c r="E24" s="28" t="n">
        <v>1722457</v>
      </c>
      <c r="F24" s="26" t="n">
        <v>1.99271200210326</v>
      </c>
      <c r="G24" s="27"/>
      <c r="H24" s="28" t="n">
        <v>171806</v>
      </c>
      <c r="I24" s="75" t="n">
        <v>19.3985767103105</v>
      </c>
    </row>
    <row r="25" s="29" customFormat="true" ht="6" hidden="false" customHeight="true" outlineLevel="0" collapsed="false">
      <c r="A25" s="24"/>
      <c r="B25" s="30"/>
      <c r="C25" s="31"/>
      <c r="D25" s="32"/>
      <c r="E25" s="30"/>
      <c r="F25" s="31"/>
      <c r="G25" s="33"/>
      <c r="H25" s="30"/>
      <c r="I25" s="34"/>
    </row>
    <row r="26" customFormat="false" ht="9.75" hidden="false" customHeight="true" outlineLevel="0" collapsed="false">
      <c r="A26" s="35" t="s">
        <v>24</v>
      </c>
      <c r="B26" s="35"/>
      <c r="C26" s="35"/>
      <c r="D26" s="35"/>
      <c r="E26" s="35"/>
      <c r="F26" s="35"/>
      <c r="G26" s="35"/>
      <c r="H26" s="35"/>
      <c r="I26" s="35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6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s="36" customFormat="true" ht="9.75" hidden="false" customHeight="true" outlineLevel="0" collapsed="false">
      <c r="A28" s="1" t="s">
        <v>25</v>
      </c>
      <c r="B28" s="39" t="n">
        <v>18821</v>
      </c>
      <c r="C28" s="21" t="n">
        <v>22.2936972059779</v>
      </c>
      <c r="D28" s="38"/>
      <c r="E28" s="39" t="n">
        <v>84478</v>
      </c>
      <c r="F28" s="21" t="n">
        <v>-8.86455580128378</v>
      </c>
      <c r="G28" s="22"/>
      <c r="H28" s="39" t="n">
        <v>11410</v>
      </c>
      <c r="I28" s="73" t="n">
        <v>27.5287805968481</v>
      </c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</row>
    <row r="29" s="29" customFormat="true" ht="9.75" hidden="false" customHeight="true" outlineLevel="0" collapsed="false">
      <c r="A29" s="1" t="s">
        <v>26</v>
      </c>
      <c r="B29" s="39" t="n">
        <v>122</v>
      </c>
      <c r="C29" s="21" t="n">
        <v>430.434782608696</v>
      </c>
      <c r="D29" s="38"/>
      <c r="E29" s="39" t="n">
        <v>212</v>
      </c>
      <c r="F29" s="21" t="n">
        <v>226.153846153846</v>
      </c>
      <c r="G29" s="22"/>
      <c r="H29" s="74" t="s">
        <v>59</v>
      </c>
      <c r="I29" s="74" t="s">
        <v>59</v>
      </c>
    </row>
    <row r="30" s="29" customFormat="true" ht="9.75" hidden="false" customHeight="true" outlineLevel="0" collapsed="false">
      <c r="A30" s="1" t="s">
        <v>27</v>
      </c>
      <c r="B30" s="39" t="n">
        <v>43704</v>
      </c>
      <c r="C30" s="21" t="n">
        <v>12.1996303142329</v>
      </c>
      <c r="D30" s="38"/>
      <c r="E30" s="39" t="n">
        <v>229996</v>
      </c>
      <c r="F30" s="21" t="n">
        <v>4.61496474869229</v>
      </c>
      <c r="G30" s="22"/>
      <c r="H30" s="39" t="n">
        <v>26414</v>
      </c>
      <c r="I30" s="73" t="n">
        <v>12.1851773200255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</row>
    <row r="31" customFormat="false" ht="9.75" hidden="false" customHeight="true" outlineLevel="0" collapsed="false">
      <c r="A31" s="1" t="s">
        <v>28</v>
      </c>
      <c r="B31" s="39" t="n">
        <v>3327</v>
      </c>
      <c r="C31" s="21" t="n">
        <v>29.6570537802027</v>
      </c>
      <c r="D31" s="38"/>
      <c r="E31" s="39" t="n">
        <v>15385</v>
      </c>
      <c r="F31" s="21" t="n">
        <v>2.81341887195937</v>
      </c>
      <c r="G31" s="22"/>
      <c r="H31" s="39" t="n">
        <v>1651</v>
      </c>
      <c r="I31" s="73" t="n">
        <v>9.33774834437086</v>
      </c>
    </row>
    <row r="32" customFormat="false" ht="9.75" hidden="false" customHeight="true" outlineLevel="0" collapsed="false">
      <c r="A32" s="1" t="s">
        <v>31</v>
      </c>
      <c r="B32" s="39" t="n">
        <v>19620</v>
      </c>
      <c r="C32" s="21" t="n">
        <v>19.7217476202099</v>
      </c>
      <c r="D32" s="38"/>
      <c r="E32" s="39" t="n">
        <v>102247</v>
      </c>
      <c r="F32" s="21" t="n">
        <v>1.55238170910969</v>
      </c>
      <c r="G32" s="22"/>
      <c r="H32" s="39" t="n">
        <v>12583</v>
      </c>
      <c r="I32" s="73" t="n">
        <v>18.0615500093826</v>
      </c>
    </row>
    <row r="33" customFormat="false" ht="9.75" hidden="false" customHeight="true" outlineLevel="0" collapsed="false">
      <c r="A33" s="1" t="s">
        <v>32</v>
      </c>
      <c r="B33" s="39" t="n">
        <v>6737</v>
      </c>
      <c r="C33" s="21" t="n">
        <v>0.0594088816278034</v>
      </c>
      <c r="D33" s="38"/>
      <c r="E33" s="39" t="n">
        <v>39362</v>
      </c>
      <c r="F33" s="21" t="n">
        <v>-1.57039259814954</v>
      </c>
      <c r="G33" s="22"/>
      <c r="H33" s="39" t="n">
        <v>4396</v>
      </c>
      <c r="I33" s="73" t="n">
        <v>18.8750676041103</v>
      </c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</row>
    <row r="34" s="45" customFormat="true" ht="9.75" hidden="false" customHeight="true" outlineLevel="0" collapsed="false">
      <c r="A34" s="1" t="s">
        <v>33</v>
      </c>
      <c r="B34" s="39" t="n">
        <v>5471</v>
      </c>
      <c r="C34" s="21" t="n">
        <v>0.219820479941381</v>
      </c>
      <c r="D34" s="38"/>
      <c r="E34" s="39" t="n">
        <v>35003</v>
      </c>
      <c r="F34" s="21" t="n">
        <v>-3.02266304648972</v>
      </c>
      <c r="G34" s="22"/>
      <c r="H34" s="39" t="n">
        <v>4403</v>
      </c>
      <c r="I34" s="73" t="n">
        <v>14.691325866111</v>
      </c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</row>
    <row r="35" customFormat="false" ht="9.75" hidden="false" customHeight="true" outlineLevel="0" collapsed="false">
      <c r="A35" s="1" t="s">
        <v>34</v>
      </c>
      <c r="B35" s="39" t="n">
        <v>27489</v>
      </c>
      <c r="C35" s="21" t="n">
        <v>5.79202586206897</v>
      </c>
      <c r="D35" s="38"/>
      <c r="E35" s="39" t="n">
        <v>159587</v>
      </c>
      <c r="F35" s="21" t="n">
        <v>0.615976294054599</v>
      </c>
      <c r="G35" s="22"/>
      <c r="H35" s="39" t="n">
        <v>18242</v>
      </c>
      <c r="I35" s="73" t="n">
        <v>17.3118971061093</v>
      </c>
    </row>
    <row r="36" customFormat="false" ht="9.75" hidden="false" customHeight="true" outlineLevel="0" collapsed="false">
      <c r="A36" s="1" t="s">
        <v>35</v>
      </c>
      <c r="B36" s="39" t="n">
        <v>20697</v>
      </c>
      <c r="C36" s="21" t="n">
        <v>10.6259019723128</v>
      </c>
      <c r="D36" s="38"/>
      <c r="E36" s="39" t="n">
        <v>126030</v>
      </c>
      <c r="F36" s="21" t="n">
        <v>3.01365832127707</v>
      </c>
      <c r="G36" s="22"/>
      <c r="H36" s="39" t="n">
        <v>12363</v>
      </c>
      <c r="I36" s="73" t="n">
        <v>12.0649021029732</v>
      </c>
    </row>
    <row r="37" customFormat="false" ht="9.75" hidden="false" customHeight="true" outlineLevel="0" collapsed="false">
      <c r="A37" s="1" t="s">
        <v>36</v>
      </c>
      <c r="B37" s="39" t="n">
        <v>6477</v>
      </c>
      <c r="C37" s="21" t="n">
        <v>1.10833593506088</v>
      </c>
      <c r="D37" s="38"/>
      <c r="E37" s="39" t="n">
        <v>33340</v>
      </c>
      <c r="F37" s="21" t="n">
        <v>5.24322106127087</v>
      </c>
      <c r="G37" s="22"/>
      <c r="H37" s="39" t="n">
        <v>3228</v>
      </c>
      <c r="I37" s="73" t="n">
        <v>24.1061130334487</v>
      </c>
    </row>
    <row r="38" customFormat="false" ht="9.75" hidden="false" customHeight="true" outlineLevel="0" collapsed="false">
      <c r="A38" s="1" t="s">
        <v>37</v>
      </c>
      <c r="B38" s="39" t="n">
        <v>9288</v>
      </c>
      <c r="C38" s="21" t="n">
        <v>1.99868218756864</v>
      </c>
      <c r="D38" s="38"/>
      <c r="E38" s="39" t="n">
        <v>58569</v>
      </c>
      <c r="F38" s="21" t="n">
        <v>1.40062326869806</v>
      </c>
      <c r="G38" s="22"/>
      <c r="H38" s="39" t="n">
        <v>6252</v>
      </c>
      <c r="I38" s="73" t="n">
        <v>34.9449600690697</v>
      </c>
    </row>
    <row r="39" customFormat="false" ht="9.75" hidden="false" customHeight="true" outlineLevel="0" collapsed="false">
      <c r="A39" s="1" t="s">
        <v>38</v>
      </c>
      <c r="B39" s="39" t="n">
        <v>45444</v>
      </c>
      <c r="C39" s="21" t="n">
        <v>18.3375865840321</v>
      </c>
      <c r="D39" s="38"/>
      <c r="E39" s="39" t="n">
        <v>237084</v>
      </c>
      <c r="F39" s="21" t="n">
        <v>4.30719684637518</v>
      </c>
      <c r="G39" s="22"/>
      <c r="H39" s="39" t="n">
        <v>22025</v>
      </c>
      <c r="I39" s="73" t="n">
        <v>23.4252409773593</v>
      </c>
    </row>
    <row r="40" customFormat="false" ht="9.75" hidden="false" customHeight="true" outlineLevel="0" collapsed="false">
      <c r="A40" s="1" t="s">
        <v>39</v>
      </c>
      <c r="B40" s="39" t="n">
        <v>8905</v>
      </c>
      <c r="C40" s="21" t="n">
        <v>20.4192021636241</v>
      </c>
      <c r="D40" s="38"/>
      <c r="E40" s="39" t="n">
        <v>45883</v>
      </c>
      <c r="F40" s="21" t="n">
        <v>10.1051065463621</v>
      </c>
      <c r="G40" s="22"/>
      <c r="H40" s="39" t="n">
        <v>4066</v>
      </c>
      <c r="I40" s="73" t="n">
        <v>32.1416964575886</v>
      </c>
    </row>
    <row r="41" customFormat="false" ht="9.75" hidden="false" customHeight="true" outlineLevel="0" collapsed="false">
      <c r="A41" s="1" t="s">
        <v>40</v>
      </c>
      <c r="B41" s="39" t="n">
        <v>1488</v>
      </c>
      <c r="C41" s="21" t="n">
        <v>22.3684210526316</v>
      </c>
      <c r="D41" s="38"/>
      <c r="E41" s="39" t="n">
        <v>8265</v>
      </c>
      <c r="F41" s="21" t="n">
        <v>6.78294573643411</v>
      </c>
      <c r="G41" s="22"/>
      <c r="H41" s="39" t="n">
        <v>515</v>
      </c>
      <c r="I41" s="73" t="n">
        <v>28.1094527363184</v>
      </c>
    </row>
    <row r="42" customFormat="false" ht="9.75" hidden="false" customHeight="true" outlineLevel="0" collapsed="false">
      <c r="A42" s="1" t="s">
        <v>41</v>
      </c>
      <c r="B42" s="39" t="n">
        <v>35237</v>
      </c>
      <c r="C42" s="21" t="n">
        <v>4.69752792964107</v>
      </c>
      <c r="D42" s="38"/>
      <c r="E42" s="39" t="n">
        <v>198352</v>
      </c>
      <c r="F42" s="21" t="n">
        <v>0.826017780985833</v>
      </c>
      <c r="G42" s="22"/>
      <c r="H42" s="39" t="n">
        <v>15878</v>
      </c>
      <c r="I42" s="73" t="n">
        <v>17.51036116045</v>
      </c>
    </row>
    <row r="43" customFormat="false" ht="9.75" hidden="false" customHeight="true" outlineLevel="0" collapsed="false">
      <c r="A43" s="1" t="s">
        <v>42</v>
      </c>
      <c r="B43" s="39" t="n">
        <v>18161</v>
      </c>
      <c r="C43" s="21" t="n">
        <v>12.0910998642143</v>
      </c>
      <c r="D43" s="38"/>
      <c r="E43" s="39" t="n">
        <v>97024</v>
      </c>
      <c r="F43" s="21" t="n">
        <v>2.30498323456842</v>
      </c>
      <c r="G43" s="22"/>
      <c r="H43" s="39" t="n">
        <v>9105</v>
      </c>
      <c r="I43" s="73" t="n">
        <v>23.1237322515213</v>
      </c>
    </row>
    <row r="44" customFormat="false" ht="9.75" hidden="false" customHeight="true" outlineLevel="0" collapsed="false">
      <c r="A44" s="1" t="s">
        <v>43</v>
      </c>
      <c r="B44" s="39" t="n">
        <v>1558</v>
      </c>
      <c r="C44" s="21" t="n">
        <v>50.5314009661836</v>
      </c>
      <c r="D44" s="38"/>
      <c r="E44" s="39" t="n">
        <v>6416</v>
      </c>
      <c r="F44" s="21" t="n">
        <v>17.3372348207754</v>
      </c>
      <c r="G44" s="22"/>
      <c r="H44" s="39" t="n">
        <v>398</v>
      </c>
      <c r="I44" s="73" t="n">
        <v>47.4074074074074</v>
      </c>
    </row>
    <row r="45" customFormat="false" ht="9.75" hidden="false" customHeight="true" outlineLevel="0" collapsed="false">
      <c r="A45" s="1" t="s">
        <v>44</v>
      </c>
      <c r="B45" s="39" t="n">
        <v>10029</v>
      </c>
      <c r="C45" s="21" t="n">
        <v>14.6564536412484</v>
      </c>
      <c r="D45" s="38"/>
      <c r="E45" s="39" t="n">
        <v>45115</v>
      </c>
      <c r="F45" s="21" t="n">
        <v>6.22042238598639</v>
      </c>
      <c r="G45" s="22"/>
      <c r="H45" s="39" t="n">
        <v>2909</v>
      </c>
      <c r="I45" s="73" t="n">
        <v>23.5244161358811</v>
      </c>
    </row>
    <row r="46" customFormat="false" ht="9.75" hidden="false" customHeight="true" outlineLevel="0" collapsed="false">
      <c r="A46" s="1" t="s">
        <v>45</v>
      </c>
      <c r="B46" s="39" t="n">
        <v>28336</v>
      </c>
      <c r="C46" s="21" t="n">
        <v>17.0763954881626</v>
      </c>
      <c r="D46" s="38"/>
      <c r="E46" s="39" t="n">
        <v>149083</v>
      </c>
      <c r="F46" s="21" t="n">
        <v>2.91664940838614</v>
      </c>
      <c r="G46" s="22"/>
      <c r="H46" s="39" t="n">
        <v>11252</v>
      </c>
      <c r="I46" s="73" t="n">
        <v>20.4968944099379</v>
      </c>
    </row>
    <row r="47" customFormat="false" ht="9.75" hidden="false" customHeight="true" outlineLevel="0" collapsed="false">
      <c r="A47" s="1" t="s">
        <v>46</v>
      </c>
      <c r="B47" s="39" t="n">
        <v>8340</v>
      </c>
      <c r="C47" s="21" t="n">
        <v>10.1717305151915</v>
      </c>
      <c r="D47" s="38"/>
      <c r="E47" s="39" t="n">
        <v>51026</v>
      </c>
      <c r="F47" s="21" t="n">
        <v>-3.72452830188679</v>
      </c>
      <c r="G47" s="22"/>
      <c r="H47" s="39" t="n">
        <v>4716</v>
      </c>
      <c r="I47" s="73" t="n">
        <v>27.9435702658709</v>
      </c>
    </row>
    <row r="48" s="51" customFormat="true" ht="9.75" hidden="false" customHeight="true" outlineLevel="0" collapsed="false">
      <c r="A48" s="24" t="s">
        <v>47</v>
      </c>
      <c r="B48" s="49" t="n">
        <v>319251</v>
      </c>
      <c r="C48" s="26" t="n">
        <v>12.3561458707266</v>
      </c>
      <c r="D48" s="48"/>
      <c r="E48" s="49" t="n">
        <v>1722457</v>
      </c>
      <c r="F48" s="26" t="n">
        <v>1.99271200210326</v>
      </c>
      <c r="G48" s="27"/>
      <c r="H48" s="49" t="n">
        <v>171806</v>
      </c>
      <c r="I48" s="75" t="n">
        <v>19.3985767103105</v>
      </c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</row>
    <row r="49" customFormat="false" ht="9.75" hidden="false" customHeight="true" outlineLevel="0" collapsed="false">
      <c r="A49" s="52" t="s">
        <v>48</v>
      </c>
      <c r="B49" s="49" t="n">
        <v>125291</v>
      </c>
      <c r="C49" s="76" t="n">
        <v>12.373649042558</v>
      </c>
      <c r="D49" s="25"/>
      <c r="E49" s="49" t="n">
        <v>666270</v>
      </c>
      <c r="F49" s="26" t="n">
        <v>0.500488723165478</v>
      </c>
      <c r="G49" s="25"/>
      <c r="H49" s="49" t="n">
        <v>79099</v>
      </c>
      <c r="I49" s="75" t="n">
        <v>16.7564615407324</v>
      </c>
    </row>
    <row r="50" customFormat="false" ht="9.75" hidden="false" customHeight="true" outlineLevel="0" collapsed="false">
      <c r="A50" s="52" t="s">
        <v>49</v>
      </c>
      <c r="B50" s="49" t="n">
        <v>81906</v>
      </c>
      <c r="C50" s="76" t="n">
        <v>12.7824518403261</v>
      </c>
      <c r="D50" s="25"/>
      <c r="E50" s="49" t="n">
        <v>455023</v>
      </c>
      <c r="F50" s="26" t="n">
        <v>3.63194526687863</v>
      </c>
      <c r="G50" s="25"/>
      <c r="H50" s="49" t="n">
        <v>43868</v>
      </c>
      <c r="I50" s="75" t="n">
        <v>21.48158404874</v>
      </c>
    </row>
    <row r="51" customFormat="false" ht="9.75" hidden="false" customHeight="true" outlineLevel="0" collapsed="false">
      <c r="A51" s="53" t="s">
        <v>50</v>
      </c>
      <c r="B51" s="49" t="n">
        <v>112054</v>
      </c>
      <c r="C51" s="76" t="n">
        <v>12.0271134927617</v>
      </c>
      <c r="D51" s="54"/>
      <c r="E51" s="49" t="n">
        <v>601164</v>
      </c>
      <c r="F51" s="26" t="n">
        <v>2.45204302834472</v>
      </c>
      <c r="G51" s="54"/>
      <c r="H51" s="49" t="n">
        <v>48839</v>
      </c>
      <c r="I51" s="75" t="n">
        <v>21.9907580866742</v>
      </c>
    </row>
    <row r="52" customFormat="false" ht="3.95" hidden="false" customHeight="true" outlineLevel="0" collapsed="false">
      <c r="A52" s="55"/>
      <c r="B52" s="55"/>
      <c r="C52" s="77"/>
      <c r="D52" s="55"/>
      <c r="E52" s="55"/>
      <c r="F52" s="55"/>
      <c r="G52" s="55"/>
      <c r="H52" s="55"/>
      <c r="I52" s="55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</row>
    <row r="53" customFormat="false" ht="6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</row>
    <row r="54" s="2" customFormat="true" ht="14.25" hidden="false" customHeight="true" outlineLevel="0" collapsed="false">
      <c r="A54" s="59" t="s">
        <v>51</v>
      </c>
      <c r="D54" s="3"/>
    </row>
    <row r="55" s="2" customFormat="true" ht="9.75" hidden="false" customHeight="true" outlineLevel="0" collapsed="false">
      <c r="A55" s="15" t="s">
        <v>52</v>
      </c>
      <c r="B55" s="15"/>
      <c r="C55" s="15"/>
      <c r="D55" s="15"/>
      <c r="E55" s="15"/>
      <c r="F55" s="15"/>
      <c r="G55" s="15"/>
      <c r="H55" s="15"/>
      <c r="I55" s="15"/>
    </row>
    <row r="56" s="2" customFormat="true" ht="9.75" hidden="false" customHeight="true" outlineLevel="0" collapsed="false">
      <c r="A56" s="1" t="s">
        <v>53</v>
      </c>
      <c r="D56" s="3"/>
    </row>
    <row r="57" s="2" customFormat="true" ht="9.75" hidden="false" customHeight="true" outlineLevel="0" collapsed="false">
      <c r="A57" s="1" t="s">
        <v>60</v>
      </c>
      <c r="D57" s="3"/>
    </row>
    <row r="58" s="2" customFormat="true" ht="9.75" hidden="false" customHeight="true" outlineLevel="0" collapsed="false">
      <c r="A58" s="1" t="s">
        <v>55</v>
      </c>
    </row>
    <row r="59" s="2" customFormat="true" ht="9" hidden="false" customHeight="false" outlineLevel="0" collapsed="false">
      <c r="D59" s="3"/>
    </row>
    <row r="60" customFormat="false" ht="12.75" hidden="false" customHeight="false" outlineLevel="0" collapsed="false">
      <c r="A60" s="60"/>
    </row>
    <row r="62" customFormat="false" ht="9" hidden="false" customHeight="false" outlineLevel="0" collapsed="false">
      <c r="A62" s="61"/>
    </row>
    <row r="63" customFormat="false" ht="9" hidden="false" customHeight="false" outlineLevel="0" collapsed="false">
      <c r="A63" s="4"/>
    </row>
    <row r="64" customFormat="false" ht="9" hidden="false" customHeight="false" outlineLevel="0" collapsed="false">
      <c r="A64" s="4"/>
    </row>
    <row r="66" customFormat="false" ht="9" hidden="false" customHeight="false" outlineLevel="0" collapsed="false">
      <c r="A66" s="62"/>
    </row>
  </sheetData>
  <mergeCells count="8">
    <mergeCell ref="A1:I1"/>
    <mergeCell ref="A3:A4"/>
    <mergeCell ref="B3:C3"/>
    <mergeCell ref="E3:F3"/>
    <mergeCell ref="H3:I3"/>
    <mergeCell ref="A6:I6"/>
    <mergeCell ref="A26:I26"/>
    <mergeCell ref="A55:I55"/>
  </mergeCells>
  <printOptions headings="false" gridLines="false" gridLinesSet="true" horizontalCentered="true" verticalCentered="false"/>
  <pageMargins left="0.45" right="0.240277777777778" top="0.479861111111111" bottom="1.0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4:26:05Z</dcterms:created>
  <dc:creator>Administrator</dc:creator>
  <dc:description/>
  <dc:language>en-US</dc:language>
  <cp:lastModifiedBy>Administrator</cp:lastModifiedBy>
  <cp:lastPrinted>2009-01-15T15:11:17Z</cp:lastPrinted>
  <dcterms:modified xsi:type="dcterms:W3CDTF">2009-01-15T15:21:14Z</dcterms:modified>
  <cp:revision>0</cp:revision>
  <dc:subject/>
  <dc:title/>
</cp:coreProperties>
</file>