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Fonte" vbProcedure="false">'[1]'!$H$1:$H$2</definedName>
    <definedName function="false" hidden="false" name="fonte1" vbProcedure="false">[2]APRE!$H$1:$H$2</definedName>
    <definedName function="false" hidden="false" name="InputDir" vbProcedure="false">'[1]'!$G$2</definedName>
    <definedName function="false" hidden="false" name="Lcolonna1" vbProcedure="false">'[1]'!$D$17</definedName>
    <definedName function="false" hidden="false" name="nota4" vbProcedure="false">[3]Note!$A$13</definedName>
    <definedName function="false" hidden="false" name="numtestata" vbProcedure="false">'[1]'!$B$1</definedName>
    <definedName function="false" hidden="false" name="OuputDir" vbProcedure="false">'[1]'!$H$2</definedName>
    <definedName function="false" hidden="false" name="OutputDir" vbProcedure="false">'[1]'!$H$2</definedName>
    <definedName function="false" hidden="false" name="yi" vbProcedure="false">'[4]'!$B$1</definedName>
    <definedName function="false" hidden="false" localSheetId="0" name="appoFonte" vbProcedure="false">'[5]'!$I$1</definedName>
    <definedName function="false" hidden="false" localSheetId="0" name="appoTitolo" vbProcedure="false">'[5]'!$C$1</definedName>
    <definedName function="false" hidden="false" localSheetId="0" name="appo_contatore" vbProcedure="false">'[5]'!$A$1:$A$3</definedName>
    <definedName function="false" hidden="false" localSheetId="0" name="box" vbProcedure="false">'[5]'!$D$1:$D$7</definedName>
    <definedName function="false" hidden="false" localSheetId="0" name="Fonte" vbProcedure="false">'[5]'!$H$1:$H$2</definedName>
    <definedName function="false" hidden="false" localSheetId="0" name="InputDir" vbProcedure="false">'[5]'!$G$2</definedName>
    <definedName function="false" hidden="false" localSheetId="0" name="Lcolonna1" vbProcedure="false">'[5]'!$D$17</definedName>
    <definedName function="false" hidden="false" localSheetId="0" name="numtestata" vbProcedure="false">'[5]'!$B$1</definedName>
    <definedName function="false" hidden="false" localSheetId="0" name="OuputDir" vbProcedure="false">'[5]'!$H$2</definedName>
    <definedName function="false" hidden="false" localSheetId="0" name="OutputDir" vbProcedure="false">'[5]'!$H$2</definedName>
    <definedName function="false" hidden="false" localSheetId="0" name="Z_755693A8_26B4_484E_8471_9F25221D22A0__wvu_PrintArea" vbProcedure="false">'Tavola 2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Tavola 2 - Scuole, classi e studenti delle scuole secondarie di secondo grado per regione - </t>
  </si>
  <si>
    <t xml:space="preserve">                      Anno scolastico 2008/2009</t>
  </si>
  <si>
    <t xml:space="preserve">ANNI SCOLASTICI 
REGIONI</t>
  </si>
  <si>
    <t xml:space="preserve">
Scuole</t>
  </si>
  <si>
    <t xml:space="preserve">
Classi</t>
  </si>
  <si>
    <t xml:space="preserve">Studenti</t>
  </si>
  <si>
    <t xml:space="preserve">Ripetenti</t>
  </si>
  <si>
    <t xml:space="preserve">Numero</t>
  </si>
  <si>
    <t xml:space="preserve">Per 
classe</t>
  </si>
  <si>
    <t xml:space="preserve">In scuole
statali 
per 100 
iscritti in 
complesso
(a)</t>
  </si>
  <si>
    <r>
      <rPr>
        <sz val="7"/>
        <rFont val="Arial"/>
        <family val="0"/>
      </rPr>
      <t xml:space="preserve">Femmine
sul totale
</t>
    </r>
    <r>
      <rPr>
        <sz val="7"/>
        <rFont val="Arial"/>
        <family val="2"/>
      </rPr>
      <t xml:space="preserve">(%)</t>
    </r>
  </si>
  <si>
    <t xml:space="preserve">Per 100 iscritti in totale</t>
  </si>
  <si>
    <t xml:space="preserve">Femmine per 100 iscritte</t>
  </si>
  <si>
    <t xml:space="preserve">statali</t>
  </si>
  <si>
    <t xml:space="preserve">per  100</t>
  </si>
  <si>
    <t xml:space="preserve">iscritti</t>
  </si>
  <si>
    <t xml:space="preserve">in</t>
  </si>
  <si>
    <t xml:space="preserve">complesso</t>
  </si>
  <si>
    <t xml:space="preserve">2004/2005</t>
  </si>
  <si>
    <t xml:space="preserve">2005/2006 </t>
  </si>
  <si>
    <t xml:space="preserve">2006/2007</t>
  </si>
  <si>
    <t xml:space="preserve">2007/2008</t>
  </si>
  <si>
    <t xml:space="preserve">ANNO SCOLASTICO 2008/2009 - PER REGIONE </t>
  </si>
  <si>
    <t xml:space="preserve">Piemonte</t>
  </si>
  <si>
    <t xml:space="preserve">Valle d'Aosta/
Vallée d'Aoste</t>
  </si>
  <si>
    <t xml:space="preserve">Lombardia</t>
  </si>
  <si>
    <t xml:space="preserve">Trentino-Alto Adige</t>
  </si>
  <si>
    <r>
      <rPr>
        <i val="true"/>
        <sz val="7"/>
        <rFont val="Arial"/>
        <family val="2"/>
      </rPr>
      <t xml:space="preserve">Bolzano/Bozen</t>
    </r>
    <r>
      <rPr>
        <sz val="7"/>
        <rFont val="Arial"/>
        <family val="2"/>
      </rPr>
      <t xml:space="preserve"> (b)</t>
    </r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Scuole secondarie di secondo grado statali e non statali (E)</t>
    </r>
  </si>
  <si>
    <t xml:space="preserve">(a) Per le scuole della regione Valle d'Aosta e delle province autonome di Bolzano e di Trento il dato si riferisce alle scuole equiparate alle statali.</t>
  </si>
  <si>
    <t xml:space="preserve">(b) Per la provincia autonoma di Bolzano i dati sono di fonte Astat - Istituto provinciale di statistica e comprendono anche le prime e seconde</t>
  </si>
  <si>
    <t xml:space="preserve">     classi delle scuole professionali riconosciute per l'adempimento dell'obbligo di istruzione (Legge finanziaria 2007, comma 623). Non sono</t>
  </si>
  <si>
    <t xml:space="preserve">     compresi pertanto gli alunni delle classi terze, quarte e quinte delle scuole professionali che risultano pari a 2.282 in 190 classi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_-&quot;L. &quot;* #,##0_-;&quot;-L. &quot;* #,##0_-;_-&quot;L. &quot;* \-_-;_-@_-"/>
    <numFmt numFmtId="169" formatCode="_(\$* #,##0_);_(\$* \(#,##0\);_(\$* \-_);_(@_)"/>
    <numFmt numFmtId="170" formatCode="_(\$* #,##0.00_);_(\$* \(#,##0.00\);_(\$* \-??_);_(@_)"/>
    <numFmt numFmtId="171" formatCode="#,##0"/>
    <numFmt numFmtId="172" formatCode="#,##0.0"/>
    <numFmt numFmtId="173" formatCode="0.0"/>
    <numFmt numFmtId="174" formatCode="0%"/>
    <numFmt numFmtId="175" formatCode="0,000"/>
    <numFmt numFmtId="176" formatCode="_-* #,##0.0_-;\-* #,##0.0_-;_-* \-_-;_-@_-"/>
    <numFmt numFmtId="177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7"/>
      <name val="Arial"/>
      <family val="2"/>
    </font>
    <font>
      <sz val="7"/>
      <name val="Geneva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Geneva"/>
      <family val="0"/>
    </font>
    <font>
      <b val="true"/>
      <sz val="9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i val="true"/>
      <sz val="7"/>
      <name val="Arial"/>
      <family val="2"/>
    </font>
    <font>
      <i val="true"/>
      <sz val="7"/>
      <name val="Geneva"/>
      <family val="0"/>
    </font>
    <font>
      <i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name val="Genev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Foglio1" xfId="20"/>
    <cellStyle name="Dezimal_Foglio1" xfId="21"/>
    <cellStyle name="Migliaia (0)_aggancio anagrafe" xfId="22"/>
    <cellStyle name="Normale_ASI99 TAVOLA 4" xfId="23"/>
    <cellStyle name="Valuta (0)_aggancio anagrafe" xfId="24"/>
    <cellStyle name="Währung [0]_Foglio1" xfId="25"/>
    <cellStyle name="Währung_Foglio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Asi_2004/tavole_ASI_04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Documenti%20Utente/ungaro/Paola_documenti/ASI/Asi_2004/tavole_ASI_04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7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ola 7.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562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3" min="2" style="2" width="7.7"/>
    <col collapsed="false" customWidth="true" hidden="false" outlineLevel="0" max="4" min="4" style="2" width="1.41"/>
    <col collapsed="false" customWidth="true" hidden="false" outlineLevel="0" max="5" min="5" style="2" width="9.28"/>
    <col collapsed="false" customWidth="true" hidden="false" outlineLevel="0" max="6" min="6" style="2" width="6.85"/>
    <col collapsed="false" customWidth="true" hidden="false" outlineLevel="0" max="7" min="7" style="2" width="9.7"/>
    <col collapsed="false" customWidth="true" hidden="false" outlineLevel="0" max="8" min="8" style="2" width="8.41"/>
    <col collapsed="false" customWidth="true" hidden="false" outlineLevel="0" max="9" min="9" style="2" width="1.41"/>
    <col collapsed="false" customWidth="true" hidden="false" outlineLevel="0" max="10" min="10" style="2" width="6.28"/>
    <col collapsed="false" customWidth="true" hidden="false" outlineLevel="0" max="11" min="11" style="2" width="7.42"/>
    <col collapsed="false" customWidth="false" hidden="false" outlineLevel="0" max="257" min="12" style="3" width="7.56"/>
  </cols>
  <sheetData>
    <row r="1" customFormat="false" ht="1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6"/>
    </row>
    <row r="2" customFormat="false" ht="12" hidden="false" customHeight="false" outlineLevel="0" collapsed="false">
      <c r="A2" s="7" t="s">
        <v>1</v>
      </c>
      <c r="B2" s="7"/>
      <c r="C2" s="7"/>
      <c r="D2" s="7"/>
      <c r="E2" s="8"/>
      <c r="F2" s="9"/>
      <c r="G2" s="9"/>
      <c r="H2" s="9"/>
      <c r="I2" s="9"/>
      <c r="J2" s="9"/>
      <c r="K2" s="9"/>
    </row>
    <row r="3" s="11" customFormat="true" ht="9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12" hidden="false" customHeight="true" outlineLevel="0" collapsed="false">
      <c r="A4" s="12" t="s">
        <v>2</v>
      </c>
      <c r="B4" s="13" t="s">
        <v>3</v>
      </c>
      <c r="C4" s="13" t="s">
        <v>4</v>
      </c>
      <c r="D4" s="14"/>
      <c r="E4" s="15" t="s">
        <v>5</v>
      </c>
      <c r="F4" s="15"/>
      <c r="G4" s="15"/>
      <c r="H4" s="15"/>
      <c r="I4" s="16"/>
      <c r="J4" s="15" t="s">
        <v>6</v>
      </c>
      <c r="K4" s="15"/>
    </row>
    <row r="5" s="11" customFormat="true" ht="2.25" hidden="false" customHeight="true" outlineLevel="0" collapsed="false">
      <c r="A5" s="12"/>
      <c r="B5" s="13"/>
      <c r="C5" s="13"/>
      <c r="D5" s="17"/>
      <c r="E5" s="18"/>
      <c r="F5" s="18"/>
      <c r="G5" s="18"/>
      <c r="H5" s="18"/>
      <c r="I5" s="16"/>
      <c r="J5" s="18"/>
      <c r="K5" s="18"/>
    </row>
    <row r="6" s="11" customFormat="true" ht="9" hidden="false" customHeight="true" outlineLevel="0" collapsed="false">
      <c r="A6" s="12"/>
      <c r="B6" s="13"/>
      <c r="C6" s="13"/>
      <c r="D6" s="19"/>
      <c r="E6" s="20" t="s">
        <v>7</v>
      </c>
      <c r="F6" s="21" t="s">
        <v>8</v>
      </c>
      <c r="G6" s="21" t="s">
        <v>9</v>
      </c>
      <c r="H6" s="21" t="s">
        <v>10</v>
      </c>
      <c r="I6" s="22"/>
      <c r="J6" s="21" t="s">
        <v>11</v>
      </c>
      <c r="K6" s="21" t="s">
        <v>12</v>
      </c>
    </row>
    <row r="7" s="11" customFormat="true" ht="9" hidden="false" customHeight="true" outlineLevel="0" collapsed="false">
      <c r="A7" s="12"/>
      <c r="B7" s="19"/>
      <c r="C7" s="19"/>
      <c r="D7" s="19"/>
      <c r="E7" s="20"/>
      <c r="F7" s="21"/>
      <c r="G7" s="21" t="s">
        <v>13</v>
      </c>
      <c r="H7" s="21"/>
      <c r="I7" s="22"/>
      <c r="J7" s="21"/>
      <c r="K7" s="21"/>
    </row>
    <row r="8" s="11" customFormat="true" ht="9" hidden="false" customHeight="true" outlineLevel="0" collapsed="false">
      <c r="A8" s="12"/>
      <c r="B8" s="19"/>
      <c r="C8" s="19"/>
      <c r="D8" s="19"/>
      <c r="E8" s="20"/>
      <c r="F8" s="21"/>
      <c r="G8" s="21" t="s">
        <v>14</v>
      </c>
      <c r="H8" s="21"/>
      <c r="I8" s="22"/>
      <c r="J8" s="21"/>
      <c r="K8" s="21"/>
    </row>
    <row r="9" s="11" customFormat="true" ht="9" hidden="false" customHeight="true" outlineLevel="0" collapsed="false">
      <c r="A9" s="12"/>
      <c r="B9" s="19"/>
      <c r="C9" s="19"/>
      <c r="D9" s="19"/>
      <c r="E9" s="20"/>
      <c r="F9" s="21"/>
      <c r="G9" s="21" t="s">
        <v>15</v>
      </c>
      <c r="H9" s="21"/>
      <c r="I9" s="22"/>
      <c r="J9" s="21"/>
      <c r="K9" s="21"/>
    </row>
    <row r="10" s="11" customFormat="true" ht="9" hidden="false" customHeight="true" outlineLevel="0" collapsed="false">
      <c r="A10" s="12"/>
      <c r="B10" s="19"/>
      <c r="C10" s="19"/>
      <c r="D10" s="19"/>
      <c r="E10" s="20"/>
      <c r="F10" s="21"/>
      <c r="G10" s="21" t="s">
        <v>16</v>
      </c>
      <c r="H10" s="21"/>
      <c r="I10" s="22"/>
      <c r="J10" s="21"/>
      <c r="K10" s="21"/>
    </row>
    <row r="11" s="11" customFormat="true" ht="14.1" hidden="false" customHeight="true" outlineLevel="0" collapsed="false">
      <c r="A11" s="12"/>
      <c r="B11" s="21"/>
      <c r="C11" s="21"/>
      <c r="D11" s="21"/>
      <c r="E11" s="20"/>
      <c r="F11" s="20"/>
      <c r="G11" s="21" t="s">
        <v>17</v>
      </c>
      <c r="H11" s="21"/>
      <c r="I11" s="20"/>
      <c r="J11" s="21"/>
      <c r="K11" s="21"/>
    </row>
    <row r="12" s="11" customFormat="true" ht="8.1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9.95" hidden="false" customHeight="true" outlineLevel="0" collapsed="false">
      <c r="A13" s="24" t="s">
        <v>18</v>
      </c>
      <c r="B13" s="25" t="n">
        <v>6577</v>
      </c>
      <c r="C13" s="25" t="n">
        <v>126739</v>
      </c>
      <c r="D13" s="26"/>
      <c r="E13" s="25" t="n">
        <v>2654222</v>
      </c>
      <c r="F13" s="27" t="n">
        <v>20.9424249836278</v>
      </c>
      <c r="G13" s="27" t="n">
        <v>93.2</v>
      </c>
      <c r="H13" s="28" t="n">
        <v>49.0024948930421</v>
      </c>
      <c r="I13" s="29"/>
      <c r="J13" s="27" t="n">
        <v>6.51264287614224</v>
      </c>
      <c r="K13" s="27" t="n">
        <v>4.51533289508586</v>
      </c>
    </row>
    <row r="14" customFormat="false" ht="9.95" hidden="false" customHeight="true" outlineLevel="0" collapsed="false">
      <c r="A14" s="24" t="s">
        <v>19</v>
      </c>
      <c r="B14" s="25" t="n">
        <v>6568</v>
      </c>
      <c r="C14" s="25" t="n">
        <v>129385</v>
      </c>
      <c r="D14" s="25"/>
      <c r="E14" s="25" t="n">
        <v>2692484</v>
      </c>
      <c r="F14" s="27" t="n">
        <v>20.8148425961011</v>
      </c>
      <c r="G14" s="27" t="n">
        <v>93.2</v>
      </c>
      <c r="H14" s="27" t="n">
        <v>48.9922588329439</v>
      </c>
      <c r="I14" s="27"/>
      <c r="J14" s="27" t="n">
        <v>6.87313246248764</v>
      </c>
      <c r="K14" s="27" t="n">
        <v>4.83047717843897</v>
      </c>
    </row>
    <row r="15" customFormat="false" ht="9.95" hidden="false" customHeight="true" outlineLevel="0" collapsed="false">
      <c r="A15" s="24" t="s">
        <v>20</v>
      </c>
      <c r="B15" s="25" t="n">
        <v>6664</v>
      </c>
      <c r="C15" s="25" t="n">
        <v>134596</v>
      </c>
      <c r="D15" s="25"/>
      <c r="E15" s="25" t="n">
        <v>2735134</v>
      </c>
      <c r="F15" s="27" t="n">
        <v>20.3228838494918</v>
      </c>
      <c r="G15" s="27" t="n">
        <v>94.590211378963</v>
      </c>
      <c r="H15" s="27" t="n">
        <v>48.9342573584119</v>
      </c>
      <c r="I15" s="27"/>
      <c r="J15" s="27" t="n">
        <v>6.30756697567031</v>
      </c>
      <c r="K15" s="27" t="n">
        <v>4.4</v>
      </c>
    </row>
    <row r="16" customFormat="false" ht="9.95" hidden="false" customHeight="true" outlineLevel="0" collapsed="false">
      <c r="A16" s="24" t="s">
        <v>21</v>
      </c>
      <c r="B16" s="25" t="n">
        <v>6719</v>
      </c>
      <c r="C16" s="25" t="n">
        <v>131997</v>
      </c>
      <c r="D16" s="26"/>
      <c r="E16" s="25" t="n">
        <v>2747530</v>
      </c>
      <c r="F16" s="27" t="n">
        <v>20.8150942824458</v>
      </c>
      <c r="G16" s="27" t="n">
        <v>94.5012764191838</v>
      </c>
      <c r="H16" s="28" t="n">
        <v>48.9505919862568</v>
      </c>
      <c r="I16" s="29"/>
      <c r="J16" s="27" t="n">
        <v>7.01480966540857</v>
      </c>
      <c r="K16" s="27" t="n">
        <v>5.01547643814313</v>
      </c>
    </row>
    <row r="17" customFormat="false" ht="6" hidden="false" customHeight="true" outlineLevel="0" collapsed="false">
      <c r="A17" s="24"/>
      <c r="B17" s="30"/>
      <c r="C17" s="24"/>
      <c r="D17" s="24"/>
      <c r="E17" s="24"/>
      <c r="F17" s="24"/>
      <c r="G17" s="24"/>
      <c r="H17" s="24"/>
      <c r="I17" s="24"/>
      <c r="J17" s="24"/>
      <c r="K17" s="31"/>
    </row>
    <row r="18" customFormat="false" ht="11.1" hidden="false" customHeight="true" outlineLevel="0" collapsed="false">
      <c r="A18" s="32" t="s">
        <v>22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6" hidden="false" customHeight="true" outlineLevel="0" collapsed="false">
      <c r="A19" s="33"/>
      <c r="B19" s="34"/>
      <c r="C19" s="34"/>
      <c r="D19" s="34"/>
      <c r="E19" s="34"/>
      <c r="F19" s="34"/>
      <c r="G19" s="35"/>
      <c r="H19" s="35"/>
      <c r="I19" s="35"/>
      <c r="J19" s="31"/>
      <c r="K19" s="31"/>
    </row>
    <row r="20" customFormat="false" ht="9.95" hidden="false" customHeight="true" outlineLevel="0" collapsed="false">
      <c r="A20" s="36" t="s">
        <v>23</v>
      </c>
      <c r="B20" s="37" t="n">
        <v>404</v>
      </c>
      <c r="C20" s="38" t="n">
        <v>7988</v>
      </c>
      <c r="D20" s="31"/>
      <c r="E20" s="39" t="n">
        <v>163666</v>
      </c>
      <c r="F20" s="40" t="n">
        <f aca="false">E20/C20</f>
        <v>20.4889834752128</v>
      </c>
      <c r="G20" s="40" t="n">
        <v>95.0826683611746</v>
      </c>
      <c r="H20" s="40" t="n">
        <v>49.8466388865128</v>
      </c>
      <c r="I20" s="29"/>
      <c r="J20" s="40" t="n">
        <v>7.31184241076338</v>
      </c>
      <c r="K20" s="40" t="n">
        <v>5.37496016278101</v>
      </c>
    </row>
    <row r="21" customFormat="false" ht="19.5" hidden="false" customHeight="true" outlineLevel="0" collapsed="false">
      <c r="A21" s="41" t="s">
        <v>24</v>
      </c>
      <c r="B21" s="37" t="n">
        <v>19</v>
      </c>
      <c r="C21" s="37" t="n">
        <v>264</v>
      </c>
      <c r="D21" s="31"/>
      <c r="E21" s="37" t="n">
        <v>4814</v>
      </c>
      <c r="F21" s="42" t="n">
        <f aca="false">E21/C21</f>
        <v>18.2348484848485</v>
      </c>
      <c r="G21" s="42" t="n">
        <v>95.2845866223515</v>
      </c>
      <c r="H21" s="42" t="n">
        <v>49.8130452845866</v>
      </c>
      <c r="I21" s="43"/>
      <c r="J21" s="42" t="n">
        <v>10.4694640631491</v>
      </c>
      <c r="K21" s="42" t="n">
        <v>9.09090909090909</v>
      </c>
    </row>
    <row r="22" customFormat="false" ht="9.95" hidden="false" customHeight="true" outlineLevel="0" collapsed="false">
      <c r="A22" s="36" t="s">
        <v>25</v>
      </c>
      <c r="B22" s="37" t="n">
        <v>901</v>
      </c>
      <c r="C22" s="38" t="n">
        <v>17279</v>
      </c>
      <c r="D22" s="31"/>
      <c r="E22" s="39" t="n">
        <v>365657</v>
      </c>
      <c r="F22" s="40" t="n">
        <f aca="false">E22/C22</f>
        <v>21.161930667284</v>
      </c>
      <c r="G22" s="40" t="n">
        <v>90.5739531856357</v>
      </c>
      <c r="H22" s="40" t="n">
        <v>49.6785238625269</v>
      </c>
      <c r="I22" s="29"/>
      <c r="J22" s="40" t="n">
        <v>8.15901240780294</v>
      </c>
      <c r="K22" s="40" t="n">
        <v>6.11935943804947</v>
      </c>
    </row>
    <row r="23" customFormat="false" ht="9.95" hidden="false" customHeight="true" outlineLevel="0" collapsed="false">
      <c r="A23" s="36" t="s">
        <v>26</v>
      </c>
      <c r="B23" s="37" t="n">
        <v>153</v>
      </c>
      <c r="C23" s="38" t="n">
        <v>2716</v>
      </c>
      <c r="D23" s="31"/>
      <c r="E23" s="38" t="n">
        <v>47307</v>
      </c>
      <c r="F23" s="40" t="n">
        <v>17.4178939617084</v>
      </c>
      <c r="G23" s="40" t="n">
        <v>93.7916164626799</v>
      </c>
      <c r="H23" s="40" t="n">
        <v>52.1635275963388</v>
      </c>
      <c r="I23" s="29"/>
      <c r="J23" s="40" t="n">
        <v>6.17033420001268</v>
      </c>
      <c r="K23" s="40" t="n">
        <v>4.60752927827532</v>
      </c>
    </row>
    <row r="24" s="53" customFormat="true" ht="9.95" hidden="false" customHeight="true" outlineLevel="0" collapsed="false">
      <c r="A24" s="44" t="s">
        <v>27</v>
      </c>
      <c r="B24" s="45" t="n">
        <v>100</v>
      </c>
      <c r="C24" s="46" t="n">
        <v>1582</v>
      </c>
      <c r="D24" s="47"/>
      <c r="E24" s="48" t="n">
        <v>26015</v>
      </c>
      <c r="F24" s="49" t="n">
        <v>16.4443742098609</v>
      </c>
      <c r="G24" s="50" t="n">
        <v>92.7926196425139</v>
      </c>
      <c r="H24" s="50" t="n">
        <v>51.8277916586585</v>
      </c>
      <c r="I24" s="51"/>
      <c r="J24" s="49" t="n">
        <v>6.21180088410532</v>
      </c>
      <c r="K24" s="52" t="n">
        <v>4.6503003782541</v>
      </c>
    </row>
    <row r="25" s="53" customFormat="true" ht="9.95" hidden="false" customHeight="true" outlineLevel="0" collapsed="false">
      <c r="A25" s="44" t="s">
        <v>28</v>
      </c>
      <c r="B25" s="45" t="n">
        <v>53</v>
      </c>
      <c r="C25" s="54" t="n">
        <v>1134</v>
      </c>
      <c r="D25" s="47"/>
      <c r="E25" s="55" t="n">
        <v>21292</v>
      </c>
      <c r="F25" s="49" t="n">
        <f aca="false">E25/C25</f>
        <v>18.7760141093474</v>
      </c>
      <c r="G25" s="49" t="n">
        <v>95.0122111591208</v>
      </c>
      <c r="H25" s="49" t="n">
        <v>52.573736614691</v>
      </c>
      <c r="I25" s="51"/>
      <c r="J25" s="49" t="n">
        <v>6.11966935938381</v>
      </c>
      <c r="K25" s="49" t="n">
        <v>4.55601214936573</v>
      </c>
    </row>
    <row r="26" customFormat="false" ht="9.95" hidden="false" customHeight="true" outlineLevel="0" collapsed="false">
      <c r="A26" s="36" t="s">
        <v>29</v>
      </c>
      <c r="B26" s="56" t="n">
        <v>462</v>
      </c>
      <c r="C26" s="57" t="n">
        <v>9155</v>
      </c>
      <c r="D26" s="31"/>
      <c r="E26" s="39" t="n">
        <v>195145</v>
      </c>
      <c r="F26" s="40" t="n">
        <f aca="false">E26/C26</f>
        <v>21.3156744948116</v>
      </c>
      <c r="G26" s="40" t="n">
        <v>94.1202695431602</v>
      </c>
      <c r="H26" s="40" t="n">
        <v>49.5487970483487</v>
      </c>
      <c r="I26" s="29"/>
      <c r="J26" s="40" t="n">
        <v>7.35043173025186</v>
      </c>
      <c r="K26" s="40" t="n">
        <v>5.17312704256816</v>
      </c>
    </row>
    <row r="27" customFormat="false" ht="9.95" hidden="false" customHeight="true" outlineLevel="0" collapsed="false">
      <c r="A27" s="36" t="s">
        <v>30</v>
      </c>
      <c r="B27" s="56" t="n">
        <v>130</v>
      </c>
      <c r="C27" s="57" t="n">
        <v>2363</v>
      </c>
      <c r="D27" s="31"/>
      <c r="E27" s="39" t="n">
        <v>46170</v>
      </c>
      <c r="F27" s="40" t="n">
        <f aca="false">E27/C27</f>
        <v>19.5387219636056</v>
      </c>
      <c r="G27" s="40" t="n">
        <v>97.4788823911631</v>
      </c>
      <c r="H27" s="40" t="n">
        <v>49.0470002165909</v>
      </c>
      <c r="I27" s="29"/>
      <c r="J27" s="40" t="n">
        <v>7.85358457873078</v>
      </c>
      <c r="K27" s="40" t="n">
        <v>5.59063810995805</v>
      </c>
    </row>
    <row r="28" customFormat="false" ht="9.95" hidden="false" customHeight="true" outlineLevel="0" collapsed="false">
      <c r="A28" s="36" t="s">
        <v>31</v>
      </c>
      <c r="B28" s="56" t="n">
        <v>136</v>
      </c>
      <c r="C28" s="57" t="n">
        <v>2794</v>
      </c>
      <c r="D28" s="31"/>
      <c r="E28" s="39" t="n">
        <v>58777</v>
      </c>
      <c r="F28" s="40" t="n">
        <f aca="false">E28/C28</f>
        <v>21.0368647100931</v>
      </c>
      <c r="G28" s="40" t="n">
        <v>94.133759804005</v>
      </c>
      <c r="H28" s="40" t="n">
        <v>48.8150126750259</v>
      </c>
      <c r="I28" s="29"/>
      <c r="J28" s="40" t="n">
        <v>8.70408493118056</v>
      </c>
      <c r="K28" s="40" t="n">
        <v>6.92876063014081</v>
      </c>
    </row>
    <row r="29" customFormat="false" ht="9.95" hidden="false" customHeight="true" outlineLevel="0" collapsed="false">
      <c r="A29" s="36" t="s">
        <v>32</v>
      </c>
      <c r="B29" s="56" t="n">
        <v>355</v>
      </c>
      <c r="C29" s="57" t="n">
        <v>7574</v>
      </c>
      <c r="D29" s="31"/>
      <c r="E29" s="39" t="n">
        <v>165419</v>
      </c>
      <c r="F29" s="40" t="n">
        <f aca="false">E29/C29</f>
        <v>21.8403749669923</v>
      </c>
      <c r="G29" s="40" t="n">
        <v>96.9278015221952</v>
      </c>
      <c r="H29" s="40" t="n">
        <v>49.0016261735351</v>
      </c>
      <c r="I29" s="29"/>
      <c r="J29" s="40" t="n">
        <v>7.51908789195921</v>
      </c>
      <c r="K29" s="40" t="n">
        <v>5.373929778677</v>
      </c>
    </row>
    <row r="30" customFormat="false" ht="9.95" hidden="false" customHeight="true" outlineLevel="0" collapsed="false">
      <c r="A30" s="36" t="s">
        <v>33</v>
      </c>
      <c r="B30" s="56" t="n">
        <v>357</v>
      </c>
      <c r="C30" s="57" t="n">
        <v>7037</v>
      </c>
      <c r="D30" s="31"/>
      <c r="E30" s="39" t="n">
        <v>147312</v>
      </c>
      <c r="F30" s="40" t="n">
        <f aca="false">E30/C30</f>
        <v>20.9339207048458</v>
      </c>
      <c r="G30" s="40" t="n">
        <v>97.6838275225372</v>
      </c>
      <c r="H30" s="40" t="n">
        <v>48.8527750624525</v>
      </c>
      <c r="I30" s="29"/>
      <c r="J30" s="40" t="n">
        <v>8.456201802976</v>
      </c>
      <c r="K30" s="40" t="n">
        <v>6.38912819942751</v>
      </c>
    </row>
    <row r="31" customFormat="false" ht="9.95" hidden="false" customHeight="true" outlineLevel="0" collapsed="false">
      <c r="A31" s="36" t="s">
        <v>34</v>
      </c>
      <c r="B31" s="56" t="n">
        <v>107</v>
      </c>
      <c r="C31" s="57" t="n">
        <v>1861</v>
      </c>
      <c r="D31" s="31"/>
      <c r="E31" s="39" t="n">
        <v>37566</v>
      </c>
      <c r="F31" s="40" t="n">
        <f aca="false">E31/C31</f>
        <v>20.1859215475551</v>
      </c>
      <c r="G31" s="40" t="n">
        <v>98.2404301762232</v>
      </c>
      <c r="H31" s="40" t="n">
        <v>48.4933184262365</v>
      </c>
      <c r="I31" s="29"/>
      <c r="J31" s="40" t="n">
        <v>6.72416546877496</v>
      </c>
      <c r="K31" s="40" t="n">
        <v>4.83614206510402</v>
      </c>
    </row>
    <row r="32" customFormat="false" ht="9.95" hidden="false" customHeight="true" outlineLevel="0" collapsed="false">
      <c r="A32" s="36" t="s">
        <v>35</v>
      </c>
      <c r="B32" s="56" t="n">
        <v>180</v>
      </c>
      <c r="C32" s="57" t="n">
        <v>3417</v>
      </c>
      <c r="D32" s="31"/>
      <c r="E32" s="39" t="n">
        <v>71589</v>
      </c>
      <c r="F32" s="40" t="n">
        <f aca="false">E32/C32</f>
        <v>20.9508340649693</v>
      </c>
      <c r="G32" s="40" t="n">
        <v>97.2733241140399</v>
      </c>
      <c r="H32" s="40" t="n">
        <v>48.2783667881937</v>
      </c>
      <c r="I32" s="29"/>
      <c r="J32" s="40" t="n">
        <v>6.91726382544804</v>
      </c>
      <c r="K32" s="40" t="n">
        <v>5.24564550662577</v>
      </c>
    </row>
    <row r="33" customFormat="false" ht="9.95" hidden="false" customHeight="true" outlineLevel="0" collapsed="false">
      <c r="A33" s="36" t="s">
        <v>36</v>
      </c>
      <c r="B33" s="56" t="n">
        <v>639</v>
      </c>
      <c r="C33" s="57" t="n">
        <v>12221</v>
      </c>
      <c r="D33" s="31"/>
      <c r="E33" s="39" t="n">
        <v>255557</v>
      </c>
      <c r="F33" s="40" t="n">
        <f aca="false">E33/C33</f>
        <v>20.9113002209312</v>
      </c>
      <c r="G33" s="40" t="n">
        <v>93.1792124653208</v>
      </c>
      <c r="H33" s="40" t="n">
        <v>48.9698971266684</v>
      </c>
      <c r="I33" s="29"/>
      <c r="J33" s="40" t="n">
        <v>7.48991418744155</v>
      </c>
      <c r="K33" s="40" t="n">
        <v>5.68456043341377</v>
      </c>
    </row>
    <row r="34" customFormat="false" ht="9.95" hidden="false" customHeight="true" outlineLevel="0" collapsed="false">
      <c r="A34" s="36" t="s">
        <v>37</v>
      </c>
      <c r="B34" s="56" t="n">
        <v>180</v>
      </c>
      <c r="C34" s="57" t="n">
        <v>3126</v>
      </c>
      <c r="D34" s="31"/>
      <c r="E34" s="39" t="n">
        <v>63636</v>
      </c>
      <c r="F34" s="40" t="n">
        <f aca="false">E34/C34</f>
        <v>20.3570057581574</v>
      </c>
      <c r="G34" s="40" t="n">
        <v>95.6141177949588</v>
      </c>
      <c r="H34" s="40" t="n">
        <v>48.3311333207618</v>
      </c>
      <c r="I34" s="29"/>
      <c r="J34" s="40" t="n">
        <v>7.57118612106355</v>
      </c>
      <c r="K34" s="40" t="n">
        <v>5.31928729353622</v>
      </c>
    </row>
    <row r="35" customFormat="false" ht="9.95" hidden="false" customHeight="true" outlineLevel="0" collapsed="false">
      <c r="A35" s="36" t="s">
        <v>38</v>
      </c>
      <c r="B35" s="56" t="n">
        <v>47</v>
      </c>
      <c r="C35" s="57" t="n">
        <v>798</v>
      </c>
      <c r="D35" s="31"/>
      <c r="E35" s="39" t="n">
        <v>16529</v>
      </c>
      <c r="F35" s="40" t="n">
        <f aca="false">E35/C35</f>
        <v>20.7130325814536</v>
      </c>
      <c r="G35" s="40" t="n">
        <v>100</v>
      </c>
      <c r="H35" s="40" t="n">
        <v>48.3090326093533</v>
      </c>
      <c r="I35" s="29"/>
      <c r="J35" s="40" t="n">
        <v>5.97132312904592</v>
      </c>
      <c r="K35" s="40" t="n">
        <v>4.57107075767063</v>
      </c>
    </row>
    <row r="36" customFormat="false" ht="9.95" hidden="false" customHeight="true" outlineLevel="0" collapsed="false">
      <c r="A36" s="36" t="s">
        <v>39</v>
      </c>
      <c r="B36" s="56" t="n">
        <v>822</v>
      </c>
      <c r="C36" s="57" t="n">
        <v>16324</v>
      </c>
      <c r="D36" s="31"/>
      <c r="E36" s="39" t="n">
        <v>348797</v>
      </c>
      <c r="F36" s="40" t="n">
        <f aca="false">E36/C36</f>
        <v>21.367128154864</v>
      </c>
      <c r="G36" s="40" t="n">
        <v>91.3433888479545</v>
      </c>
      <c r="H36" s="40" t="n">
        <v>47.797429450368</v>
      </c>
      <c r="I36" s="29"/>
      <c r="J36" s="40" t="n">
        <v>7.0275833794442</v>
      </c>
      <c r="K36" s="40" t="n">
        <v>5.27663811511793</v>
      </c>
    </row>
    <row r="37" customFormat="false" ht="9.95" hidden="false" customHeight="true" outlineLevel="0" collapsed="false">
      <c r="A37" s="36" t="s">
        <v>40</v>
      </c>
      <c r="B37" s="56" t="n">
        <v>496</v>
      </c>
      <c r="C37" s="57" t="n">
        <v>10556</v>
      </c>
      <c r="D37" s="31"/>
      <c r="E37" s="39" t="n">
        <v>225520</v>
      </c>
      <c r="F37" s="40" t="n">
        <f aca="false">E37/C37</f>
        <v>21.364153088291</v>
      </c>
      <c r="G37" s="40" t="n">
        <v>97.781571479248</v>
      </c>
      <c r="H37" s="40" t="n">
        <v>48.6209648811635</v>
      </c>
      <c r="I37" s="29"/>
      <c r="J37" s="40" t="n">
        <v>6.67568286626463</v>
      </c>
      <c r="K37" s="40" t="n">
        <v>4.8171454628363</v>
      </c>
    </row>
    <row r="38" customFormat="false" ht="9.95" hidden="false" customHeight="true" outlineLevel="0" collapsed="false">
      <c r="A38" s="36" t="s">
        <v>41</v>
      </c>
      <c r="B38" s="56" t="n">
        <v>116</v>
      </c>
      <c r="C38" s="57" t="n">
        <v>1748</v>
      </c>
      <c r="D38" s="31"/>
      <c r="E38" s="39" t="n">
        <v>34815</v>
      </c>
      <c r="F38" s="40" t="n">
        <f aca="false">E38/C38</f>
        <v>19.9170480549199</v>
      </c>
      <c r="G38" s="40" t="n">
        <v>96.7427832830677</v>
      </c>
      <c r="H38" s="40" t="n">
        <v>48.0970845899756</v>
      </c>
      <c r="I38" s="29"/>
      <c r="J38" s="40" t="n">
        <v>6.41390205371248</v>
      </c>
      <c r="K38" s="40" t="n">
        <v>4.24007166318304</v>
      </c>
    </row>
    <row r="39" customFormat="false" ht="9.95" hidden="false" customHeight="true" outlineLevel="0" collapsed="false">
      <c r="A39" s="36" t="s">
        <v>42</v>
      </c>
      <c r="B39" s="56" t="n">
        <v>314</v>
      </c>
      <c r="C39" s="57" t="n">
        <v>5750</v>
      </c>
      <c r="D39" s="31"/>
      <c r="E39" s="39" t="n">
        <v>113827</v>
      </c>
      <c r="F39" s="40" t="n">
        <f aca="false">E39/C39</f>
        <v>19.796</v>
      </c>
      <c r="G39" s="40" t="n">
        <v>97.8317973767208</v>
      </c>
      <c r="H39" s="40" t="n">
        <v>48.5710771609548</v>
      </c>
      <c r="I39" s="29"/>
      <c r="J39" s="40" t="n">
        <v>5.72711219657902</v>
      </c>
      <c r="K39" s="40" t="n">
        <v>3.58854703637383</v>
      </c>
    </row>
    <row r="40" customFormat="false" ht="9.95" hidden="false" customHeight="true" outlineLevel="0" collapsed="false">
      <c r="A40" s="36" t="s">
        <v>43</v>
      </c>
      <c r="B40" s="56" t="n">
        <v>760</v>
      </c>
      <c r="C40" s="57" t="n">
        <v>13741</v>
      </c>
      <c r="D40" s="31"/>
      <c r="E40" s="39" t="n">
        <v>279575</v>
      </c>
      <c r="F40" s="40" t="n">
        <f aca="false">E40/C40</f>
        <v>20.346044683793</v>
      </c>
      <c r="G40" s="40" t="n">
        <v>91.8132880264687</v>
      </c>
      <c r="H40" s="40" t="n">
        <v>49.0744880622373</v>
      </c>
      <c r="I40" s="29"/>
      <c r="J40" s="40" t="n">
        <v>8.65492265045158</v>
      </c>
      <c r="K40" s="40" t="n">
        <v>6.84110787172012</v>
      </c>
    </row>
    <row r="41" customFormat="false" ht="9.95" hidden="false" customHeight="true" outlineLevel="0" collapsed="false">
      <c r="A41" s="36" t="s">
        <v>44</v>
      </c>
      <c r="B41" s="56" t="n">
        <v>231</v>
      </c>
      <c r="C41" s="57" t="n">
        <v>4072</v>
      </c>
      <c r="D41" s="31"/>
      <c r="E41" s="39" t="n">
        <v>81884</v>
      </c>
      <c r="F41" s="40" t="n">
        <f aca="false">E41/C41</f>
        <v>20.1090373280943</v>
      </c>
      <c r="G41" s="40" t="n">
        <v>97.923892335499</v>
      </c>
      <c r="H41" s="40" t="n">
        <v>49.4992916809145</v>
      </c>
      <c r="I41" s="29"/>
      <c r="J41" s="40" t="n">
        <v>14.7159396219042</v>
      </c>
      <c r="K41" s="40" t="n">
        <v>11.7117339386164</v>
      </c>
    </row>
    <row r="42" s="63" customFormat="true" ht="9.95" hidden="false" customHeight="true" outlineLevel="0" collapsed="false">
      <c r="A42" s="58" t="s">
        <v>45</v>
      </c>
      <c r="B42" s="59" t="n">
        <v>6809</v>
      </c>
      <c r="C42" s="60" t="n">
        <v>130784</v>
      </c>
      <c r="D42" s="60"/>
      <c r="E42" s="60" t="n">
        <v>2723562</v>
      </c>
      <c r="F42" s="61" t="n">
        <f aca="false">E42/C42</f>
        <v>20.8248868363103</v>
      </c>
      <c r="G42" s="61" t="n">
        <v>94.2545460687144</v>
      </c>
      <c r="H42" s="61" t="n">
        <v>48.9858134310877</v>
      </c>
      <c r="I42" s="62"/>
      <c r="J42" s="61" t="n">
        <v>7.7176506354546</v>
      </c>
      <c r="K42" s="61" t="n">
        <v>5.75501120930864</v>
      </c>
    </row>
    <row r="43" s="66" customFormat="true" ht="9.95" hidden="false" customHeight="true" outlineLevel="0" collapsed="false">
      <c r="A43" s="58" t="s">
        <v>46</v>
      </c>
      <c r="B43" s="59" t="n">
        <v>2560</v>
      </c>
      <c r="C43" s="64" t="n">
        <v>50133</v>
      </c>
      <c r="D43" s="65"/>
      <c r="E43" s="64" t="n">
        <v>1046955</v>
      </c>
      <c r="F43" s="61" t="n">
        <f aca="false">E43/C43</f>
        <v>20.8835497576447</v>
      </c>
      <c r="G43" s="61" t="n">
        <v>93.6151028458721</v>
      </c>
      <c r="H43" s="61" t="n">
        <v>49.6102506793511</v>
      </c>
      <c r="I43" s="62"/>
      <c r="J43" s="61" t="n">
        <v>7.71265240626388</v>
      </c>
      <c r="K43" s="61" t="n">
        <v>5.67350215730934</v>
      </c>
    </row>
    <row r="44" s="66" customFormat="true" ht="9.95" hidden="false" customHeight="true" outlineLevel="0" collapsed="false">
      <c r="A44" s="58" t="s">
        <v>47</v>
      </c>
      <c r="B44" s="59" t="n">
        <v>1283</v>
      </c>
      <c r="C44" s="64" t="n">
        <v>24536</v>
      </c>
      <c r="D44" s="65"/>
      <c r="E44" s="64" t="n">
        <v>512024</v>
      </c>
      <c r="F44" s="61" t="n">
        <f aca="false">E44/C44</f>
        <v>20.8682751874796</v>
      </c>
      <c r="G44" s="61" t="n">
        <v>95.418964736028</v>
      </c>
      <c r="H44" s="61" t="n">
        <v>48.804548224302</v>
      </c>
      <c r="I44" s="62"/>
      <c r="J44" s="61" t="n">
        <v>7.63167351530397</v>
      </c>
      <c r="K44" s="61" t="n">
        <v>5.764913502287</v>
      </c>
    </row>
    <row r="45" s="66" customFormat="true" ht="9.95" hidden="false" customHeight="true" outlineLevel="0" collapsed="false">
      <c r="A45" s="58" t="s">
        <v>48</v>
      </c>
      <c r="B45" s="59" t="n">
        <v>2966</v>
      </c>
      <c r="C45" s="64" t="n">
        <v>56115</v>
      </c>
      <c r="D45" s="65"/>
      <c r="E45" s="64" t="n">
        <v>1164583</v>
      </c>
      <c r="F45" s="61" t="n">
        <f aca="false">E45/C45</f>
        <v>20.7535061926401</v>
      </c>
      <c r="G45" s="61" t="n">
        <v>94.3174509674278</v>
      </c>
      <c r="H45" s="61" t="n">
        <v>48.5041426845489</v>
      </c>
      <c r="I45" s="62"/>
      <c r="J45" s="67" t="n">
        <v>7.75994497601287</v>
      </c>
      <c r="K45" s="61" t="n">
        <v>5.8255778753025</v>
      </c>
    </row>
    <row r="46" s="70" customFormat="true" ht="3.95" hidden="false" customHeight="true" outlineLevel="0" collapsed="false">
      <c r="A46" s="68"/>
      <c r="B46" s="69"/>
      <c r="C46" s="69"/>
      <c r="D46" s="69"/>
      <c r="E46" s="69"/>
      <c r="F46" s="69"/>
      <c r="G46" s="69"/>
      <c r="H46" s="69"/>
      <c r="I46" s="69"/>
      <c r="J46" s="69"/>
      <c r="K46" s="69"/>
    </row>
    <row r="47" s="70" customFormat="true" ht="6" hidden="false" customHeight="true" outlineLevel="0" collapsed="false">
      <c r="A47" s="71"/>
      <c r="B47" s="72"/>
      <c r="C47" s="73"/>
      <c r="D47" s="73"/>
      <c r="E47" s="73"/>
      <c r="F47" s="74"/>
      <c r="G47" s="75"/>
      <c r="H47" s="76"/>
      <c r="I47" s="74"/>
      <c r="J47" s="77"/>
      <c r="K47" s="78"/>
    </row>
    <row r="48" s="72" customFormat="true" ht="9" hidden="false" customHeight="false" outlineLevel="0" collapsed="false">
      <c r="A48" s="79" t="s">
        <v>49</v>
      </c>
      <c r="G48" s="80"/>
      <c r="H48" s="81"/>
      <c r="J48" s="74"/>
      <c r="K48" s="82"/>
    </row>
    <row r="49" s="72" customFormat="true" ht="9" hidden="false" customHeight="false" outlineLevel="0" collapsed="false">
      <c r="A49" s="74" t="s">
        <v>50</v>
      </c>
      <c r="G49" s="80"/>
      <c r="H49" s="81"/>
      <c r="J49" s="74"/>
      <c r="K49" s="82"/>
    </row>
    <row r="50" s="83" customFormat="true" ht="9" hidden="false" customHeight="false" outlineLevel="0" collapsed="false">
      <c r="A50" s="83" t="s">
        <v>51</v>
      </c>
    </row>
    <row r="51" s="83" customFormat="true" ht="9" hidden="false" customHeight="false" outlineLevel="0" collapsed="false">
      <c r="A51" s="83" t="s">
        <v>52</v>
      </c>
    </row>
    <row r="52" s="83" customFormat="true" ht="9" hidden="false" customHeight="false" outlineLevel="0" collapsed="false">
      <c r="A52" s="83" t="s">
        <v>53</v>
      </c>
    </row>
    <row r="53" s="83" customFormat="true" ht="9" hidden="false" customHeight="false" outlineLevel="0" collapsed="false">
      <c r="A53" s="84"/>
    </row>
  </sheetData>
  <mergeCells count="12">
    <mergeCell ref="A4:A11"/>
    <mergeCell ref="B4:B6"/>
    <mergeCell ref="C4:C6"/>
    <mergeCell ref="E4:H4"/>
    <mergeCell ref="J4:K4"/>
    <mergeCell ref="E6:E11"/>
    <mergeCell ref="F6:F11"/>
    <mergeCell ref="G6:G11"/>
    <mergeCell ref="H6:H11"/>
    <mergeCell ref="J6:J11"/>
    <mergeCell ref="K6:K11"/>
    <mergeCell ref="A18:K18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9:12:33Z</dcterms:created>
  <dc:creator>istat</dc:creator>
  <dc:description/>
  <dc:language>en-US</dc:language>
  <cp:lastModifiedBy>template</cp:lastModifiedBy>
  <cp:lastPrinted>2010-08-12T06:46:02Z</cp:lastPrinted>
  <dcterms:modified xsi:type="dcterms:W3CDTF">2010-11-29T11:23:10Z</dcterms:modified>
  <cp:revision>0</cp:revision>
  <dc:subject/>
  <dc:title/>
</cp:coreProperties>
</file>