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l 2001-02 al 2007-0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k" vbProcedure="false">'[1]'!$D$1:$D$7</definedName>
    <definedName function="false" hidden="false" name="Lcolonna1" vbProcedure="false">'[1]'!$D$17</definedName>
    <definedName function="false" hidden="false" name="ll" vbProcedure="false">'[1]'!$H$1:$H$2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q" vbProcedure="false">'[5]'!$D$1:$D$7</definedName>
    <definedName function="false" hidden="false" name="yi" vbProcedure="false">'[4]'!$B$1</definedName>
    <definedName function="false" hidden="false" localSheetId="0" name="appoFonte" vbProcedure="false">'[6]'!$I$1</definedName>
    <definedName function="false" hidden="false" localSheetId="0" name="appoTitolo" vbProcedure="false">'[6]'!$C$1</definedName>
    <definedName function="false" hidden="false" localSheetId="0" name="appo_contatore" vbProcedure="false">'[6]'!$A$1:$A$3</definedName>
    <definedName function="false" hidden="false" localSheetId="0" name="box" vbProcedure="false">'[6]'!$D$1:$D$7</definedName>
    <definedName function="false" hidden="false" localSheetId="0" name="Fonte" vbProcedure="false">'[6]'!$H$1:$H$2</definedName>
    <definedName function="false" hidden="false" localSheetId="0" name="InputDir" vbProcedure="false">'[6]'!$G$2</definedName>
    <definedName function="false" hidden="false" localSheetId="0" name="Lcolonna1" vbProcedure="false">'[6]'!$D$17</definedName>
    <definedName function="false" hidden="false" localSheetId="0" name="numtestata" vbProcedure="false">'[6]'!$B$1</definedName>
    <definedName function="false" hidden="false" localSheetId="0" name="OuputDir" vbProcedure="false">'[6]'!$H$2</definedName>
    <definedName function="false" hidden="false" localSheetId="0" name="OutputDir" vbProcedure="false">'[6]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Tavola 1 - Scuole, classi, alunni e insegnanti per ordine scolastico - Anni scolastici dal </t>
  </si>
  <si>
    <t xml:space="preserve">                   2001-2002 al 2007-2008</t>
  </si>
  <si>
    <t xml:space="preserve">ANNI SCOLASTICI</t>
  </si>
  <si>
    <t xml:space="preserve">Scuole</t>
  </si>
  <si>
    <t xml:space="preserve">Sezioni/
Classi</t>
  </si>
  <si>
    <t xml:space="preserve">Alunni</t>
  </si>
  <si>
    <t xml:space="preserve">Insegnanti 
(a)</t>
  </si>
  <si>
    <t xml:space="preserve">Totale</t>
  </si>
  <si>
    <t xml:space="preserve">Per classe</t>
  </si>
  <si>
    <t xml:space="preserve">In scuole pubbliche per 100 iscritti in complesso</t>
  </si>
  <si>
    <t xml:space="preserve">Femmine sul totale (%)</t>
  </si>
  <si>
    <t xml:space="preserve">SCUOLE DELL'INFANZIA</t>
  </si>
  <si>
    <t xml:space="preserve">2001-2002</t>
  </si>
  <si>
    <t xml:space="preserve">2002-2003 </t>
  </si>
  <si>
    <t xml:space="preserve">2003-2004 </t>
  </si>
  <si>
    <t xml:space="preserve">….</t>
  </si>
  <si>
    <t xml:space="preserve">2004-2005</t>
  </si>
  <si>
    <t xml:space="preserve">2005-2006</t>
  </si>
  <si>
    <t xml:space="preserve">2006-2007</t>
  </si>
  <si>
    <t xml:space="preserve">2007-2008</t>
  </si>
  <si>
    <t xml:space="preserve">SCUOLE PRIMARIE</t>
  </si>
  <si>
    <t xml:space="preserve">SCUOLE SECONDARIE DI PRIMO GRADO</t>
  </si>
  <si>
    <t xml:space="preserve">SCUOLE SECONDARIE DI SECONDO GRADO</t>
  </si>
  <si>
    <t xml:space="preserve">2006-2007 (b)</t>
  </si>
  <si>
    <t xml:space="preserve">2007-2008 (b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'istruzione, dell'università e della ricerca</t>
    </r>
  </si>
  <si>
    <t xml:space="preserve">(a) Dati provvisori. Fino all'anno scolastico 2002-2003 i valori comprendono anche i docenti collocati fuori ruolo. </t>
  </si>
  <si>
    <t xml:space="preserve">(b) Per la provincia autonoma di Bolzano i dati sono di fonte ASTAT - Istituto Provinciale di Statistica e comprendono anche gli iscritti alle prime</t>
  </si>
  <si>
    <t xml:space="preserve">       e seconde classi delle scuole professionali riconosciute per l'adempimento dell'obbligo di istruzione (Legge Finanziaria 2007, comma 623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_-&quot;L. &quot;* #,##0_-;&quot;-L. &quot;* #,##0_-;_-&quot;L. &quot;* \-_-;_-@_-"/>
    <numFmt numFmtId="169" formatCode="_(\$* #,##0_);_(\$* \(#,##0\);_(\$* \-_);_(@_)"/>
    <numFmt numFmtId="170" formatCode="_(\$* #,##0.00_);_(\$* \(#,##0.00\);_(\$* \-??_);_(@_)"/>
    <numFmt numFmtId="171" formatCode="#,##0_ ;\-#,##0\ "/>
    <numFmt numFmtId="172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7"/>
      <name val="Arial"/>
      <family val="2"/>
    </font>
    <font>
      <b val="true"/>
      <sz val="9"/>
      <name val="Arial"/>
      <family val="2"/>
    </font>
    <font>
      <sz val="6.5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ASI99 TAVOLA 4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TIL/Tavole%20sistema%20scolastico/Def/ZGtemp/20007984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ITIL/Tavole%20sistema%20scolastico/Def/ZGtemp/18814875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ITIL/Tavole%20sistema%20scolastico/Def/Documenti%20Utente/ungaro/Paola_documenti/ASI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ITIL/Tavole%20sistema%20scolastico/Def/Documents%20and%20Settings/rottino/Impostazioni%20locali/Temporary%20Internet%20Files/Content.IE5/VF82OFEH/Glossario_Classf_Avv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assific"/>
      <sheetName val="Glossario"/>
      <sheetName val="Avvertenze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2" width="8.99"/>
    <col collapsed="false" customWidth="true" hidden="false" outlineLevel="0" max="4" min="4" style="2" width="1.13"/>
    <col collapsed="false" customWidth="true" hidden="false" outlineLevel="0" max="8" min="5" style="2" width="8.99"/>
    <col collapsed="false" customWidth="true" hidden="false" outlineLevel="0" max="9" min="9" style="2" width="10.71"/>
    <col collapsed="false" customWidth="false" hidden="false" outlineLevel="0" max="257" min="10" style="2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false" outlineLevel="0" collapsed="false">
      <c r="A3" s="5"/>
      <c r="B3" s="6"/>
      <c r="C3" s="6"/>
      <c r="D3" s="6"/>
      <c r="E3" s="6"/>
    </row>
    <row r="4" customFormat="false" ht="18" hidden="false" customHeight="true" outlineLevel="0" collapsed="false">
      <c r="A4" s="7" t="s">
        <v>2</v>
      </c>
      <c r="B4" s="8" t="s">
        <v>3</v>
      </c>
      <c r="C4" s="8" t="s">
        <v>4</v>
      </c>
      <c r="D4" s="9"/>
      <c r="E4" s="10" t="s">
        <v>5</v>
      </c>
      <c r="F4" s="10"/>
      <c r="G4" s="10"/>
      <c r="H4" s="10"/>
      <c r="I4" s="11" t="s">
        <v>6</v>
      </c>
    </row>
    <row r="5" customFormat="false" ht="36" hidden="false" customHeight="false" outlineLevel="0" collapsed="false">
      <c r="A5" s="7"/>
      <c r="B5" s="8"/>
      <c r="C5" s="8"/>
      <c r="D5" s="12"/>
      <c r="E5" s="8" t="s">
        <v>7</v>
      </c>
      <c r="F5" s="8" t="s">
        <v>8</v>
      </c>
      <c r="G5" s="8" t="s">
        <v>9</v>
      </c>
      <c r="H5" s="8" t="s">
        <v>10</v>
      </c>
      <c r="I5" s="11"/>
    </row>
    <row r="6" customFormat="false" ht="9.75" hidden="false" customHeight="true" outlineLevel="0" collapsed="false"/>
    <row r="7" customFormat="false" ht="9.7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/>
    </row>
    <row r="8" customFormat="false" ht="9.75" hidden="false" customHeight="true" outlineLevel="0" collapsed="false">
      <c r="A8" s="2" t="s">
        <v>12</v>
      </c>
      <c r="B8" s="14" t="n">
        <v>25041</v>
      </c>
      <c r="C8" s="14" t="n">
        <v>69605</v>
      </c>
      <c r="E8" s="14" t="n">
        <v>1596431</v>
      </c>
      <c r="F8" s="15" t="n">
        <v>22.9355793405646</v>
      </c>
      <c r="G8" s="15" t="n">
        <v>72.5</v>
      </c>
      <c r="H8" s="15" t="n">
        <v>48.1</v>
      </c>
      <c r="I8" s="14" t="n">
        <v>133034</v>
      </c>
    </row>
    <row r="9" customFormat="false" ht="9.75" hidden="false" customHeight="true" outlineLevel="0" collapsed="false">
      <c r="A9" s="2" t="s">
        <v>13</v>
      </c>
      <c r="B9" s="14" t="n">
        <v>25097</v>
      </c>
      <c r="C9" s="14" t="n">
        <v>70543</v>
      </c>
      <c r="E9" s="14" t="n">
        <v>1630784</v>
      </c>
      <c r="F9" s="15" t="n">
        <v>23.1175878542166</v>
      </c>
      <c r="G9" s="15" t="n">
        <v>69</v>
      </c>
      <c r="H9" s="15" t="n">
        <v>48.1</v>
      </c>
      <c r="I9" s="14" t="n">
        <v>137177.49480329</v>
      </c>
    </row>
    <row r="10" customFormat="false" ht="9.75" hidden="false" customHeight="true" outlineLevel="0" collapsed="false">
      <c r="A10" s="2" t="s">
        <v>14</v>
      </c>
      <c r="B10" s="14" t="n">
        <v>25016</v>
      </c>
      <c r="C10" s="14" t="n">
        <v>73503</v>
      </c>
      <c r="E10" s="14" t="n">
        <v>1643713</v>
      </c>
      <c r="F10" s="15" t="n">
        <v>22.3625294205679</v>
      </c>
      <c r="G10" s="15" t="n">
        <v>71.6</v>
      </c>
      <c r="H10" s="15" t="n">
        <v>48.1</v>
      </c>
      <c r="I10" s="14" t="s">
        <v>15</v>
      </c>
    </row>
    <row r="11" customFormat="false" ht="9.75" hidden="false" customHeight="true" outlineLevel="0" collapsed="false">
      <c r="A11" s="2" t="s">
        <v>16</v>
      </c>
      <c r="B11" s="14" t="n">
        <v>24889</v>
      </c>
      <c r="C11" s="14" t="n">
        <v>72041</v>
      </c>
      <c r="E11" s="14" t="n">
        <v>1654833</v>
      </c>
      <c r="F11" s="15" t="n">
        <v>22.9707111228328</v>
      </c>
      <c r="G11" s="15" t="n">
        <v>70.2455172213752</v>
      </c>
      <c r="H11" s="15" t="n">
        <v>47.9</v>
      </c>
      <c r="I11" s="14" t="n">
        <v>140646</v>
      </c>
    </row>
    <row r="12" customFormat="false" ht="9.75" hidden="false" customHeight="true" outlineLevel="0" collapsed="false">
      <c r="A12" s="2" t="s">
        <v>17</v>
      </c>
      <c r="B12" s="14" t="n">
        <v>24845</v>
      </c>
      <c r="C12" s="14" t="n">
        <v>72624</v>
      </c>
      <c r="E12" s="14" t="n">
        <v>1662139</v>
      </c>
      <c r="F12" s="15" t="n">
        <f aca="false">+E12/C12</f>
        <v>22.8869106631417</v>
      </c>
      <c r="G12" s="15" t="n">
        <v>70</v>
      </c>
      <c r="H12" s="15" t="n">
        <v>48</v>
      </c>
      <c r="I12" s="14" t="s">
        <v>15</v>
      </c>
    </row>
    <row r="13" customFormat="false" ht="9.75" hidden="false" customHeight="true" outlineLevel="0" collapsed="false">
      <c r="A13" s="2" t="s">
        <v>18</v>
      </c>
      <c r="B13" s="14" t="n">
        <v>24848</v>
      </c>
      <c r="C13" s="14" t="n">
        <v>73161</v>
      </c>
      <c r="E13" s="14" t="n">
        <v>1652689</v>
      </c>
      <c r="F13" s="15" t="n">
        <f aca="false">+E13/C13</f>
        <v>22.5897541039625</v>
      </c>
      <c r="G13" s="15" t="n">
        <v>67.9</v>
      </c>
      <c r="H13" s="15" t="n">
        <v>48.1</v>
      </c>
      <c r="I13" s="14" t="s">
        <v>15</v>
      </c>
    </row>
    <row r="14" customFormat="false" ht="9.75" hidden="false" customHeight="true" outlineLevel="0" collapsed="false">
      <c r="A14" s="2" t="s">
        <v>19</v>
      </c>
      <c r="B14" s="14" t="n">
        <v>24727</v>
      </c>
      <c r="C14" s="14" t="n">
        <v>73050</v>
      </c>
      <c r="E14" s="14" t="n">
        <v>1655386</v>
      </c>
      <c r="F14" s="15" t="n">
        <f aca="false">+E14/C14</f>
        <v>22.6609993155373</v>
      </c>
      <c r="G14" s="15" t="n">
        <v>67.959617877643</v>
      </c>
      <c r="H14" s="15" t="n">
        <v>48.1720275512781</v>
      </c>
      <c r="I14" s="14" t="n">
        <v>148342</v>
      </c>
    </row>
    <row r="16" customFormat="false" ht="9.75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  <c r="I16" s="13"/>
    </row>
    <row r="17" customFormat="false" ht="9" hidden="false" customHeight="false" outlineLevel="0" collapsed="false">
      <c r="A17" s="2" t="s">
        <v>12</v>
      </c>
      <c r="B17" s="14" t="n">
        <v>18595</v>
      </c>
      <c r="C17" s="14" t="n">
        <v>151920</v>
      </c>
      <c r="E17" s="14" t="n">
        <v>2772828</v>
      </c>
      <c r="F17" s="15" t="n">
        <v>18.2518957345972</v>
      </c>
      <c r="G17" s="15" t="n">
        <v>93.2</v>
      </c>
      <c r="H17" s="15" t="n">
        <v>48.5</v>
      </c>
      <c r="I17" s="14" t="n">
        <v>289960</v>
      </c>
    </row>
    <row r="18" customFormat="false" ht="9" hidden="false" customHeight="false" outlineLevel="0" collapsed="false">
      <c r="A18" s="2" t="s">
        <v>13</v>
      </c>
      <c r="B18" s="14" t="n">
        <v>18577</v>
      </c>
      <c r="C18" s="14" t="n">
        <v>151115</v>
      </c>
      <c r="E18" s="14" t="n">
        <v>2759937</v>
      </c>
      <c r="F18" s="15" t="n">
        <v>18.263818945836</v>
      </c>
      <c r="G18" s="15" t="n">
        <v>93.1</v>
      </c>
      <c r="H18" s="15" t="n">
        <v>48.4</v>
      </c>
      <c r="I18" s="14" t="n">
        <v>289993</v>
      </c>
    </row>
    <row r="19" customFormat="false" ht="9" hidden="false" customHeight="false" outlineLevel="0" collapsed="false">
      <c r="A19" s="2" t="s">
        <v>14</v>
      </c>
      <c r="B19" s="14" t="n">
        <v>18389</v>
      </c>
      <c r="C19" s="14" t="n">
        <v>150613</v>
      </c>
      <c r="E19" s="14" t="n">
        <v>2768386</v>
      </c>
      <c r="F19" s="15" t="n">
        <v>18.3807905028118</v>
      </c>
      <c r="G19" s="15" t="n">
        <v>93</v>
      </c>
      <c r="H19" s="15" t="n">
        <v>48.4</v>
      </c>
      <c r="I19" s="14" t="s">
        <v>15</v>
      </c>
    </row>
    <row r="20" customFormat="false" ht="9" hidden="false" customHeight="false" outlineLevel="0" collapsed="false">
      <c r="A20" s="2" t="s">
        <v>16</v>
      </c>
      <c r="B20" s="14" t="n">
        <v>18351</v>
      </c>
      <c r="C20" s="14" t="n">
        <v>151062</v>
      </c>
      <c r="E20" s="14" t="n">
        <v>2771247</v>
      </c>
      <c r="F20" s="15" t="n">
        <v>18.345096715256</v>
      </c>
      <c r="G20" s="15" t="n">
        <v>93.0347601639262</v>
      </c>
      <c r="H20" s="15" t="n">
        <v>48.3</v>
      </c>
      <c r="I20" s="14" t="n">
        <v>293186.522141527</v>
      </c>
    </row>
    <row r="21" customFormat="false" ht="9.75" hidden="false" customHeight="true" outlineLevel="0" collapsed="false">
      <c r="A21" s="2" t="s">
        <v>17</v>
      </c>
      <c r="B21" s="14" t="n">
        <v>18218</v>
      </c>
      <c r="C21" s="14" t="n">
        <v>151399</v>
      </c>
      <c r="E21" s="14" t="n">
        <v>2790254</v>
      </c>
      <c r="F21" s="15" t="n">
        <v>18.429804688274</v>
      </c>
      <c r="G21" s="15" t="n">
        <v>93.2</v>
      </c>
      <c r="H21" s="15" t="n">
        <v>48.3</v>
      </c>
      <c r="I21" s="14" t="s">
        <v>15</v>
      </c>
    </row>
    <row r="22" customFormat="false" ht="9.75" hidden="false" customHeight="true" outlineLevel="0" collapsed="false">
      <c r="A22" s="2" t="s">
        <v>18</v>
      </c>
      <c r="B22" s="14" t="n">
        <v>18163</v>
      </c>
      <c r="C22" s="14" t="n">
        <v>151991</v>
      </c>
      <c r="E22" s="14" t="n">
        <v>2820150</v>
      </c>
      <c r="F22" s="15" t="n">
        <v>18.5547170556151</v>
      </c>
      <c r="G22" s="15" t="n">
        <v>93.0224988032552</v>
      </c>
      <c r="H22" s="15" t="n">
        <v>48.3</v>
      </c>
      <c r="I22" s="14" t="s">
        <v>15</v>
      </c>
    </row>
    <row r="23" customFormat="false" ht="9.75" hidden="false" customHeight="true" outlineLevel="0" collapsed="false">
      <c r="A23" s="2" t="s">
        <v>19</v>
      </c>
      <c r="B23" s="14" t="n">
        <v>18101</v>
      </c>
      <c r="C23" s="14" t="n">
        <v>151578</v>
      </c>
      <c r="E23" s="14" t="n">
        <v>2830056</v>
      </c>
      <c r="F23" s="15" t="n">
        <v>18.6706250247397</v>
      </c>
      <c r="G23" s="15" t="n">
        <v>93.0663562841159</v>
      </c>
      <c r="H23" s="15" t="n">
        <v>48.3237080821016</v>
      </c>
      <c r="I23" s="14" t="n">
        <v>314102</v>
      </c>
    </row>
    <row r="24" customFormat="false" ht="9" hidden="false" customHeight="false" outlineLevel="0" collapsed="false">
      <c r="F24" s="15"/>
    </row>
    <row r="25" customFormat="false" ht="9.75" hidden="false" customHeight="true" outlineLevel="0" collapsed="false">
      <c r="A25" s="13" t="s">
        <v>21</v>
      </c>
      <c r="B25" s="13"/>
      <c r="C25" s="13"/>
      <c r="D25" s="13"/>
      <c r="E25" s="13"/>
      <c r="F25" s="13"/>
      <c r="G25" s="13"/>
      <c r="H25" s="13"/>
      <c r="I25" s="13"/>
    </row>
    <row r="26" customFormat="false" ht="9" hidden="false" customHeight="false" outlineLevel="0" collapsed="false">
      <c r="A26" s="2" t="s">
        <v>12</v>
      </c>
      <c r="B26" s="14" t="n">
        <v>7903</v>
      </c>
      <c r="C26" s="14" t="n">
        <v>86468</v>
      </c>
      <c r="E26" s="14" t="n">
        <v>1794858</v>
      </c>
      <c r="F26" s="15" t="n">
        <v>20.7574825368923</v>
      </c>
      <c r="G26" s="15" t="n">
        <v>96.5</v>
      </c>
      <c r="H26" s="15" t="n">
        <v>47.8</v>
      </c>
      <c r="I26" s="14" t="n">
        <v>211884</v>
      </c>
    </row>
    <row r="27" customFormat="false" ht="9" hidden="false" customHeight="false" outlineLevel="0" collapsed="false">
      <c r="A27" s="2" t="s">
        <v>13</v>
      </c>
      <c r="B27" s="14" t="n">
        <v>7885</v>
      </c>
      <c r="C27" s="14" t="n">
        <v>85772</v>
      </c>
      <c r="E27" s="14" t="n">
        <v>1796953</v>
      </c>
      <c r="F27" s="15" t="n">
        <v>20.9503451009654</v>
      </c>
      <c r="G27" s="15" t="n">
        <v>96.5</v>
      </c>
      <c r="H27" s="15" t="n">
        <v>47.9</v>
      </c>
      <c r="I27" s="14" t="n">
        <v>211001</v>
      </c>
    </row>
    <row r="28" customFormat="false" ht="9" hidden="false" customHeight="false" outlineLevel="0" collapsed="false">
      <c r="A28" s="2" t="s">
        <v>14</v>
      </c>
      <c r="B28" s="14" t="n">
        <v>7867</v>
      </c>
      <c r="C28" s="14" t="n">
        <v>86257</v>
      </c>
      <c r="E28" s="14" t="n">
        <v>1805001</v>
      </c>
      <c r="F28" s="15" t="n">
        <v>20.9258494962728</v>
      </c>
      <c r="G28" s="15" t="n">
        <v>96.4</v>
      </c>
      <c r="H28" s="15" t="n">
        <v>47.9</v>
      </c>
      <c r="I28" s="14" t="s">
        <v>15</v>
      </c>
    </row>
    <row r="29" customFormat="false" ht="9" hidden="false" customHeight="false" outlineLevel="0" collapsed="false">
      <c r="A29" s="2" t="s">
        <v>16</v>
      </c>
      <c r="B29" s="14" t="n">
        <v>7890</v>
      </c>
      <c r="C29" s="14" t="n">
        <v>85811</v>
      </c>
      <c r="E29" s="14" t="n">
        <v>1792244</v>
      </c>
      <c r="F29" s="15" t="n">
        <v>20.8859470231089</v>
      </c>
      <c r="G29" s="15" t="n">
        <v>96.4</v>
      </c>
      <c r="H29" s="15" t="n">
        <v>47.9</v>
      </c>
      <c r="I29" s="14" t="n">
        <v>211077.541234717</v>
      </c>
    </row>
    <row r="30" customFormat="false" ht="9.75" hidden="false" customHeight="true" outlineLevel="0" collapsed="false">
      <c r="A30" s="2" t="s">
        <v>17</v>
      </c>
      <c r="B30" s="14" t="n">
        <v>7886</v>
      </c>
      <c r="C30" s="14" t="n">
        <v>83871</v>
      </c>
      <c r="E30" s="14" t="n">
        <v>1764230</v>
      </c>
      <c r="F30" s="15" t="n">
        <f aca="false">+E30/C30</f>
        <v>21.0350419095993</v>
      </c>
      <c r="G30" s="15" t="n">
        <v>96.3</v>
      </c>
      <c r="H30" s="15" t="n">
        <v>47.8</v>
      </c>
      <c r="I30" s="14" t="s">
        <v>15</v>
      </c>
    </row>
    <row r="31" customFormat="false" ht="9.75" hidden="false" customHeight="true" outlineLevel="0" collapsed="false">
      <c r="A31" s="2" t="s">
        <v>18</v>
      </c>
      <c r="B31" s="14" t="n">
        <v>7904</v>
      </c>
      <c r="C31" s="14" t="n">
        <v>82975</v>
      </c>
      <c r="E31" s="14" t="n">
        <v>1730031</v>
      </c>
      <c r="F31" s="15" t="n">
        <v>20.9</v>
      </c>
      <c r="G31" s="15" t="n">
        <v>96.1</v>
      </c>
      <c r="H31" s="15" t="n">
        <v>47.8</v>
      </c>
      <c r="I31" s="14" t="s">
        <v>15</v>
      </c>
    </row>
    <row r="32" customFormat="false" ht="9.75" hidden="false" customHeight="true" outlineLevel="0" collapsed="false">
      <c r="A32" s="2" t="s">
        <v>19</v>
      </c>
      <c r="B32" s="14" t="n">
        <v>7939</v>
      </c>
      <c r="C32" s="14" t="n">
        <v>82446</v>
      </c>
      <c r="E32" s="14" t="n">
        <v>1727339</v>
      </c>
      <c r="F32" s="15" t="n">
        <v>20.9511559081096</v>
      </c>
      <c r="G32" s="15" t="n">
        <v>95.9808699971459</v>
      </c>
      <c r="H32" s="15" t="n">
        <v>47.8695264797472</v>
      </c>
      <c r="I32" s="14" t="n">
        <v>212041</v>
      </c>
    </row>
    <row r="33" customFormat="false" ht="9" hidden="false" customHeight="false" outlineLevel="0" collapsed="false">
      <c r="F33" s="15"/>
    </row>
    <row r="34" customFormat="false" ht="9.75" hidden="false" customHeight="true" outlineLevel="0" collapsed="false">
      <c r="A34" s="13" t="s">
        <v>22</v>
      </c>
      <c r="B34" s="13"/>
      <c r="C34" s="13"/>
      <c r="D34" s="13"/>
      <c r="E34" s="13"/>
      <c r="F34" s="13"/>
      <c r="G34" s="13"/>
      <c r="H34" s="13"/>
      <c r="I34" s="13"/>
    </row>
    <row r="35" customFormat="false" ht="9" hidden="false" customHeight="false" outlineLevel="0" collapsed="false">
      <c r="A35" s="2" t="s">
        <v>12</v>
      </c>
      <c r="B35" s="14" t="n">
        <v>6527</v>
      </c>
      <c r="C35" s="14" t="n">
        <v>124737</v>
      </c>
      <c r="E35" s="14" t="n">
        <v>2583375</v>
      </c>
      <c r="F35" s="15" t="n">
        <v>20.710575049905</v>
      </c>
      <c r="G35" s="15" t="n">
        <v>95</v>
      </c>
      <c r="H35" s="15" t="n">
        <v>49.2</v>
      </c>
      <c r="I35" s="14" t="n">
        <v>309953</v>
      </c>
    </row>
    <row r="36" customFormat="false" ht="9" hidden="false" customHeight="false" outlineLevel="0" collapsed="false">
      <c r="A36" s="2" t="s">
        <v>13</v>
      </c>
      <c r="B36" s="14" t="n">
        <v>6544</v>
      </c>
      <c r="C36" s="14" t="n">
        <v>125357</v>
      </c>
      <c r="E36" s="14" t="n">
        <v>2616618</v>
      </c>
      <c r="F36" s="15" t="n">
        <v>20.8733297701764</v>
      </c>
      <c r="G36" s="15" t="n">
        <v>95.1</v>
      </c>
      <c r="H36" s="15" t="n">
        <v>49</v>
      </c>
      <c r="I36" s="14" t="n">
        <v>315792</v>
      </c>
    </row>
    <row r="37" customFormat="false" ht="9" hidden="false" customHeight="false" outlineLevel="0" collapsed="false">
      <c r="A37" s="2" t="s">
        <v>14</v>
      </c>
      <c r="B37" s="14" t="n">
        <v>6565</v>
      </c>
      <c r="C37" s="14" t="n">
        <v>125986</v>
      </c>
      <c r="E37" s="14" t="n">
        <v>2634135</v>
      </c>
      <c r="F37" s="15" t="n">
        <v>20.9081564618291</v>
      </c>
      <c r="G37" s="15" t="n">
        <v>95.1</v>
      </c>
      <c r="H37" s="15" t="n">
        <v>49.1</v>
      </c>
      <c r="I37" s="14" t="s">
        <v>15</v>
      </c>
    </row>
    <row r="38" customFormat="false" ht="9" hidden="false" customHeight="false" outlineLevel="0" collapsed="false">
      <c r="A38" s="2" t="s">
        <v>16</v>
      </c>
      <c r="B38" s="14" t="n">
        <v>6577</v>
      </c>
      <c r="C38" s="14" t="n">
        <v>126739</v>
      </c>
      <c r="E38" s="14" t="n">
        <v>2654222</v>
      </c>
      <c r="F38" s="15" t="n">
        <v>20.9424249836278</v>
      </c>
      <c r="G38" s="15" t="n">
        <v>94.6907229312394</v>
      </c>
      <c r="H38" s="15" t="n">
        <v>49</v>
      </c>
      <c r="I38" s="14" t="n">
        <v>306206</v>
      </c>
    </row>
    <row r="39" customFormat="false" ht="9.75" hidden="false" customHeight="true" outlineLevel="0" collapsed="false">
      <c r="A39" s="2" t="s">
        <v>17</v>
      </c>
      <c r="B39" s="14" t="n">
        <v>6565</v>
      </c>
      <c r="C39" s="14" t="n">
        <v>129317</v>
      </c>
      <c r="E39" s="14" t="n">
        <v>2691713</v>
      </c>
      <c r="F39" s="15" t="n">
        <f aca="false">+E39/C39</f>
        <v>20.8148425961011</v>
      </c>
      <c r="G39" s="15" t="n">
        <v>95.2</v>
      </c>
      <c r="H39" s="15" t="n">
        <v>49</v>
      </c>
      <c r="I39" s="14" t="s">
        <v>15</v>
      </c>
    </row>
    <row r="40" customFormat="false" ht="9.75" hidden="false" customHeight="true" outlineLevel="0" collapsed="false">
      <c r="A40" s="2" t="s">
        <v>23</v>
      </c>
      <c r="B40" s="14" t="n">
        <v>6664</v>
      </c>
      <c r="C40" s="14" t="n">
        <v>134596</v>
      </c>
      <c r="E40" s="14" t="n">
        <v>2735134</v>
      </c>
      <c r="F40" s="15" t="n">
        <v>20.3210719486463</v>
      </c>
      <c r="G40" s="15" t="n">
        <v>95.0440088127309</v>
      </c>
      <c r="H40" s="15" t="n">
        <v>48.9342752494028</v>
      </c>
      <c r="I40" s="14" t="s">
        <v>15</v>
      </c>
    </row>
    <row r="41" customFormat="false" ht="9.75" hidden="false" customHeight="true" outlineLevel="0" collapsed="false">
      <c r="A41" s="2" t="s">
        <v>24</v>
      </c>
      <c r="B41" s="14" t="n">
        <v>6719</v>
      </c>
      <c r="C41" s="14" t="n">
        <v>131997</v>
      </c>
      <c r="E41" s="14" t="n">
        <v>2747530</v>
      </c>
      <c r="F41" s="15" t="n">
        <v>20.8150942824458</v>
      </c>
      <c r="G41" s="15" t="n">
        <v>94.8375449949591</v>
      </c>
      <c r="H41" s="15" t="n">
        <v>48.950402725357</v>
      </c>
      <c r="I41" s="14" t="n">
        <v>320836</v>
      </c>
    </row>
    <row r="42" customFormat="false" ht="6.75" hidden="false" customHeight="true" outlineLevel="0" collapsed="false">
      <c r="A42" s="16"/>
      <c r="B42" s="17"/>
      <c r="C42" s="18"/>
      <c r="D42" s="18"/>
      <c r="E42" s="18"/>
      <c r="F42" s="17"/>
      <c r="G42" s="17"/>
      <c r="H42" s="17"/>
      <c r="I42" s="17"/>
    </row>
    <row r="43" customFormat="false" ht="9" hidden="false" customHeight="false" outlineLevel="0" collapsed="false">
      <c r="A43" s="19"/>
      <c r="B43" s="20"/>
      <c r="C43" s="20"/>
      <c r="D43" s="20"/>
      <c r="E43" s="20"/>
    </row>
    <row r="44" customFormat="false" ht="9" hidden="false" customHeight="false" outlineLevel="0" collapsed="false">
      <c r="A44" s="21" t="s">
        <v>25</v>
      </c>
    </row>
    <row r="45" customFormat="false" ht="9" hidden="false" customHeight="false" outlineLevel="0" collapsed="false">
      <c r="A45" s="21"/>
    </row>
    <row r="46" customFormat="false" ht="9" hidden="false" customHeight="false" outlineLevel="0" collapsed="false">
      <c r="A46" s="22" t="s">
        <v>26</v>
      </c>
    </row>
    <row r="47" customFormat="false" ht="9" hidden="false" customHeight="false" outlineLevel="0" collapsed="false">
      <c r="A47" s="22" t="s">
        <v>27</v>
      </c>
    </row>
    <row r="48" customFormat="false" ht="9" hidden="false" customHeight="false" outlineLevel="0" collapsed="false">
      <c r="A48" s="22" t="s">
        <v>28</v>
      </c>
    </row>
    <row r="49" customFormat="false" ht="9" hidden="false" customHeight="false" outlineLevel="0" collapsed="false">
      <c r="A49" s="22"/>
    </row>
  </sheetData>
  <mergeCells count="9">
    <mergeCell ref="A4:A5"/>
    <mergeCell ref="B4:B5"/>
    <mergeCell ref="C4:C5"/>
    <mergeCell ref="E4:H4"/>
    <mergeCell ref="I4:I5"/>
    <mergeCell ref="A7:I7"/>
    <mergeCell ref="A16:I16"/>
    <mergeCell ref="A25:I25"/>
    <mergeCell ref="A34:I34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2:18:46Z</dcterms:created>
  <dc:creator>istat</dc:creator>
  <dc:description/>
  <dc:language>en-US</dc:language>
  <cp:lastModifiedBy>istat</cp:lastModifiedBy>
  <cp:lastPrinted>2007-05-10T09:43:41Z</cp:lastPrinted>
  <dcterms:modified xsi:type="dcterms:W3CDTF">2009-09-18T09:34:08Z</dcterms:modified>
  <cp:revision>0</cp:revision>
  <dc:subject/>
  <dc:title/>
</cp:coreProperties>
</file>