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0"/>
  </bookViews>
  <sheets>
    <sheet name="2.1" sheetId="1" state="visible" r:id="rId2"/>
    <sheet name="2.2a" sheetId="2" state="visible" r:id="rId3"/>
    <sheet name="2.2b" sheetId="3" state="visible" r:id="rId4"/>
    <sheet name="2.2c" sheetId="4" state="visible" r:id="rId5"/>
    <sheet name="2.3a" sheetId="5" state="visible" r:id="rId6"/>
    <sheet name="2.3b" sheetId="6" state="visible" r:id="rId7"/>
    <sheet name="2.3c" sheetId="7" state="visible" r:id="rId8"/>
    <sheet name="2.4.1a" sheetId="8" state="visible" r:id="rId9"/>
    <sheet name="2.4.1b" sheetId="9" state="visible" r:id="rId10"/>
    <sheet name="2.4.1c" sheetId="10" state="visible" r:id="rId11"/>
    <sheet name="2.4.1d" sheetId="11" state="visible" r:id="rId12"/>
    <sheet name="2.4.1e" sheetId="12" state="visible" r:id="rId13"/>
    <sheet name="2.4.1f" sheetId="13" state="visible" r:id="rId14"/>
    <sheet name="2.4.2a" sheetId="14" state="visible" r:id="rId15"/>
    <sheet name="2.4.2b" sheetId="15" state="visible" r:id="rId16"/>
    <sheet name="2.4.2c" sheetId="16" state="visible" r:id="rId17"/>
    <sheet name="2.4.2d" sheetId="17" state="visible" r:id="rId18"/>
    <sheet name="2.4.2e" sheetId="18" state="visible" r:id="rId19"/>
    <sheet name="2.4.2f" sheetId="19" state="visible" r:id="rId20"/>
    <sheet name="2.4.3a" sheetId="20" state="visible" r:id="rId21"/>
    <sheet name="2.4.3b" sheetId="21" state="visible" r:id="rId22"/>
    <sheet name="2.4.3c" sheetId="22" state="visible" r:id="rId23"/>
    <sheet name="2.4.3d" sheetId="23" state="visible" r:id="rId24"/>
    <sheet name="2.4.3e" sheetId="24" state="visible" r:id="rId25"/>
    <sheet name="2.4.3f" sheetId="25" state="visible" r:id="rId26"/>
    <sheet name="2.5a" sheetId="26" state="visible" r:id="rId27"/>
    <sheet name="2.5b" sheetId="27" state="visible" r:id="rId28"/>
    <sheet name="2.5c" sheetId="28" state="visible" r:id="rId29"/>
    <sheet name="2.5d" sheetId="29" state="visible" r:id="rId30"/>
    <sheet name="2.5e" sheetId="30" state="visible" r:id="rId31"/>
    <sheet name="2.6." sheetId="31" state="visible" r:id="rId32"/>
    <sheet name="2.7a" sheetId="32" state="visible" r:id="rId33"/>
    <sheet name="2.7b" sheetId="33" state="visible" r:id="rId34"/>
    <sheet name="2.7c" sheetId="34" state="visible" r:id="rId35"/>
    <sheet name="2.7d" sheetId="35" state="visible" r:id="rId36"/>
    <sheet name="2.7e" sheetId="36" state="visible" r:id="rId37"/>
    <sheet name="2.8.1a" sheetId="37" state="visible" r:id="rId38"/>
    <sheet name="2.8.1b" sheetId="38" state="visible" r:id="rId39"/>
    <sheet name="2.8.2a" sheetId="39" state="visible" r:id="rId40"/>
    <sheet name="2.8.2b" sheetId="40" state="visible" r:id="rId41"/>
    <sheet name="2.8.3a" sheetId="41" state="visible" r:id="rId42"/>
    <sheet name="2.8.3b" sheetId="42" state="visible" r:id="rId43"/>
  </sheets>
  <externalReferences>
    <externalReference r:id="rId44"/>
    <externalReference r:id="rId45"/>
  </externalReferences>
  <definedNames>
    <definedName function="false" hidden="false" localSheetId="0" name="_xlnm.Print_Area" vbProcedure="false">'2.1'!$A$1:$M$38</definedName>
    <definedName function="false" hidden="false" localSheetId="1" name="_xlnm.Print_Area" vbProcedure="false">'2.2a'!$A$1:$I$76</definedName>
    <definedName function="false" hidden="false" localSheetId="2" name="_xlnm.Print_Area" vbProcedure="false">'2.2b'!$A$1:$I$76</definedName>
    <definedName function="false" hidden="false" localSheetId="3" name="_xlnm.Print_Area" vbProcedure="false">'2.2c'!$A$1:$I$75</definedName>
    <definedName function="false" hidden="false" localSheetId="4" name="_xlnm.Print_Area" vbProcedure="false">'2.3a'!$A$1:$H$76</definedName>
    <definedName function="false" hidden="false" localSheetId="5" name="_xlnm.Print_Area" vbProcedure="false">'2.3b'!$A$1:$H$76</definedName>
    <definedName function="false" hidden="false" localSheetId="6" name="_xlnm.Print_Area" vbProcedure="false">'2.3c'!$A$1:$H$75</definedName>
    <definedName function="false" hidden="false" localSheetId="7" name="_xlnm.Print_Area" vbProcedure="false">'2.4.1a'!$A$1:$G$76</definedName>
    <definedName function="false" hidden="false" localSheetId="8" name="_xlnm.Print_Area" vbProcedure="false">'2.4.1b'!$A$1:$G$76</definedName>
    <definedName function="false" hidden="false" localSheetId="9" name="_xlnm.Print_Area" vbProcedure="false">'2.4.1c'!$A$1:$G$76</definedName>
    <definedName function="false" hidden="false" localSheetId="10" name="_xlnm.Print_Area" vbProcedure="false">'2.4.1d'!$A$1:$G$76</definedName>
    <definedName function="false" hidden="false" localSheetId="11" name="_xlnm.Print_Area" vbProcedure="false">'2.4.1e'!$A$1:$G$76</definedName>
    <definedName function="false" hidden="false" localSheetId="12" name="_xlnm.Print_Area" vbProcedure="false">'2.4.1f'!$A$1:$G$76</definedName>
    <definedName function="false" hidden="false" localSheetId="13" name="_xlnm.Print_Area" vbProcedure="false">'2.4.2a'!$A$1:$G$76</definedName>
    <definedName function="false" hidden="false" localSheetId="14" name="_xlnm.Print_Area" vbProcedure="false">'2.4.2b'!$A$1:$G$76</definedName>
    <definedName function="false" hidden="false" localSheetId="15" name="_xlnm.Print_Area" vbProcedure="false">'2.4.2c'!$A$1:$G$76</definedName>
    <definedName function="false" hidden="false" localSheetId="16" name="_xlnm.Print_Area" vbProcedure="false">'2.4.2d'!$A$1:$G$76</definedName>
    <definedName function="false" hidden="false" localSheetId="17" name="_xlnm.Print_Area" vbProcedure="false">'2.4.2e'!$A$1:$G$76</definedName>
    <definedName function="false" hidden="false" localSheetId="18" name="_xlnm.Print_Area" vbProcedure="false">'2.4.2f'!$A$1:$G$76</definedName>
    <definedName function="false" hidden="false" localSheetId="19" name="_xlnm.Print_Area" vbProcedure="false">'2.4.3a'!$A$1:$G$76</definedName>
    <definedName function="false" hidden="false" localSheetId="20" name="_xlnm.Print_Area" vbProcedure="false">'2.4.3b'!$A$1:$G$76</definedName>
    <definedName function="false" hidden="false" localSheetId="21" name="_xlnm.Print_Area" vbProcedure="false">'2.4.3c'!$A$1:$G$76</definedName>
    <definedName function="false" hidden="false" localSheetId="22" name="_xlnm.Print_Area" vbProcedure="false">'2.4.3d'!$A$1:$G$76</definedName>
    <definedName function="false" hidden="false" localSheetId="23" name="_xlnm.Print_Area" vbProcedure="false">'2.4.3e'!$A$1:$G$76</definedName>
    <definedName function="false" hidden="false" localSheetId="24" name="_xlnm.Print_Area" vbProcedure="false">'2.4.3f'!$A$1:$G$76</definedName>
    <definedName function="false" hidden="false" localSheetId="25" name="_xlnm.Print_Area" vbProcedure="false">'2.5a'!$A$1:$G$83</definedName>
    <definedName function="false" hidden="false" localSheetId="26" name="_xlnm.Print_Area" vbProcedure="false">'2.5b'!$A$1:$G$83</definedName>
    <definedName function="false" hidden="false" localSheetId="27" name="_xlnm.Print_Area" vbProcedure="false">'2.5c'!$A$1:$G$83</definedName>
    <definedName function="false" hidden="false" localSheetId="28" name="_xlnm.Print_Area" vbProcedure="false">'2.5d'!$A$1:$G$83</definedName>
    <definedName function="false" hidden="false" localSheetId="29" name="_xlnm.Print_Area" vbProcedure="false">'2.5e'!$A$1:$G$39</definedName>
    <definedName function="false" hidden="false" localSheetId="30" name="_xlnm.Print_Area" vbProcedure="false">'2.6.'!$A$1:$M$65</definedName>
    <definedName function="false" hidden="false" localSheetId="31" name="_xlnm.Print_Area" vbProcedure="false">'2.7a'!$A$1:$I$53</definedName>
    <definedName function="false" hidden="false" localSheetId="32" name="_xlnm.Print_Area" vbProcedure="false">'2.7b'!$A$1:$I$53</definedName>
    <definedName function="false" hidden="false" localSheetId="33" name="_xlnm.Print_Area" vbProcedure="false">'2.7c'!$A$1:$I$53</definedName>
    <definedName function="false" hidden="false" localSheetId="34" name="_xlnm.Print_Area" vbProcedure="false">'2.7d'!$A$1:$I$53</definedName>
    <definedName function="false" hidden="false" localSheetId="35" name="_xlnm.Print_Area" vbProcedure="false">'2.7e'!$A$1:$I$53</definedName>
    <definedName function="false" hidden="false" localSheetId="36" name="_xlnm.Print_Area" vbProcedure="false">'2.8.1a'!$A$1:$H$72</definedName>
    <definedName function="false" hidden="false" localSheetId="37" name="_xlnm.Print_Area" vbProcedure="false">'2.8.1b'!$A$1:$G$72</definedName>
    <definedName function="false" hidden="false" localSheetId="38" name="_xlnm.Print_Area" vbProcedure="false">'2.8.2a'!$A$1:$G$72</definedName>
    <definedName function="false" hidden="false" localSheetId="39" name="_xlnm.Print_Area" vbProcedure="false">'2.8.2b'!$A$1:$G$72</definedName>
    <definedName function="false" hidden="false" localSheetId="40" name="_xlnm.Print_Area" vbProcedure="false">'2.8.3a'!$A$1:$G$72</definedName>
    <definedName function="false" hidden="false" localSheetId="41" name="_xlnm.Print_Area" vbProcedure="false">'2.8.3b'!$A$1:$G$72</definedName>
    <definedName function="false" hidden="false" name="b" vbProcedure="false">'[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5" uniqueCount="219">
  <si>
    <t xml:space="preserve">Tavola 2.1 - </t>
  </si>
  <si>
    <t xml:space="preserve">REGIONI DI DIMISSIONE</t>
  </si>
  <si>
    <t xml:space="preserve">Dimissioni in regime ordinario</t>
  </si>
  <si>
    <t xml:space="preserve">Dimissioni in regime di day hospital</t>
  </si>
  <si>
    <t xml:space="preserve">Totale</t>
  </si>
  <si>
    <t xml:space="preserve">Istituti (a)</t>
  </si>
  <si>
    <t xml:space="preserve">Per acuti</t>
  </si>
  <si>
    <t xml:space="preserve">Lungodegenza</t>
  </si>
  <si>
    <t xml:space="preserve">Riabilitazione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 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 </t>
  </si>
  <si>
    <t xml:space="preserve">Sardegna</t>
  </si>
  <si>
    <t xml:space="preserve">Nord</t>
  </si>
  <si>
    <t xml:space="preserve">Nord-ovest</t>
  </si>
  <si>
    <t xml:space="preserve">Nord-est</t>
  </si>
  <si>
    <t xml:space="preserve">Centro</t>
  </si>
  <si>
    <t xml:space="preserve">Mezzogiorno</t>
  </si>
  <si>
    <t xml:space="preserve">Sud</t>
  </si>
  <si>
    <t xml:space="preserve">Isole</t>
  </si>
  <si>
    <t xml:space="preserve">TOTALE</t>
  </si>
  <si>
    <t xml:space="preserve">(a) Sono gli istituti in cui si sono verificate dimissioni di pazienti affetti da disturbi psichici.</t>
  </si>
  <si>
    <t xml:space="preserve">Tavola 2.2 -</t>
  </si>
  <si>
    <t xml:space="preserve">REGIONI DI RESIDENZA</t>
  </si>
  <si>
    <t xml:space="preserve">&lt;18</t>
  </si>
  <si>
    <t xml:space="preserve">18-24</t>
  </si>
  <si>
    <t xml:space="preserve">25-44</t>
  </si>
  <si>
    <t xml:space="preserve">45-64</t>
  </si>
  <si>
    <t xml:space="preserve">65-74</t>
  </si>
  <si>
    <t xml:space="preserve">75+</t>
  </si>
  <si>
    <t xml:space="preserve">Non indicato</t>
  </si>
  <si>
    <t xml:space="preserve">MASCHI</t>
  </si>
  <si>
    <t xml:space="preserve">DIMISSIONI</t>
  </si>
  <si>
    <t xml:space="preserve">Estero</t>
  </si>
  <si>
    <t xml:space="preserve">TASSI PER 100.000 ABITANTI</t>
  </si>
  <si>
    <t xml:space="preserve">-</t>
  </si>
  <si>
    <r>
      <rPr>
        <b val="true"/>
        <sz val="9"/>
        <rFont val="Arial"/>
        <family val="2"/>
      </rPr>
      <t xml:space="preserve">Tavola 2.2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FEMMINE</t>
  </si>
  <si>
    <t xml:space="preserve">Tavola 2.3 -</t>
  </si>
  <si>
    <t xml:space="preserve">Celibe/Nubile</t>
  </si>
  <si>
    <t xml:space="preserve">Coniugato/a</t>
  </si>
  <si>
    <t xml:space="preserve">Separato/a-Divorziato/a</t>
  </si>
  <si>
    <t xml:space="preserve">Vedovo/a</t>
  </si>
  <si>
    <t xml:space="preserve">Non dichiarato</t>
  </si>
  <si>
    <t xml:space="preserve">% SUL TOTALE SDO</t>
  </si>
  <si>
    <r>
      <rPr>
        <b val="true"/>
        <sz val="9"/>
        <rFont val="Arial"/>
        <family val="2"/>
      </rPr>
      <t xml:space="preserve">Tavola 2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2.4.1 -</t>
  </si>
  <si>
    <t xml:space="preserve">Dimissioni</t>
  </si>
  <si>
    <t xml:space="preserve">Tasso grezzo per 100.000 ab.</t>
  </si>
  <si>
    <t xml:space="preserve">Tasso standardizzato per 100.000 ab. (b)</t>
  </si>
  <si>
    <t xml:space="preserve">% sul totale</t>
  </si>
  <si>
    <t xml:space="preserve">Degenza media in regime ordinario</t>
  </si>
  <si>
    <t xml:space="preserve">% casi trattati in day hospital</t>
  </si>
  <si>
    <t xml:space="preserve">RITARDO MENTALE</t>
  </si>
  <si>
    <t xml:space="preserve">DISTURBI MENTALI DOVUTI AD ABUSO DI ALCOL</t>
  </si>
  <si>
    <t xml:space="preserve">(a) La diagnosi può far riferimento a problemi di salute insorti precedentemente al ricovero</t>
  </si>
  <si>
    <t xml:space="preserve">(b) La popolazione standard utilizzata è quella italiana residente al Censimento 2001.</t>
  </si>
  <si>
    <r>
      <rPr>
        <b val="true"/>
        <sz val="9"/>
        <rFont val="Arial"/>
        <family val="2"/>
      </rPr>
      <t xml:space="preserve">Tavola 2.4.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DISTURBI MENTALI DOVUTI AD ABUSO DI DROGHE</t>
  </si>
  <si>
    <t xml:space="preserve">DISTURBI MENTALI SENILI E ORGANICI</t>
  </si>
  <si>
    <t xml:space="preserve">DISTURBI AFFETTIVI</t>
  </si>
  <si>
    <t xml:space="preserve">SCHIZOFRENIA E DISTURBI CORRELATI</t>
  </si>
  <si>
    <t xml:space="preserve">ALTRE PSICOSI</t>
  </si>
  <si>
    <t xml:space="preserve">ANSIA, DISTURBI SOMATOFORMI, DISSOCIATIVI E DELLA PERSONALITA'</t>
  </si>
  <si>
    <t xml:space="preserve">DISTURBI DELL'ETA' PREADULTA</t>
  </si>
  <si>
    <t xml:space="preserve">ALTRE CONDIZIONI MENTALI</t>
  </si>
  <si>
    <t xml:space="preserve">ANAMNESI PERSONALE DI DISTURBO PSICHICO</t>
  </si>
  <si>
    <t xml:space="preserve">Tavola 2.4.2 -</t>
  </si>
  <si>
    <r>
      <rPr>
        <b val="true"/>
        <sz val="9"/>
        <rFont val="Arial"/>
        <family val="2"/>
      </rPr>
      <t xml:space="preserve">Tavola 2.4.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2.4.3 -</t>
  </si>
  <si>
    <r>
      <rPr>
        <b val="true"/>
        <sz val="9"/>
        <rFont val="Arial"/>
        <family val="2"/>
      </rPr>
      <t xml:space="preserve">Tavola 2.4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2.5 - </t>
  </si>
  <si>
    <t xml:space="preserve">DIAGNOSI PRINCIPALI</t>
  </si>
  <si>
    <t xml:space="preserve">Maschi</t>
  </si>
  <si>
    <t xml:space="preserve">Femmine</t>
  </si>
  <si>
    <t xml:space="preserve">PIEMONTE</t>
  </si>
  <si>
    <t xml:space="preserve">Tipo paranoide</t>
  </si>
  <si>
    <t xml:space="preserve">Depressione maggiore, episodio ricorrente</t>
  </si>
  <si>
    <t xml:space="preserve">Dipendenza da alcool, altra e non specificata </t>
  </si>
  <si>
    <t xml:space="preserve">Altri disturbi di personalità</t>
  </si>
  <si>
    <t xml:space="preserve">Tipo schizoaffettivo</t>
  </si>
  <si>
    <t xml:space="preserve">Disturbi di personalità non specificati</t>
  </si>
  <si>
    <t xml:space="preserve">Depressione nevrotica</t>
  </si>
  <si>
    <t xml:space="preserve">Totale prime 5</t>
  </si>
  <si>
    <t xml:space="preserve">Totale generale</t>
  </si>
  <si>
    <t xml:space="preserve">VALLE D'AOSTA/VALLÉE D'AOSTE</t>
  </si>
  <si>
    <t xml:space="preserve">Dipendenza da alcool, altra e non specificata</t>
  </si>
  <si>
    <t xml:space="preserve">Disfunzione psicosessuale</t>
  </si>
  <si>
    <t xml:space="preserve">Malattia di Alzheimer</t>
  </si>
  <si>
    <t xml:space="preserve">Sindrome affettiva bipolare, episodio</t>
  </si>
  <si>
    <t xml:space="preserve">Degenerazione senile dell'encefalo</t>
  </si>
  <si>
    <t xml:space="preserve">LOMBARDIA</t>
  </si>
  <si>
    <t xml:space="preserve">Altri e non specificati disturbi dell'alimentazione</t>
  </si>
  <si>
    <t xml:space="preserve">TRENTINO ALTO ADIGE</t>
  </si>
  <si>
    <t xml:space="preserve">Intossicazione acuta da alcool</t>
  </si>
  <si>
    <t xml:space="preserve">Abuso di alcool</t>
  </si>
  <si>
    <t xml:space="preserve">Demenza arteriosclerotica</t>
  </si>
  <si>
    <t xml:space="preserve">Depressione maggiore, episodio singolo</t>
  </si>
  <si>
    <t xml:space="preserve">BOLZANO/BOZEN </t>
  </si>
  <si>
    <t xml:space="preserve">TRENTO</t>
  </si>
  <si>
    <t xml:space="preserve">Stati di ansia</t>
  </si>
  <si>
    <t xml:space="preserve">VENETO</t>
  </si>
  <si>
    <t xml:space="preserve">Disturbi evolutivi dell'eloquio e del linguaggio</t>
  </si>
  <si>
    <r>
      <rPr>
        <b val="true"/>
        <sz val="9"/>
        <rFont val="Arial"/>
        <family val="2"/>
      </rPr>
      <t xml:space="preserve">Tavola 2.5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Depressione maggiore, episodio</t>
  </si>
  <si>
    <t xml:space="preserve">LAZIO</t>
  </si>
  <si>
    <t xml:space="preserve">Schizofrenia residuale</t>
  </si>
  <si>
    <t xml:space="preserve">Disturbi misti dello sviluppo</t>
  </si>
  <si>
    <t xml:space="preserve">Disturbo della coordinazione motoria</t>
  </si>
  <si>
    <t xml:space="preserve">ABRUZZO</t>
  </si>
  <si>
    <t xml:space="preserve">MOLISE</t>
  </si>
  <si>
    <t xml:space="preserve">Psicosi non specificata</t>
  </si>
  <si>
    <t xml:space="preserve">Psicalgia</t>
  </si>
  <si>
    <t xml:space="preserve">CAMPANIA</t>
  </si>
  <si>
    <t xml:space="preserve">Tipo semplic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Disturbo da deficit dell'attenzione</t>
  </si>
  <si>
    <t xml:space="preserve">NORD</t>
  </si>
  <si>
    <t xml:space="preserve">NORD-OVEST</t>
  </si>
  <si>
    <t xml:space="preserve">NORD-EST</t>
  </si>
  <si>
    <t xml:space="preserve">CENTRO</t>
  </si>
  <si>
    <t xml:space="preserve">MEZZOGIORNO</t>
  </si>
  <si>
    <t xml:space="preserve">SUD</t>
  </si>
  <si>
    <t xml:space="preserve">ISOLE</t>
  </si>
  <si>
    <t xml:space="preserve">ESTERO</t>
  </si>
  <si>
    <t xml:space="preserve">Reazione paranoide acuta</t>
  </si>
  <si>
    <t xml:space="preserve">TOTALE (a)</t>
  </si>
  <si>
    <t xml:space="preserve">(a) Nel totale sono comprese 282 dimissioni maschili e 193 femminili per cui non è stata indicata la residenza.</t>
  </si>
  <si>
    <t xml:space="preserve">Tavola 2.6 - </t>
  </si>
  <si>
    <t xml:space="preserve">REGIONI DI
RESIDENZA</t>
  </si>
  <si>
    <t xml:space="preserve">Regioni di dimissione</t>
  </si>
  <si>
    <t xml:space="preserve">Piemon-te</t>
  </si>
  <si>
    <t xml:space="preserve">Valle
d'Aosta</t>
  </si>
  <si>
    <t xml:space="preserve">Lombar-dia</t>
  </si>
  <si>
    <t xml:space="preserve">Trentino-
Alto Adige</t>
  </si>
  <si>
    <t xml:space="preserve">Bolzano-
Bozen</t>
  </si>
  <si>
    <t xml:space="preserve">Friuli-
Venezia
Giulia</t>
  </si>
  <si>
    <t xml:space="preserve">Emilia-
Romagna</t>
  </si>
  <si>
    <t xml:space="preserve">% di immigrazione (a)</t>
  </si>
  <si>
    <t xml:space="preserve">% di
emigra-zione (b)</t>
  </si>
  <si>
    <t xml:space="preserve">Campania</t>
  </si>
  <si>
    <t xml:space="preserve">Basili-cata</t>
  </si>
  <si>
    <t xml:space="preserve">Tavola 2.7 - </t>
  </si>
  <si>
    <t xml:space="preserve">REPARTI DI DIMISSIONE</t>
  </si>
  <si>
    <t xml:space="preserve">Cardiologia</t>
  </si>
  <si>
    <t xml:space="preserve">Chirurgia generale</t>
  </si>
  <si>
    <t xml:space="preserve">Gastroenterologia</t>
  </si>
  <si>
    <t xml:space="preserve">Geriatria</t>
  </si>
  <si>
    <t xml:space="preserve">Lungodegenti</t>
  </si>
  <si>
    <t xml:space="preserve">Malattie endocrine, del ricambio e della nutrizione</t>
  </si>
  <si>
    <t xml:space="preserve">Malattie infettive e tropicali</t>
  </si>
  <si>
    <t xml:space="preserve">Medicina generale</t>
  </si>
  <si>
    <t xml:space="preserve">Neurologia</t>
  </si>
  <si>
    <t xml:space="preserve">Neuropsichiatria infantile</t>
  </si>
  <si>
    <t xml:space="preserve">Neuroriabilitazione</t>
  </si>
  <si>
    <t xml:space="preserve">Ortopedia e Traumatologia</t>
  </si>
  <si>
    <t xml:space="preserve">Otorinolaringoiatria</t>
  </si>
  <si>
    <t xml:space="preserve">Pediatria</t>
  </si>
  <si>
    <t xml:space="preserve">Psichiatria</t>
  </si>
  <si>
    <t xml:space="preserve">Recupero e riabilitazione funzionale</t>
  </si>
  <si>
    <t xml:space="preserve">Terapia intensiva</t>
  </si>
  <si>
    <t xml:space="preserve">Tossicologia</t>
  </si>
  <si>
    <t xml:space="preserve">Urologia</t>
  </si>
  <si>
    <t xml:space="preserve">Altro (a)</t>
  </si>
  <si>
    <t xml:space="preserve">Trentino Alto Adige</t>
  </si>
  <si>
    <t xml:space="preserve"> </t>
  </si>
  <si>
    <t xml:space="preserve">(a) Per conoscere le discipline ospedaliere incluse nella voce "Altro" si veda il paragrafo "I reparti di dimissione" nelle Note metodologiche</t>
  </si>
  <si>
    <r>
      <rPr>
        <b val="true"/>
        <sz val="9"/>
        <rFont val="Arial"/>
        <family val="2"/>
      </rPr>
      <t xml:space="preserve">Tavola 2.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Friuli Venezia Giulia</t>
  </si>
  <si>
    <t xml:space="preserve">Emilia Romagna</t>
  </si>
  <si>
    <t xml:space="preserve">Sicilia</t>
  </si>
  <si>
    <t xml:space="preserve">Tavola 2.8.1 -</t>
  </si>
  <si>
    <t xml:space="preserve">Ritardo mentale</t>
  </si>
  <si>
    <t xml:space="preserve">Disturbi mentali dovuti ad abuso di alcool</t>
  </si>
  <si>
    <t xml:space="preserve">Disturbi mentali dovuti ad abuso di droghe</t>
  </si>
  <si>
    <t xml:space="preserve">Disturbi mentali senili e organici</t>
  </si>
  <si>
    <t xml:space="preserve">Disturbi affettivi</t>
  </si>
  <si>
    <t xml:space="preserve">Schizofrenia e disturbi correlati</t>
  </si>
  <si>
    <t xml:space="preserve">% SUL TOTALE (b)</t>
  </si>
  <si>
    <t xml:space="preserve">(b) La percentuale è stata calcolata sul totale delle dimissioni di pazienti affetti da disturbi psichici relativi al singolo Acc.</t>
  </si>
  <si>
    <r>
      <rPr>
        <b val="true"/>
        <sz val="9"/>
        <rFont val="Arial"/>
        <family val="2"/>
      </rPr>
      <t xml:space="preserve">Tavola 2.8.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Altre psicosi</t>
  </si>
  <si>
    <t xml:space="preserve">Ansia, disturbi somatoformi, dissociativi e della personalità</t>
  </si>
  <si>
    <t xml:space="preserve">Disturbi dell'età preadulta</t>
  </si>
  <si>
    <t xml:space="preserve">Altre condizioni mentali</t>
  </si>
  <si>
    <t xml:space="preserve">Anamnesi personale di disturbo psichico</t>
  </si>
  <si>
    <t xml:space="preserve">Tavola 2.8.2 -</t>
  </si>
  <si>
    <t xml:space="preserve">Disturbi mentali dovuti ad abuso di alcol</t>
  </si>
  <si>
    <r>
      <rPr>
        <b val="true"/>
        <sz val="9"/>
        <rFont val="Arial"/>
        <family val="2"/>
      </rPr>
      <t xml:space="preserve">Tavola 2.8.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2.8.3 -</t>
  </si>
  <si>
    <r>
      <rPr>
        <b val="true"/>
        <sz val="9"/>
        <rFont val="Arial"/>
        <family val="2"/>
      </rPr>
      <t xml:space="preserve">Tavola 2.8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_-* #,##0_-;\-* #,##0_-;_-* \-_-;_-@_-"/>
    <numFmt numFmtId="168" formatCode="#,##0.00"/>
    <numFmt numFmtId="169" formatCode="0.00"/>
    <numFmt numFmtId="170" formatCode="0.0"/>
    <numFmt numFmtId="171" formatCode="#,##0.0"/>
    <numFmt numFmtId="172" formatCode="#,##0;[RED]#,##0"/>
    <numFmt numFmtId="173" formatCode="#,##0.0;[RED]#,##0.0"/>
    <numFmt numFmtId="174" formatCode="#,##0.00;[RED]#,##0.00"/>
    <numFmt numFmtId="175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7"/>
      <name val="Arial"/>
      <family val="0"/>
    </font>
    <font>
      <sz val="9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inftavole96" xfId="20"/>
    <cellStyle name="Normale_isttavole" xfId="21"/>
    <cellStyle name="Normale_mobilità" xfId="22"/>
    <cellStyle name="Normale_tav12b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442440</xdr:colOff>
      <xdr:row>0</xdr:row>
      <xdr:rowOff>0</xdr:rowOff>
    </xdr:to>
    <xdr:sp>
      <xdr:nvSpPr>
        <xdr:cNvPr id="0" name="Line 4"/>
        <xdr:cNvSpPr/>
      </xdr:nvSpPr>
      <xdr:spPr>
        <a:xfrm>
          <a:off x="1278360" y="0"/>
          <a:ext cx="44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0</xdr:row>
      <xdr:rowOff>0</xdr:rowOff>
    </xdr:from>
    <xdr:to>
      <xdr:col>6</xdr:col>
      <xdr:colOff>482760</xdr:colOff>
      <xdr:row>0</xdr:row>
      <xdr:rowOff>0</xdr:rowOff>
    </xdr:to>
    <xdr:sp>
      <xdr:nvSpPr>
        <xdr:cNvPr id="1" name="Line 6"/>
        <xdr:cNvSpPr/>
      </xdr:nvSpPr>
      <xdr:spPr>
        <a:xfrm>
          <a:off x="1820520" y="0"/>
          <a:ext cx="23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0</xdr:row>
      <xdr:rowOff>0</xdr:rowOff>
    </xdr:from>
    <xdr:to>
      <xdr:col>10</xdr:col>
      <xdr:colOff>422280</xdr:colOff>
      <xdr:row>0</xdr:row>
      <xdr:rowOff>0</xdr:rowOff>
    </xdr:to>
    <xdr:sp>
      <xdr:nvSpPr>
        <xdr:cNvPr id="2" name="Line 7"/>
        <xdr:cNvSpPr/>
      </xdr:nvSpPr>
      <xdr:spPr>
        <a:xfrm>
          <a:off x="4253400" y="0"/>
          <a:ext cx="14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442440</xdr:colOff>
      <xdr:row>0</xdr:row>
      <xdr:rowOff>0</xdr:rowOff>
    </xdr:to>
    <xdr:sp>
      <xdr:nvSpPr>
        <xdr:cNvPr id="3" name="Line 8"/>
        <xdr:cNvSpPr/>
      </xdr:nvSpPr>
      <xdr:spPr>
        <a:xfrm>
          <a:off x="1278360" y="0"/>
          <a:ext cx="44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10</xdr:col>
      <xdr:colOff>422280</xdr:colOff>
      <xdr:row>0</xdr:row>
      <xdr:rowOff>0</xdr:rowOff>
    </xdr:to>
    <xdr:sp>
      <xdr:nvSpPr>
        <xdr:cNvPr id="4" name="Line 9"/>
        <xdr:cNvSpPr/>
      </xdr:nvSpPr>
      <xdr:spPr>
        <a:xfrm>
          <a:off x="1780560" y="0"/>
          <a:ext cx="392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0</xdr:row>
      <xdr:rowOff>0</xdr:rowOff>
    </xdr:from>
    <xdr:to>
      <xdr:col>6</xdr:col>
      <xdr:colOff>482760</xdr:colOff>
      <xdr:row>0</xdr:row>
      <xdr:rowOff>0</xdr:rowOff>
    </xdr:to>
    <xdr:sp>
      <xdr:nvSpPr>
        <xdr:cNvPr id="5" name="Line 11"/>
        <xdr:cNvSpPr/>
      </xdr:nvSpPr>
      <xdr:spPr>
        <a:xfrm>
          <a:off x="1830960" y="0"/>
          <a:ext cx="23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442440</xdr:colOff>
      <xdr:row>0</xdr:row>
      <xdr:rowOff>0</xdr:rowOff>
    </xdr:to>
    <xdr:sp>
      <xdr:nvSpPr>
        <xdr:cNvPr id="6" name="Line 15"/>
        <xdr:cNvSpPr/>
      </xdr:nvSpPr>
      <xdr:spPr>
        <a:xfrm>
          <a:off x="1278360" y="0"/>
          <a:ext cx="44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10</xdr:col>
      <xdr:colOff>422280</xdr:colOff>
      <xdr:row>0</xdr:row>
      <xdr:rowOff>0</xdr:rowOff>
    </xdr:to>
    <xdr:sp>
      <xdr:nvSpPr>
        <xdr:cNvPr id="7" name="Line 16"/>
        <xdr:cNvSpPr/>
      </xdr:nvSpPr>
      <xdr:spPr>
        <a:xfrm>
          <a:off x="1780560" y="0"/>
          <a:ext cx="392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0</xdr:row>
      <xdr:rowOff>0</xdr:rowOff>
    </xdr:from>
    <xdr:to>
      <xdr:col>6</xdr:col>
      <xdr:colOff>482760</xdr:colOff>
      <xdr:row>0</xdr:row>
      <xdr:rowOff>0</xdr:rowOff>
    </xdr:to>
    <xdr:sp>
      <xdr:nvSpPr>
        <xdr:cNvPr id="8" name="Line 18"/>
        <xdr:cNvSpPr/>
      </xdr:nvSpPr>
      <xdr:spPr>
        <a:xfrm>
          <a:off x="1830960" y="0"/>
          <a:ext cx="23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080</xdr:colOff>
      <xdr:row>0</xdr:row>
      <xdr:rowOff>9360</xdr:rowOff>
    </xdr:from>
    <xdr:to>
      <xdr:col>12</xdr:col>
      <xdr:colOff>392400</xdr:colOff>
      <xdr:row>0</xdr:row>
      <xdr:rowOff>324000</xdr:rowOff>
    </xdr:to>
    <xdr:sp>
      <xdr:nvSpPr>
        <xdr:cNvPr id="9" name="Testo 7"/>
        <xdr:cNvSpPr/>
      </xdr:nvSpPr>
      <xdr:spPr>
        <a:xfrm>
          <a:off x="694080" y="9360"/>
          <a:ext cx="545976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e dimissioni ospedaliere di pazienti affetti da disturbi psichici per regime di ricovero, tipo di attività e regione di dimissione –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720</xdr:colOff>
      <xdr:row>0</xdr:row>
      <xdr:rowOff>0</xdr:rowOff>
    </xdr:to>
    <xdr:sp>
      <xdr:nvSpPr>
        <xdr:cNvPr id="10" name="Line 23"/>
        <xdr:cNvSpPr/>
      </xdr:nvSpPr>
      <xdr:spPr>
        <a:xfrm>
          <a:off x="5761440" y="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720</xdr:colOff>
      <xdr:row>0</xdr:row>
      <xdr:rowOff>0</xdr:rowOff>
    </xdr:to>
    <xdr:sp>
      <xdr:nvSpPr>
        <xdr:cNvPr id="11" name="Line 24"/>
        <xdr:cNvSpPr/>
      </xdr:nvSpPr>
      <xdr:spPr>
        <a:xfrm>
          <a:off x="5761440" y="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3</xdr:col>
      <xdr:colOff>720</xdr:colOff>
      <xdr:row>0</xdr:row>
      <xdr:rowOff>0</xdr:rowOff>
    </xdr:to>
    <xdr:sp>
      <xdr:nvSpPr>
        <xdr:cNvPr id="12" name="Line 25"/>
        <xdr:cNvSpPr/>
      </xdr:nvSpPr>
      <xdr:spPr>
        <a:xfrm>
          <a:off x="5761440" y="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</xdr:row>
      <xdr:rowOff>0</xdr:rowOff>
    </xdr:from>
    <xdr:to>
      <xdr:col>6</xdr:col>
      <xdr:colOff>482760</xdr:colOff>
      <xdr:row>3</xdr:row>
      <xdr:rowOff>0</xdr:rowOff>
    </xdr:to>
    <xdr:sp>
      <xdr:nvSpPr>
        <xdr:cNvPr id="13" name="Line 26"/>
        <xdr:cNvSpPr/>
      </xdr:nvSpPr>
      <xdr:spPr>
        <a:xfrm>
          <a:off x="1820520" y="619200"/>
          <a:ext cx="23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</xdr:row>
      <xdr:rowOff>0</xdr:rowOff>
    </xdr:from>
    <xdr:to>
      <xdr:col>10</xdr:col>
      <xdr:colOff>422280</xdr:colOff>
      <xdr:row>3</xdr:row>
      <xdr:rowOff>0</xdr:rowOff>
    </xdr:to>
    <xdr:sp>
      <xdr:nvSpPr>
        <xdr:cNvPr id="14" name="Line 27"/>
        <xdr:cNvSpPr/>
      </xdr:nvSpPr>
      <xdr:spPr>
        <a:xfrm>
          <a:off x="4253400" y="619200"/>
          <a:ext cx="14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53" name="Line 1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54" name="Line 2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55" name="Line 3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56" name="Line 4"/>
        <xdr:cNvSpPr/>
      </xdr:nvSpPr>
      <xdr:spPr>
        <a:xfrm>
          <a:off x="0" y="648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57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58" name="Line 7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59" name="Line 8"/>
        <xdr:cNvSpPr/>
      </xdr:nvSpPr>
      <xdr:spPr>
        <a:xfrm>
          <a:off x="0" y="648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60" name="Line 9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61" name="Line 10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62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63" name="Line 12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64" name="Line 13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65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66" name="Line 15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67" name="Line 16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68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69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7760</xdr:colOff>
      <xdr:row>0</xdr:row>
      <xdr:rowOff>10080</xdr:rowOff>
    </xdr:from>
    <xdr:to>
      <xdr:col>6</xdr:col>
      <xdr:colOff>583920</xdr:colOff>
      <xdr:row>0</xdr:row>
      <xdr:rowOff>324000</xdr:rowOff>
    </xdr:to>
    <xdr:sp>
      <xdr:nvSpPr>
        <xdr:cNvPr id="70" name="Testo 7"/>
        <xdr:cNvSpPr/>
      </xdr:nvSpPr>
      <xdr:spPr>
        <a:xfrm>
          <a:off x="1157760" y="10080"/>
          <a:ext cx="45982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regione di residenza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71" name="Line 1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72" name="Line 2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73" name="Line 3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74" name="Line 4"/>
        <xdr:cNvSpPr/>
      </xdr:nvSpPr>
      <xdr:spPr>
        <a:xfrm>
          <a:off x="0" y="648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75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76" name="Line 7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77" name="Line 8"/>
        <xdr:cNvSpPr/>
      </xdr:nvSpPr>
      <xdr:spPr>
        <a:xfrm>
          <a:off x="0" y="648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78" name="Line 9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79" name="Line 10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80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81" name="Line 12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82" name="Line 13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83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84" name="Line 15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85" name="Line 16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86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87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88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10080</xdr:rowOff>
    </xdr:from>
    <xdr:to>
      <xdr:col>6</xdr:col>
      <xdr:colOff>775440</xdr:colOff>
      <xdr:row>0</xdr:row>
      <xdr:rowOff>324000</xdr:rowOff>
    </xdr:to>
    <xdr:sp>
      <xdr:nvSpPr>
        <xdr:cNvPr id="89" name="Testo 7"/>
        <xdr:cNvSpPr/>
      </xdr:nvSpPr>
      <xdr:spPr>
        <a:xfrm>
          <a:off x="1277640" y="10080"/>
          <a:ext cx="466992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regione di residenza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90" name="Line 1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91" name="Line 2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92" name="Line 3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93" name="Line 4"/>
        <xdr:cNvSpPr/>
      </xdr:nvSpPr>
      <xdr:spPr>
        <a:xfrm>
          <a:off x="0" y="6468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94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95" name="Line 7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96" name="Line 8"/>
        <xdr:cNvSpPr/>
      </xdr:nvSpPr>
      <xdr:spPr>
        <a:xfrm>
          <a:off x="0" y="6468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97" name="Line 9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98" name="Line 10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99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00" name="Line 12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01" name="Line 13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102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03" name="Line 15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04" name="Line 16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105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106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107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108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7200</xdr:colOff>
      <xdr:row>0</xdr:row>
      <xdr:rowOff>10080</xdr:rowOff>
    </xdr:from>
    <xdr:to>
      <xdr:col>6</xdr:col>
      <xdr:colOff>583920</xdr:colOff>
      <xdr:row>0</xdr:row>
      <xdr:rowOff>324000</xdr:rowOff>
    </xdr:to>
    <xdr:sp>
      <xdr:nvSpPr>
        <xdr:cNvPr id="109" name="Testo 7"/>
        <xdr:cNvSpPr/>
      </xdr:nvSpPr>
      <xdr:spPr>
        <a:xfrm>
          <a:off x="1177200" y="10080"/>
          <a:ext cx="45788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regione di residenza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10" name="Line 1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11" name="Line 2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12" name="Line 3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113" name="Line 4"/>
        <xdr:cNvSpPr/>
      </xdr:nvSpPr>
      <xdr:spPr>
        <a:xfrm>
          <a:off x="0" y="6468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114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15" name="Line 7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116" name="Line 8"/>
        <xdr:cNvSpPr/>
      </xdr:nvSpPr>
      <xdr:spPr>
        <a:xfrm>
          <a:off x="0" y="6468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17" name="Line 9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18" name="Line 10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119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20" name="Line 12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21" name="Line 13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122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23" name="Line 15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24" name="Line 16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125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126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127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128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129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7760</xdr:colOff>
      <xdr:row>0</xdr:row>
      <xdr:rowOff>10080</xdr:rowOff>
    </xdr:from>
    <xdr:to>
      <xdr:col>6</xdr:col>
      <xdr:colOff>685080</xdr:colOff>
      <xdr:row>0</xdr:row>
      <xdr:rowOff>324000</xdr:rowOff>
    </xdr:to>
    <xdr:sp>
      <xdr:nvSpPr>
        <xdr:cNvPr id="130" name="Testo 7"/>
        <xdr:cNvSpPr/>
      </xdr:nvSpPr>
      <xdr:spPr>
        <a:xfrm>
          <a:off x="1157760" y="10080"/>
          <a:ext cx="46994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regione di residenza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720</xdr:colOff>
      <xdr:row>2</xdr:row>
      <xdr:rowOff>0</xdr:rowOff>
    </xdr:to>
    <xdr:sp>
      <xdr:nvSpPr>
        <xdr:cNvPr id="131" name="Line 1"/>
        <xdr:cNvSpPr/>
      </xdr:nvSpPr>
      <xdr:spPr>
        <a:xfrm>
          <a:off x="1247760" y="409680"/>
          <a:ext cx="23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</xdr:row>
      <xdr:rowOff>0</xdr:rowOff>
    </xdr:from>
    <xdr:to>
      <xdr:col>6</xdr:col>
      <xdr:colOff>784800</xdr:colOff>
      <xdr:row>2</xdr:row>
      <xdr:rowOff>0</xdr:rowOff>
    </xdr:to>
    <xdr:sp>
      <xdr:nvSpPr>
        <xdr:cNvPr id="132" name="Line 2"/>
        <xdr:cNvSpPr/>
      </xdr:nvSpPr>
      <xdr:spPr>
        <a:xfrm>
          <a:off x="3642840" y="409680"/>
          <a:ext cx="23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0</xdr:colOff>
      <xdr:row>0</xdr:row>
      <xdr:rowOff>10080</xdr:rowOff>
    </xdr:from>
    <xdr:to>
      <xdr:col>6</xdr:col>
      <xdr:colOff>714960</xdr:colOff>
      <xdr:row>0</xdr:row>
      <xdr:rowOff>324000</xdr:rowOff>
    </xdr:to>
    <xdr:sp>
      <xdr:nvSpPr>
        <xdr:cNvPr id="133" name="Testo 7"/>
        <xdr:cNvSpPr/>
      </xdr:nvSpPr>
      <xdr:spPr>
        <a:xfrm>
          <a:off x="784800" y="10080"/>
          <a:ext cx="51022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regione di residenza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34" name="Line 1"/>
        <xdr:cNvSpPr/>
      </xdr:nvSpPr>
      <xdr:spPr>
        <a:xfrm>
          <a:off x="0" y="371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35" name="Line 2"/>
        <xdr:cNvSpPr/>
      </xdr:nvSpPr>
      <xdr:spPr>
        <a:xfrm>
          <a:off x="0" y="371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36" name="Line 3"/>
        <xdr:cNvSpPr/>
      </xdr:nvSpPr>
      <xdr:spPr>
        <a:xfrm>
          <a:off x="0" y="371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137" name="Line 4"/>
        <xdr:cNvSpPr/>
      </xdr:nvSpPr>
      <xdr:spPr>
        <a:xfrm>
          <a:off x="0" y="624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138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39" name="Line 7"/>
        <xdr:cNvSpPr/>
      </xdr:nvSpPr>
      <xdr:spPr>
        <a:xfrm>
          <a:off x="0" y="371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140" name="Line 8"/>
        <xdr:cNvSpPr/>
      </xdr:nvSpPr>
      <xdr:spPr>
        <a:xfrm>
          <a:off x="0" y="6242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41" name="Line 9"/>
        <xdr:cNvSpPr/>
      </xdr:nvSpPr>
      <xdr:spPr>
        <a:xfrm>
          <a:off x="0" y="371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42" name="Line 10"/>
        <xdr:cNvSpPr/>
      </xdr:nvSpPr>
      <xdr:spPr>
        <a:xfrm>
          <a:off x="0" y="371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143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44" name="Line 12"/>
        <xdr:cNvSpPr/>
      </xdr:nvSpPr>
      <xdr:spPr>
        <a:xfrm>
          <a:off x="0" y="371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45" name="Line 13"/>
        <xdr:cNvSpPr/>
      </xdr:nvSpPr>
      <xdr:spPr>
        <a:xfrm>
          <a:off x="0" y="371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146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47" name="Line 15"/>
        <xdr:cNvSpPr/>
      </xdr:nvSpPr>
      <xdr:spPr>
        <a:xfrm>
          <a:off x="0" y="371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48" name="Line 16"/>
        <xdr:cNvSpPr/>
      </xdr:nvSpPr>
      <xdr:spPr>
        <a:xfrm>
          <a:off x="0" y="371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149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6600</xdr:colOff>
      <xdr:row>0</xdr:row>
      <xdr:rowOff>10080</xdr:rowOff>
    </xdr:from>
    <xdr:to>
      <xdr:col>6</xdr:col>
      <xdr:colOff>583920</xdr:colOff>
      <xdr:row>0</xdr:row>
      <xdr:rowOff>324000</xdr:rowOff>
    </xdr:to>
    <xdr:sp>
      <xdr:nvSpPr>
        <xdr:cNvPr id="150" name="Testo 7"/>
        <xdr:cNvSpPr/>
      </xdr:nvSpPr>
      <xdr:spPr>
        <a:xfrm>
          <a:off x="1146600" y="10080"/>
          <a:ext cx="46094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regione di residenza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151" name="Line 27"/>
        <xdr:cNvSpPr/>
      </xdr:nvSpPr>
      <xdr:spPr>
        <a:xfrm>
          <a:off x="0" y="647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152" name="Line 29"/>
        <xdr:cNvSpPr/>
      </xdr:nvSpPr>
      <xdr:spPr>
        <a:xfrm>
          <a:off x="0" y="647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153" name="Line 34"/>
        <xdr:cNvSpPr/>
      </xdr:nvSpPr>
      <xdr:spPr>
        <a:xfrm>
          <a:off x="0" y="647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154" name="Line 36"/>
        <xdr:cNvSpPr/>
      </xdr:nvSpPr>
      <xdr:spPr>
        <a:xfrm>
          <a:off x="0" y="6470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55" name="Line 1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56" name="Line 2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57" name="Line 3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158" name="Line 4"/>
        <xdr:cNvSpPr/>
      </xdr:nvSpPr>
      <xdr:spPr>
        <a:xfrm>
          <a:off x="0" y="627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159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60" name="Line 7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161" name="Line 8"/>
        <xdr:cNvSpPr/>
      </xdr:nvSpPr>
      <xdr:spPr>
        <a:xfrm>
          <a:off x="0" y="627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62" name="Line 9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63" name="Line 10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164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65" name="Line 12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66" name="Line 13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167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68" name="Line 15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69" name="Line 16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170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171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7720</xdr:colOff>
      <xdr:row>0</xdr:row>
      <xdr:rowOff>10080</xdr:rowOff>
    </xdr:from>
    <xdr:to>
      <xdr:col>6</xdr:col>
      <xdr:colOff>604800</xdr:colOff>
      <xdr:row>0</xdr:row>
      <xdr:rowOff>324000</xdr:rowOff>
    </xdr:to>
    <xdr:sp>
      <xdr:nvSpPr>
        <xdr:cNvPr id="172" name="Testo 7"/>
        <xdr:cNvSpPr/>
      </xdr:nvSpPr>
      <xdr:spPr>
        <a:xfrm>
          <a:off x="1197720" y="10080"/>
          <a:ext cx="45792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regione di residenza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173" name="Line 27"/>
        <xdr:cNvSpPr/>
      </xdr:nvSpPr>
      <xdr:spPr>
        <a:xfrm>
          <a:off x="0" y="649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174" name="Line 29"/>
        <xdr:cNvSpPr/>
      </xdr:nvSpPr>
      <xdr:spPr>
        <a:xfrm>
          <a:off x="0" y="649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175" name="Line 34"/>
        <xdr:cNvSpPr/>
      </xdr:nvSpPr>
      <xdr:spPr>
        <a:xfrm>
          <a:off x="0" y="649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176" name="Line 36"/>
        <xdr:cNvSpPr/>
      </xdr:nvSpPr>
      <xdr:spPr>
        <a:xfrm>
          <a:off x="0" y="649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77" name="Line 1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78" name="Line 2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79" name="Line 3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180" name="Line 4"/>
        <xdr:cNvSpPr/>
      </xdr:nvSpPr>
      <xdr:spPr>
        <a:xfrm>
          <a:off x="0" y="626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181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82" name="Line 7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183" name="Line 8"/>
        <xdr:cNvSpPr/>
      </xdr:nvSpPr>
      <xdr:spPr>
        <a:xfrm>
          <a:off x="0" y="626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84" name="Line 9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85" name="Line 10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186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87" name="Line 12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88" name="Line 13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189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90" name="Line 15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191" name="Line 16"/>
        <xdr:cNvSpPr/>
      </xdr:nvSpPr>
      <xdr:spPr>
        <a:xfrm>
          <a:off x="0" y="390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192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193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194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7760</xdr:colOff>
      <xdr:row>0</xdr:row>
      <xdr:rowOff>10080</xdr:rowOff>
    </xdr:from>
    <xdr:to>
      <xdr:col>6</xdr:col>
      <xdr:colOff>583920</xdr:colOff>
      <xdr:row>0</xdr:row>
      <xdr:rowOff>324000</xdr:rowOff>
    </xdr:to>
    <xdr:sp>
      <xdr:nvSpPr>
        <xdr:cNvPr id="195" name="Testo 7"/>
        <xdr:cNvSpPr/>
      </xdr:nvSpPr>
      <xdr:spPr>
        <a:xfrm>
          <a:off x="1157760" y="10080"/>
          <a:ext cx="45982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regione di residenza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196" name="Line 27"/>
        <xdr:cNvSpPr/>
      </xdr:nvSpPr>
      <xdr:spPr>
        <a:xfrm>
          <a:off x="0" y="648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197" name="Line 29"/>
        <xdr:cNvSpPr/>
      </xdr:nvSpPr>
      <xdr:spPr>
        <a:xfrm>
          <a:off x="0" y="648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198" name="Line 34"/>
        <xdr:cNvSpPr/>
      </xdr:nvSpPr>
      <xdr:spPr>
        <a:xfrm>
          <a:off x="0" y="648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199" name="Line 36"/>
        <xdr:cNvSpPr/>
      </xdr:nvSpPr>
      <xdr:spPr>
        <a:xfrm>
          <a:off x="0" y="6489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00" name="Line 1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01" name="Line 2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02" name="Line 3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203" name="Line 4"/>
        <xdr:cNvSpPr/>
      </xdr:nvSpPr>
      <xdr:spPr>
        <a:xfrm>
          <a:off x="0" y="6251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204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05" name="Line 7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206" name="Line 8"/>
        <xdr:cNvSpPr/>
      </xdr:nvSpPr>
      <xdr:spPr>
        <a:xfrm>
          <a:off x="0" y="6251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07" name="Line 9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08" name="Line 10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209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10" name="Line 12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11" name="Line 13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212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13" name="Line 15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14" name="Line 16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215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216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217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218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7720</xdr:colOff>
      <xdr:row>0</xdr:row>
      <xdr:rowOff>10080</xdr:rowOff>
    </xdr:from>
    <xdr:to>
      <xdr:col>6</xdr:col>
      <xdr:colOff>583920</xdr:colOff>
      <xdr:row>0</xdr:row>
      <xdr:rowOff>324000</xdr:rowOff>
    </xdr:to>
    <xdr:sp>
      <xdr:nvSpPr>
        <xdr:cNvPr id="219" name="Testo 7"/>
        <xdr:cNvSpPr/>
      </xdr:nvSpPr>
      <xdr:spPr>
        <a:xfrm>
          <a:off x="1197720" y="10080"/>
          <a:ext cx="455832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regione di residenza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220" name="Line 27"/>
        <xdr:cNvSpPr/>
      </xdr:nvSpPr>
      <xdr:spPr>
        <a:xfrm>
          <a:off x="0" y="648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221" name="Line 29"/>
        <xdr:cNvSpPr/>
      </xdr:nvSpPr>
      <xdr:spPr>
        <a:xfrm>
          <a:off x="0" y="648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222" name="Line 34"/>
        <xdr:cNvSpPr/>
      </xdr:nvSpPr>
      <xdr:spPr>
        <a:xfrm>
          <a:off x="0" y="648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223" name="Line 36"/>
        <xdr:cNvSpPr/>
      </xdr:nvSpPr>
      <xdr:spPr>
        <a:xfrm>
          <a:off x="0" y="648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24" name="Line 1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25" name="Line 2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26" name="Line 3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227" name="Line 4"/>
        <xdr:cNvSpPr/>
      </xdr:nvSpPr>
      <xdr:spPr>
        <a:xfrm>
          <a:off x="0" y="627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228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29" name="Line 7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230" name="Line 8"/>
        <xdr:cNvSpPr/>
      </xdr:nvSpPr>
      <xdr:spPr>
        <a:xfrm>
          <a:off x="0" y="627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31" name="Line 9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32" name="Line 10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233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34" name="Line 12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35" name="Line 13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236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37" name="Line 15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38" name="Line 16"/>
        <xdr:cNvSpPr/>
      </xdr:nvSpPr>
      <xdr:spPr>
        <a:xfrm>
          <a:off x="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239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240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241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242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243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7720</xdr:colOff>
      <xdr:row>0</xdr:row>
      <xdr:rowOff>10080</xdr:rowOff>
    </xdr:from>
    <xdr:to>
      <xdr:col>6</xdr:col>
      <xdr:colOff>583920</xdr:colOff>
      <xdr:row>1</xdr:row>
      <xdr:rowOff>56880</xdr:rowOff>
    </xdr:to>
    <xdr:sp>
      <xdr:nvSpPr>
        <xdr:cNvPr id="244" name="Testo 7"/>
        <xdr:cNvSpPr/>
      </xdr:nvSpPr>
      <xdr:spPr>
        <a:xfrm>
          <a:off x="1197720" y="10080"/>
          <a:ext cx="4548240" cy="37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regione di residenza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245" name="Line 27"/>
        <xdr:cNvSpPr/>
      </xdr:nvSpPr>
      <xdr:spPr>
        <a:xfrm>
          <a:off x="0" y="649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246" name="Line 29"/>
        <xdr:cNvSpPr/>
      </xdr:nvSpPr>
      <xdr:spPr>
        <a:xfrm>
          <a:off x="0" y="649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247" name="Line 34"/>
        <xdr:cNvSpPr/>
      </xdr:nvSpPr>
      <xdr:spPr>
        <a:xfrm>
          <a:off x="0" y="649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248" name="Line 36"/>
        <xdr:cNvSpPr/>
      </xdr:nvSpPr>
      <xdr:spPr>
        <a:xfrm>
          <a:off x="0" y="649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9360</xdr:rowOff>
    </xdr:from>
    <xdr:to>
      <xdr:col>8</xdr:col>
      <xdr:colOff>492840</xdr:colOff>
      <xdr:row>0</xdr:row>
      <xdr:rowOff>152280</xdr:rowOff>
    </xdr:to>
    <xdr:sp>
      <xdr:nvSpPr>
        <xdr:cNvPr id="15" name="Testo 7"/>
        <xdr:cNvSpPr/>
      </xdr:nvSpPr>
      <xdr:spPr>
        <a:xfrm>
          <a:off x="714960" y="9360"/>
          <a:ext cx="5438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classi di età, sesso e regione di residenza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720</xdr:colOff>
      <xdr:row>2</xdr:row>
      <xdr:rowOff>0</xdr:rowOff>
    </xdr:to>
    <xdr:sp>
      <xdr:nvSpPr>
        <xdr:cNvPr id="249" name="Line 1"/>
        <xdr:cNvSpPr/>
      </xdr:nvSpPr>
      <xdr:spPr>
        <a:xfrm>
          <a:off x="1247760" y="390600"/>
          <a:ext cx="23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</xdr:row>
      <xdr:rowOff>0</xdr:rowOff>
    </xdr:from>
    <xdr:to>
      <xdr:col>6</xdr:col>
      <xdr:colOff>784800</xdr:colOff>
      <xdr:row>2</xdr:row>
      <xdr:rowOff>0</xdr:rowOff>
    </xdr:to>
    <xdr:sp>
      <xdr:nvSpPr>
        <xdr:cNvPr id="250" name="Line 2"/>
        <xdr:cNvSpPr/>
      </xdr:nvSpPr>
      <xdr:spPr>
        <a:xfrm>
          <a:off x="3642840" y="390600"/>
          <a:ext cx="23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0</xdr:colOff>
      <xdr:row>0</xdr:row>
      <xdr:rowOff>10080</xdr:rowOff>
    </xdr:from>
    <xdr:to>
      <xdr:col>6</xdr:col>
      <xdr:colOff>714960</xdr:colOff>
      <xdr:row>0</xdr:row>
      <xdr:rowOff>324000</xdr:rowOff>
    </xdr:to>
    <xdr:sp>
      <xdr:nvSpPr>
        <xdr:cNvPr id="251" name="Testo 7"/>
        <xdr:cNvSpPr/>
      </xdr:nvSpPr>
      <xdr:spPr>
        <a:xfrm>
          <a:off x="784800" y="10080"/>
          <a:ext cx="51022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regione di residenza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52" name="Line 1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53" name="Line 2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54" name="Line 3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255" name="Line 4"/>
        <xdr:cNvSpPr/>
      </xdr:nvSpPr>
      <xdr:spPr>
        <a:xfrm>
          <a:off x="0" y="6301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256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57" name="Line 7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258" name="Line 8"/>
        <xdr:cNvSpPr/>
      </xdr:nvSpPr>
      <xdr:spPr>
        <a:xfrm>
          <a:off x="0" y="6301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59" name="Line 9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60" name="Line 10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261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62" name="Line 12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63" name="Line 13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264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65" name="Line 15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66" name="Line 16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267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7480</xdr:colOff>
      <xdr:row>0</xdr:row>
      <xdr:rowOff>10080</xdr:rowOff>
    </xdr:from>
    <xdr:to>
      <xdr:col>6</xdr:col>
      <xdr:colOff>583920</xdr:colOff>
      <xdr:row>0</xdr:row>
      <xdr:rowOff>324000</xdr:rowOff>
    </xdr:to>
    <xdr:sp>
      <xdr:nvSpPr>
        <xdr:cNvPr id="268" name="Testo 7"/>
        <xdr:cNvSpPr/>
      </xdr:nvSpPr>
      <xdr:spPr>
        <a:xfrm>
          <a:off x="1167480" y="10080"/>
          <a:ext cx="45885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regione di residenza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269" name="Line 27"/>
        <xdr:cNvSpPr/>
      </xdr:nvSpPr>
      <xdr:spPr>
        <a:xfrm>
          <a:off x="0" y="653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270" name="Line 29"/>
        <xdr:cNvSpPr/>
      </xdr:nvSpPr>
      <xdr:spPr>
        <a:xfrm>
          <a:off x="0" y="653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271" name="Line 34"/>
        <xdr:cNvSpPr/>
      </xdr:nvSpPr>
      <xdr:spPr>
        <a:xfrm>
          <a:off x="0" y="653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272" name="Line 36"/>
        <xdr:cNvSpPr/>
      </xdr:nvSpPr>
      <xdr:spPr>
        <a:xfrm>
          <a:off x="0" y="653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73" name="Line 1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74" name="Line 2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75" name="Line 3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276" name="Line 4"/>
        <xdr:cNvSpPr/>
      </xdr:nvSpPr>
      <xdr:spPr>
        <a:xfrm>
          <a:off x="0" y="6301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277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78" name="Line 7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279" name="Line 8"/>
        <xdr:cNvSpPr/>
      </xdr:nvSpPr>
      <xdr:spPr>
        <a:xfrm>
          <a:off x="0" y="6301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80" name="Line 9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81" name="Line 10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282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83" name="Line 12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84" name="Line 13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285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86" name="Line 15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87" name="Line 16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288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289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6600</xdr:colOff>
      <xdr:row>0</xdr:row>
      <xdr:rowOff>10080</xdr:rowOff>
    </xdr:from>
    <xdr:to>
      <xdr:col>6</xdr:col>
      <xdr:colOff>583920</xdr:colOff>
      <xdr:row>0</xdr:row>
      <xdr:rowOff>324000</xdr:rowOff>
    </xdr:to>
    <xdr:sp>
      <xdr:nvSpPr>
        <xdr:cNvPr id="290" name="Testo 7"/>
        <xdr:cNvSpPr/>
      </xdr:nvSpPr>
      <xdr:spPr>
        <a:xfrm>
          <a:off x="1146600" y="10080"/>
          <a:ext cx="46094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regione di residenza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291" name="Line 27"/>
        <xdr:cNvSpPr/>
      </xdr:nvSpPr>
      <xdr:spPr>
        <a:xfrm>
          <a:off x="0" y="653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292" name="Line 29"/>
        <xdr:cNvSpPr/>
      </xdr:nvSpPr>
      <xdr:spPr>
        <a:xfrm>
          <a:off x="0" y="653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293" name="Line 34"/>
        <xdr:cNvSpPr/>
      </xdr:nvSpPr>
      <xdr:spPr>
        <a:xfrm>
          <a:off x="0" y="653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294" name="Line 36"/>
        <xdr:cNvSpPr/>
      </xdr:nvSpPr>
      <xdr:spPr>
        <a:xfrm>
          <a:off x="0" y="653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95" name="Line 1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96" name="Line 2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97" name="Line 3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298" name="Line 4"/>
        <xdr:cNvSpPr/>
      </xdr:nvSpPr>
      <xdr:spPr>
        <a:xfrm>
          <a:off x="0" y="6301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299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00" name="Line 7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301" name="Line 8"/>
        <xdr:cNvSpPr/>
      </xdr:nvSpPr>
      <xdr:spPr>
        <a:xfrm>
          <a:off x="0" y="6301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02" name="Line 9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03" name="Line 10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304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05" name="Line 12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06" name="Line 13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307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08" name="Line 15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09" name="Line 16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310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311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312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6880</xdr:colOff>
      <xdr:row>0</xdr:row>
      <xdr:rowOff>10080</xdr:rowOff>
    </xdr:from>
    <xdr:to>
      <xdr:col>6</xdr:col>
      <xdr:colOff>784800</xdr:colOff>
      <xdr:row>0</xdr:row>
      <xdr:rowOff>324000</xdr:rowOff>
    </xdr:to>
    <xdr:sp>
      <xdr:nvSpPr>
        <xdr:cNvPr id="313" name="Testo 7"/>
        <xdr:cNvSpPr/>
      </xdr:nvSpPr>
      <xdr:spPr>
        <a:xfrm>
          <a:off x="1136880" y="10080"/>
          <a:ext cx="48200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regione di residenza – Anno 2004 -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314" name="Line 27"/>
        <xdr:cNvSpPr/>
      </xdr:nvSpPr>
      <xdr:spPr>
        <a:xfrm>
          <a:off x="0" y="653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315" name="Line 29"/>
        <xdr:cNvSpPr/>
      </xdr:nvSpPr>
      <xdr:spPr>
        <a:xfrm>
          <a:off x="0" y="653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316" name="Line 34"/>
        <xdr:cNvSpPr/>
      </xdr:nvSpPr>
      <xdr:spPr>
        <a:xfrm>
          <a:off x="0" y="653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317" name="Line 36"/>
        <xdr:cNvSpPr/>
      </xdr:nvSpPr>
      <xdr:spPr>
        <a:xfrm>
          <a:off x="0" y="653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18" name="Line 1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19" name="Line 2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20" name="Line 3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321" name="Line 4"/>
        <xdr:cNvSpPr/>
      </xdr:nvSpPr>
      <xdr:spPr>
        <a:xfrm>
          <a:off x="0" y="6301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322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23" name="Line 7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324" name="Line 8"/>
        <xdr:cNvSpPr/>
      </xdr:nvSpPr>
      <xdr:spPr>
        <a:xfrm>
          <a:off x="0" y="6301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25" name="Line 9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26" name="Line 10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327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28" name="Line 12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29" name="Line 13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330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31" name="Line 15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32" name="Line 16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333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334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335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336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6600</xdr:colOff>
      <xdr:row>0</xdr:row>
      <xdr:rowOff>10080</xdr:rowOff>
    </xdr:from>
    <xdr:to>
      <xdr:col>6</xdr:col>
      <xdr:colOff>583920</xdr:colOff>
      <xdr:row>0</xdr:row>
      <xdr:rowOff>324000</xdr:rowOff>
    </xdr:to>
    <xdr:sp>
      <xdr:nvSpPr>
        <xdr:cNvPr id="337" name="Testo 7"/>
        <xdr:cNvSpPr/>
      </xdr:nvSpPr>
      <xdr:spPr>
        <a:xfrm>
          <a:off x="1146600" y="10080"/>
          <a:ext cx="46094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regione di residenza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338" name="Line 27"/>
        <xdr:cNvSpPr/>
      </xdr:nvSpPr>
      <xdr:spPr>
        <a:xfrm>
          <a:off x="0" y="653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339" name="Line 29"/>
        <xdr:cNvSpPr/>
      </xdr:nvSpPr>
      <xdr:spPr>
        <a:xfrm>
          <a:off x="0" y="653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340" name="Line 34"/>
        <xdr:cNvSpPr/>
      </xdr:nvSpPr>
      <xdr:spPr>
        <a:xfrm>
          <a:off x="0" y="653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341" name="Line 36"/>
        <xdr:cNvSpPr/>
      </xdr:nvSpPr>
      <xdr:spPr>
        <a:xfrm>
          <a:off x="0" y="6530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42" name="Line 1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43" name="Line 2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44" name="Line 3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345" name="Line 4"/>
        <xdr:cNvSpPr/>
      </xdr:nvSpPr>
      <xdr:spPr>
        <a:xfrm>
          <a:off x="0" y="6251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346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47" name="Line 7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80</xdr:colOff>
      <xdr:row>51</xdr:row>
      <xdr:rowOff>0</xdr:rowOff>
    </xdr:to>
    <xdr:sp>
      <xdr:nvSpPr>
        <xdr:cNvPr id="348" name="Line 8"/>
        <xdr:cNvSpPr/>
      </xdr:nvSpPr>
      <xdr:spPr>
        <a:xfrm>
          <a:off x="0" y="6251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49" name="Line 9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50" name="Line 10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351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52" name="Line 12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53" name="Line 13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354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55" name="Line 15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56" name="Line 16"/>
        <xdr:cNvSpPr/>
      </xdr:nvSpPr>
      <xdr:spPr>
        <a:xfrm>
          <a:off x="0" y="380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357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358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359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360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361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6600</xdr:colOff>
      <xdr:row>0</xdr:row>
      <xdr:rowOff>10080</xdr:rowOff>
    </xdr:from>
    <xdr:to>
      <xdr:col>6</xdr:col>
      <xdr:colOff>725040</xdr:colOff>
      <xdr:row>0</xdr:row>
      <xdr:rowOff>324000</xdr:rowOff>
    </xdr:to>
    <xdr:sp>
      <xdr:nvSpPr>
        <xdr:cNvPr id="362" name="Testo 7"/>
        <xdr:cNvSpPr/>
      </xdr:nvSpPr>
      <xdr:spPr>
        <a:xfrm>
          <a:off x="1146600" y="10080"/>
          <a:ext cx="47505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regione di residenza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363" name="Line 27"/>
        <xdr:cNvSpPr/>
      </xdr:nvSpPr>
      <xdr:spPr>
        <a:xfrm>
          <a:off x="0" y="648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364" name="Line 29"/>
        <xdr:cNvSpPr/>
      </xdr:nvSpPr>
      <xdr:spPr>
        <a:xfrm>
          <a:off x="0" y="648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365" name="Line 34"/>
        <xdr:cNvSpPr/>
      </xdr:nvSpPr>
      <xdr:spPr>
        <a:xfrm>
          <a:off x="0" y="648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366" name="Line 36"/>
        <xdr:cNvSpPr/>
      </xdr:nvSpPr>
      <xdr:spPr>
        <a:xfrm>
          <a:off x="0" y="648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0</xdr:row>
      <xdr:rowOff>19080</xdr:rowOff>
    </xdr:from>
    <xdr:to>
      <xdr:col>6</xdr:col>
      <xdr:colOff>402120</xdr:colOff>
      <xdr:row>0</xdr:row>
      <xdr:rowOff>304920</xdr:rowOff>
    </xdr:to>
    <xdr:sp>
      <xdr:nvSpPr>
        <xdr:cNvPr id="367" name="Testo 7"/>
        <xdr:cNvSpPr/>
      </xdr:nvSpPr>
      <xdr:spPr>
        <a:xfrm>
          <a:off x="694440" y="19080"/>
          <a:ext cx="5180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  diagnosi principali alla dimissione per regione di residenza e sesso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800</xdr:colOff>
      <xdr:row>3</xdr:row>
      <xdr:rowOff>0</xdr:rowOff>
    </xdr:to>
    <xdr:sp>
      <xdr:nvSpPr>
        <xdr:cNvPr id="368" name="Line 4"/>
        <xdr:cNvSpPr/>
      </xdr:nvSpPr>
      <xdr:spPr>
        <a:xfrm>
          <a:off x="0" y="57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69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  diagnosi principali alla dimissione per regione di residenza e sesso –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70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per sesso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71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per sesso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72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per sesso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6840</xdr:colOff>
      <xdr:row>0</xdr:row>
      <xdr:rowOff>0</xdr:rowOff>
    </xdr:from>
    <xdr:to>
      <xdr:col>6</xdr:col>
      <xdr:colOff>402120</xdr:colOff>
      <xdr:row>0</xdr:row>
      <xdr:rowOff>285840</xdr:rowOff>
    </xdr:to>
    <xdr:sp>
      <xdr:nvSpPr>
        <xdr:cNvPr id="373" name="Testo 7"/>
        <xdr:cNvSpPr/>
      </xdr:nvSpPr>
      <xdr:spPr>
        <a:xfrm>
          <a:off x="1086840" y="0"/>
          <a:ext cx="47883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  diagnosi principali alla dimissione per regione di residenza e sesso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800</xdr:colOff>
      <xdr:row>3</xdr:row>
      <xdr:rowOff>0</xdr:rowOff>
    </xdr:to>
    <xdr:sp>
      <xdr:nvSpPr>
        <xdr:cNvPr id="374" name="Line 4"/>
        <xdr:cNvSpPr/>
      </xdr:nvSpPr>
      <xdr:spPr>
        <a:xfrm>
          <a:off x="0" y="57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75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  diagnosi principali alla dimissione per regione di residenza e sesso –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76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per sesso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77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per sesso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78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per sesso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79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  diagnosi principali alla dimissione per regione di residenza e sesso –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7760</xdr:colOff>
      <xdr:row>0</xdr:row>
      <xdr:rowOff>19080</xdr:rowOff>
    </xdr:from>
    <xdr:to>
      <xdr:col>6</xdr:col>
      <xdr:colOff>401760</xdr:colOff>
      <xdr:row>0</xdr:row>
      <xdr:rowOff>304920</xdr:rowOff>
    </xdr:to>
    <xdr:sp>
      <xdr:nvSpPr>
        <xdr:cNvPr id="380" name="Testo 7"/>
        <xdr:cNvSpPr/>
      </xdr:nvSpPr>
      <xdr:spPr>
        <a:xfrm>
          <a:off x="1067760" y="19080"/>
          <a:ext cx="47570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  diagnosi principali alla dimissione per regione di residenza e sesso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800</xdr:colOff>
      <xdr:row>3</xdr:row>
      <xdr:rowOff>0</xdr:rowOff>
    </xdr:to>
    <xdr:sp>
      <xdr:nvSpPr>
        <xdr:cNvPr id="381" name="Line 4"/>
        <xdr:cNvSpPr/>
      </xdr:nvSpPr>
      <xdr:spPr>
        <a:xfrm>
          <a:off x="0" y="57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82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  diagnosi principali alla dimissione per regione di residenza e sesso –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83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per sesso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84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per sesso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85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per sesso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86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  diagnosi principali alla dimissione per regione di residenza e sesso –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87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  diagnosi principali alla dimissione per regione di residenza e sesso –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7760</xdr:colOff>
      <xdr:row>0</xdr:row>
      <xdr:rowOff>19080</xdr:rowOff>
    </xdr:from>
    <xdr:to>
      <xdr:col>6</xdr:col>
      <xdr:colOff>401760</xdr:colOff>
      <xdr:row>0</xdr:row>
      <xdr:rowOff>304920</xdr:rowOff>
    </xdr:to>
    <xdr:sp>
      <xdr:nvSpPr>
        <xdr:cNvPr id="388" name="Testo 7"/>
        <xdr:cNvSpPr/>
      </xdr:nvSpPr>
      <xdr:spPr>
        <a:xfrm>
          <a:off x="1067760" y="19080"/>
          <a:ext cx="47264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  diagnosi principali alla dimissione per regione di residenza e sesso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080</xdr:colOff>
      <xdr:row>0</xdr:row>
      <xdr:rowOff>335880</xdr:rowOff>
    </xdr:to>
    <xdr:sp>
      <xdr:nvSpPr>
        <xdr:cNvPr id="16" name="Testo 7"/>
        <xdr:cNvSpPr/>
      </xdr:nvSpPr>
      <xdr:spPr>
        <a:xfrm>
          <a:off x="0" y="9360"/>
          <a:ext cx="1080" cy="32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classi di età, sesso e regione di residenza –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7320</xdr:colOff>
      <xdr:row>0</xdr:row>
      <xdr:rowOff>19800</xdr:rowOff>
    </xdr:from>
    <xdr:to>
      <xdr:col>8</xdr:col>
      <xdr:colOff>533520</xdr:colOff>
      <xdr:row>0</xdr:row>
      <xdr:rowOff>335880</xdr:rowOff>
    </xdr:to>
    <xdr:sp>
      <xdr:nvSpPr>
        <xdr:cNvPr id="17" name="Testo 7"/>
        <xdr:cNvSpPr/>
      </xdr:nvSpPr>
      <xdr:spPr>
        <a:xfrm>
          <a:off x="1057320" y="19800"/>
          <a:ext cx="4906080" cy="31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classi di età, sesso e  regione di residenza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800</xdr:colOff>
      <xdr:row>3</xdr:row>
      <xdr:rowOff>0</xdr:rowOff>
    </xdr:to>
    <xdr:sp>
      <xdr:nvSpPr>
        <xdr:cNvPr id="389" name="Line 4"/>
        <xdr:cNvSpPr/>
      </xdr:nvSpPr>
      <xdr:spPr>
        <a:xfrm>
          <a:off x="0" y="571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90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  diagnosi principali alla dimissione per regione di residenza e sesso –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91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per sesso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92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per sesso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93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0 diagnosi principali alla dimissione per sesso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94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  diagnosi principali alla dimissione per regione di residenza e sesso –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95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  diagnosi principali alla dimissione per regione di residenza e sesso –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080</xdr:rowOff>
    </xdr:from>
    <xdr:to>
      <xdr:col>0</xdr:col>
      <xdr:colOff>1800</xdr:colOff>
      <xdr:row>0</xdr:row>
      <xdr:rowOff>304920</xdr:rowOff>
    </xdr:to>
    <xdr:sp>
      <xdr:nvSpPr>
        <xdr:cNvPr id="396" name="Testo 7"/>
        <xdr:cNvSpPr/>
      </xdr:nvSpPr>
      <xdr:spPr>
        <a:xfrm>
          <a:off x="0" y="19080"/>
          <a:ext cx="18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  diagnosi principali alla dimissione per regione di residenza e sesso –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7320</xdr:colOff>
      <xdr:row>0</xdr:row>
      <xdr:rowOff>19080</xdr:rowOff>
    </xdr:from>
    <xdr:to>
      <xdr:col>6</xdr:col>
      <xdr:colOff>402120</xdr:colOff>
      <xdr:row>0</xdr:row>
      <xdr:rowOff>304920</xdr:rowOff>
    </xdr:to>
    <xdr:sp>
      <xdr:nvSpPr>
        <xdr:cNvPr id="397" name="Testo 7"/>
        <xdr:cNvSpPr/>
      </xdr:nvSpPr>
      <xdr:spPr>
        <a:xfrm>
          <a:off x="1057320" y="19080"/>
          <a:ext cx="47174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e 5  diagnosi principali alla dimissione per regione di residenza e sesso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040</xdr:colOff>
      <xdr:row>0</xdr:row>
      <xdr:rowOff>0</xdr:rowOff>
    </xdr:from>
    <xdr:to>
      <xdr:col>12</xdr:col>
      <xdr:colOff>301680</xdr:colOff>
      <xdr:row>0</xdr:row>
      <xdr:rowOff>316800</xdr:rowOff>
    </xdr:to>
    <xdr:sp>
      <xdr:nvSpPr>
        <xdr:cNvPr id="398" name="Testo 1"/>
        <xdr:cNvSpPr/>
      </xdr:nvSpPr>
      <xdr:spPr>
        <a:xfrm>
          <a:off x="725040" y="0"/>
          <a:ext cx="5487120" cy="31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regione di dimissione e regione di residenza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2</xdr:row>
      <xdr:rowOff>28800</xdr:rowOff>
    </xdr:from>
    <xdr:to>
      <xdr:col>12</xdr:col>
      <xdr:colOff>331920</xdr:colOff>
      <xdr:row>64</xdr:row>
      <xdr:rowOff>85680</xdr:rowOff>
    </xdr:to>
    <xdr:sp>
      <xdr:nvSpPr>
        <xdr:cNvPr id="399" name="Testo 12"/>
        <xdr:cNvSpPr/>
      </xdr:nvSpPr>
      <xdr:spPr>
        <a:xfrm>
          <a:off x="0" y="7504560"/>
          <a:ext cx="624240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centuale di dimissioni di non residenti sul totale delle dimissioni nella regione (escludendo i "non indicato")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Percentuale di dimissioni di residenti che si sono ricoverati in un'altra region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644400</xdr:colOff>
      <xdr:row>3</xdr:row>
      <xdr:rowOff>0</xdr:rowOff>
    </xdr:to>
    <xdr:sp>
      <xdr:nvSpPr>
        <xdr:cNvPr id="400" name="Line 1"/>
        <xdr:cNvSpPr/>
      </xdr:nvSpPr>
      <xdr:spPr>
        <a:xfrm>
          <a:off x="1398960" y="62172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3</xdr:row>
      <xdr:rowOff>0</xdr:rowOff>
    </xdr:from>
    <xdr:to>
      <xdr:col>8</xdr:col>
      <xdr:colOff>624600</xdr:colOff>
      <xdr:row>3</xdr:row>
      <xdr:rowOff>0</xdr:rowOff>
    </xdr:to>
    <xdr:sp>
      <xdr:nvSpPr>
        <xdr:cNvPr id="401" name="Line 2"/>
        <xdr:cNvSpPr/>
      </xdr:nvSpPr>
      <xdr:spPr>
        <a:xfrm>
          <a:off x="4284000" y="621720"/>
          <a:ext cx="12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8</xdr:row>
      <xdr:rowOff>0</xdr:rowOff>
    </xdr:from>
    <xdr:to>
      <xdr:col>5</xdr:col>
      <xdr:colOff>684000</xdr:colOff>
      <xdr:row>28</xdr:row>
      <xdr:rowOff>0</xdr:rowOff>
    </xdr:to>
    <xdr:sp>
      <xdr:nvSpPr>
        <xdr:cNvPr id="402" name="Line 3"/>
        <xdr:cNvSpPr/>
      </xdr:nvSpPr>
      <xdr:spPr>
        <a:xfrm>
          <a:off x="2866320" y="3707640"/>
          <a:ext cx="132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4480</xdr:colOff>
      <xdr:row>0</xdr:row>
      <xdr:rowOff>0</xdr:rowOff>
    </xdr:from>
    <xdr:to>
      <xdr:col>8</xdr:col>
      <xdr:colOff>684000</xdr:colOff>
      <xdr:row>0</xdr:row>
      <xdr:rowOff>380880</xdr:rowOff>
    </xdr:to>
    <xdr:sp>
      <xdr:nvSpPr>
        <xdr:cNvPr id="403" name="Testo 7"/>
        <xdr:cNvSpPr/>
      </xdr:nvSpPr>
      <xdr:spPr>
        <a:xfrm>
          <a:off x="654480" y="0"/>
          <a:ext cx="496728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regione di dimissione e reparto di dimissione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40</xdr:colOff>
      <xdr:row>28</xdr:row>
      <xdr:rowOff>0</xdr:rowOff>
    </xdr:from>
    <xdr:to>
      <xdr:col>8</xdr:col>
      <xdr:colOff>644400</xdr:colOff>
      <xdr:row>28</xdr:row>
      <xdr:rowOff>0</xdr:rowOff>
    </xdr:to>
    <xdr:sp>
      <xdr:nvSpPr>
        <xdr:cNvPr id="404" name="Line 9"/>
        <xdr:cNvSpPr/>
      </xdr:nvSpPr>
      <xdr:spPr>
        <a:xfrm>
          <a:off x="4303800" y="3707640"/>
          <a:ext cx="12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3</xdr:row>
      <xdr:rowOff>0</xdr:rowOff>
    </xdr:from>
    <xdr:to>
      <xdr:col>5</xdr:col>
      <xdr:colOff>664560</xdr:colOff>
      <xdr:row>3</xdr:row>
      <xdr:rowOff>0</xdr:rowOff>
    </xdr:to>
    <xdr:sp>
      <xdr:nvSpPr>
        <xdr:cNvPr id="405" name="Line 112"/>
        <xdr:cNvSpPr/>
      </xdr:nvSpPr>
      <xdr:spPr>
        <a:xfrm>
          <a:off x="2846520" y="62172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28</xdr:row>
      <xdr:rowOff>0</xdr:rowOff>
    </xdr:from>
    <xdr:to>
      <xdr:col>2</xdr:col>
      <xdr:colOff>683640</xdr:colOff>
      <xdr:row>28</xdr:row>
      <xdr:rowOff>0</xdr:rowOff>
    </xdr:to>
    <xdr:sp>
      <xdr:nvSpPr>
        <xdr:cNvPr id="406" name="Line 151"/>
        <xdr:cNvSpPr/>
      </xdr:nvSpPr>
      <xdr:spPr>
        <a:xfrm>
          <a:off x="1438920" y="3707640"/>
          <a:ext cx="132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8</xdr:row>
      <xdr:rowOff>0</xdr:rowOff>
    </xdr:from>
    <xdr:to>
      <xdr:col>5</xdr:col>
      <xdr:colOff>684000</xdr:colOff>
      <xdr:row>28</xdr:row>
      <xdr:rowOff>0</xdr:rowOff>
    </xdr:to>
    <xdr:sp>
      <xdr:nvSpPr>
        <xdr:cNvPr id="407" name="Line 152"/>
        <xdr:cNvSpPr/>
      </xdr:nvSpPr>
      <xdr:spPr>
        <a:xfrm>
          <a:off x="2866320" y="3707640"/>
          <a:ext cx="132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28</xdr:row>
      <xdr:rowOff>0</xdr:rowOff>
    </xdr:from>
    <xdr:to>
      <xdr:col>8</xdr:col>
      <xdr:colOff>684000</xdr:colOff>
      <xdr:row>28</xdr:row>
      <xdr:rowOff>0</xdr:rowOff>
    </xdr:to>
    <xdr:sp>
      <xdr:nvSpPr>
        <xdr:cNvPr id="408" name="Line 153"/>
        <xdr:cNvSpPr/>
      </xdr:nvSpPr>
      <xdr:spPr>
        <a:xfrm>
          <a:off x="4294080" y="3707640"/>
          <a:ext cx="132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09" name="Line 1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10" name="Line 2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11" name="Line 3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12" name="Line 4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29160</xdr:rowOff>
    </xdr:from>
    <xdr:to>
      <xdr:col>0</xdr:col>
      <xdr:colOff>1440</xdr:colOff>
      <xdr:row>0</xdr:row>
      <xdr:rowOff>393120</xdr:rowOff>
    </xdr:to>
    <xdr:sp>
      <xdr:nvSpPr>
        <xdr:cNvPr id="413" name="Testo 7"/>
        <xdr:cNvSpPr/>
      </xdr:nvSpPr>
      <xdr:spPr>
        <a:xfrm>
          <a:off x="0" y="29160"/>
          <a:ext cx="1440" cy="36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regione di dimissione e reparto di dimissione – Anno 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14" name="Line 7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3</xdr:row>
      <xdr:rowOff>0</xdr:rowOff>
    </xdr:from>
    <xdr:to>
      <xdr:col>5</xdr:col>
      <xdr:colOff>523440</xdr:colOff>
      <xdr:row>3</xdr:row>
      <xdr:rowOff>0</xdr:rowOff>
    </xdr:to>
    <xdr:sp>
      <xdr:nvSpPr>
        <xdr:cNvPr id="415" name="Line 8"/>
        <xdr:cNvSpPr/>
      </xdr:nvSpPr>
      <xdr:spPr>
        <a:xfrm>
          <a:off x="2846520" y="621720"/>
          <a:ext cx="11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583560</xdr:colOff>
      <xdr:row>3</xdr:row>
      <xdr:rowOff>0</xdr:rowOff>
    </xdr:to>
    <xdr:sp>
      <xdr:nvSpPr>
        <xdr:cNvPr id="416" name="Line 9"/>
        <xdr:cNvSpPr/>
      </xdr:nvSpPr>
      <xdr:spPr>
        <a:xfrm>
          <a:off x="4253760" y="621720"/>
          <a:ext cx="12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3</xdr:row>
      <xdr:rowOff>0</xdr:rowOff>
    </xdr:from>
    <xdr:to>
      <xdr:col>8</xdr:col>
      <xdr:colOff>624600</xdr:colOff>
      <xdr:row>3</xdr:row>
      <xdr:rowOff>0</xdr:rowOff>
    </xdr:to>
    <xdr:sp>
      <xdr:nvSpPr>
        <xdr:cNvPr id="417" name="Line 10"/>
        <xdr:cNvSpPr/>
      </xdr:nvSpPr>
      <xdr:spPr>
        <a:xfrm>
          <a:off x="4313880" y="621720"/>
          <a:ext cx="124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18" name="Line 12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19" name="Line 13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20" name="Line 14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421" name="Line 15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422" name="Line 16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423" name="Line 17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360</xdr:rowOff>
    </xdr:from>
    <xdr:to>
      <xdr:col>0</xdr:col>
      <xdr:colOff>1440</xdr:colOff>
      <xdr:row>1</xdr:row>
      <xdr:rowOff>114120</xdr:rowOff>
    </xdr:to>
    <xdr:sp>
      <xdr:nvSpPr>
        <xdr:cNvPr id="424" name="Testo 7"/>
        <xdr:cNvSpPr/>
      </xdr:nvSpPr>
      <xdr:spPr>
        <a:xfrm>
          <a:off x="0" y="18360"/>
          <a:ext cx="1440" cy="48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25" name="Line 20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26" name="Line 21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27" name="Line 22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428" name="Line 23"/>
        <xdr:cNvSpPr/>
      </xdr:nvSpPr>
      <xdr:spPr>
        <a:xfrm>
          <a:off x="0" y="670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429" name="Line 24"/>
        <xdr:cNvSpPr/>
      </xdr:nvSpPr>
      <xdr:spPr>
        <a:xfrm>
          <a:off x="0" y="670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430" name="Line 25"/>
        <xdr:cNvSpPr/>
      </xdr:nvSpPr>
      <xdr:spPr>
        <a:xfrm>
          <a:off x="0" y="670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31" name="Line 26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32" name="Line 27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33" name="Line 28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434" name="Line 29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435" name="Line 30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436" name="Line 31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360</xdr:rowOff>
    </xdr:from>
    <xdr:to>
      <xdr:col>0</xdr:col>
      <xdr:colOff>1440</xdr:colOff>
      <xdr:row>1</xdr:row>
      <xdr:rowOff>114120</xdr:rowOff>
    </xdr:to>
    <xdr:sp>
      <xdr:nvSpPr>
        <xdr:cNvPr id="437" name="Testo 7"/>
        <xdr:cNvSpPr/>
      </xdr:nvSpPr>
      <xdr:spPr>
        <a:xfrm>
          <a:off x="0" y="18360"/>
          <a:ext cx="1440" cy="48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38" name="Line 34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39" name="Line 35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40" name="Line 36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441" name="Line 37"/>
        <xdr:cNvSpPr/>
      </xdr:nvSpPr>
      <xdr:spPr>
        <a:xfrm>
          <a:off x="0" y="670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442" name="Line 38"/>
        <xdr:cNvSpPr/>
      </xdr:nvSpPr>
      <xdr:spPr>
        <a:xfrm>
          <a:off x="0" y="670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443" name="Line 39"/>
        <xdr:cNvSpPr/>
      </xdr:nvSpPr>
      <xdr:spPr>
        <a:xfrm>
          <a:off x="0" y="670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44" name="Line 40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45" name="Line 41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46" name="Line 42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447" name="Line 43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448" name="Line 44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449" name="Line 45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360</xdr:rowOff>
    </xdr:from>
    <xdr:to>
      <xdr:col>0</xdr:col>
      <xdr:colOff>1440</xdr:colOff>
      <xdr:row>1</xdr:row>
      <xdr:rowOff>114120</xdr:rowOff>
    </xdr:to>
    <xdr:sp>
      <xdr:nvSpPr>
        <xdr:cNvPr id="450" name="Testo 7"/>
        <xdr:cNvSpPr/>
      </xdr:nvSpPr>
      <xdr:spPr>
        <a:xfrm>
          <a:off x="0" y="18360"/>
          <a:ext cx="1440" cy="48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51" name="Line 48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52" name="Line 49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53" name="Line 50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454" name="Line 51"/>
        <xdr:cNvSpPr/>
      </xdr:nvSpPr>
      <xdr:spPr>
        <a:xfrm>
          <a:off x="0" y="670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455" name="Line 52"/>
        <xdr:cNvSpPr/>
      </xdr:nvSpPr>
      <xdr:spPr>
        <a:xfrm>
          <a:off x="0" y="670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456" name="Line 53"/>
        <xdr:cNvSpPr/>
      </xdr:nvSpPr>
      <xdr:spPr>
        <a:xfrm>
          <a:off x="0" y="670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6520</xdr:colOff>
      <xdr:row>0</xdr:row>
      <xdr:rowOff>18360</xdr:rowOff>
    </xdr:from>
    <xdr:to>
      <xdr:col>8</xdr:col>
      <xdr:colOff>684000</xdr:colOff>
      <xdr:row>0</xdr:row>
      <xdr:rowOff>393120</xdr:rowOff>
    </xdr:to>
    <xdr:sp>
      <xdr:nvSpPr>
        <xdr:cNvPr id="457" name="Testo 7"/>
        <xdr:cNvSpPr/>
      </xdr:nvSpPr>
      <xdr:spPr>
        <a:xfrm>
          <a:off x="1046520" y="18360"/>
          <a:ext cx="4575240" cy="37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regione di dimissione e reparto di dimissione –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8</xdr:row>
      <xdr:rowOff>0</xdr:rowOff>
    </xdr:from>
    <xdr:to>
      <xdr:col>2</xdr:col>
      <xdr:colOff>614160</xdr:colOff>
      <xdr:row>28</xdr:row>
      <xdr:rowOff>0</xdr:rowOff>
    </xdr:to>
    <xdr:sp>
      <xdr:nvSpPr>
        <xdr:cNvPr id="458" name="Line 71"/>
        <xdr:cNvSpPr/>
      </xdr:nvSpPr>
      <xdr:spPr>
        <a:xfrm>
          <a:off x="1419120" y="3719880"/>
          <a:ext cx="127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59" name="Line 75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</xdr:row>
      <xdr:rowOff>0</xdr:rowOff>
    </xdr:from>
    <xdr:to>
      <xdr:col>5</xdr:col>
      <xdr:colOff>654480</xdr:colOff>
      <xdr:row>3</xdr:row>
      <xdr:rowOff>0</xdr:rowOff>
    </xdr:to>
    <xdr:sp>
      <xdr:nvSpPr>
        <xdr:cNvPr id="460" name="Line 77"/>
        <xdr:cNvSpPr/>
      </xdr:nvSpPr>
      <xdr:spPr>
        <a:xfrm>
          <a:off x="2866320" y="621720"/>
          <a:ext cx="129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3</xdr:row>
      <xdr:rowOff>0</xdr:rowOff>
    </xdr:from>
    <xdr:to>
      <xdr:col>2</xdr:col>
      <xdr:colOff>634320</xdr:colOff>
      <xdr:row>3</xdr:row>
      <xdr:rowOff>0</xdr:rowOff>
    </xdr:to>
    <xdr:sp>
      <xdr:nvSpPr>
        <xdr:cNvPr id="461" name="Line 78"/>
        <xdr:cNvSpPr/>
      </xdr:nvSpPr>
      <xdr:spPr>
        <a:xfrm>
          <a:off x="1469160" y="621720"/>
          <a:ext cx="124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8</xdr:row>
      <xdr:rowOff>0</xdr:rowOff>
    </xdr:from>
    <xdr:to>
      <xdr:col>5</xdr:col>
      <xdr:colOff>614520</xdr:colOff>
      <xdr:row>28</xdr:row>
      <xdr:rowOff>0</xdr:rowOff>
    </xdr:to>
    <xdr:sp>
      <xdr:nvSpPr>
        <xdr:cNvPr id="462" name="Line 79"/>
        <xdr:cNvSpPr/>
      </xdr:nvSpPr>
      <xdr:spPr>
        <a:xfrm>
          <a:off x="2876400" y="3719880"/>
          <a:ext cx="124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28</xdr:row>
      <xdr:rowOff>0</xdr:rowOff>
    </xdr:from>
    <xdr:to>
      <xdr:col>8</xdr:col>
      <xdr:colOff>634320</xdr:colOff>
      <xdr:row>28</xdr:row>
      <xdr:rowOff>0</xdr:rowOff>
    </xdr:to>
    <xdr:sp>
      <xdr:nvSpPr>
        <xdr:cNvPr id="463" name="Line 80"/>
        <xdr:cNvSpPr/>
      </xdr:nvSpPr>
      <xdr:spPr>
        <a:xfrm>
          <a:off x="4284000" y="3719880"/>
          <a:ext cx="128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64" name="Line 94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28</xdr:row>
      <xdr:rowOff>0</xdr:rowOff>
    </xdr:from>
    <xdr:to>
      <xdr:col>2</xdr:col>
      <xdr:colOff>683640</xdr:colOff>
      <xdr:row>28</xdr:row>
      <xdr:rowOff>0</xdr:rowOff>
    </xdr:to>
    <xdr:sp>
      <xdr:nvSpPr>
        <xdr:cNvPr id="465" name="Line 95"/>
        <xdr:cNvSpPr/>
      </xdr:nvSpPr>
      <xdr:spPr>
        <a:xfrm>
          <a:off x="1438920" y="3719880"/>
          <a:ext cx="132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8</xdr:row>
      <xdr:rowOff>0</xdr:rowOff>
    </xdr:from>
    <xdr:to>
      <xdr:col>5</xdr:col>
      <xdr:colOff>684000</xdr:colOff>
      <xdr:row>28</xdr:row>
      <xdr:rowOff>0</xdr:rowOff>
    </xdr:to>
    <xdr:sp>
      <xdr:nvSpPr>
        <xdr:cNvPr id="466" name="Line 96"/>
        <xdr:cNvSpPr/>
      </xdr:nvSpPr>
      <xdr:spPr>
        <a:xfrm>
          <a:off x="2866320" y="3719880"/>
          <a:ext cx="132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28</xdr:row>
      <xdr:rowOff>0</xdr:rowOff>
    </xdr:from>
    <xdr:to>
      <xdr:col>8</xdr:col>
      <xdr:colOff>684000</xdr:colOff>
      <xdr:row>28</xdr:row>
      <xdr:rowOff>0</xdr:rowOff>
    </xdr:to>
    <xdr:sp>
      <xdr:nvSpPr>
        <xdr:cNvPr id="467" name="Line 97"/>
        <xdr:cNvSpPr/>
      </xdr:nvSpPr>
      <xdr:spPr>
        <a:xfrm>
          <a:off x="4294080" y="3719880"/>
          <a:ext cx="132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68" name="Line 1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69" name="Line 2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70" name="Line 3"/>
        <xdr:cNvSpPr/>
      </xdr:nvSpPr>
      <xdr:spPr>
        <a:xfrm>
          <a:off x="0" y="3707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71" name="Line 4"/>
        <xdr:cNvSpPr/>
      </xdr:nvSpPr>
      <xdr:spPr>
        <a:xfrm>
          <a:off x="0" y="3707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29160</xdr:rowOff>
    </xdr:from>
    <xdr:to>
      <xdr:col>0</xdr:col>
      <xdr:colOff>1440</xdr:colOff>
      <xdr:row>0</xdr:row>
      <xdr:rowOff>393120</xdr:rowOff>
    </xdr:to>
    <xdr:sp>
      <xdr:nvSpPr>
        <xdr:cNvPr id="472" name="Testo 7"/>
        <xdr:cNvSpPr/>
      </xdr:nvSpPr>
      <xdr:spPr>
        <a:xfrm>
          <a:off x="0" y="29160"/>
          <a:ext cx="1440" cy="36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regione di dimissione e reparto di dimissione – Anno 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73" name="Line 7"/>
        <xdr:cNvSpPr/>
      </xdr:nvSpPr>
      <xdr:spPr>
        <a:xfrm>
          <a:off x="0" y="3707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74" name="Line 8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75" name="Line 9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76" name="Line 10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77" name="Line 11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78" name="Line 12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79" name="Line 13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80" name="Line 14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481" name="Line 15"/>
        <xdr:cNvSpPr/>
      </xdr:nvSpPr>
      <xdr:spPr>
        <a:xfrm>
          <a:off x="0" y="359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482" name="Line 16"/>
        <xdr:cNvSpPr/>
      </xdr:nvSpPr>
      <xdr:spPr>
        <a:xfrm>
          <a:off x="0" y="359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483" name="Line 17"/>
        <xdr:cNvSpPr/>
      </xdr:nvSpPr>
      <xdr:spPr>
        <a:xfrm>
          <a:off x="0" y="359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360</xdr:rowOff>
    </xdr:from>
    <xdr:to>
      <xdr:col>0</xdr:col>
      <xdr:colOff>1440</xdr:colOff>
      <xdr:row>1</xdr:row>
      <xdr:rowOff>114120</xdr:rowOff>
    </xdr:to>
    <xdr:sp>
      <xdr:nvSpPr>
        <xdr:cNvPr id="484" name="Testo 7"/>
        <xdr:cNvSpPr/>
      </xdr:nvSpPr>
      <xdr:spPr>
        <a:xfrm>
          <a:off x="0" y="18360"/>
          <a:ext cx="1440" cy="48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85" name="Line 20"/>
        <xdr:cNvSpPr/>
      </xdr:nvSpPr>
      <xdr:spPr>
        <a:xfrm>
          <a:off x="0" y="3707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86" name="Line 21"/>
        <xdr:cNvSpPr/>
      </xdr:nvSpPr>
      <xdr:spPr>
        <a:xfrm>
          <a:off x="0" y="3707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87" name="Line 22"/>
        <xdr:cNvSpPr/>
      </xdr:nvSpPr>
      <xdr:spPr>
        <a:xfrm>
          <a:off x="0" y="3707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488" name="Line 23"/>
        <xdr:cNvSpPr/>
      </xdr:nvSpPr>
      <xdr:spPr>
        <a:xfrm>
          <a:off x="0" y="6691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489" name="Line 24"/>
        <xdr:cNvSpPr/>
      </xdr:nvSpPr>
      <xdr:spPr>
        <a:xfrm>
          <a:off x="0" y="6691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490" name="Line 25"/>
        <xdr:cNvSpPr/>
      </xdr:nvSpPr>
      <xdr:spPr>
        <a:xfrm>
          <a:off x="0" y="6691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91" name="Line 26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92" name="Line 27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493" name="Line 28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494" name="Line 29"/>
        <xdr:cNvSpPr/>
      </xdr:nvSpPr>
      <xdr:spPr>
        <a:xfrm>
          <a:off x="0" y="359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495" name="Line 30"/>
        <xdr:cNvSpPr/>
      </xdr:nvSpPr>
      <xdr:spPr>
        <a:xfrm>
          <a:off x="0" y="359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496" name="Line 31"/>
        <xdr:cNvSpPr/>
      </xdr:nvSpPr>
      <xdr:spPr>
        <a:xfrm>
          <a:off x="0" y="359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360</xdr:rowOff>
    </xdr:from>
    <xdr:to>
      <xdr:col>0</xdr:col>
      <xdr:colOff>1440</xdr:colOff>
      <xdr:row>1</xdr:row>
      <xdr:rowOff>114120</xdr:rowOff>
    </xdr:to>
    <xdr:sp>
      <xdr:nvSpPr>
        <xdr:cNvPr id="497" name="Testo 7"/>
        <xdr:cNvSpPr/>
      </xdr:nvSpPr>
      <xdr:spPr>
        <a:xfrm>
          <a:off x="0" y="18360"/>
          <a:ext cx="1440" cy="48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98" name="Line 34"/>
        <xdr:cNvSpPr/>
      </xdr:nvSpPr>
      <xdr:spPr>
        <a:xfrm>
          <a:off x="0" y="3707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499" name="Line 35"/>
        <xdr:cNvSpPr/>
      </xdr:nvSpPr>
      <xdr:spPr>
        <a:xfrm>
          <a:off x="0" y="3707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00" name="Line 36"/>
        <xdr:cNvSpPr/>
      </xdr:nvSpPr>
      <xdr:spPr>
        <a:xfrm>
          <a:off x="0" y="3707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501" name="Line 37"/>
        <xdr:cNvSpPr/>
      </xdr:nvSpPr>
      <xdr:spPr>
        <a:xfrm>
          <a:off x="0" y="6691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502" name="Line 38"/>
        <xdr:cNvSpPr/>
      </xdr:nvSpPr>
      <xdr:spPr>
        <a:xfrm>
          <a:off x="0" y="6691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503" name="Line 39"/>
        <xdr:cNvSpPr/>
      </xdr:nvSpPr>
      <xdr:spPr>
        <a:xfrm>
          <a:off x="0" y="6691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04" name="Line 40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05" name="Line 41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06" name="Line 42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507" name="Line 43"/>
        <xdr:cNvSpPr/>
      </xdr:nvSpPr>
      <xdr:spPr>
        <a:xfrm>
          <a:off x="0" y="359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508" name="Line 44"/>
        <xdr:cNvSpPr/>
      </xdr:nvSpPr>
      <xdr:spPr>
        <a:xfrm>
          <a:off x="0" y="359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509" name="Line 45"/>
        <xdr:cNvSpPr/>
      </xdr:nvSpPr>
      <xdr:spPr>
        <a:xfrm>
          <a:off x="0" y="3593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360</xdr:rowOff>
    </xdr:from>
    <xdr:to>
      <xdr:col>0</xdr:col>
      <xdr:colOff>1440</xdr:colOff>
      <xdr:row>1</xdr:row>
      <xdr:rowOff>114120</xdr:rowOff>
    </xdr:to>
    <xdr:sp>
      <xdr:nvSpPr>
        <xdr:cNvPr id="510" name="Testo 7"/>
        <xdr:cNvSpPr/>
      </xdr:nvSpPr>
      <xdr:spPr>
        <a:xfrm>
          <a:off x="0" y="18360"/>
          <a:ext cx="1440" cy="48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11" name="Line 48"/>
        <xdr:cNvSpPr/>
      </xdr:nvSpPr>
      <xdr:spPr>
        <a:xfrm>
          <a:off x="0" y="3707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12" name="Line 49"/>
        <xdr:cNvSpPr/>
      </xdr:nvSpPr>
      <xdr:spPr>
        <a:xfrm>
          <a:off x="0" y="3707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13" name="Line 50"/>
        <xdr:cNvSpPr/>
      </xdr:nvSpPr>
      <xdr:spPr>
        <a:xfrm>
          <a:off x="0" y="3707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514" name="Line 51"/>
        <xdr:cNvSpPr/>
      </xdr:nvSpPr>
      <xdr:spPr>
        <a:xfrm>
          <a:off x="0" y="6691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515" name="Line 52"/>
        <xdr:cNvSpPr/>
      </xdr:nvSpPr>
      <xdr:spPr>
        <a:xfrm>
          <a:off x="0" y="6691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516" name="Line 53"/>
        <xdr:cNvSpPr/>
      </xdr:nvSpPr>
      <xdr:spPr>
        <a:xfrm>
          <a:off x="0" y="66916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17" name="Line 54"/>
        <xdr:cNvSpPr/>
      </xdr:nvSpPr>
      <xdr:spPr>
        <a:xfrm>
          <a:off x="0" y="3707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</xdr:row>
      <xdr:rowOff>0</xdr:rowOff>
    </xdr:from>
    <xdr:to>
      <xdr:col>5</xdr:col>
      <xdr:colOff>583560</xdr:colOff>
      <xdr:row>3</xdr:row>
      <xdr:rowOff>0</xdr:rowOff>
    </xdr:to>
    <xdr:sp>
      <xdr:nvSpPr>
        <xdr:cNvPr id="518" name="Line 56"/>
        <xdr:cNvSpPr/>
      </xdr:nvSpPr>
      <xdr:spPr>
        <a:xfrm>
          <a:off x="2886480" y="621720"/>
          <a:ext cx="120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3</xdr:row>
      <xdr:rowOff>0</xdr:rowOff>
    </xdr:from>
    <xdr:to>
      <xdr:col>8</xdr:col>
      <xdr:colOff>664560</xdr:colOff>
      <xdr:row>3</xdr:row>
      <xdr:rowOff>0</xdr:rowOff>
    </xdr:to>
    <xdr:sp>
      <xdr:nvSpPr>
        <xdr:cNvPr id="519" name="Line 57"/>
        <xdr:cNvSpPr/>
      </xdr:nvSpPr>
      <xdr:spPr>
        <a:xfrm>
          <a:off x="4273920" y="62172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520" name="Line 66"/>
        <xdr:cNvSpPr/>
      </xdr:nvSpPr>
      <xdr:spPr>
        <a:xfrm>
          <a:off x="0" y="7072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521" name="Line 67"/>
        <xdr:cNvSpPr/>
      </xdr:nvSpPr>
      <xdr:spPr>
        <a:xfrm>
          <a:off x="0" y="7072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522" name="Line 68"/>
        <xdr:cNvSpPr/>
      </xdr:nvSpPr>
      <xdr:spPr>
        <a:xfrm>
          <a:off x="0" y="7072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360</xdr:rowOff>
    </xdr:from>
    <xdr:to>
      <xdr:col>0</xdr:col>
      <xdr:colOff>1440</xdr:colOff>
      <xdr:row>0</xdr:row>
      <xdr:rowOff>393120</xdr:rowOff>
    </xdr:to>
    <xdr:sp>
      <xdr:nvSpPr>
        <xdr:cNvPr id="523" name="Testo 7"/>
        <xdr:cNvSpPr/>
      </xdr:nvSpPr>
      <xdr:spPr>
        <a:xfrm>
          <a:off x="0" y="18360"/>
          <a:ext cx="1440" cy="37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regione di dimissione e reparto di dimissione – Anno 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24" name="Line 71"/>
        <xdr:cNvSpPr/>
      </xdr:nvSpPr>
      <xdr:spPr>
        <a:xfrm>
          <a:off x="0" y="3707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</xdr:row>
      <xdr:rowOff>0</xdr:rowOff>
    </xdr:from>
    <xdr:to>
      <xdr:col>2</xdr:col>
      <xdr:colOff>624240</xdr:colOff>
      <xdr:row>3</xdr:row>
      <xdr:rowOff>0</xdr:rowOff>
    </xdr:to>
    <xdr:sp>
      <xdr:nvSpPr>
        <xdr:cNvPr id="525" name="Line 72"/>
        <xdr:cNvSpPr/>
      </xdr:nvSpPr>
      <xdr:spPr>
        <a:xfrm>
          <a:off x="1409040" y="621720"/>
          <a:ext cx="129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28</xdr:row>
      <xdr:rowOff>0</xdr:rowOff>
    </xdr:from>
    <xdr:to>
      <xdr:col>2</xdr:col>
      <xdr:colOff>654480</xdr:colOff>
      <xdr:row>28</xdr:row>
      <xdr:rowOff>0</xdr:rowOff>
    </xdr:to>
    <xdr:sp>
      <xdr:nvSpPr>
        <xdr:cNvPr id="526" name="Line 73"/>
        <xdr:cNvSpPr/>
      </xdr:nvSpPr>
      <xdr:spPr>
        <a:xfrm>
          <a:off x="1449000" y="3707640"/>
          <a:ext cx="128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27" name="Line 75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6520</xdr:colOff>
      <xdr:row>0</xdr:row>
      <xdr:rowOff>18360</xdr:rowOff>
    </xdr:from>
    <xdr:to>
      <xdr:col>8</xdr:col>
      <xdr:colOff>684000</xdr:colOff>
      <xdr:row>0</xdr:row>
      <xdr:rowOff>393120</xdr:rowOff>
    </xdr:to>
    <xdr:sp>
      <xdr:nvSpPr>
        <xdr:cNvPr id="528" name="Testo 7"/>
        <xdr:cNvSpPr/>
      </xdr:nvSpPr>
      <xdr:spPr>
        <a:xfrm>
          <a:off x="1046520" y="18360"/>
          <a:ext cx="4575240" cy="37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regione di dimissione e reparto di dimissione –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29" name="Line 77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30" name="Line 78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31" name="Line 79"/>
        <xdr:cNvSpPr/>
      </xdr:nvSpPr>
      <xdr:spPr>
        <a:xfrm>
          <a:off x="0" y="3707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32" name="Line 80"/>
        <xdr:cNvSpPr/>
      </xdr:nvSpPr>
      <xdr:spPr>
        <a:xfrm>
          <a:off x="0" y="3707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28</xdr:row>
      <xdr:rowOff>0</xdr:rowOff>
    </xdr:from>
    <xdr:to>
      <xdr:col>8</xdr:col>
      <xdr:colOff>593640</xdr:colOff>
      <xdr:row>28</xdr:row>
      <xdr:rowOff>0</xdr:rowOff>
    </xdr:to>
    <xdr:sp>
      <xdr:nvSpPr>
        <xdr:cNvPr id="533" name="Line 81"/>
        <xdr:cNvSpPr/>
      </xdr:nvSpPr>
      <xdr:spPr>
        <a:xfrm>
          <a:off x="4284000" y="3707640"/>
          <a:ext cx="124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8</xdr:row>
      <xdr:rowOff>0</xdr:rowOff>
    </xdr:from>
    <xdr:to>
      <xdr:col>5</xdr:col>
      <xdr:colOff>634320</xdr:colOff>
      <xdr:row>28</xdr:row>
      <xdr:rowOff>0</xdr:rowOff>
    </xdr:to>
    <xdr:sp>
      <xdr:nvSpPr>
        <xdr:cNvPr id="534" name="Line 82"/>
        <xdr:cNvSpPr/>
      </xdr:nvSpPr>
      <xdr:spPr>
        <a:xfrm>
          <a:off x="2836440" y="3707640"/>
          <a:ext cx="130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35" name="Line 94"/>
        <xdr:cNvSpPr/>
      </xdr:nvSpPr>
      <xdr:spPr>
        <a:xfrm>
          <a:off x="0" y="3707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28</xdr:row>
      <xdr:rowOff>0</xdr:rowOff>
    </xdr:from>
    <xdr:to>
      <xdr:col>2</xdr:col>
      <xdr:colOff>683640</xdr:colOff>
      <xdr:row>28</xdr:row>
      <xdr:rowOff>0</xdr:rowOff>
    </xdr:to>
    <xdr:sp>
      <xdr:nvSpPr>
        <xdr:cNvPr id="536" name="Line 95"/>
        <xdr:cNvSpPr/>
      </xdr:nvSpPr>
      <xdr:spPr>
        <a:xfrm>
          <a:off x="1438920" y="3707640"/>
          <a:ext cx="132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8</xdr:row>
      <xdr:rowOff>0</xdr:rowOff>
    </xdr:from>
    <xdr:to>
      <xdr:col>5</xdr:col>
      <xdr:colOff>684000</xdr:colOff>
      <xdr:row>28</xdr:row>
      <xdr:rowOff>0</xdr:rowOff>
    </xdr:to>
    <xdr:sp>
      <xdr:nvSpPr>
        <xdr:cNvPr id="537" name="Line 96"/>
        <xdr:cNvSpPr/>
      </xdr:nvSpPr>
      <xdr:spPr>
        <a:xfrm>
          <a:off x="2866320" y="3707640"/>
          <a:ext cx="132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28</xdr:row>
      <xdr:rowOff>0</xdr:rowOff>
    </xdr:from>
    <xdr:to>
      <xdr:col>8</xdr:col>
      <xdr:colOff>684000</xdr:colOff>
      <xdr:row>28</xdr:row>
      <xdr:rowOff>0</xdr:rowOff>
    </xdr:to>
    <xdr:sp>
      <xdr:nvSpPr>
        <xdr:cNvPr id="538" name="Line 97"/>
        <xdr:cNvSpPr/>
      </xdr:nvSpPr>
      <xdr:spPr>
        <a:xfrm>
          <a:off x="4294080" y="3707640"/>
          <a:ext cx="132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39" name="Line 1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40" name="Line 2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41" name="Line 3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42" name="Line 4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29160</xdr:rowOff>
    </xdr:from>
    <xdr:to>
      <xdr:col>0</xdr:col>
      <xdr:colOff>1440</xdr:colOff>
      <xdr:row>0</xdr:row>
      <xdr:rowOff>393120</xdr:rowOff>
    </xdr:to>
    <xdr:sp>
      <xdr:nvSpPr>
        <xdr:cNvPr id="543" name="Testo 7"/>
        <xdr:cNvSpPr/>
      </xdr:nvSpPr>
      <xdr:spPr>
        <a:xfrm>
          <a:off x="0" y="29160"/>
          <a:ext cx="1440" cy="36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regione di dimissione e reparto di dimissione – Anno 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44" name="Line 7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45" name="Line 8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46" name="Line 9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47" name="Line 10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48" name="Line 11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49" name="Line 12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50" name="Line 13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51" name="Line 14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552" name="Line 15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553" name="Line 16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554" name="Line 17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360</xdr:rowOff>
    </xdr:from>
    <xdr:to>
      <xdr:col>0</xdr:col>
      <xdr:colOff>1440</xdr:colOff>
      <xdr:row>1</xdr:row>
      <xdr:rowOff>114120</xdr:rowOff>
    </xdr:to>
    <xdr:sp>
      <xdr:nvSpPr>
        <xdr:cNvPr id="555" name="Testo 7"/>
        <xdr:cNvSpPr/>
      </xdr:nvSpPr>
      <xdr:spPr>
        <a:xfrm>
          <a:off x="0" y="18360"/>
          <a:ext cx="1440" cy="48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56" name="Line 20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57" name="Line 21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58" name="Line 22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559" name="Line 23"/>
        <xdr:cNvSpPr/>
      </xdr:nvSpPr>
      <xdr:spPr>
        <a:xfrm>
          <a:off x="0" y="6710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560" name="Line 24"/>
        <xdr:cNvSpPr/>
      </xdr:nvSpPr>
      <xdr:spPr>
        <a:xfrm>
          <a:off x="0" y="6710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561" name="Line 25"/>
        <xdr:cNvSpPr/>
      </xdr:nvSpPr>
      <xdr:spPr>
        <a:xfrm>
          <a:off x="0" y="6710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62" name="Line 26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63" name="Line 27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64" name="Line 28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565" name="Line 29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566" name="Line 30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567" name="Line 31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360</xdr:rowOff>
    </xdr:from>
    <xdr:to>
      <xdr:col>0</xdr:col>
      <xdr:colOff>1440</xdr:colOff>
      <xdr:row>1</xdr:row>
      <xdr:rowOff>114120</xdr:rowOff>
    </xdr:to>
    <xdr:sp>
      <xdr:nvSpPr>
        <xdr:cNvPr id="568" name="Testo 7"/>
        <xdr:cNvSpPr/>
      </xdr:nvSpPr>
      <xdr:spPr>
        <a:xfrm>
          <a:off x="0" y="18360"/>
          <a:ext cx="1440" cy="48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69" name="Line 34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70" name="Line 35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71" name="Line 36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572" name="Line 37"/>
        <xdr:cNvSpPr/>
      </xdr:nvSpPr>
      <xdr:spPr>
        <a:xfrm>
          <a:off x="0" y="6710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573" name="Line 38"/>
        <xdr:cNvSpPr/>
      </xdr:nvSpPr>
      <xdr:spPr>
        <a:xfrm>
          <a:off x="0" y="6710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574" name="Line 39"/>
        <xdr:cNvSpPr/>
      </xdr:nvSpPr>
      <xdr:spPr>
        <a:xfrm>
          <a:off x="0" y="6710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75" name="Line 40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76" name="Line 41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77" name="Line 42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578" name="Line 43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579" name="Line 44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580" name="Line 45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360</xdr:rowOff>
    </xdr:from>
    <xdr:to>
      <xdr:col>0</xdr:col>
      <xdr:colOff>1440</xdr:colOff>
      <xdr:row>1</xdr:row>
      <xdr:rowOff>114120</xdr:rowOff>
    </xdr:to>
    <xdr:sp>
      <xdr:nvSpPr>
        <xdr:cNvPr id="581" name="Testo 7"/>
        <xdr:cNvSpPr/>
      </xdr:nvSpPr>
      <xdr:spPr>
        <a:xfrm>
          <a:off x="0" y="18360"/>
          <a:ext cx="1440" cy="48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82" name="Line 48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83" name="Line 49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84" name="Line 50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585" name="Line 51"/>
        <xdr:cNvSpPr/>
      </xdr:nvSpPr>
      <xdr:spPr>
        <a:xfrm>
          <a:off x="0" y="6710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586" name="Line 52"/>
        <xdr:cNvSpPr/>
      </xdr:nvSpPr>
      <xdr:spPr>
        <a:xfrm>
          <a:off x="0" y="6710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587" name="Line 53"/>
        <xdr:cNvSpPr/>
      </xdr:nvSpPr>
      <xdr:spPr>
        <a:xfrm>
          <a:off x="0" y="6710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588" name="Line 54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89" name="Line 56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590" name="Line 57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05120</xdr:rowOff>
    </xdr:from>
    <xdr:to>
      <xdr:col>0</xdr:col>
      <xdr:colOff>1440</xdr:colOff>
      <xdr:row>2</xdr:row>
      <xdr:rowOff>105120</xdr:rowOff>
    </xdr:to>
    <xdr:sp>
      <xdr:nvSpPr>
        <xdr:cNvPr id="591" name="Line 58"/>
        <xdr:cNvSpPr/>
      </xdr:nvSpPr>
      <xdr:spPr>
        <a:xfrm>
          <a:off x="0" y="612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</xdr:row>
      <xdr:rowOff>0</xdr:rowOff>
    </xdr:from>
    <xdr:to>
      <xdr:col>2</xdr:col>
      <xdr:colOff>583560</xdr:colOff>
      <xdr:row>3</xdr:row>
      <xdr:rowOff>0</xdr:rowOff>
    </xdr:to>
    <xdr:sp>
      <xdr:nvSpPr>
        <xdr:cNvPr id="592" name="Line 59"/>
        <xdr:cNvSpPr/>
      </xdr:nvSpPr>
      <xdr:spPr>
        <a:xfrm>
          <a:off x="1409040" y="621720"/>
          <a:ext cx="125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624240</xdr:colOff>
      <xdr:row>3</xdr:row>
      <xdr:rowOff>0</xdr:rowOff>
    </xdr:to>
    <xdr:sp>
      <xdr:nvSpPr>
        <xdr:cNvPr id="593" name="Line 60"/>
        <xdr:cNvSpPr/>
      </xdr:nvSpPr>
      <xdr:spPr>
        <a:xfrm>
          <a:off x="2826360" y="621720"/>
          <a:ext cx="130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3</xdr:row>
      <xdr:rowOff>0</xdr:rowOff>
    </xdr:from>
    <xdr:to>
      <xdr:col>8</xdr:col>
      <xdr:colOff>644400</xdr:colOff>
      <xdr:row>3</xdr:row>
      <xdr:rowOff>0</xdr:rowOff>
    </xdr:to>
    <xdr:sp>
      <xdr:nvSpPr>
        <xdr:cNvPr id="594" name="Line 61"/>
        <xdr:cNvSpPr/>
      </xdr:nvSpPr>
      <xdr:spPr>
        <a:xfrm>
          <a:off x="4273920" y="621720"/>
          <a:ext cx="130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28</xdr:row>
      <xdr:rowOff>0</xdr:rowOff>
    </xdr:from>
    <xdr:to>
      <xdr:col>3</xdr:col>
      <xdr:colOff>20160</xdr:colOff>
      <xdr:row>28</xdr:row>
      <xdr:rowOff>0</xdr:rowOff>
    </xdr:to>
    <xdr:sp>
      <xdr:nvSpPr>
        <xdr:cNvPr id="595" name="Line 65"/>
        <xdr:cNvSpPr/>
      </xdr:nvSpPr>
      <xdr:spPr>
        <a:xfrm>
          <a:off x="1449000" y="3719880"/>
          <a:ext cx="133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596" name="Line 66"/>
        <xdr:cNvSpPr/>
      </xdr:nvSpPr>
      <xdr:spPr>
        <a:xfrm>
          <a:off x="0" y="7084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597" name="Line 67"/>
        <xdr:cNvSpPr/>
      </xdr:nvSpPr>
      <xdr:spPr>
        <a:xfrm>
          <a:off x="0" y="7084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598" name="Line 68"/>
        <xdr:cNvSpPr/>
      </xdr:nvSpPr>
      <xdr:spPr>
        <a:xfrm>
          <a:off x="0" y="7084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360</xdr:rowOff>
    </xdr:from>
    <xdr:to>
      <xdr:col>0</xdr:col>
      <xdr:colOff>1440</xdr:colOff>
      <xdr:row>0</xdr:row>
      <xdr:rowOff>393120</xdr:rowOff>
    </xdr:to>
    <xdr:sp>
      <xdr:nvSpPr>
        <xdr:cNvPr id="599" name="Testo 7"/>
        <xdr:cNvSpPr/>
      </xdr:nvSpPr>
      <xdr:spPr>
        <a:xfrm>
          <a:off x="0" y="18360"/>
          <a:ext cx="1440" cy="37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regione di dimissione e reparto di dimissione – Anno 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6800</xdr:colOff>
      <xdr:row>0</xdr:row>
      <xdr:rowOff>18360</xdr:rowOff>
    </xdr:from>
    <xdr:to>
      <xdr:col>8</xdr:col>
      <xdr:colOff>553680</xdr:colOff>
      <xdr:row>0</xdr:row>
      <xdr:rowOff>393120</xdr:rowOff>
    </xdr:to>
    <xdr:sp>
      <xdr:nvSpPr>
        <xdr:cNvPr id="600" name="Testo 7"/>
        <xdr:cNvSpPr/>
      </xdr:nvSpPr>
      <xdr:spPr>
        <a:xfrm>
          <a:off x="1036800" y="18360"/>
          <a:ext cx="4454640" cy="37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regione di dimissione e reparto di dimissione –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01" name="Line 71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02" name="Line 72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03" name="Line 73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105120</xdr:rowOff>
    </xdr:from>
    <xdr:to>
      <xdr:col>0</xdr:col>
      <xdr:colOff>1440</xdr:colOff>
      <xdr:row>27</xdr:row>
      <xdr:rowOff>105120</xdr:rowOff>
    </xdr:to>
    <xdr:sp>
      <xdr:nvSpPr>
        <xdr:cNvPr id="604" name="Line 74"/>
        <xdr:cNvSpPr/>
      </xdr:nvSpPr>
      <xdr:spPr>
        <a:xfrm>
          <a:off x="0" y="3710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05" name="Line 75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360</xdr:rowOff>
    </xdr:from>
    <xdr:to>
      <xdr:col>0</xdr:col>
      <xdr:colOff>1440</xdr:colOff>
      <xdr:row>0</xdr:row>
      <xdr:rowOff>393120</xdr:rowOff>
    </xdr:to>
    <xdr:sp>
      <xdr:nvSpPr>
        <xdr:cNvPr id="606" name="Testo 7"/>
        <xdr:cNvSpPr/>
      </xdr:nvSpPr>
      <xdr:spPr>
        <a:xfrm>
          <a:off x="0" y="18360"/>
          <a:ext cx="1440" cy="37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regione di dimissione e reparto di dimissione – Anno 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07" name="Line 77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08" name="Line 78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09" name="Line 79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10" name="Line 80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11" name="Line 81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12" name="Line 82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8</xdr:row>
      <xdr:rowOff>0</xdr:rowOff>
    </xdr:from>
    <xdr:to>
      <xdr:col>8</xdr:col>
      <xdr:colOff>664560</xdr:colOff>
      <xdr:row>28</xdr:row>
      <xdr:rowOff>0</xdr:rowOff>
    </xdr:to>
    <xdr:sp>
      <xdr:nvSpPr>
        <xdr:cNvPr id="613" name="Line 83"/>
        <xdr:cNvSpPr/>
      </xdr:nvSpPr>
      <xdr:spPr>
        <a:xfrm>
          <a:off x="4263840" y="3719880"/>
          <a:ext cx="133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28</xdr:row>
      <xdr:rowOff>0</xdr:rowOff>
    </xdr:from>
    <xdr:to>
      <xdr:col>8</xdr:col>
      <xdr:colOff>634320</xdr:colOff>
      <xdr:row>28</xdr:row>
      <xdr:rowOff>0</xdr:rowOff>
    </xdr:to>
    <xdr:sp>
      <xdr:nvSpPr>
        <xdr:cNvPr id="614" name="Line 84"/>
        <xdr:cNvSpPr/>
      </xdr:nvSpPr>
      <xdr:spPr>
        <a:xfrm>
          <a:off x="4284000" y="3719880"/>
          <a:ext cx="128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15" name="Line 94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28</xdr:row>
      <xdr:rowOff>0</xdr:rowOff>
    </xdr:from>
    <xdr:to>
      <xdr:col>2</xdr:col>
      <xdr:colOff>683640</xdr:colOff>
      <xdr:row>28</xdr:row>
      <xdr:rowOff>0</xdr:rowOff>
    </xdr:to>
    <xdr:sp>
      <xdr:nvSpPr>
        <xdr:cNvPr id="616" name="Line 95"/>
        <xdr:cNvSpPr/>
      </xdr:nvSpPr>
      <xdr:spPr>
        <a:xfrm>
          <a:off x="1438920" y="3719880"/>
          <a:ext cx="132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28</xdr:row>
      <xdr:rowOff>0</xdr:rowOff>
    </xdr:from>
    <xdr:to>
      <xdr:col>8</xdr:col>
      <xdr:colOff>684000</xdr:colOff>
      <xdr:row>28</xdr:row>
      <xdr:rowOff>0</xdr:rowOff>
    </xdr:to>
    <xdr:sp>
      <xdr:nvSpPr>
        <xdr:cNvPr id="617" name="Line 96"/>
        <xdr:cNvSpPr/>
      </xdr:nvSpPr>
      <xdr:spPr>
        <a:xfrm>
          <a:off x="4294080" y="3719880"/>
          <a:ext cx="132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28</xdr:row>
      <xdr:rowOff>0</xdr:rowOff>
    </xdr:from>
    <xdr:to>
      <xdr:col>8</xdr:col>
      <xdr:colOff>684000</xdr:colOff>
      <xdr:row>28</xdr:row>
      <xdr:rowOff>0</xdr:rowOff>
    </xdr:to>
    <xdr:sp>
      <xdr:nvSpPr>
        <xdr:cNvPr id="618" name="Line 97"/>
        <xdr:cNvSpPr/>
      </xdr:nvSpPr>
      <xdr:spPr>
        <a:xfrm>
          <a:off x="4294080" y="3719880"/>
          <a:ext cx="132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8</xdr:row>
      <xdr:rowOff>0</xdr:rowOff>
    </xdr:from>
    <xdr:to>
      <xdr:col>5</xdr:col>
      <xdr:colOff>664560</xdr:colOff>
      <xdr:row>28</xdr:row>
      <xdr:rowOff>0</xdr:rowOff>
    </xdr:to>
    <xdr:sp>
      <xdr:nvSpPr>
        <xdr:cNvPr id="619" name="Line 102"/>
        <xdr:cNvSpPr/>
      </xdr:nvSpPr>
      <xdr:spPr>
        <a:xfrm>
          <a:off x="2836440" y="3719880"/>
          <a:ext cx="133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28</xdr:row>
      <xdr:rowOff>0</xdr:rowOff>
    </xdr:from>
    <xdr:to>
      <xdr:col>5</xdr:col>
      <xdr:colOff>634320</xdr:colOff>
      <xdr:row>28</xdr:row>
      <xdr:rowOff>0</xdr:rowOff>
    </xdr:to>
    <xdr:sp>
      <xdr:nvSpPr>
        <xdr:cNvPr id="620" name="Line 103"/>
        <xdr:cNvSpPr/>
      </xdr:nvSpPr>
      <xdr:spPr>
        <a:xfrm>
          <a:off x="2856600" y="3719880"/>
          <a:ext cx="128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8</xdr:row>
      <xdr:rowOff>0</xdr:rowOff>
    </xdr:from>
    <xdr:to>
      <xdr:col>5</xdr:col>
      <xdr:colOff>684000</xdr:colOff>
      <xdr:row>28</xdr:row>
      <xdr:rowOff>0</xdr:rowOff>
    </xdr:to>
    <xdr:sp>
      <xdr:nvSpPr>
        <xdr:cNvPr id="621" name="Line 104"/>
        <xdr:cNvSpPr/>
      </xdr:nvSpPr>
      <xdr:spPr>
        <a:xfrm>
          <a:off x="2866320" y="3719880"/>
          <a:ext cx="132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8</xdr:row>
      <xdr:rowOff>0</xdr:rowOff>
    </xdr:from>
    <xdr:to>
      <xdr:col>5</xdr:col>
      <xdr:colOff>684000</xdr:colOff>
      <xdr:row>28</xdr:row>
      <xdr:rowOff>0</xdr:rowOff>
    </xdr:to>
    <xdr:sp>
      <xdr:nvSpPr>
        <xdr:cNvPr id="622" name="Line 105"/>
        <xdr:cNvSpPr/>
      </xdr:nvSpPr>
      <xdr:spPr>
        <a:xfrm>
          <a:off x="2866320" y="3719880"/>
          <a:ext cx="132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23" name="Line 1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24" name="Line 2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25" name="Line 3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26" name="Line 4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29160</xdr:rowOff>
    </xdr:from>
    <xdr:to>
      <xdr:col>0</xdr:col>
      <xdr:colOff>1440</xdr:colOff>
      <xdr:row>0</xdr:row>
      <xdr:rowOff>393120</xdr:rowOff>
    </xdr:to>
    <xdr:sp>
      <xdr:nvSpPr>
        <xdr:cNvPr id="627" name="Testo 7"/>
        <xdr:cNvSpPr/>
      </xdr:nvSpPr>
      <xdr:spPr>
        <a:xfrm>
          <a:off x="0" y="29160"/>
          <a:ext cx="1440" cy="36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regione di dimissione e reparto di dimissione – Anno 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28" name="Line 7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29" name="Line 8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30" name="Line 9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31" name="Line 10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32" name="Line 11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33" name="Line 12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34" name="Line 13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35" name="Line 14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636" name="Line 15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637" name="Line 16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638" name="Line 17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360</xdr:rowOff>
    </xdr:from>
    <xdr:to>
      <xdr:col>0</xdr:col>
      <xdr:colOff>1440</xdr:colOff>
      <xdr:row>1</xdr:row>
      <xdr:rowOff>114120</xdr:rowOff>
    </xdr:to>
    <xdr:sp>
      <xdr:nvSpPr>
        <xdr:cNvPr id="639" name="Testo 7"/>
        <xdr:cNvSpPr/>
      </xdr:nvSpPr>
      <xdr:spPr>
        <a:xfrm>
          <a:off x="0" y="18360"/>
          <a:ext cx="1440" cy="48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40" name="Line 20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41" name="Line 21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42" name="Line 22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643" name="Line 23"/>
        <xdr:cNvSpPr/>
      </xdr:nvSpPr>
      <xdr:spPr>
        <a:xfrm>
          <a:off x="0" y="670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644" name="Line 24"/>
        <xdr:cNvSpPr/>
      </xdr:nvSpPr>
      <xdr:spPr>
        <a:xfrm>
          <a:off x="0" y="670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645" name="Line 25"/>
        <xdr:cNvSpPr/>
      </xdr:nvSpPr>
      <xdr:spPr>
        <a:xfrm>
          <a:off x="0" y="670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46" name="Line 26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47" name="Line 27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48" name="Line 28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649" name="Line 29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650" name="Line 30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651" name="Line 31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360</xdr:rowOff>
    </xdr:from>
    <xdr:to>
      <xdr:col>0</xdr:col>
      <xdr:colOff>1440</xdr:colOff>
      <xdr:row>1</xdr:row>
      <xdr:rowOff>114120</xdr:rowOff>
    </xdr:to>
    <xdr:sp>
      <xdr:nvSpPr>
        <xdr:cNvPr id="652" name="Testo 7"/>
        <xdr:cNvSpPr/>
      </xdr:nvSpPr>
      <xdr:spPr>
        <a:xfrm>
          <a:off x="0" y="18360"/>
          <a:ext cx="1440" cy="48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53" name="Line 34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54" name="Line 35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55" name="Line 36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656" name="Line 37"/>
        <xdr:cNvSpPr/>
      </xdr:nvSpPr>
      <xdr:spPr>
        <a:xfrm>
          <a:off x="0" y="670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657" name="Line 38"/>
        <xdr:cNvSpPr/>
      </xdr:nvSpPr>
      <xdr:spPr>
        <a:xfrm>
          <a:off x="0" y="670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658" name="Line 39"/>
        <xdr:cNvSpPr/>
      </xdr:nvSpPr>
      <xdr:spPr>
        <a:xfrm>
          <a:off x="0" y="670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59" name="Line 40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60" name="Line 41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61" name="Line 42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662" name="Line 43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663" name="Line 44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440</xdr:colOff>
      <xdr:row>27</xdr:row>
      <xdr:rowOff>0</xdr:rowOff>
    </xdr:to>
    <xdr:sp>
      <xdr:nvSpPr>
        <xdr:cNvPr id="664" name="Line 45"/>
        <xdr:cNvSpPr/>
      </xdr:nvSpPr>
      <xdr:spPr>
        <a:xfrm>
          <a:off x="0" y="3605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360</xdr:rowOff>
    </xdr:from>
    <xdr:to>
      <xdr:col>0</xdr:col>
      <xdr:colOff>1440</xdr:colOff>
      <xdr:row>1</xdr:row>
      <xdr:rowOff>114120</xdr:rowOff>
    </xdr:to>
    <xdr:sp>
      <xdr:nvSpPr>
        <xdr:cNvPr id="665" name="Testo 7"/>
        <xdr:cNvSpPr/>
      </xdr:nvSpPr>
      <xdr:spPr>
        <a:xfrm>
          <a:off x="0" y="18360"/>
          <a:ext cx="1440" cy="48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ACC e reparto di dimissione – Anni 1999-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66" name="Line 48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67" name="Line 49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68" name="Line 50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669" name="Line 51"/>
        <xdr:cNvSpPr/>
      </xdr:nvSpPr>
      <xdr:spPr>
        <a:xfrm>
          <a:off x="0" y="670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670" name="Line 52"/>
        <xdr:cNvSpPr/>
      </xdr:nvSpPr>
      <xdr:spPr>
        <a:xfrm>
          <a:off x="0" y="670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440</xdr:colOff>
      <xdr:row>52</xdr:row>
      <xdr:rowOff>0</xdr:rowOff>
    </xdr:to>
    <xdr:sp>
      <xdr:nvSpPr>
        <xdr:cNvPr id="671" name="Line 53"/>
        <xdr:cNvSpPr/>
      </xdr:nvSpPr>
      <xdr:spPr>
        <a:xfrm>
          <a:off x="0" y="67035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72" name="Line 54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73" name="Line 56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74" name="Line 57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05120</xdr:rowOff>
    </xdr:from>
    <xdr:to>
      <xdr:col>0</xdr:col>
      <xdr:colOff>1440</xdr:colOff>
      <xdr:row>2</xdr:row>
      <xdr:rowOff>105120</xdr:rowOff>
    </xdr:to>
    <xdr:sp>
      <xdr:nvSpPr>
        <xdr:cNvPr id="675" name="Line 58"/>
        <xdr:cNvSpPr/>
      </xdr:nvSpPr>
      <xdr:spPr>
        <a:xfrm>
          <a:off x="0" y="6123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76" name="Line 59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77" name="Line 60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78" name="Line 61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79" name="Line 62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80" name="Line 64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81" name="Line 65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682" name="Line 66"/>
        <xdr:cNvSpPr/>
      </xdr:nvSpPr>
      <xdr:spPr>
        <a:xfrm>
          <a:off x="0" y="7077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683" name="Line 67"/>
        <xdr:cNvSpPr/>
      </xdr:nvSpPr>
      <xdr:spPr>
        <a:xfrm>
          <a:off x="0" y="7077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684" name="Line 68"/>
        <xdr:cNvSpPr/>
      </xdr:nvSpPr>
      <xdr:spPr>
        <a:xfrm>
          <a:off x="0" y="7077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360</xdr:rowOff>
    </xdr:from>
    <xdr:to>
      <xdr:col>0</xdr:col>
      <xdr:colOff>1440</xdr:colOff>
      <xdr:row>0</xdr:row>
      <xdr:rowOff>393120</xdr:rowOff>
    </xdr:to>
    <xdr:sp>
      <xdr:nvSpPr>
        <xdr:cNvPr id="685" name="Testo 7"/>
        <xdr:cNvSpPr/>
      </xdr:nvSpPr>
      <xdr:spPr>
        <a:xfrm>
          <a:off x="0" y="18360"/>
          <a:ext cx="1440" cy="37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regione di dimissione e reparto di dimissione – Anno 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8360</xdr:rowOff>
    </xdr:from>
    <xdr:to>
      <xdr:col>0</xdr:col>
      <xdr:colOff>1440</xdr:colOff>
      <xdr:row>0</xdr:row>
      <xdr:rowOff>393120</xdr:rowOff>
    </xdr:to>
    <xdr:sp>
      <xdr:nvSpPr>
        <xdr:cNvPr id="686" name="Testo 7"/>
        <xdr:cNvSpPr/>
      </xdr:nvSpPr>
      <xdr:spPr>
        <a:xfrm>
          <a:off x="0" y="18360"/>
          <a:ext cx="1440" cy="37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regione di dimissione e reparto di dimissione – Anno 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87" name="Line 71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88" name="Line 72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89" name="Line 73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105120</xdr:rowOff>
    </xdr:from>
    <xdr:to>
      <xdr:col>0</xdr:col>
      <xdr:colOff>1440</xdr:colOff>
      <xdr:row>27</xdr:row>
      <xdr:rowOff>105120</xdr:rowOff>
    </xdr:to>
    <xdr:sp>
      <xdr:nvSpPr>
        <xdr:cNvPr id="690" name="Line 74"/>
        <xdr:cNvSpPr/>
      </xdr:nvSpPr>
      <xdr:spPr>
        <a:xfrm>
          <a:off x="0" y="3710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91" name="Line 75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8360</xdr:rowOff>
    </xdr:from>
    <xdr:to>
      <xdr:col>0</xdr:col>
      <xdr:colOff>1440</xdr:colOff>
      <xdr:row>0</xdr:row>
      <xdr:rowOff>393120</xdr:rowOff>
    </xdr:to>
    <xdr:sp>
      <xdr:nvSpPr>
        <xdr:cNvPr id="692" name="Testo 7"/>
        <xdr:cNvSpPr/>
      </xdr:nvSpPr>
      <xdr:spPr>
        <a:xfrm>
          <a:off x="0" y="18360"/>
          <a:ext cx="1440" cy="37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regione di dimissione e reparto di dimissione – Anno 2002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93" name="Line 77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0</xdr:rowOff>
    </xdr:to>
    <xdr:sp>
      <xdr:nvSpPr>
        <xdr:cNvPr id="694" name="Line 78"/>
        <xdr:cNvSpPr/>
      </xdr:nvSpPr>
      <xdr:spPr>
        <a:xfrm>
          <a:off x="0" y="621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95" name="Line 79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96" name="Line 80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97" name="Line 81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98" name="Line 82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699" name="Line 83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700" name="Line 84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</xdr:row>
      <xdr:rowOff>0</xdr:rowOff>
    </xdr:from>
    <xdr:to>
      <xdr:col>5</xdr:col>
      <xdr:colOff>654480</xdr:colOff>
      <xdr:row>3</xdr:row>
      <xdr:rowOff>0</xdr:rowOff>
    </xdr:to>
    <xdr:sp>
      <xdr:nvSpPr>
        <xdr:cNvPr id="701" name="Line 88"/>
        <xdr:cNvSpPr/>
      </xdr:nvSpPr>
      <xdr:spPr>
        <a:xfrm>
          <a:off x="2866320" y="621720"/>
          <a:ext cx="129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7320</xdr:colOff>
      <xdr:row>0</xdr:row>
      <xdr:rowOff>9360</xdr:rowOff>
    </xdr:from>
    <xdr:to>
      <xdr:col>8</xdr:col>
      <xdr:colOff>563760</xdr:colOff>
      <xdr:row>0</xdr:row>
      <xdr:rowOff>380880</xdr:rowOff>
    </xdr:to>
    <xdr:sp>
      <xdr:nvSpPr>
        <xdr:cNvPr id="702" name="Testo 7"/>
        <xdr:cNvSpPr/>
      </xdr:nvSpPr>
      <xdr:spPr>
        <a:xfrm>
          <a:off x="1057320" y="9360"/>
          <a:ext cx="44442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in regime ordinario per regione di dimissione e reparto di dimissione –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8</xdr:row>
      <xdr:rowOff>0</xdr:rowOff>
    </xdr:from>
    <xdr:to>
      <xdr:col>2</xdr:col>
      <xdr:colOff>674280</xdr:colOff>
      <xdr:row>28</xdr:row>
      <xdr:rowOff>0</xdr:rowOff>
    </xdr:to>
    <xdr:sp>
      <xdr:nvSpPr>
        <xdr:cNvPr id="703" name="Line 90"/>
        <xdr:cNvSpPr/>
      </xdr:nvSpPr>
      <xdr:spPr>
        <a:xfrm>
          <a:off x="1428840" y="371988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8</xdr:row>
      <xdr:rowOff>0</xdr:rowOff>
    </xdr:from>
    <xdr:to>
      <xdr:col>5</xdr:col>
      <xdr:colOff>634320</xdr:colOff>
      <xdr:row>28</xdr:row>
      <xdr:rowOff>0</xdr:rowOff>
    </xdr:to>
    <xdr:sp>
      <xdr:nvSpPr>
        <xdr:cNvPr id="704" name="Line 91"/>
        <xdr:cNvSpPr/>
      </xdr:nvSpPr>
      <xdr:spPr>
        <a:xfrm>
          <a:off x="2846520" y="3719880"/>
          <a:ext cx="129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</xdr:row>
      <xdr:rowOff>0</xdr:rowOff>
    </xdr:from>
    <xdr:to>
      <xdr:col>8</xdr:col>
      <xdr:colOff>644400</xdr:colOff>
      <xdr:row>3</xdr:row>
      <xdr:rowOff>0</xdr:rowOff>
    </xdr:to>
    <xdr:sp>
      <xdr:nvSpPr>
        <xdr:cNvPr id="705" name="Line 92"/>
        <xdr:cNvSpPr/>
      </xdr:nvSpPr>
      <xdr:spPr>
        <a:xfrm>
          <a:off x="4294080" y="621720"/>
          <a:ext cx="128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28</xdr:row>
      <xdr:rowOff>0</xdr:rowOff>
    </xdr:from>
    <xdr:to>
      <xdr:col>8</xdr:col>
      <xdr:colOff>664560</xdr:colOff>
      <xdr:row>28</xdr:row>
      <xdr:rowOff>0</xdr:rowOff>
    </xdr:to>
    <xdr:sp>
      <xdr:nvSpPr>
        <xdr:cNvPr id="706" name="Line 93"/>
        <xdr:cNvSpPr/>
      </xdr:nvSpPr>
      <xdr:spPr>
        <a:xfrm>
          <a:off x="4303800" y="3719880"/>
          <a:ext cx="129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440</xdr:colOff>
      <xdr:row>28</xdr:row>
      <xdr:rowOff>0</xdr:rowOff>
    </xdr:to>
    <xdr:sp>
      <xdr:nvSpPr>
        <xdr:cNvPr id="707" name="Line 94"/>
        <xdr:cNvSpPr/>
      </xdr:nvSpPr>
      <xdr:spPr>
        <a:xfrm>
          <a:off x="0" y="37198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</xdr:row>
      <xdr:rowOff>0</xdr:rowOff>
    </xdr:from>
    <xdr:to>
      <xdr:col>9</xdr:col>
      <xdr:colOff>1080</xdr:colOff>
      <xdr:row>3</xdr:row>
      <xdr:rowOff>0</xdr:rowOff>
    </xdr:to>
    <xdr:sp>
      <xdr:nvSpPr>
        <xdr:cNvPr id="708" name="Line 95"/>
        <xdr:cNvSpPr/>
      </xdr:nvSpPr>
      <xdr:spPr>
        <a:xfrm>
          <a:off x="4294080" y="621720"/>
          <a:ext cx="132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</xdr:row>
      <xdr:rowOff>0</xdr:rowOff>
    </xdr:from>
    <xdr:to>
      <xdr:col>2</xdr:col>
      <xdr:colOff>634320</xdr:colOff>
      <xdr:row>3</xdr:row>
      <xdr:rowOff>0</xdr:rowOff>
    </xdr:to>
    <xdr:sp>
      <xdr:nvSpPr>
        <xdr:cNvPr id="709" name="Line 96"/>
        <xdr:cNvSpPr/>
      </xdr:nvSpPr>
      <xdr:spPr>
        <a:xfrm>
          <a:off x="1428840" y="621720"/>
          <a:ext cx="128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3</xdr:row>
      <xdr:rowOff>0</xdr:rowOff>
    </xdr:from>
    <xdr:to>
      <xdr:col>2</xdr:col>
      <xdr:colOff>683640</xdr:colOff>
      <xdr:row>3</xdr:row>
      <xdr:rowOff>0</xdr:rowOff>
    </xdr:to>
    <xdr:sp>
      <xdr:nvSpPr>
        <xdr:cNvPr id="710" name="Line 97"/>
        <xdr:cNvSpPr/>
      </xdr:nvSpPr>
      <xdr:spPr>
        <a:xfrm>
          <a:off x="1438920" y="621720"/>
          <a:ext cx="132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10080</xdr:rowOff>
    </xdr:from>
    <xdr:to>
      <xdr:col>6</xdr:col>
      <xdr:colOff>724680</xdr:colOff>
      <xdr:row>0</xdr:row>
      <xdr:rowOff>374040</xdr:rowOff>
    </xdr:to>
    <xdr:sp>
      <xdr:nvSpPr>
        <xdr:cNvPr id="711" name="Testo 7"/>
        <xdr:cNvSpPr/>
      </xdr:nvSpPr>
      <xdr:spPr>
        <a:xfrm>
          <a:off x="775080" y="10080"/>
          <a:ext cx="4830120" cy="36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Aggregati clinici di codici  (Acc) (a) e regione di dimissione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74040</xdr:rowOff>
    </xdr:to>
    <xdr:sp>
      <xdr:nvSpPr>
        <xdr:cNvPr id="712" name="Testo 7"/>
        <xdr:cNvSpPr/>
      </xdr:nvSpPr>
      <xdr:spPr>
        <a:xfrm>
          <a:off x="0" y="10080"/>
          <a:ext cx="1080" cy="36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Aggregati Clinici di Codici  (ACC) e regione di dimissione – Anno 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6600</xdr:colOff>
      <xdr:row>0</xdr:row>
      <xdr:rowOff>10080</xdr:rowOff>
    </xdr:from>
    <xdr:to>
      <xdr:col>6</xdr:col>
      <xdr:colOff>594360</xdr:colOff>
      <xdr:row>0</xdr:row>
      <xdr:rowOff>374040</xdr:rowOff>
    </xdr:to>
    <xdr:sp>
      <xdr:nvSpPr>
        <xdr:cNvPr id="713" name="Testo 7"/>
        <xdr:cNvSpPr/>
      </xdr:nvSpPr>
      <xdr:spPr>
        <a:xfrm>
          <a:off x="1146600" y="10080"/>
          <a:ext cx="4318200" cy="36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Aggregati clinici di codici  (Acc)  (a) e regione di dimissione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9360</xdr:rowOff>
    </xdr:from>
    <xdr:to>
      <xdr:col>6</xdr:col>
      <xdr:colOff>724680</xdr:colOff>
      <xdr:row>0</xdr:row>
      <xdr:rowOff>343080</xdr:rowOff>
    </xdr:to>
    <xdr:sp>
      <xdr:nvSpPr>
        <xdr:cNvPr id="714" name="Testo 7"/>
        <xdr:cNvSpPr/>
      </xdr:nvSpPr>
      <xdr:spPr>
        <a:xfrm>
          <a:off x="775080" y="9360"/>
          <a:ext cx="49406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Aggregati clinici di codici  (Acc)  (a) e regione di dimissione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080</xdr:colOff>
      <xdr:row>0</xdr:row>
      <xdr:rowOff>335880</xdr:rowOff>
    </xdr:to>
    <xdr:sp>
      <xdr:nvSpPr>
        <xdr:cNvPr id="18" name="Testo 7"/>
        <xdr:cNvSpPr/>
      </xdr:nvSpPr>
      <xdr:spPr>
        <a:xfrm>
          <a:off x="0" y="9360"/>
          <a:ext cx="1080" cy="32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classi di età, sesso e regione di residenza –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9800</xdr:rowOff>
    </xdr:from>
    <xdr:to>
      <xdr:col>0</xdr:col>
      <xdr:colOff>1080</xdr:colOff>
      <xdr:row>0</xdr:row>
      <xdr:rowOff>335880</xdr:rowOff>
    </xdr:to>
    <xdr:sp>
      <xdr:nvSpPr>
        <xdr:cNvPr id="19" name="Testo 7"/>
        <xdr:cNvSpPr/>
      </xdr:nvSpPr>
      <xdr:spPr>
        <a:xfrm>
          <a:off x="0" y="19800"/>
          <a:ext cx="1080" cy="31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classi di età, sesso e  regione di residenza –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67400</xdr:colOff>
      <xdr:row>0</xdr:row>
      <xdr:rowOff>28800</xdr:rowOff>
    </xdr:from>
    <xdr:to>
      <xdr:col>8</xdr:col>
      <xdr:colOff>523440</xdr:colOff>
      <xdr:row>0</xdr:row>
      <xdr:rowOff>335880</xdr:rowOff>
    </xdr:to>
    <xdr:sp>
      <xdr:nvSpPr>
        <xdr:cNvPr id="20" name="Testo 7"/>
        <xdr:cNvSpPr/>
      </xdr:nvSpPr>
      <xdr:spPr>
        <a:xfrm>
          <a:off x="1067400" y="28800"/>
          <a:ext cx="4885920" cy="30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classi di età, sesso e regione di residenza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440</xdr:colOff>
      <xdr:row>0</xdr:row>
      <xdr:rowOff>343080</xdr:rowOff>
    </xdr:to>
    <xdr:sp>
      <xdr:nvSpPr>
        <xdr:cNvPr id="715" name="Testo 7"/>
        <xdr:cNvSpPr/>
      </xdr:nvSpPr>
      <xdr:spPr>
        <a:xfrm>
          <a:off x="0" y="9360"/>
          <a:ext cx="144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Aggregati Clinici di Codici  (ACC) e regione di dimissione – Anno 2002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6960</xdr:colOff>
      <xdr:row>0</xdr:row>
      <xdr:rowOff>9360</xdr:rowOff>
    </xdr:from>
    <xdr:to>
      <xdr:col>6</xdr:col>
      <xdr:colOff>594360</xdr:colOff>
      <xdr:row>0</xdr:row>
      <xdr:rowOff>343080</xdr:rowOff>
    </xdr:to>
    <xdr:sp>
      <xdr:nvSpPr>
        <xdr:cNvPr id="716" name="Testo 7"/>
        <xdr:cNvSpPr/>
      </xdr:nvSpPr>
      <xdr:spPr>
        <a:xfrm>
          <a:off x="1146960" y="9360"/>
          <a:ext cx="436788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Aggregati clinici di codici  (Acc)  (a) e regione di dimissione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080</xdr:colOff>
      <xdr:row>0</xdr:row>
      <xdr:rowOff>9360</xdr:rowOff>
    </xdr:from>
    <xdr:to>
      <xdr:col>6</xdr:col>
      <xdr:colOff>724680</xdr:colOff>
      <xdr:row>0</xdr:row>
      <xdr:rowOff>343080</xdr:rowOff>
    </xdr:to>
    <xdr:sp>
      <xdr:nvSpPr>
        <xdr:cNvPr id="717" name="Testo 7"/>
        <xdr:cNvSpPr/>
      </xdr:nvSpPr>
      <xdr:spPr>
        <a:xfrm>
          <a:off x="775080" y="9360"/>
          <a:ext cx="491076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Aggregati clinici di codici  (Acc)  (a) e regione di dimissione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080</xdr:colOff>
      <xdr:row>0</xdr:row>
      <xdr:rowOff>343080</xdr:rowOff>
    </xdr:to>
    <xdr:sp>
      <xdr:nvSpPr>
        <xdr:cNvPr id="718" name="Testo 7"/>
        <xdr:cNvSpPr/>
      </xdr:nvSpPr>
      <xdr:spPr>
        <a:xfrm>
          <a:off x="0" y="9360"/>
          <a:ext cx="108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Aggregati Clinici di Codici  (ACC) e regione di dimissione – Anno 2002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7120</xdr:colOff>
      <xdr:row>0</xdr:row>
      <xdr:rowOff>9360</xdr:rowOff>
    </xdr:from>
    <xdr:to>
      <xdr:col>6</xdr:col>
      <xdr:colOff>594360</xdr:colOff>
      <xdr:row>0</xdr:row>
      <xdr:rowOff>343080</xdr:rowOff>
    </xdr:to>
    <xdr:sp>
      <xdr:nvSpPr>
        <xdr:cNvPr id="719" name="Testo 7"/>
        <xdr:cNvSpPr/>
      </xdr:nvSpPr>
      <xdr:spPr>
        <a:xfrm>
          <a:off x="1167120" y="9360"/>
          <a:ext cx="432828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rattamenti sanitari obbligatori (Tso) in regime ordinario per Aggregati clinici di codici  (Acc)  (a) e regione di dimissione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0</xdr:row>
      <xdr:rowOff>9360</xdr:rowOff>
    </xdr:from>
    <xdr:to>
      <xdr:col>7</xdr:col>
      <xdr:colOff>654120</xdr:colOff>
      <xdr:row>0</xdr:row>
      <xdr:rowOff>335880</xdr:rowOff>
    </xdr:to>
    <xdr:sp>
      <xdr:nvSpPr>
        <xdr:cNvPr id="21" name="Testo 7"/>
        <xdr:cNvSpPr/>
      </xdr:nvSpPr>
      <xdr:spPr>
        <a:xfrm>
          <a:off x="673920" y="9360"/>
          <a:ext cx="5182920" cy="32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tato civile, sesso e regione di residenza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080</xdr:colOff>
      <xdr:row>0</xdr:row>
      <xdr:rowOff>333360</xdr:rowOff>
    </xdr:to>
    <xdr:sp>
      <xdr:nvSpPr>
        <xdr:cNvPr id="22" name="Testo 7"/>
        <xdr:cNvSpPr/>
      </xdr:nvSpPr>
      <xdr:spPr>
        <a:xfrm>
          <a:off x="0" y="9360"/>
          <a:ext cx="10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tato civile, sesso e regione di residenza –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3" name="Line 5"/>
        <xdr:cNvSpPr/>
      </xdr:nvSpPr>
      <xdr:spPr>
        <a:xfrm>
          <a:off x="0" y="45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4" name="Line 6"/>
        <xdr:cNvSpPr/>
      </xdr:nvSpPr>
      <xdr:spPr>
        <a:xfrm>
          <a:off x="0" y="45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5" name="Line 9"/>
        <xdr:cNvSpPr/>
      </xdr:nvSpPr>
      <xdr:spPr>
        <a:xfrm>
          <a:off x="0" y="45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7120</xdr:colOff>
      <xdr:row>0</xdr:row>
      <xdr:rowOff>19800</xdr:rowOff>
    </xdr:from>
    <xdr:to>
      <xdr:col>7</xdr:col>
      <xdr:colOff>372960</xdr:colOff>
      <xdr:row>0</xdr:row>
      <xdr:rowOff>324000</xdr:rowOff>
    </xdr:to>
    <xdr:sp>
      <xdr:nvSpPr>
        <xdr:cNvPr id="26" name="Testo 7"/>
        <xdr:cNvSpPr/>
      </xdr:nvSpPr>
      <xdr:spPr>
        <a:xfrm>
          <a:off x="1077120" y="19800"/>
          <a:ext cx="449856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tato civile, sesso e regione di residenza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080</xdr:colOff>
      <xdr:row>0</xdr:row>
      <xdr:rowOff>333360</xdr:rowOff>
    </xdr:to>
    <xdr:sp>
      <xdr:nvSpPr>
        <xdr:cNvPr id="27" name="Testo 7"/>
        <xdr:cNvSpPr/>
      </xdr:nvSpPr>
      <xdr:spPr>
        <a:xfrm>
          <a:off x="0" y="9360"/>
          <a:ext cx="10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tato civile, sesso e regione di residenza –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8" name="Line 5"/>
        <xdr:cNvSpPr/>
      </xdr:nvSpPr>
      <xdr:spPr>
        <a:xfrm>
          <a:off x="0" y="45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29" name="Line 6"/>
        <xdr:cNvSpPr/>
      </xdr:nvSpPr>
      <xdr:spPr>
        <a:xfrm>
          <a:off x="0" y="45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0" name="Line 9"/>
        <xdr:cNvSpPr/>
      </xdr:nvSpPr>
      <xdr:spPr>
        <a:xfrm>
          <a:off x="0" y="45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9800</xdr:rowOff>
    </xdr:from>
    <xdr:to>
      <xdr:col>0</xdr:col>
      <xdr:colOff>1080</xdr:colOff>
      <xdr:row>0</xdr:row>
      <xdr:rowOff>324000</xdr:rowOff>
    </xdr:to>
    <xdr:sp>
      <xdr:nvSpPr>
        <xdr:cNvPr id="31" name="Testo 7"/>
        <xdr:cNvSpPr/>
      </xdr:nvSpPr>
      <xdr:spPr>
        <a:xfrm>
          <a:off x="0" y="19800"/>
          <a:ext cx="10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tato civile, sesso e regione di residenza – Anno 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57320</xdr:colOff>
      <xdr:row>0</xdr:row>
      <xdr:rowOff>0</xdr:rowOff>
    </xdr:from>
    <xdr:to>
      <xdr:col>7</xdr:col>
      <xdr:colOff>513360</xdr:colOff>
      <xdr:row>0</xdr:row>
      <xdr:rowOff>304560</xdr:rowOff>
    </xdr:to>
    <xdr:sp>
      <xdr:nvSpPr>
        <xdr:cNvPr id="32" name="Testo 7"/>
        <xdr:cNvSpPr/>
      </xdr:nvSpPr>
      <xdr:spPr>
        <a:xfrm>
          <a:off x="1057320" y="0"/>
          <a:ext cx="465876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tato civile, sesso e regione di residenza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720</xdr:colOff>
      <xdr:row>2</xdr:row>
      <xdr:rowOff>0</xdr:rowOff>
    </xdr:to>
    <xdr:sp>
      <xdr:nvSpPr>
        <xdr:cNvPr id="33" name="Line 1"/>
        <xdr:cNvSpPr/>
      </xdr:nvSpPr>
      <xdr:spPr>
        <a:xfrm>
          <a:off x="1247760" y="431280"/>
          <a:ext cx="23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</xdr:colOff>
      <xdr:row>2</xdr:row>
      <xdr:rowOff>0</xdr:rowOff>
    </xdr:from>
    <xdr:to>
      <xdr:col>6</xdr:col>
      <xdr:colOff>784800</xdr:colOff>
      <xdr:row>2</xdr:row>
      <xdr:rowOff>0</xdr:rowOff>
    </xdr:to>
    <xdr:sp>
      <xdr:nvSpPr>
        <xdr:cNvPr id="34" name="Line 2"/>
        <xdr:cNvSpPr/>
      </xdr:nvSpPr>
      <xdr:spPr>
        <a:xfrm>
          <a:off x="3642840" y="431280"/>
          <a:ext cx="23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0</xdr:colOff>
      <xdr:row>0</xdr:row>
      <xdr:rowOff>10080</xdr:rowOff>
    </xdr:from>
    <xdr:to>
      <xdr:col>6</xdr:col>
      <xdr:colOff>714960</xdr:colOff>
      <xdr:row>0</xdr:row>
      <xdr:rowOff>324000</xdr:rowOff>
    </xdr:to>
    <xdr:sp>
      <xdr:nvSpPr>
        <xdr:cNvPr id="35" name="Testo 7"/>
        <xdr:cNvSpPr/>
      </xdr:nvSpPr>
      <xdr:spPr>
        <a:xfrm>
          <a:off x="784800" y="10080"/>
          <a:ext cx="51022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regione di residenza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6" name="Line 1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7" name="Line 2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38" name="Line 3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39" name="Line 4"/>
        <xdr:cNvSpPr/>
      </xdr:nvSpPr>
      <xdr:spPr>
        <a:xfrm>
          <a:off x="0" y="651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0</xdr:row>
      <xdr:rowOff>324000</xdr:rowOff>
    </xdr:to>
    <xdr:sp>
      <xdr:nvSpPr>
        <xdr:cNvPr id="40" name="Testo 7"/>
        <xdr:cNvSpPr/>
      </xdr:nvSpPr>
      <xdr:spPr>
        <a:xfrm>
          <a:off x="0" y="10080"/>
          <a:ext cx="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e regione di residenza – Anno 2002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41" name="Line 7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80</xdr:colOff>
      <xdr:row>53</xdr:row>
      <xdr:rowOff>0</xdr:rowOff>
    </xdr:to>
    <xdr:sp>
      <xdr:nvSpPr>
        <xdr:cNvPr id="42" name="Line 8"/>
        <xdr:cNvSpPr/>
      </xdr:nvSpPr>
      <xdr:spPr>
        <a:xfrm>
          <a:off x="0" y="6518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43" name="Line 9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44" name="Line 10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45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46" name="Line 12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47" name="Line 13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48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49" name="Line 15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80</xdr:colOff>
      <xdr:row>2</xdr:row>
      <xdr:rowOff>0</xdr:rowOff>
    </xdr:to>
    <xdr:sp>
      <xdr:nvSpPr>
        <xdr:cNvPr id="50" name="Line 16"/>
        <xdr:cNvSpPr/>
      </xdr:nvSpPr>
      <xdr:spPr>
        <a:xfrm>
          <a:off x="0" y="43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0</xdr:col>
      <xdr:colOff>1080</xdr:colOff>
      <xdr:row>1</xdr:row>
      <xdr:rowOff>28440</xdr:rowOff>
    </xdr:to>
    <xdr:sp>
      <xdr:nvSpPr>
        <xdr:cNvPr id="51" name="Testo 7"/>
        <xdr:cNvSpPr/>
      </xdr:nvSpPr>
      <xdr:spPr>
        <a:xfrm>
          <a:off x="0" y="10080"/>
          <a:ext cx="10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 e ACC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0080</xdr:rowOff>
    </xdr:from>
    <xdr:to>
      <xdr:col>6</xdr:col>
      <xdr:colOff>583920</xdr:colOff>
      <xdr:row>0</xdr:row>
      <xdr:rowOff>324000</xdr:rowOff>
    </xdr:to>
    <xdr:sp>
      <xdr:nvSpPr>
        <xdr:cNvPr id="52" name="Testo 7"/>
        <xdr:cNvSpPr/>
      </xdr:nvSpPr>
      <xdr:spPr>
        <a:xfrm>
          <a:off x="1247760" y="10080"/>
          <a:ext cx="45082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regione di residenza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v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Alessandra/ISTAT/ale_bu/disturbi%20pschici/disturbi%20psichici_2004/materiali%20intermedi/popmedia2004_dilavo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ole_capitolo2"/>
      <sheetName val="calcolo indic-ORD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DIA03MF"/>
      <sheetName val="MEDIA03M"/>
      <sheetName val="MEDIA03F"/>
      <sheetName val="MEDIA03MF_tassigrezzi"/>
      <sheetName val="MEDIA03M_tassigrezzi"/>
      <sheetName val="MEDIA03F_tassigrezzi"/>
      <sheetName val="Pop_standard"/>
      <sheetName val="MEDIA03_denom_standard"/>
      <sheetName val="numeratore_standard_naz"/>
      <sheetName val="quoziente_standard_naz"/>
      <sheetName val="tasso_standard_naz"/>
      <sheetName val="numeratore_standard_reg"/>
      <sheetName val="quoziente_standard_reg"/>
      <sheetName val="tasso_standard_reg"/>
    </sheetNames>
    <sheetDataSet>
      <sheetData sheetId="0"/>
      <sheetData sheetId="1"/>
      <sheetData sheetId="2"/>
      <sheetData sheetId="3"/>
      <sheetData sheetId="4">
        <row r="115">
          <cell r="B115">
            <v>95006.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.28"/>
    <col collapsed="false" customWidth="true" hidden="false" outlineLevel="0" max="3" min="3" style="0" width="0.85"/>
    <col collapsed="false" customWidth="true" hidden="false" outlineLevel="0" max="4" min="4" style="0" width="6.85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6.85"/>
    <col collapsed="false" customWidth="true" hidden="false" outlineLevel="0" max="8" min="8" style="0" width="0.85"/>
    <col collapsed="false" customWidth="true" hidden="false" outlineLevel="0" max="9" min="9" style="0" width="6.28"/>
    <col collapsed="false" customWidth="true" hidden="false" outlineLevel="0" max="10" min="10" style="0" width="8.85"/>
    <col collapsed="false" customWidth="true" hidden="false" outlineLevel="0" max="11" min="11" style="0" width="5.99"/>
    <col collapsed="false" customWidth="true" hidden="false" outlineLevel="0" max="12" min="12" style="0" width="0.85"/>
    <col collapsed="false" customWidth="true" hidden="false" outlineLevel="0" max="13" min="13" style="0" width="6.85"/>
    <col collapsed="false" customWidth="true" hidden="false" outlineLevel="0" max="14" min="14" style="0" width="7.28"/>
    <col collapsed="false" customWidth="true" hidden="false" outlineLevel="0" max="16" min="15" style="0" width="7.42"/>
  </cols>
  <sheetData>
    <row r="1" customFormat="false" ht="27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2"/>
    </row>
    <row r="2" customFormat="false" ht="9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2"/>
    </row>
    <row r="3" customFormat="false" ht="12.75" hidden="false" customHeight="true" outlineLevel="0" collapsed="false">
      <c r="A3" s="4" t="s">
        <v>1</v>
      </c>
      <c r="B3" s="5"/>
      <c r="C3" s="5"/>
      <c r="D3" s="5" t="s">
        <v>2</v>
      </c>
      <c r="E3" s="5"/>
      <c r="F3" s="5"/>
      <c r="G3" s="5"/>
      <c r="H3" s="5"/>
      <c r="I3" s="6" t="s">
        <v>3</v>
      </c>
      <c r="J3" s="6"/>
      <c r="K3" s="6"/>
      <c r="L3" s="6"/>
      <c r="M3" s="7" t="s">
        <v>4</v>
      </c>
    </row>
    <row r="4" customFormat="false" ht="12.75" hidden="false" customHeight="true" outlineLevel="0" collapsed="false">
      <c r="A4" s="4"/>
      <c r="B4" s="8" t="s">
        <v>5</v>
      </c>
      <c r="C4" s="8"/>
      <c r="D4" s="9" t="s">
        <v>6</v>
      </c>
      <c r="E4" s="9" t="s">
        <v>7</v>
      </c>
      <c r="F4" s="9" t="s">
        <v>8</v>
      </c>
      <c r="G4" s="9" t="s">
        <v>4</v>
      </c>
      <c r="H4" s="9"/>
      <c r="I4" s="10" t="s">
        <v>6</v>
      </c>
      <c r="J4" s="10" t="s">
        <v>8</v>
      </c>
      <c r="K4" s="10" t="s">
        <v>4</v>
      </c>
      <c r="L4" s="11"/>
      <c r="M4" s="7"/>
    </row>
    <row r="5" customFormat="false" ht="9" hidden="false" customHeight="true" outlineLevel="0" collapsed="false">
      <c r="A5" s="12"/>
      <c r="B5" s="12"/>
      <c r="C5" s="12"/>
      <c r="D5" s="13"/>
      <c r="F5" s="13"/>
      <c r="G5" s="13"/>
      <c r="H5" s="13"/>
      <c r="I5" s="14"/>
      <c r="J5" s="14"/>
      <c r="K5" s="14"/>
      <c r="L5" s="14"/>
      <c r="M5" s="15"/>
    </row>
    <row r="6" customFormat="false" ht="12.75" hidden="false" customHeight="true" outlineLevel="0" collapsed="false">
      <c r="A6" s="16" t="s">
        <v>9</v>
      </c>
      <c r="B6" s="17" t="n">
        <v>73</v>
      </c>
      <c r="C6" s="17"/>
      <c r="D6" s="17" t="n">
        <v>18591</v>
      </c>
      <c r="E6" s="17" t="n">
        <v>571</v>
      </c>
      <c r="F6" s="17" t="n">
        <v>638</v>
      </c>
      <c r="G6" s="17" t="n">
        <v>19800</v>
      </c>
      <c r="H6" s="17"/>
      <c r="I6" s="17" t="n">
        <v>1726</v>
      </c>
      <c r="J6" s="17" t="n">
        <v>163</v>
      </c>
      <c r="K6" s="17" t="n">
        <v>1889</v>
      </c>
      <c r="L6" s="17"/>
      <c r="M6" s="17" t="n">
        <v>21689</v>
      </c>
      <c r="N6" s="18"/>
      <c r="O6" s="18"/>
      <c r="P6" s="19"/>
      <c r="Q6" s="19"/>
    </row>
    <row r="7" customFormat="false" ht="12.75" hidden="false" customHeight="true" outlineLevel="0" collapsed="false">
      <c r="A7" s="20" t="s">
        <v>10</v>
      </c>
      <c r="B7" s="17" t="n">
        <v>1</v>
      </c>
      <c r="C7" s="17"/>
      <c r="D7" s="17" t="n">
        <v>489</v>
      </c>
      <c r="E7" s="21" t="n">
        <v>0</v>
      </c>
      <c r="F7" s="21" t="n">
        <v>0</v>
      </c>
      <c r="G7" s="17" t="n">
        <v>489</v>
      </c>
      <c r="H7" s="17"/>
      <c r="I7" s="17" t="n">
        <v>417</v>
      </c>
      <c r="J7" s="21" t="n">
        <v>0</v>
      </c>
      <c r="K7" s="17" t="n">
        <v>417</v>
      </c>
      <c r="L7" s="17"/>
      <c r="M7" s="17" t="n">
        <v>906</v>
      </c>
      <c r="N7" s="21"/>
      <c r="O7" s="18"/>
      <c r="P7" s="19"/>
      <c r="Q7" s="19"/>
    </row>
    <row r="8" customFormat="false" ht="9" hidden="false" customHeight="true" outlineLevel="0" collapsed="false">
      <c r="A8" s="16" t="s">
        <v>11</v>
      </c>
      <c r="B8" s="17" t="n">
        <v>122</v>
      </c>
      <c r="C8" s="17"/>
      <c r="D8" s="17" t="n">
        <v>35908</v>
      </c>
      <c r="E8" s="17" t="n">
        <v>166</v>
      </c>
      <c r="F8" s="17" t="n">
        <v>3883</v>
      </c>
      <c r="G8" s="17" t="n">
        <v>39957</v>
      </c>
      <c r="H8" s="17"/>
      <c r="I8" s="17" t="n">
        <v>9774</v>
      </c>
      <c r="J8" s="17" t="n">
        <v>1223</v>
      </c>
      <c r="K8" s="17" t="n">
        <v>10997</v>
      </c>
      <c r="L8" s="17"/>
      <c r="M8" s="17" t="n">
        <v>50954</v>
      </c>
      <c r="N8" s="18"/>
      <c r="O8" s="18"/>
      <c r="P8" s="19"/>
      <c r="Q8" s="19"/>
    </row>
    <row r="9" customFormat="false" ht="9" hidden="false" customHeight="true" outlineLevel="0" collapsed="false">
      <c r="A9" s="16" t="s">
        <v>12</v>
      </c>
      <c r="B9" s="17" t="n">
        <v>28</v>
      </c>
      <c r="C9" s="17"/>
      <c r="D9" s="17" t="n">
        <v>5642</v>
      </c>
      <c r="E9" s="17" t="n">
        <v>358</v>
      </c>
      <c r="F9" s="17" t="n">
        <v>223</v>
      </c>
      <c r="G9" s="17" t="n">
        <v>6223</v>
      </c>
      <c r="H9" s="17"/>
      <c r="I9" s="17" t="n">
        <v>869</v>
      </c>
      <c r="J9" s="17" t="n">
        <v>3</v>
      </c>
      <c r="K9" s="17" t="n">
        <v>872</v>
      </c>
      <c r="L9" s="17"/>
      <c r="M9" s="17" t="n">
        <v>7095</v>
      </c>
      <c r="N9" s="17"/>
      <c r="O9" s="18"/>
      <c r="P9" s="19"/>
      <c r="Q9" s="19"/>
    </row>
    <row r="10" s="26" customFormat="true" ht="9" hidden="false" customHeight="true" outlineLevel="0" collapsed="false">
      <c r="A10" s="22" t="s">
        <v>13</v>
      </c>
      <c r="B10" s="23" t="n">
        <v>13</v>
      </c>
      <c r="C10" s="23"/>
      <c r="D10" s="23" t="n">
        <v>3832</v>
      </c>
      <c r="E10" s="23" t="n">
        <v>119</v>
      </c>
      <c r="F10" s="23" t="n">
        <v>3</v>
      </c>
      <c r="G10" s="23" t="n">
        <v>3954</v>
      </c>
      <c r="H10" s="23"/>
      <c r="I10" s="23" t="n">
        <v>805</v>
      </c>
      <c r="J10" s="23" t="n">
        <v>0</v>
      </c>
      <c r="K10" s="23" t="n">
        <v>805</v>
      </c>
      <c r="L10" s="23"/>
      <c r="M10" s="23" t="n">
        <v>4759</v>
      </c>
      <c r="N10" s="24"/>
      <c r="O10" s="24"/>
      <c r="P10" s="25"/>
      <c r="Q10" s="25"/>
    </row>
    <row r="11" s="26" customFormat="true" ht="9" hidden="false" customHeight="true" outlineLevel="0" collapsed="false">
      <c r="A11" s="22" t="s">
        <v>14</v>
      </c>
      <c r="B11" s="23" t="n">
        <v>15</v>
      </c>
      <c r="C11" s="23"/>
      <c r="D11" s="23" t="n">
        <v>1810</v>
      </c>
      <c r="E11" s="23" t="n">
        <v>239</v>
      </c>
      <c r="F11" s="23" t="n">
        <v>220</v>
      </c>
      <c r="G11" s="23" t="n">
        <v>2269</v>
      </c>
      <c r="H11" s="23"/>
      <c r="I11" s="23" t="n">
        <v>64</v>
      </c>
      <c r="J11" s="27" t="n">
        <v>3</v>
      </c>
      <c r="K11" s="23" t="n">
        <v>67</v>
      </c>
      <c r="L11" s="23"/>
      <c r="M11" s="23" t="n">
        <v>2336</v>
      </c>
      <c r="N11" s="24"/>
      <c r="O11" s="24"/>
      <c r="P11" s="25"/>
      <c r="Q11" s="25"/>
    </row>
    <row r="12" customFormat="false" ht="9" hidden="false" customHeight="true" outlineLevel="0" collapsed="false">
      <c r="A12" s="16" t="s">
        <v>15</v>
      </c>
      <c r="B12" s="17" t="n">
        <v>53</v>
      </c>
      <c r="C12" s="17"/>
      <c r="D12" s="17" t="n">
        <v>20742</v>
      </c>
      <c r="E12" s="17" t="n">
        <v>904</v>
      </c>
      <c r="F12" s="17" t="n">
        <v>485</v>
      </c>
      <c r="G12" s="17" t="n">
        <v>22131</v>
      </c>
      <c r="H12" s="17"/>
      <c r="I12" s="17" t="n">
        <v>3064</v>
      </c>
      <c r="J12" s="17" t="n">
        <v>750</v>
      </c>
      <c r="K12" s="17" t="n">
        <v>3814</v>
      </c>
      <c r="L12" s="17"/>
      <c r="M12" s="17" t="n">
        <v>25945</v>
      </c>
      <c r="N12" s="18"/>
      <c r="O12" s="18"/>
      <c r="P12" s="19"/>
      <c r="Q12" s="19"/>
    </row>
    <row r="13" customFormat="false" ht="9" hidden="false" customHeight="true" outlineLevel="0" collapsed="false">
      <c r="A13" s="16" t="s">
        <v>16</v>
      </c>
      <c r="B13" s="17" t="n">
        <v>22</v>
      </c>
      <c r="C13" s="17"/>
      <c r="D13" s="17" t="n">
        <v>3510</v>
      </c>
      <c r="E13" s="17" t="n">
        <v>0</v>
      </c>
      <c r="F13" s="17" t="n">
        <v>0</v>
      </c>
      <c r="G13" s="17" t="n">
        <v>3510</v>
      </c>
      <c r="H13" s="17"/>
      <c r="I13" s="17" t="n">
        <v>321</v>
      </c>
      <c r="J13" s="17" t="n">
        <v>0</v>
      </c>
      <c r="K13" s="17" t="n">
        <v>321</v>
      </c>
      <c r="L13" s="17"/>
      <c r="M13" s="17" t="n">
        <v>3831</v>
      </c>
      <c r="N13" s="18"/>
      <c r="O13" s="18"/>
      <c r="P13" s="19"/>
      <c r="Q13" s="19"/>
    </row>
    <row r="14" customFormat="false" ht="9" hidden="false" customHeight="true" outlineLevel="0" collapsed="false">
      <c r="A14" s="16" t="s">
        <v>17</v>
      </c>
      <c r="B14" s="17" t="n">
        <v>17</v>
      </c>
      <c r="C14" s="17"/>
      <c r="D14" s="17" t="n">
        <v>10975</v>
      </c>
      <c r="E14" s="17" t="n">
        <v>0</v>
      </c>
      <c r="F14" s="17" t="n">
        <v>63</v>
      </c>
      <c r="G14" s="17" t="n">
        <v>11038</v>
      </c>
      <c r="H14" s="17"/>
      <c r="I14" s="17" t="n">
        <v>2363</v>
      </c>
      <c r="J14" s="17" t="n">
        <v>99</v>
      </c>
      <c r="K14" s="17" t="n">
        <v>2462</v>
      </c>
      <c r="L14" s="17"/>
      <c r="M14" s="17" t="n">
        <v>13500</v>
      </c>
      <c r="N14" s="18"/>
      <c r="O14" s="18"/>
      <c r="P14" s="19"/>
      <c r="Q14" s="19"/>
    </row>
    <row r="15" customFormat="false" ht="9" hidden="false" customHeight="true" outlineLevel="0" collapsed="false">
      <c r="A15" s="16" t="s">
        <v>18</v>
      </c>
      <c r="B15" s="17" t="n">
        <v>64</v>
      </c>
      <c r="C15" s="17"/>
      <c r="D15" s="17" t="n">
        <v>20180</v>
      </c>
      <c r="E15" s="21" t="n">
        <v>981</v>
      </c>
      <c r="F15" s="17" t="n">
        <v>810</v>
      </c>
      <c r="G15" s="17" t="n">
        <v>21971</v>
      </c>
      <c r="H15" s="17"/>
      <c r="I15" s="17" t="n">
        <v>2234</v>
      </c>
      <c r="J15" s="17" t="n">
        <v>99</v>
      </c>
      <c r="K15" s="17" t="n">
        <v>2333</v>
      </c>
      <c r="L15" s="17"/>
      <c r="M15" s="17" t="n">
        <v>24304</v>
      </c>
      <c r="N15" s="18"/>
      <c r="O15" s="18"/>
      <c r="P15" s="19"/>
      <c r="Q15" s="19"/>
    </row>
    <row r="16" customFormat="false" ht="9" hidden="false" customHeight="true" outlineLevel="0" collapsed="false">
      <c r="A16" s="16" t="s">
        <v>19</v>
      </c>
      <c r="B16" s="17" t="n">
        <v>62</v>
      </c>
      <c r="C16" s="17"/>
      <c r="D16" s="17" t="n">
        <v>15662</v>
      </c>
      <c r="E16" s="17" t="n">
        <v>173</v>
      </c>
      <c r="F16" s="17" t="n">
        <v>25</v>
      </c>
      <c r="G16" s="17" t="n">
        <v>15860</v>
      </c>
      <c r="H16" s="17"/>
      <c r="I16" s="17" t="n">
        <v>4017</v>
      </c>
      <c r="J16" s="17" t="n">
        <v>55</v>
      </c>
      <c r="K16" s="17" t="n">
        <v>4072</v>
      </c>
      <c r="L16" s="17"/>
      <c r="M16" s="17" t="n">
        <v>19932</v>
      </c>
      <c r="N16" s="18"/>
      <c r="O16" s="18"/>
      <c r="P16" s="19"/>
      <c r="Q16" s="19"/>
    </row>
    <row r="17" customFormat="false" ht="9" hidden="false" customHeight="true" outlineLevel="0" collapsed="false">
      <c r="A17" s="16" t="s">
        <v>20</v>
      </c>
      <c r="B17" s="17" t="n">
        <v>13</v>
      </c>
      <c r="C17" s="17"/>
      <c r="D17" s="17" t="n">
        <v>2258</v>
      </c>
      <c r="E17" s="17" t="n">
        <v>1</v>
      </c>
      <c r="F17" s="17" t="n">
        <v>4</v>
      </c>
      <c r="G17" s="17" t="n">
        <v>2263</v>
      </c>
      <c r="H17" s="17"/>
      <c r="I17" s="17" t="n">
        <v>519</v>
      </c>
      <c r="J17" s="17" t="n">
        <v>0</v>
      </c>
      <c r="K17" s="17" t="n">
        <v>519</v>
      </c>
      <c r="L17" s="17"/>
      <c r="M17" s="17" t="n">
        <v>2782</v>
      </c>
      <c r="N17" s="18"/>
      <c r="O17" s="18"/>
      <c r="P17" s="19"/>
      <c r="Q17" s="19"/>
    </row>
    <row r="18" customFormat="false" ht="9" hidden="false" customHeight="true" outlineLevel="0" collapsed="false">
      <c r="A18" s="16" t="s">
        <v>21</v>
      </c>
      <c r="B18" s="17" t="n">
        <v>45</v>
      </c>
      <c r="C18" s="17"/>
      <c r="D18" s="17" t="n">
        <v>6126</v>
      </c>
      <c r="E18" s="21" t="n">
        <v>1137</v>
      </c>
      <c r="F18" s="17" t="n">
        <v>207</v>
      </c>
      <c r="G18" s="17" t="n">
        <v>7470</v>
      </c>
      <c r="H18" s="17"/>
      <c r="I18" s="17" t="n">
        <v>756</v>
      </c>
      <c r="J18" s="17" t="n">
        <v>0</v>
      </c>
      <c r="K18" s="17" t="n">
        <v>756</v>
      </c>
      <c r="L18" s="17"/>
      <c r="M18" s="17" t="n">
        <v>8226</v>
      </c>
      <c r="N18" s="18"/>
      <c r="O18" s="18"/>
      <c r="P18" s="19"/>
      <c r="Q18" s="19"/>
    </row>
    <row r="19" customFormat="false" ht="9" hidden="false" customHeight="true" outlineLevel="0" collapsed="false">
      <c r="A19" s="16" t="s">
        <v>22</v>
      </c>
      <c r="B19" s="17" t="n">
        <v>159</v>
      </c>
      <c r="C19" s="17"/>
      <c r="D19" s="17" t="n">
        <v>22410</v>
      </c>
      <c r="E19" s="17" t="n">
        <v>245</v>
      </c>
      <c r="F19" s="21" t="n">
        <v>203</v>
      </c>
      <c r="G19" s="17" t="n">
        <v>22858</v>
      </c>
      <c r="H19" s="17"/>
      <c r="I19" s="17" t="n">
        <v>14956</v>
      </c>
      <c r="J19" s="17" t="n">
        <v>1876</v>
      </c>
      <c r="K19" s="17" t="n">
        <v>16832</v>
      </c>
      <c r="L19" s="17"/>
      <c r="M19" s="17" t="n">
        <v>39690</v>
      </c>
      <c r="N19" s="18"/>
      <c r="O19" s="18"/>
      <c r="P19" s="19"/>
      <c r="Q19" s="19"/>
    </row>
    <row r="20" customFormat="false" ht="9" hidden="false" customHeight="true" outlineLevel="0" collapsed="false">
      <c r="A20" s="16" t="s">
        <v>23</v>
      </c>
      <c r="B20" s="17" t="n">
        <v>31</v>
      </c>
      <c r="C20" s="17"/>
      <c r="D20" s="17" t="n">
        <v>7728</v>
      </c>
      <c r="E20" s="17" t="n">
        <v>64</v>
      </c>
      <c r="F20" s="17" t="n">
        <v>1644</v>
      </c>
      <c r="G20" s="17" t="n">
        <v>9436</v>
      </c>
      <c r="H20" s="17"/>
      <c r="I20" s="17" t="n">
        <v>3160</v>
      </c>
      <c r="J20" s="17" t="n">
        <v>0</v>
      </c>
      <c r="K20" s="17" t="n">
        <v>3160</v>
      </c>
      <c r="L20" s="17"/>
      <c r="M20" s="17" t="n">
        <v>12596</v>
      </c>
      <c r="N20" s="18"/>
      <c r="O20" s="18"/>
      <c r="P20" s="19"/>
      <c r="Q20" s="19"/>
    </row>
    <row r="21" customFormat="false" ht="9" hidden="false" customHeight="true" outlineLevel="0" collapsed="false">
      <c r="A21" s="16" t="s">
        <v>24</v>
      </c>
      <c r="B21" s="17" t="n">
        <v>10</v>
      </c>
      <c r="C21" s="17"/>
      <c r="D21" s="17" t="n">
        <v>1433</v>
      </c>
      <c r="E21" s="17" t="n">
        <v>11</v>
      </c>
      <c r="F21" s="17" t="n">
        <v>3</v>
      </c>
      <c r="G21" s="17" t="n">
        <v>1447</v>
      </c>
      <c r="H21" s="17"/>
      <c r="I21" s="17" t="n">
        <v>354</v>
      </c>
      <c r="J21" s="17" t="n">
        <v>1</v>
      </c>
      <c r="K21" s="17" t="n">
        <v>355</v>
      </c>
      <c r="L21" s="17"/>
      <c r="M21" s="17" t="n">
        <v>1802</v>
      </c>
      <c r="N21" s="18"/>
      <c r="O21" s="18"/>
      <c r="P21" s="19"/>
      <c r="Q21" s="19"/>
    </row>
    <row r="22" customFormat="false" ht="9" hidden="false" customHeight="true" outlineLevel="0" collapsed="false">
      <c r="A22" s="16" t="s">
        <v>25</v>
      </c>
      <c r="B22" s="17" t="n">
        <v>104</v>
      </c>
      <c r="C22" s="17"/>
      <c r="D22" s="17" t="n">
        <v>11788</v>
      </c>
      <c r="E22" s="17" t="n">
        <v>4342</v>
      </c>
      <c r="F22" s="21" t="n">
        <v>297</v>
      </c>
      <c r="G22" s="17" t="n">
        <v>16427</v>
      </c>
      <c r="H22" s="17"/>
      <c r="I22" s="17" t="n">
        <v>4411</v>
      </c>
      <c r="J22" s="21" t="n">
        <v>79</v>
      </c>
      <c r="K22" s="17" t="n">
        <v>4490</v>
      </c>
      <c r="L22" s="17"/>
      <c r="M22" s="17" t="n">
        <v>20917</v>
      </c>
      <c r="N22" s="18"/>
      <c r="O22" s="18"/>
      <c r="P22" s="19"/>
      <c r="Q22" s="19"/>
    </row>
    <row r="23" customFormat="false" ht="9" hidden="false" customHeight="true" outlineLevel="0" collapsed="false">
      <c r="A23" s="16" t="s">
        <v>26</v>
      </c>
      <c r="B23" s="17" t="n">
        <v>57</v>
      </c>
      <c r="C23" s="17"/>
      <c r="D23" s="17" t="n">
        <v>13766</v>
      </c>
      <c r="E23" s="17" t="n">
        <v>164</v>
      </c>
      <c r="F23" s="17" t="n">
        <v>200</v>
      </c>
      <c r="G23" s="17" t="n">
        <v>14130</v>
      </c>
      <c r="H23" s="17"/>
      <c r="I23" s="17" t="n">
        <v>1052</v>
      </c>
      <c r="J23" s="17" t="n">
        <v>12</v>
      </c>
      <c r="K23" s="17" t="n">
        <v>1064</v>
      </c>
      <c r="L23" s="17"/>
      <c r="M23" s="17" t="n">
        <v>15194</v>
      </c>
      <c r="N23" s="18"/>
      <c r="O23" s="18"/>
      <c r="P23" s="19"/>
      <c r="Q23" s="19"/>
    </row>
    <row r="24" customFormat="false" ht="9" hidden="false" customHeight="true" outlineLevel="0" collapsed="false">
      <c r="A24" s="16" t="s">
        <v>27</v>
      </c>
      <c r="B24" s="17" t="n">
        <v>8</v>
      </c>
      <c r="C24" s="17"/>
      <c r="D24" s="17" t="n">
        <v>1591</v>
      </c>
      <c r="E24" s="17" t="n">
        <v>10</v>
      </c>
      <c r="F24" s="17" t="n">
        <v>0</v>
      </c>
      <c r="G24" s="17" t="n">
        <v>1601</v>
      </c>
      <c r="H24" s="17"/>
      <c r="I24" s="17" t="n">
        <v>1058</v>
      </c>
      <c r="J24" s="17" t="n">
        <v>1</v>
      </c>
      <c r="K24" s="17" t="n">
        <v>1059</v>
      </c>
      <c r="L24" s="17"/>
      <c r="M24" s="17" t="n">
        <v>2660</v>
      </c>
      <c r="N24" s="28"/>
      <c r="O24" s="18"/>
      <c r="P24" s="19"/>
      <c r="Q24" s="19"/>
    </row>
    <row r="25" customFormat="false" ht="9" hidden="false" customHeight="true" outlineLevel="0" collapsed="false">
      <c r="A25" s="16" t="s">
        <v>28</v>
      </c>
      <c r="B25" s="17" t="n">
        <v>58</v>
      </c>
      <c r="C25" s="17"/>
      <c r="D25" s="17" t="n">
        <v>6442</v>
      </c>
      <c r="E25" s="17" t="n">
        <v>892</v>
      </c>
      <c r="F25" s="21" t="n">
        <v>333</v>
      </c>
      <c r="G25" s="17" t="n">
        <v>7667</v>
      </c>
      <c r="H25" s="17"/>
      <c r="I25" s="17" t="n">
        <v>1780</v>
      </c>
      <c r="J25" s="21" t="n">
        <v>48</v>
      </c>
      <c r="K25" s="17" t="n">
        <v>1828</v>
      </c>
      <c r="L25" s="17"/>
      <c r="M25" s="17" t="n">
        <v>9495</v>
      </c>
      <c r="N25" s="18"/>
      <c r="O25" s="18"/>
      <c r="P25" s="19"/>
      <c r="Q25" s="19"/>
    </row>
    <row r="26" customFormat="false" ht="9" hidden="false" customHeight="true" outlineLevel="0" collapsed="false">
      <c r="A26" s="16" t="s">
        <v>29</v>
      </c>
      <c r="B26" s="17" t="n">
        <v>103</v>
      </c>
      <c r="C26" s="17"/>
      <c r="D26" s="17" t="n">
        <v>24223</v>
      </c>
      <c r="E26" s="17" t="n">
        <v>70</v>
      </c>
      <c r="F26" s="17" t="n">
        <v>126</v>
      </c>
      <c r="G26" s="17" t="n">
        <v>24419</v>
      </c>
      <c r="H26" s="17"/>
      <c r="I26" s="17" t="n">
        <v>11995</v>
      </c>
      <c r="J26" s="17" t="n">
        <v>272</v>
      </c>
      <c r="K26" s="17" t="n">
        <v>12267</v>
      </c>
      <c r="L26" s="17"/>
      <c r="M26" s="17" t="n">
        <v>36686</v>
      </c>
      <c r="N26" s="18"/>
      <c r="O26" s="18"/>
      <c r="P26" s="19"/>
      <c r="Q26" s="19"/>
    </row>
    <row r="27" customFormat="false" ht="9" hidden="false" customHeight="true" outlineLevel="0" collapsed="false">
      <c r="A27" s="16" t="s">
        <v>30</v>
      </c>
      <c r="B27" s="17" t="n">
        <v>44</v>
      </c>
      <c r="C27" s="17"/>
      <c r="D27" s="17" t="n">
        <v>7411</v>
      </c>
      <c r="E27" s="17" t="n">
        <v>92</v>
      </c>
      <c r="F27" s="17" t="n">
        <v>0</v>
      </c>
      <c r="G27" s="17" t="n">
        <v>7503</v>
      </c>
      <c r="H27" s="17"/>
      <c r="I27" s="17" t="n">
        <v>1411</v>
      </c>
      <c r="J27" s="17" t="n">
        <v>0</v>
      </c>
      <c r="K27" s="17" t="n">
        <v>1411</v>
      </c>
      <c r="L27" s="17"/>
      <c r="M27" s="17" t="n">
        <v>8914</v>
      </c>
      <c r="N27" s="18"/>
      <c r="O27" s="18"/>
      <c r="P27" s="19"/>
      <c r="Q27" s="19"/>
    </row>
    <row r="28" customFormat="false" ht="9" hidden="false" customHeight="true" outlineLevel="0" collapsed="false">
      <c r="A28" s="29" t="s">
        <v>31</v>
      </c>
      <c r="B28" s="18" t="n">
        <v>380</v>
      </c>
      <c r="C28" s="17"/>
      <c r="D28" s="18" t="n">
        <v>116037</v>
      </c>
      <c r="E28" s="18" t="n">
        <v>2980</v>
      </c>
      <c r="F28" s="18" t="n">
        <v>6102</v>
      </c>
      <c r="G28" s="18" t="n">
        <v>125119</v>
      </c>
      <c r="H28" s="17"/>
      <c r="I28" s="18" t="n">
        <v>20768</v>
      </c>
      <c r="J28" s="18" t="n">
        <v>2337</v>
      </c>
      <c r="K28" s="18" t="n">
        <v>23105</v>
      </c>
      <c r="L28" s="17"/>
      <c r="M28" s="18" t="n">
        <v>148224</v>
      </c>
      <c r="N28" s="18"/>
      <c r="O28" s="18"/>
      <c r="P28" s="19"/>
      <c r="Q28" s="19"/>
    </row>
    <row r="29" s="32" customFormat="true" ht="9" hidden="false" customHeight="true" outlineLevel="0" collapsed="false">
      <c r="A29" s="30" t="s">
        <v>32</v>
      </c>
      <c r="B29" s="17" t="n">
        <v>213</v>
      </c>
      <c r="C29" s="17"/>
      <c r="D29" s="17" t="n">
        <v>65963</v>
      </c>
      <c r="E29" s="17" t="n">
        <v>737</v>
      </c>
      <c r="F29" s="17" t="n">
        <v>4584</v>
      </c>
      <c r="G29" s="17" t="n">
        <v>71284</v>
      </c>
      <c r="H29" s="17"/>
      <c r="I29" s="17" t="n">
        <v>14280</v>
      </c>
      <c r="J29" s="17" t="n">
        <v>1485</v>
      </c>
      <c r="K29" s="17" t="n">
        <v>15765</v>
      </c>
      <c r="L29" s="17"/>
      <c r="M29" s="17" t="n">
        <v>87049</v>
      </c>
      <c r="N29" s="17"/>
      <c r="O29" s="17"/>
      <c r="P29" s="31"/>
      <c r="Q29" s="31"/>
    </row>
    <row r="30" s="32" customFormat="true" ht="9" hidden="false" customHeight="true" outlineLevel="0" collapsed="false">
      <c r="A30" s="30" t="s">
        <v>33</v>
      </c>
      <c r="B30" s="17" t="n">
        <v>167</v>
      </c>
      <c r="C30" s="17"/>
      <c r="D30" s="17" t="n">
        <v>50074</v>
      </c>
      <c r="E30" s="17" t="n">
        <v>2243</v>
      </c>
      <c r="F30" s="17" t="n">
        <v>1518</v>
      </c>
      <c r="G30" s="17" t="n">
        <v>53835</v>
      </c>
      <c r="H30" s="17"/>
      <c r="I30" s="17" t="n">
        <v>6488</v>
      </c>
      <c r="J30" s="17" t="n">
        <v>852</v>
      </c>
      <c r="K30" s="17" t="n">
        <v>7340</v>
      </c>
      <c r="L30" s="17"/>
      <c r="M30" s="17" t="n">
        <v>61175</v>
      </c>
      <c r="N30" s="17"/>
      <c r="O30" s="17"/>
      <c r="P30" s="31"/>
      <c r="Q30" s="31"/>
    </row>
    <row r="31" s="35" customFormat="true" ht="9" hidden="false" customHeight="true" outlineLevel="0" collapsed="false">
      <c r="A31" s="33" t="s">
        <v>34</v>
      </c>
      <c r="B31" s="18" t="n">
        <v>279</v>
      </c>
      <c r="C31" s="18"/>
      <c r="D31" s="18" t="n">
        <v>46456</v>
      </c>
      <c r="E31" s="18" t="n">
        <v>1556</v>
      </c>
      <c r="F31" s="18" t="n">
        <v>439</v>
      </c>
      <c r="G31" s="18" t="n">
        <v>48451</v>
      </c>
      <c r="H31" s="18"/>
      <c r="I31" s="18" t="n">
        <v>20248</v>
      </c>
      <c r="J31" s="18" t="n">
        <v>1931</v>
      </c>
      <c r="K31" s="18" t="n">
        <v>22179</v>
      </c>
      <c r="L31" s="18"/>
      <c r="M31" s="18" t="n">
        <v>70630</v>
      </c>
      <c r="N31" s="18"/>
      <c r="O31" s="18"/>
      <c r="P31" s="34"/>
      <c r="Q31" s="34"/>
    </row>
    <row r="32" s="35" customFormat="true" ht="9" hidden="false" customHeight="true" outlineLevel="0" collapsed="false">
      <c r="A32" s="33" t="s">
        <v>35</v>
      </c>
      <c r="B32" s="18" t="n">
        <v>415</v>
      </c>
      <c r="C32" s="18"/>
      <c r="D32" s="18" t="n">
        <v>74382</v>
      </c>
      <c r="E32" s="18" t="n">
        <v>5645</v>
      </c>
      <c r="F32" s="18" t="n">
        <v>2603</v>
      </c>
      <c r="G32" s="18" t="n">
        <v>82630</v>
      </c>
      <c r="H32" s="18"/>
      <c r="I32" s="18" t="n">
        <v>25221</v>
      </c>
      <c r="J32" s="18" t="n">
        <v>413</v>
      </c>
      <c r="K32" s="18" t="n">
        <v>25634</v>
      </c>
      <c r="L32" s="18"/>
      <c r="M32" s="18" t="n">
        <v>108264</v>
      </c>
      <c r="N32" s="18"/>
      <c r="O32" s="18"/>
      <c r="P32" s="34"/>
      <c r="Q32" s="34"/>
    </row>
    <row r="33" s="37" customFormat="true" ht="9" hidden="false" customHeight="true" outlineLevel="0" collapsed="false">
      <c r="A33" s="30" t="s">
        <v>36</v>
      </c>
      <c r="B33" s="17" t="n">
        <v>268</v>
      </c>
      <c r="C33" s="17"/>
      <c r="D33" s="17" t="n">
        <v>42748</v>
      </c>
      <c r="E33" s="17" t="n">
        <v>5483</v>
      </c>
      <c r="F33" s="17" t="n">
        <v>2477</v>
      </c>
      <c r="G33" s="17" t="n">
        <v>50708</v>
      </c>
      <c r="H33" s="17"/>
      <c r="I33" s="17" t="n">
        <v>11815</v>
      </c>
      <c r="J33" s="17" t="n">
        <v>141</v>
      </c>
      <c r="K33" s="17" t="n">
        <v>11956</v>
      </c>
      <c r="L33" s="17"/>
      <c r="M33" s="17" t="n">
        <v>62664</v>
      </c>
      <c r="N33" s="24"/>
      <c r="O33" s="24"/>
      <c r="P33" s="36"/>
      <c r="Q33" s="36"/>
    </row>
    <row r="34" s="37" customFormat="true" ht="9" hidden="false" customHeight="true" outlineLevel="0" collapsed="false">
      <c r="A34" s="30" t="s">
        <v>37</v>
      </c>
      <c r="B34" s="17" t="n">
        <v>147</v>
      </c>
      <c r="C34" s="17"/>
      <c r="D34" s="17" t="n">
        <v>31634</v>
      </c>
      <c r="E34" s="17" t="n">
        <v>162</v>
      </c>
      <c r="F34" s="17" t="n">
        <v>126</v>
      </c>
      <c r="G34" s="17" t="n">
        <v>31922</v>
      </c>
      <c r="H34" s="17"/>
      <c r="I34" s="17" t="n">
        <v>13406</v>
      </c>
      <c r="J34" s="17" t="n">
        <v>272</v>
      </c>
      <c r="K34" s="17" t="n">
        <v>13678</v>
      </c>
      <c r="L34" s="17"/>
      <c r="M34" s="17" t="n">
        <v>45600</v>
      </c>
      <c r="N34" s="24"/>
      <c r="O34" s="24"/>
      <c r="P34" s="36"/>
      <c r="Q34" s="36"/>
    </row>
    <row r="35" customFormat="false" ht="9" hidden="false" customHeight="true" outlineLevel="0" collapsed="false">
      <c r="A35" s="38" t="s">
        <v>38</v>
      </c>
      <c r="B35" s="18" t="n">
        <v>1074</v>
      </c>
      <c r="C35" s="39"/>
      <c r="D35" s="28" t="n">
        <v>236875</v>
      </c>
      <c r="E35" s="28" t="n">
        <v>10181</v>
      </c>
      <c r="F35" s="28" t="n">
        <v>9144</v>
      </c>
      <c r="G35" s="18" t="n">
        <v>256200</v>
      </c>
      <c r="H35" s="39"/>
      <c r="I35" s="18" t="n">
        <v>66237</v>
      </c>
      <c r="J35" s="28" t="n">
        <v>4681</v>
      </c>
      <c r="K35" s="18" t="n">
        <v>70918</v>
      </c>
      <c r="L35" s="39"/>
      <c r="M35" s="18" t="n">
        <v>327118</v>
      </c>
      <c r="N35" s="18"/>
      <c r="O35" s="18"/>
      <c r="P35" s="19"/>
      <c r="Q35" s="19"/>
    </row>
    <row r="36" customFormat="false" ht="4.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</row>
    <row r="37" customFormat="false" ht="5.25" hidden="false" customHeight="true" outlineLevel="0" collapsed="false"/>
    <row r="38" customFormat="false" ht="9" hidden="false" customHeight="true" outlineLevel="0" collapsed="false">
      <c r="A38" s="41" t="s">
        <v>39</v>
      </c>
    </row>
    <row r="39" customFormat="false" ht="9" hidden="false" customHeight="tru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9" hidden="false" customHeight="tru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</sheetData>
  <mergeCells count="4">
    <mergeCell ref="A3:A4"/>
    <mergeCell ref="D3:G3"/>
    <mergeCell ref="I3:K3"/>
    <mergeCell ref="M3:M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7" min="2" style="90" width="11.13"/>
    <col collapsed="false" customWidth="true" hidden="false" outlineLevel="0" max="8" min="8" style="90" width="0.56"/>
    <col collapsed="false" customWidth="false" hidden="false" outlineLevel="0" max="257" min="9" style="90" width="9.14"/>
  </cols>
  <sheetData>
    <row r="1" s="45" customFormat="true" ht="25.5" hidden="false" customHeight="true" outlineLevel="0" collapsed="false">
      <c r="A1" s="43" t="s">
        <v>75</v>
      </c>
      <c r="B1" s="44"/>
      <c r="C1" s="44"/>
      <c r="D1" s="44"/>
      <c r="E1" s="44"/>
      <c r="F1" s="44"/>
      <c r="G1" s="44"/>
    </row>
    <row r="2" s="47" customFormat="true" ht="5.25" hidden="false" customHeight="true" outlineLevel="0" collapsed="false">
      <c r="A2" s="43"/>
      <c r="B2" s="71"/>
      <c r="C2" s="71"/>
      <c r="D2" s="71"/>
      <c r="E2" s="71"/>
      <c r="F2" s="71"/>
      <c r="G2" s="71"/>
    </row>
    <row r="3" s="42" customFormat="true" ht="31.5" hidden="false" customHeight="true" outlineLevel="0" collapsed="false">
      <c r="A3" s="48" t="s">
        <v>41</v>
      </c>
      <c r="B3" s="49" t="s">
        <v>65</v>
      </c>
      <c r="C3" s="49" t="s">
        <v>66</v>
      </c>
      <c r="D3" s="49" t="s">
        <v>67</v>
      </c>
      <c r="E3" s="49" t="s">
        <v>68</v>
      </c>
      <c r="F3" s="49" t="s">
        <v>69</v>
      </c>
      <c r="G3" s="49" t="s">
        <v>70</v>
      </c>
    </row>
    <row r="4" s="52" customFormat="true" ht="8.45" hidden="false" customHeight="true" outlineLevel="0" collapsed="false">
      <c r="A4" s="50"/>
      <c r="B4" s="51"/>
      <c r="C4" s="51"/>
      <c r="D4" s="51"/>
      <c r="E4" s="51"/>
      <c r="F4" s="51"/>
      <c r="G4" s="51"/>
    </row>
    <row r="5" s="42" customFormat="true" ht="9" hidden="false" customHeight="true" outlineLevel="0" collapsed="false">
      <c r="A5" s="93" t="s">
        <v>78</v>
      </c>
      <c r="B5" s="93"/>
      <c r="C5" s="93"/>
      <c r="D5" s="93"/>
      <c r="E5" s="93"/>
      <c r="F5" s="93"/>
      <c r="G5" s="93"/>
    </row>
    <row r="6" s="42" customFormat="true" ht="8.45" hidden="false" customHeight="true" outlineLevel="0" collapsed="false">
      <c r="A6" s="50"/>
      <c r="B6" s="93"/>
      <c r="C6" s="93"/>
      <c r="D6" s="93"/>
      <c r="E6" s="93"/>
      <c r="F6" s="93"/>
      <c r="G6" s="93"/>
    </row>
    <row r="7" s="42" customFormat="true" ht="9" hidden="false" customHeight="false" outlineLevel="0" collapsed="false">
      <c r="A7" s="16" t="s">
        <v>9</v>
      </c>
      <c r="B7" s="73" t="n">
        <v>2146</v>
      </c>
      <c r="C7" s="94" t="n">
        <v>103.04</v>
      </c>
      <c r="D7" s="124" t="n">
        <v>96.71</v>
      </c>
      <c r="E7" s="94" t="n">
        <v>20.5</v>
      </c>
      <c r="F7" s="109" t="n">
        <v>21.9</v>
      </c>
      <c r="G7" s="124" t="n">
        <v>5.31</v>
      </c>
    </row>
    <row r="8" s="42" customFormat="true" ht="9" hidden="false" customHeight="false" outlineLevel="0" collapsed="false">
      <c r="A8" s="16" t="s">
        <v>10</v>
      </c>
      <c r="B8" s="73" t="n">
        <v>75</v>
      </c>
      <c r="C8" s="94" t="n">
        <v>124.34</v>
      </c>
      <c r="D8" s="125" t="n">
        <v>117.83</v>
      </c>
      <c r="E8" s="94" t="n">
        <v>15.06</v>
      </c>
      <c r="F8" s="109" t="n">
        <v>16.76</v>
      </c>
      <c r="G8" s="114" t="n">
        <v>22.67</v>
      </c>
    </row>
    <row r="9" s="42" customFormat="true" ht="9" hidden="false" customHeight="false" outlineLevel="0" collapsed="false">
      <c r="A9" s="16" t="s">
        <v>11</v>
      </c>
      <c r="B9" s="73" t="n">
        <v>3721</v>
      </c>
      <c r="C9" s="94" t="n">
        <v>81.98</v>
      </c>
      <c r="D9" s="64" t="n">
        <v>79.58</v>
      </c>
      <c r="E9" s="94" t="n">
        <v>15.91</v>
      </c>
      <c r="F9" s="109" t="n">
        <v>14.51</v>
      </c>
      <c r="G9" s="110" t="n">
        <v>17.01</v>
      </c>
    </row>
    <row r="10" s="42" customFormat="true" ht="9" hidden="false" customHeight="false" outlineLevel="0" collapsed="false">
      <c r="A10" s="16" t="s">
        <v>12</v>
      </c>
      <c r="B10" s="80" t="n">
        <v>586</v>
      </c>
      <c r="C10" s="94" t="n">
        <v>123.24</v>
      </c>
      <c r="D10" s="64" t="n">
        <v>124.86</v>
      </c>
      <c r="E10" s="94" t="n">
        <v>18.91</v>
      </c>
      <c r="F10" s="109" t="n">
        <v>16.57</v>
      </c>
      <c r="G10" s="110" t="n">
        <v>8.53</v>
      </c>
    </row>
    <row r="11" s="58" customFormat="true" ht="9" hidden="false" customHeight="true" outlineLevel="0" collapsed="false">
      <c r="A11" s="22" t="s">
        <v>13</v>
      </c>
      <c r="B11" s="81" t="n">
        <v>379</v>
      </c>
      <c r="C11" s="98" t="n">
        <v>161.84</v>
      </c>
      <c r="D11" s="66" t="n">
        <v>170.94</v>
      </c>
      <c r="E11" s="98" t="n">
        <v>18.99</v>
      </c>
      <c r="F11" s="111" t="n">
        <v>16.36</v>
      </c>
      <c r="G11" s="112" t="n">
        <v>12.93</v>
      </c>
    </row>
    <row r="12" s="58" customFormat="true" ht="9" hidden="false" customHeight="true" outlineLevel="0" collapsed="false">
      <c r="A12" s="22" t="s">
        <v>14</v>
      </c>
      <c r="B12" s="81" t="n">
        <v>207</v>
      </c>
      <c r="C12" s="98" t="n">
        <v>85.78</v>
      </c>
      <c r="D12" s="126" t="n">
        <v>86.09</v>
      </c>
      <c r="E12" s="98" t="n">
        <v>18.77</v>
      </c>
      <c r="F12" s="111" t="n">
        <v>16.89</v>
      </c>
      <c r="G12" s="126" t="n">
        <v>0.48</v>
      </c>
    </row>
    <row r="13" s="42" customFormat="true" ht="9" hidden="false" customHeight="true" outlineLevel="0" collapsed="false">
      <c r="A13" s="16" t="s">
        <v>15</v>
      </c>
      <c r="B13" s="73" t="n">
        <v>1792</v>
      </c>
      <c r="C13" s="94" t="n">
        <v>78.41</v>
      </c>
      <c r="D13" s="114" t="n">
        <v>76.4</v>
      </c>
      <c r="E13" s="94" t="n">
        <v>16.21</v>
      </c>
      <c r="F13" s="109" t="n">
        <v>18.73</v>
      </c>
      <c r="G13" s="114" t="n">
        <v>11.5</v>
      </c>
    </row>
    <row r="14" s="42" customFormat="true" ht="9" hidden="false" customHeight="true" outlineLevel="0" collapsed="false">
      <c r="A14" s="16" t="s">
        <v>16</v>
      </c>
      <c r="B14" s="73" t="n">
        <v>297</v>
      </c>
      <c r="C14" s="94" t="n">
        <v>51.18</v>
      </c>
      <c r="D14" s="114" t="n">
        <v>47.59</v>
      </c>
      <c r="E14" s="94" t="n">
        <v>15.34</v>
      </c>
      <c r="F14" s="109" t="n">
        <v>15.09</v>
      </c>
      <c r="G14" s="114" t="n">
        <v>4.38</v>
      </c>
    </row>
    <row r="15" s="58" customFormat="true" ht="9" hidden="false" customHeight="true" outlineLevel="0" collapsed="false">
      <c r="A15" s="16" t="s">
        <v>17</v>
      </c>
      <c r="B15" s="73" t="n">
        <v>1289</v>
      </c>
      <c r="C15" s="94" t="n">
        <v>172.04</v>
      </c>
      <c r="D15" s="114" t="n">
        <v>163.9</v>
      </c>
      <c r="E15" s="94" t="n">
        <v>21.19</v>
      </c>
      <c r="F15" s="109" t="n">
        <v>13.17</v>
      </c>
      <c r="G15" s="126" t="n">
        <v>11.02</v>
      </c>
    </row>
    <row r="16" s="58" customFormat="true" ht="9" hidden="false" customHeight="true" outlineLevel="0" collapsed="false">
      <c r="A16" s="16" t="s">
        <v>18</v>
      </c>
      <c r="B16" s="73" t="n">
        <v>2138</v>
      </c>
      <c r="C16" s="94" t="n">
        <v>106.99</v>
      </c>
      <c r="D16" s="64" t="n">
        <v>100.86</v>
      </c>
      <c r="E16" s="94" t="n">
        <v>21.32</v>
      </c>
      <c r="F16" s="109" t="n">
        <v>18.56</v>
      </c>
      <c r="G16" s="110" t="n">
        <v>6.03</v>
      </c>
    </row>
    <row r="17" s="42" customFormat="true" ht="9" hidden="false" customHeight="true" outlineLevel="0" collapsed="false">
      <c r="A17" s="16" t="s">
        <v>19</v>
      </c>
      <c r="B17" s="73" t="n">
        <v>1779</v>
      </c>
      <c r="C17" s="94" t="n">
        <v>103.05</v>
      </c>
      <c r="D17" s="64" t="n">
        <v>100.8</v>
      </c>
      <c r="E17" s="94" t="n">
        <v>24.13</v>
      </c>
      <c r="F17" s="109" t="n">
        <v>12.91</v>
      </c>
      <c r="G17" s="110" t="n">
        <v>17.93</v>
      </c>
    </row>
    <row r="18" s="42" customFormat="true" ht="9" hidden="false" customHeight="true" outlineLevel="0" collapsed="false">
      <c r="A18" s="16" t="s">
        <v>20</v>
      </c>
      <c r="B18" s="73" t="n">
        <v>226</v>
      </c>
      <c r="C18" s="94" t="n">
        <v>54.8</v>
      </c>
      <c r="D18" s="64" t="n">
        <v>53.13</v>
      </c>
      <c r="E18" s="94" t="n">
        <v>14.75</v>
      </c>
      <c r="F18" s="109" t="n">
        <v>17.02</v>
      </c>
      <c r="G18" s="110" t="n">
        <v>15.93</v>
      </c>
    </row>
    <row r="19" s="42" customFormat="true" ht="9" hidden="false" customHeight="true" outlineLevel="0" collapsed="false">
      <c r="A19" s="16" t="s">
        <v>21</v>
      </c>
      <c r="B19" s="73" t="n">
        <v>668</v>
      </c>
      <c r="C19" s="94" t="n">
        <v>90.82</v>
      </c>
      <c r="D19" s="64" t="n">
        <v>90.14</v>
      </c>
      <c r="E19" s="94" t="n">
        <v>16.78</v>
      </c>
      <c r="F19" s="109" t="n">
        <v>17.95</v>
      </c>
      <c r="G19" s="110" t="n">
        <v>6.14</v>
      </c>
    </row>
    <row r="20" s="42" customFormat="true" ht="9" hidden="false" customHeight="true" outlineLevel="0" collapsed="false">
      <c r="A20" s="16" t="s">
        <v>22</v>
      </c>
      <c r="B20" s="73" t="n">
        <v>2557</v>
      </c>
      <c r="C20" s="94" t="n">
        <v>101.89</v>
      </c>
      <c r="D20" s="64" t="n">
        <v>101.16</v>
      </c>
      <c r="E20" s="94" t="n">
        <v>13.67</v>
      </c>
      <c r="F20" s="109" t="n">
        <v>20.36</v>
      </c>
      <c r="G20" s="110" t="n">
        <v>18.97</v>
      </c>
    </row>
    <row r="21" s="42" customFormat="true" ht="9" hidden="false" customHeight="true" outlineLevel="0" collapsed="false">
      <c r="A21" s="16" t="s">
        <v>23</v>
      </c>
      <c r="B21" s="73" t="n">
        <v>1245</v>
      </c>
      <c r="C21" s="94" t="n">
        <v>198.2</v>
      </c>
      <c r="D21" s="64" t="n">
        <v>197.44</v>
      </c>
      <c r="E21" s="94" t="n">
        <v>20.47</v>
      </c>
      <c r="F21" s="109" t="n">
        <v>12.74</v>
      </c>
      <c r="G21" s="110" t="n">
        <v>32.69</v>
      </c>
    </row>
    <row r="22" s="42" customFormat="true" ht="9" hidden="false" customHeight="true" outlineLevel="0" collapsed="false">
      <c r="A22" s="16" t="s">
        <v>24</v>
      </c>
      <c r="B22" s="73" t="n">
        <v>199</v>
      </c>
      <c r="C22" s="94" t="n">
        <v>126.92</v>
      </c>
      <c r="D22" s="125" t="n">
        <v>123.58</v>
      </c>
      <c r="E22" s="94" t="n">
        <v>20</v>
      </c>
      <c r="F22" s="109" t="n">
        <v>13.77</v>
      </c>
      <c r="G22" s="114" t="n">
        <v>18.59</v>
      </c>
    </row>
    <row r="23" s="42" customFormat="true" ht="9" hidden="false" customHeight="false" outlineLevel="0" collapsed="false">
      <c r="A23" s="16" t="s">
        <v>25</v>
      </c>
      <c r="B23" s="73" t="n">
        <v>1627</v>
      </c>
      <c r="C23" s="94" t="n">
        <v>57.91</v>
      </c>
      <c r="D23" s="64" t="n">
        <v>62.38</v>
      </c>
      <c r="E23" s="94" t="n">
        <v>12.58</v>
      </c>
      <c r="F23" s="109" t="n">
        <v>18.45</v>
      </c>
      <c r="G23" s="110" t="n">
        <v>15.8</v>
      </c>
    </row>
    <row r="24" s="42" customFormat="true" ht="9" hidden="false" customHeight="true" outlineLevel="0" collapsed="false">
      <c r="A24" s="16" t="s">
        <v>26</v>
      </c>
      <c r="B24" s="73" t="n">
        <v>1431</v>
      </c>
      <c r="C24" s="94" t="n">
        <v>72.69</v>
      </c>
      <c r="D24" s="64" t="n">
        <v>75.38</v>
      </c>
      <c r="E24" s="94" t="n">
        <v>17.17</v>
      </c>
      <c r="F24" s="109" t="n">
        <v>11.62</v>
      </c>
      <c r="G24" s="110" t="n">
        <v>5.45</v>
      </c>
    </row>
    <row r="25" s="42" customFormat="true" ht="9" hidden="false" customHeight="true" outlineLevel="0" collapsed="false">
      <c r="A25" s="16" t="s">
        <v>27</v>
      </c>
      <c r="B25" s="73" t="n">
        <v>288</v>
      </c>
      <c r="C25" s="94" t="n">
        <v>98.22</v>
      </c>
      <c r="D25" s="64" t="n">
        <v>101.2</v>
      </c>
      <c r="E25" s="94" t="n">
        <v>18.43</v>
      </c>
      <c r="F25" s="109" t="n">
        <v>12.1</v>
      </c>
      <c r="G25" s="110" t="n">
        <v>25.35</v>
      </c>
    </row>
    <row r="26" s="42" customFormat="true" ht="9" hidden="false" customHeight="true" outlineLevel="0" collapsed="false">
      <c r="A26" s="16" t="s">
        <v>28</v>
      </c>
      <c r="B26" s="73" t="n">
        <v>1122</v>
      </c>
      <c r="C26" s="94" t="n">
        <v>114.23</v>
      </c>
      <c r="D26" s="64" t="n">
        <v>120.03</v>
      </c>
      <c r="E26" s="94" t="n">
        <v>19.68</v>
      </c>
      <c r="F26" s="109" t="n">
        <v>16.84</v>
      </c>
      <c r="G26" s="110" t="n">
        <v>18.09</v>
      </c>
    </row>
    <row r="27" s="42" customFormat="true" ht="9" hidden="false" customHeight="true" outlineLevel="0" collapsed="false">
      <c r="A27" s="16" t="s">
        <v>29</v>
      </c>
      <c r="B27" s="73" t="n">
        <v>2897</v>
      </c>
      <c r="C27" s="94" t="n">
        <v>119.63</v>
      </c>
      <c r="D27" s="64" t="n">
        <v>126.39</v>
      </c>
      <c r="E27" s="94" t="n">
        <v>15.2</v>
      </c>
      <c r="F27" s="109" t="n">
        <v>11.21</v>
      </c>
      <c r="G27" s="110" t="n">
        <v>28.2</v>
      </c>
    </row>
    <row r="28" s="58" customFormat="true" ht="9" hidden="false" customHeight="true" outlineLevel="0" collapsed="false">
      <c r="A28" s="16" t="s">
        <v>30</v>
      </c>
      <c r="B28" s="73" t="n">
        <v>840</v>
      </c>
      <c r="C28" s="94" t="n">
        <v>103.99</v>
      </c>
      <c r="D28" s="64" t="n">
        <v>102.88</v>
      </c>
      <c r="E28" s="94" t="n">
        <v>17.69</v>
      </c>
      <c r="F28" s="109" t="n">
        <v>12.46</v>
      </c>
      <c r="G28" s="110" t="n">
        <v>8.69</v>
      </c>
    </row>
    <row r="29" s="58" customFormat="true" ht="9" hidden="false" customHeight="true" outlineLevel="0" collapsed="false">
      <c r="A29" s="29" t="s">
        <v>31</v>
      </c>
      <c r="B29" s="74" t="n">
        <v>12044</v>
      </c>
      <c r="C29" s="101" t="n">
        <v>94.31</v>
      </c>
      <c r="D29" s="102" t="n">
        <v>90.44</v>
      </c>
      <c r="E29" s="101" t="n">
        <v>18.1</v>
      </c>
      <c r="F29" s="103" t="n">
        <v>17.27</v>
      </c>
      <c r="G29" s="103" t="n">
        <v>10.83</v>
      </c>
    </row>
    <row r="30" s="58" customFormat="true" ht="9" hidden="false" customHeight="true" outlineLevel="0" collapsed="false">
      <c r="A30" s="30" t="s">
        <v>32</v>
      </c>
      <c r="B30" s="80" t="n">
        <v>7231</v>
      </c>
      <c r="C30" s="94" t="n">
        <v>97.31</v>
      </c>
      <c r="D30" s="64" t="n">
        <v>93.19</v>
      </c>
      <c r="E30" s="94" t="n">
        <v>17.88</v>
      </c>
      <c r="F30" s="109" t="n">
        <v>16.66</v>
      </c>
      <c r="G30" s="110" t="n">
        <v>12.53</v>
      </c>
    </row>
    <row r="31" s="42" customFormat="true" ht="9" hidden="false" customHeight="true" outlineLevel="0" collapsed="false">
      <c r="A31" s="30" t="s">
        <v>33</v>
      </c>
      <c r="B31" s="80" t="n">
        <v>4813</v>
      </c>
      <c r="C31" s="94" t="n">
        <v>90.14</v>
      </c>
      <c r="D31" s="64" t="n">
        <v>86.48</v>
      </c>
      <c r="E31" s="94" t="n">
        <v>18.43</v>
      </c>
      <c r="F31" s="109" t="n">
        <v>18.15</v>
      </c>
      <c r="G31" s="110" t="n">
        <v>8.27</v>
      </c>
    </row>
    <row r="32" s="59" customFormat="true" ht="9.95" hidden="false" customHeight="true" outlineLevel="0" collapsed="false">
      <c r="A32" s="33" t="s">
        <v>34</v>
      </c>
      <c r="B32" s="60" t="n">
        <v>5230</v>
      </c>
      <c r="C32" s="101" t="n">
        <v>97.14</v>
      </c>
      <c r="D32" s="67" t="n">
        <v>95.58</v>
      </c>
      <c r="E32" s="101" t="n">
        <v>16.56</v>
      </c>
      <c r="F32" s="116" t="n">
        <v>17.36</v>
      </c>
      <c r="G32" s="127" t="n">
        <v>16.85</v>
      </c>
    </row>
    <row r="33" s="59" customFormat="true" ht="9" hidden="false" customHeight="true" outlineLevel="0" collapsed="false">
      <c r="A33" s="33" t="s">
        <v>35</v>
      </c>
      <c r="B33" s="60" t="n">
        <v>9649</v>
      </c>
      <c r="C33" s="101" t="n">
        <v>95.84</v>
      </c>
      <c r="D33" s="67" t="n">
        <v>148.29</v>
      </c>
      <c r="E33" s="101" t="n">
        <v>16.24</v>
      </c>
      <c r="F33" s="116" t="n">
        <v>13.61</v>
      </c>
      <c r="G33" s="127" t="n">
        <v>20.16</v>
      </c>
    </row>
    <row r="34" s="42" customFormat="true" ht="9" hidden="false" customHeight="true" outlineLevel="0" collapsed="false">
      <c r="A34" s="30" t="s">
        <v>36</v>
      </c>
      <c r="B34" s="56" t="n">
        <v>5912</v>
      </c>
      <c r="C34" s="94" t="n">
        <v>86.45</v>
      </c>
      <c r="D34" s="64" t="n">
        <v>189.9</v>
      </c>
      <c r="E34" s="94" t="n">
        <v>16.6</v>
      </c>
      <c r="F34" s="109" t="n">
        <v>14.82</v>
      </c>
      <c r="G34" s="110" t="n">
        <v>17.85</v>
      </c>
    </row>
    <row r="35" s="42" customFormat="true" ht="9" hidden="false" customHeight="true" outlineLevel="0" collapsed="false">
      <c r="A35" s="30" t="s">
        <v>37</v>
      </c>
      <c r="B35" s="56" t="n">
        <v>3737</v>
      </c>
      <c r="C35" s="94" t="n">
        <v>115.72</v>
      </c>
      <c r="D35" s="64" t="n">
        <v>38.81</v>
      </c>
      <c r="E35" s="94" t="n">
        <v>15.7</v>
      </c>
      <c r="F35" s="109" t="n">
        <v>11.55</v>
      </c>
      <c r="G35" s="110" t="n">
        <v>23.82</v>
      </c>
    </row>
    <row r="36" s="59" customFormat="true" ht="9.95" hidden="false" customHeight="true" outlineLevel="0" collapsed="false">
      <c r="A36" s="61" t="s">
        <v>51</v>
      </c>
      <c r="B36" s="73" t="n">
        <v>141</v>
      </c>
      <c r="C36" s="94" t="s">
        <v>53</v>
      </c>
      <c r="D36" s="94" t="s">
        <v>53</v>
      </c>
      <c r="E36" s="94" t="n">
        <v>9.02</v>
      </c>
      <c r="F36" s="109" t="n">
        <v>9.85</v>
      </c>
      <c r="G36" s="114" t="n">
        <v>7.8</v>
      </c>
    </row>
    <row r="37" s="42" customFormat="true" ht="9" hidden="false" customHeight="false" outlineLevel="0" collapsed="false">
      <c r="A37" s="61" t="s">
        <v>48</v>
      </c>
      <c r="B37" s="73" t="n">
        <v>34</v>
      </c>
      <c r="C37" s="94" t="s">
        <v>53</v>
      </c>
      <c r="D37" s="94" t="s">
        <v>53</v>
      </c>
      <c r="E37" s="94" t="s">
        <v>53</v>
      </c>
      <c r="F37" s="64" t="s">
        <v>53</v>
      </c>
      <c r="G37" s="110" t="s">
        <v>53</v>
      </c>
    </row>
    <row r="38" s="59" customFormat="true" ht="9" hidden="false" customHeight="true" outlineLevel="0" collapsed="false">
      <c r="A38" s="62" t="s">
        <v>38</v>
      </c>
      <c r="B38" s="74" t="n">
        <v>27098</v>
      </c>
      <c r="C38" s="101" t="n">
        <v>96.01</v>
      </c>
      <c r="D38" s="67" t="n">
        <v>95.31</v>
      </c>
      <c r="E38" s="101" t="n">
        <v>17</v>
      </c>
      <c r="F38" s="116" t="n">
        <v>16.01</v>
      </c>
      <c r="G38" s="127" t="n">
        <v>15.3</v>
      </c>
    </row>
    <row r="39" s="59" customFormat="true" ht="7.5" hidden="false" customHeight="true" outlineLevel="0" collapsed="false">
      <c r="A39" s="62"/>
      <c r="B39" s="74"/>
      <c r="C39" s="105"/>
      <c r="D39" s="106"/>
      <c r="E39" s="94"/>
      <c r="F39" s="107"/>
      <c r="G39" s="128"/>
    </row>
    <row r="40" s="42" customFormat="true" ht="9" hidden="false" customHeight="true" outlineLevel="0" collapsed="false">
      <c r="A40" s="93" t="s">
        <v>79</v>
      </c>
      <c r="B40" s="93"/>
      <c r="C40" s="93"/>
      <c r="D40" s="93"/>
      <c r="E40" s="93"/>
      <c r="F40" s="93"/>
      <c r="G40" s="93"/>
    </row>
    <row r="41" s="42" customFormat="true" ht="8.45" hidden="false" customHeight="true" outlineLevel="0" collapsed="false">
      <c r="A41" s="108"/>
      <c r="B41" s="93"/>
      <c r="C41" s="93"/>
      <c r="D41" s="93"/>
      <c r="E41" s="93"/>
      <c r="F41" s="93"/>
      <c r="G41" s="93"/>
    </row>
    <row r="42" s="42" customFormat="true" ht="9" hidden="false" customHeight="true" outlineLevel="0" collapsed="false">
      <c r="A42" s="16" t="s">
        <v>9</v>
      </c>
      <c r="B42" s="73" t="n">
        <v>2447</v>
      </c>
      <c r="C42" s="94" t="n">
        <v>117.49</v>
      </c>
      <c r="D42" s="64" t="n">
        <v>118.02</v>
      </c>
      <c r="E42" s="94" t="n">
        <v>23.37</v>
      </c>
      <c r="F42" s="109" t="n">
        <v>23.55</v>
      </c>
      <c r="G42" s="110" t="n">
        <v>8.46</v>
      </c>
    </row>
    <row r="43" s="42" customFormat="true" ht="9" hidden="false" customHeight="true" outlineLevel="0" collapsed="false">
      <c r="A43" s="16" t="s">
        <v>10</v>
      </c>
      <c r="B43" s="73" t="n">
        <v>73</v>
      </c>
      <c r="C43" s="94" t="n">
        <v>121.03</v>
      </c>
      <c r="D43" s="64" t="n">
        <v>116.17</v>
      </c>
      <c r="E43" s="94" t="n">
        <v>14.66</v>
      </c>
      <c r="F43" s="109" t="n">
        <v>17.46</v>
      </c>
      <c r="G43" s="110" t="n">
        <v>28.77</v>
      </c>
    </row>
    <row r="44" s="58" customFormat="true" ht="9" hidden="false" customHeight="true" outlineLevel="0" collapsed="false">
      <c r="A44" s="16" t="s">
        <v>11</v>
      </c>
      <c r="B44" s="73" t="n">
        <v>4860</v>
      </c>
      <c r="C44" s="94" t="n">
        <v>107.07</v>
      </c>
      <c r="D44" s="64" t="n">
        <v>104.51</v>
      </c>
      <c r="E44" s="94" t="n">
        <v>20.78</v>
      </c>
      <c r="F44" s="109" t="n">
        <v>14.38</v>
      </c>
      <c r="G44" s="110" t="n">
        <v>12.37</v>
      </c>
    </row>
    <row r="45" s="58" customFormat="true" ht="9" hidden="false" customHeight="true" outlineLevel="0" collapsed="false">
      <c r="A45" s="16" t="s">
        <v>12</v>
      </c>
      <c r="B45" s="80" t="n">
        <v>413</v>
      </c>
      <c r="C45" s="94" t="n">
        <v>86.85</v>
      </c>
      <c r="D45" s="64" t="n">
        <v>85.79</v>
      </c>
      <c r="E45" s="94" t="n">
        <v>13.33</v>
      </c>
      <c r="F45" s="109" t="n">
        <v>18.64</v>
      </c>
      <c r="G45" s="110" t="n">
        <v>4.6</v>
      </c>
    </row>
    <row r="46" s="58" customFormat="true" ht="9" hidden="false" customHeight="true" outlineLevel="0" collapsed="false">
      <c r="A46" s="22" t="s">
        <v>13</v>
      </c>
      <c r="B46" s="81" t="n">
        <v>210</v>
      </c>
      <c r="C46" s="98" t="n">
        <v>89.67</v>
      </c>
      <c r="D46" s="66" t="n">
        <v>90.62</v>
      </c>
      <c r="E46" s="98" t="n">
        <v>10.52</v>
      </c>
      <c r="F46" s="111" t="n">
        <v>16.65</v>
      </c>
      <c r="G46" s="112" t="n">
        <v>8.1</v>
      </c>
    </row>
    <row r="47" s="58" customFormat="true" ht="9" hidden="false" customHeight="true" outlineLevel="0" collapsed="false">
      <c r="A47" s="22" t="s">
        <v>14</v>
      </c>
      <c r="B47" s="81" t="n">
        <v>203</v>
      </c>
      <c r="C47" s="98" t="n">
        <v>84.12</v>
      </c>
      <c r="D47" s="66" t="n">
        <v>84.4</v>
      </c>
      <c r="E47" s="98" t="n">
        <v>18.4</v>
      </c>
      <c r="F47" s="111" t="n">
        <v>20.55</v>
      </c>
      <c r="G47" s="112" t="n">
        <v>0.99</v>
      </c>
    </row>
    <row r="48" s="42" customFormat="true" ht="9" hidden="false" customHeight="true" outlineLevel="0" collapsed="false">
      <c r="A48" s="16" t="s">
        <v>15</v>
      </c>
      <c r="B48" s="73" t="n">
        <v>1906</v>
      </c>
      <c r="C48" s="94" t="n">
        <v>83.4</v>
      </c>
      <c r="D48" s="64" t="n">
        <v>81.47</v>
      </c>
      <c r="E48" s="94" t="n">
        <v>17.24</v>
      </c>
      <c r="F48" s="109" t="n">
        <v>17.53</v>
      </c>
      <c r="G48" s="110" t="n">
        <v>18.31</v>
      </c>
    </row>
    <row r="49" s="42" customFormat="true" ht="9" hidden="false" customHeight="true" outlineLevel="0" collapsed="false">
      <c r="A49" s="16" t="s">
        <v>16</v>
      </c>
      <c r="B49" s="73" t="n">
        <v>286</v>
      </c>
      <c r="C49" s="94" t="n">
        <v>49.28</v>
      </c>
      <c r="D49" s="64" t="n">
        <v>48.14</v>
      </c>
      <c r="E49" s="94" t="n">
        <v>14.77</v>
      </c>
      <c r="F49" s="109" t="n">
        <v>16.11</v>
      </c>
      <c r="G49" s="110" t="n">
        <v>3.5</v>
      </c>
    </row>
    <row r="50" s="42" customFormat="true" ht="9" hidden="false" customHeight="true" outlineLevel="0" collapsed="false">
      <c r="A50" s="16" t="s">
        <v>17</v>
      </c>
      <c r="B50" s="73" t="n">
        <v>1097</v>
      </c>
      <c r="C50" s="94" t="n">
        <v>146.42</v>
      </c>
      <c r="D50" s="64" t="n">
        <v>152.84</v>
      </c>
      <c r="E50" s="94" t="n">
        <v>18.04</v>
      </c>
      <c r="F50" s="109" t="n">
        <v>13.92</v>
      </c>
      <c r="G50" s="110" t="n">
        <v>9.57</v>
      </c>
    </row>
    <row r="51" s="42" customFormat="true" ht="9" hidden="false" customHeight="true" outlineLevel="0" collapsed="false">
      <c r="A51" s="16" t="s">
        <v>18</v>
      </c>
      <c r="B51" s="73" t="n">
        <v>1619</v>
      </c>
      <c r="C51" s="94" t="n">
        <v>81.02</v>
      </c>
      <c r="D51" s="64" t="n">
        <v>81.69</v>
      </c>
      <c r="E51" s="94" t="n">
        <v>16.14</v>
      </c>
      <c r="F51" s="109" t="n">
        <v>19.63</v>
      </c>
      <c r="G51" s="110" t="n">
        <v>7.16</v>
      </c>
    </row>
    <row r="52" s="59" customFormat="true" ht="9" hidden="false" customHeight="true" outlineLevel="0" collapsed="false">
      <c r="A52" s="16" t="s">
        <v>19</v>
      </c>
      <c r="B52" s="73" t="n">
        <v>1251</v>
      </c>
      <c r="C52" s="94" t="n">
        <v>72.46</v>
      </c>
      <c r="D52" s="113" t="n">
        <v>74.46</v>
      </c>
      <c r="E52" s="94" t="n">
        <v>16.97</v>
      </c>
      <c r="F52" s="109" t="n">
        <v>13.08</v>
      </c>
      <c r="G52" s="114" t="n">
        <v>14.31</v>
      </c>
    </row>
    <row r="53" s="42" customFormat="true" ht="9" hidden="false" customHeight="true" outlineLevel="0" collapsed="false">
      <c r="A53" s="16" t="s">
        <v>20</v>
      </c>
      <c r="B53" s="73" t="n">
        <v>238</v>
      </c>
      <c r="C53" s="94" t="n">
        <v>57.71</v>
      </c>
      <c r="D53" s="64" t="n">
        <v>60.3</v>
      </c>
      <c r="E53" s="94" t="n">
        <v>15.54</v>
      </c>
      <c r="F53" s="109" t="n">
        <v>15.91</v>
      </c>
      <c r="G53" s="64" t="n">
        <v>20.59</v>
      </c>
    </row>
    <row r="54" s="42" customFormat="true" ht="9" hidden="false" customHeight="true" outlineLevel="0" collapsed="false">
      <c r="A54" s="16" t="s">
        <v>21</v>
      </c>
      <c r="B54" s="73" t="n">
        <v>878</v>
      </c>
      <c r="C54" s="94" t="n">
        <v>119.37</v>
      </c>
      <c r="D54" s="113" t="n">
        <v>121.6</v>
      </c>
      <c r="E54" s="94" t="n">
        <v>22.05</v>
      </c>
      <c r="F54" s="109" t="n">
        <v>19.86</v>
      </c>
      <c r="G54" s="114" t="n">
        <v>11.96</v>
      </c>
    </row>
    <row r="55" s="42" customFormat="true" ht="9" hidden="false" customHeight="false" outlineLevel="0" collapsed="false">
      <c r="A55" s="16" t="s">
        <v>22</v>
      </c>
      <c r="B55" s="73" t="n">
        <v>3225</v>
      </c>
      <c r="C55" s="94" t="n">
        <v>128.5</v>
      </c>
      <c r="D55" s="113" t="n">
        <v>127.07</v>
      </c>
      <c r="E55" s="94" t="n">
        <v>17.24</v>
      </c>
      <c r="F55" s="109" t="n">
        <v>24.75</v>
      </c>
      <c r="G55" s="114" t="n">
        <v>15.88</v>
      </c>
    </row>
    <row r="56" s="42" customFormat="true" ht="9" hidden="false" customHeight="false" outlineLevel="0" collapsed="false">
      <c r="A56" s="16" t="s">
        <v>23</v>
      </c>
      <c r="B56" s="73" t="n">
        <v>1174</v>
      </c>
      <c r="C56" s="94" t="n">
        <v>186.89</v>
      </c>
      <c r="D56" s="113" t="n">
        <v>191.12</v>
      </c>
      <c r="E56" s="94" t="n">
        <v>19.3</v>
      </c>
      <c r="F56" s="109" t="n">
        <v>11.98</v>
      </c>
      <c r="G56" s="114" t="n">
        <v>34.75</v>
      </c>
    </row>
    <row r="57" s="42" customFormat="true" ht="9" hidden="false" customHeight="false" outlineLevel="0" collapsed="false">
      <c r="A57" s="16" t="s">
        <v>24</v>
      </c>
      <c r="B57" s="73" t="n">
        <v>180</v>
      </c>
      <c r="C57" s="94" t="n">
        <v>114.8</v>
      </c>
      <c r="D57" s="113" t="n">
        <v>117.85</v>
      </c>
      <c r="E57" s="94" t="n">
        <v>18.09</v>
      </c>
      <c r="F57" s="109" t="n">
        <v>12.43</v>
      </c>
      <c r="G57" s="114" t="n">
        <v>13.33</v>
      </c>
    </row>
    <row r="58" s="42" customFormat="true" ht="9" hidden="false" customHeight="false" outlineLevel="0" collapsed="false">
      <c r="A58" s="16" t="s">
        <v>25</v>
      </c>
      <c r="B58" s="73" t="n">
        <v>3421</v>
      </c>
      <c r="C58" s="94" t="n">
        <v>121.76</v>
      </c>
      <c r="D58" s="113" t="n">
        <v>125.42</v>
      </c>
      <c r="E58" s="94" t="n">
        <v>26.45</v>
      </c>
      <c r="F58" s="109" t="n">
        <v>29.04</v>
      </c>
      <c r="G58" s="114" t="n">
        <v>5.41</v>
      </c>
    </row>
    <row r="59" s="42" customFormat="true" ht="9" hidden="false" customHeight="false" outlineLevel="0" collapsed="false">
      <c r="A59" s="16" t="s">
        <v>26</v>
      </c>
      <c r="B59" s="73" t="n">
        <v>1781</v>
      </c>
      <c r="C59" s="94" t="n">
        <v>90.47</v>
      </c>
      <c r="D59" s="113" t="n">
        <v>91.95</v>
      </c>
      <c r="E59" s="94" t="n">
        <v>21.37</v>
      </c>
      <c r="F59" s="109" t="n">
        <v>12.64</v>
      </c>
      <c r="G59" s="114" t="n">
        <v>5.17</v>
      </c>
    </row>
    <row r="60" s="42" customFormat="true" ht="9" hidden="false" customHeight="false" outlineLevel="0" collapsed="false">
      <c r="A60" s="16" t="s">
        <v>27</v>
      </c>
      <c r="B60" s="73" t="n">
        <v>246</v>
      </c>
      <c r="C60" s="94" t="n">
        <v>83.9</v>
      </c>
      <c r="D60" s="113" t="n">
        <v>86.76</v>
      </c>
      <c r="E60" s="94" t="n">
        <v>15.74</v>
      </c>
      <c r="F60" s="109" t="n">
        <v>13.42</v>
      </c>
      <c r="G60" s="114" t="n">
        <v>21.95</v>
      </c>
    </row>
    <row r="61" s="42" customFormat="true" ht="9" hidden="false" customHeight="false" outlineLevel="0" collapsed="false">
      <c r="A61" s="16" t="s">
        <v>28</v>
      </c>
      <c r="B61" s="73" t="n">
        <v>1592</v>
      </c>
      <c r="C61" s="94" t="n">
        <v>162.08</v>
      </c>
      <c r="D61" s="113" t="n">
        <v>169.59</v>
      </c>
      <c r="E61" s="94" t="n">
        <v>27.92</v>
      </c>
      <c r="F61" s="109" t="n">
        <v>33.91</v>
      </c>
      <c r="G61" s="114" t="n">
        <v>9.74</v>
      </c>
    </row>
    <row r="62" s="42" customFormat="true" ht="9" hidden="false" customHeight="false" outlineLevel="0" collapsed="false">
      <c r="A62" s="16" t="s">
        <v>29</v>
      </c>
      <c r="B62" s="73" t="n">
        <v>5231</v>
      </c>
      <c r="C62" s="94" t="n">
        <v>216.01</v>
      </c>
      <c r="D62" s="113" t="n">
        <v>224.55</v>
      </c>
      <c r="E62" s="94" t="n">
        <v>27.45</v>
      </c>
      <c r="F62" s="109" t="n">
        <v>10.67</v>
      </c>
      <c r="G62" s="114" t="n">
        <v>19.71</v>
      </c>
    </row>
    <row r="63" s="42" customFormat="true" ht="9" hidden="false" customHeight="false" outlineLevel="0" collapsed="false">
      <c r="A63" s="16" t="s">
        <v>30</v>
      </c>
      <c r="B63" s="73" t="n">
        <v>712</v>
      </c>
      <c r="C63" s="94" t="n">
        <v>88.15</v>
      </c>
      <c r="D63" s="113" t="n">
        <v>87.52</v>
      </c>
      <c r="E63" s="94" t="n">
        <v>14.99</v>
      </c>
      <c r="F63" s="109" t="n">
        <v>13.31</v>
      </c>
      <c r="G63" s="114" t="n">
        <v>23.03</v>
      </c>
    </row>
    <row r="64" s="58" customFormat="true" ht="9" hidden="false" customHeight="true" outlineLevel="0" collapsed="false">
      <c r="A64" s="29" t="s">
        <v>31</v>
      </c>
      <c r="B64" s="74" t="n">
        <v>12701</v>
      </c>
      <c r="C64" s="101" t="n">
        <v>99.45</v>
      </c>
      <c r="D64" s="102" t="n">
        <v>98.4</v>
      </c>
      <c r="E64" s="101" t="n">
        <v>19.08</v>
      </c>
      <c r="F64" s="103" t="n">
        <v>17.5</v>
      </c>
      <c r="G64" s="103" t="n">
        <v>11.24</v>
      </c>
    </row>
    <row r="65" s="42" customFormat="true" ht="9" hidden="false" customHeight="false" outlineLevel="0" collapsed="false">
      <c r="A65" s="30" t="s">
        <v>32</v>
      </c>
      <c r="B65" s="80" t="n">
        <v>8477</v>
      </c>
      <c r="C65" s="94" t="n">
        <v>114.07</v>
      </c>
      <c r="D65" s="113" t="n">
        <v>113.04</v>
      </c>
      <c r="E65" s="94" t="n">
        <v>20.96</v>
      </c>
      <c r="F65" s="109" t="n">
        <v>17.06</v>
      </c>
      <c r="G65" s="114" t="n">
        <v>11.02</v>
      </c>
    </row>
    <row r="66" s="42" customFormat="true" ht="9" hidden="false" customHeight="false" outlineLevel="0" collapsed="false">
      <c r="A66" s="30" t="s">
        <v>33</v>
      </c>
      <c r="B66" s="80" t="n">
        <v>4224</v>
      </c>
      <c r="C66" s="94" t="n">
        <v>79.11</v>
      </c>
      <c r="D66" s="113" t="n">
        <v>78.14</v>
      </c>
      <c r="E66" s="94" t="n">
        <v>16.17</v>
      </c>
      <c r="F66" s="109" t="n">
        <v>18.38</v>
      </c>
      <c r="G66" s="114" t="n">
        <v>11.7</v>
      </c>
    </row>
    <row r="67" s="42" customFormat="true" ht="9" hidden="false" customHeight="false" outlineLevel="0" collapsed="false">
      <c r="A67" s="33" t="s">
        <v>34</v>
      </c>
      <c r="B67" s="60" t="n">
        <v>5592</v>
      </c>
      <c r="C67" s="101" t="n">
        <v>103.86</v>
      </c>
      <c r="D67" s="115" t="n">
        <v>104.74</v>
      </c>
      <c r="E67" s="101" t="n">
        <v>17.7</v>
      </c>
      <c r="F67" s="116" t="n">
        <v>20.95</v>
      </c>
      <c r="G67" s="117" t="n">
        <v>15.11</v>
      </c>
    </row>
    <row r="68" s="42" customFormat="true" ht="9" hidden="false" customHeight="false" outlineLevel="0" collapsed="false">
      <c r="A68" s="33" t="s">
        <v>35</v>
      </c>
      <c r="B68" s="60" t="n">
        <v>14337</v>
      </c>
      <c r="C68" s="101" t="n">
        <v>142.4</v>
      </c>
      <c r="D68" s="115" t="n">
        <v>214.43</v>
      </c>
      <c r="E68" s="101" t="n">
        <v>24.13</v>
      </c>
      <c r="F68" s="116" t="n">
        <v>18.8</v>
      </c>
      <c r="G68" s="117" t="n">
        <v>14.74</v>
      </c>
    </row>
    <row r="69" s="42" customFormat="true" ht="9" hidden="false" customHeight="false" outlineLevel="0" collapsed="false">
      <c r="A69" s="30" t="s">
        <v>36</v>
      </c>
      <c r="B69" s="56" t="n">
        <v>8394</v>
      </c>
      <c r="C69" s="94" t="n">
        <v>122.74</v>
      </c>
      <c r="D69" s="113" t="n">
        <v>266.11</v>
      </c>
      <c r="E69" s="94" t="n">
        <v>23.57</v>
      </c>
      <c r="F69" s="109" t="n">
        <v>23.77</v>
      </c>
      <c r="G69" s="114" t="n">
        <v>10.94</v>
      </c>
    </row>
    <row r="70" s="42" customFormat="true" ht="9" hidden="false" customHeight="false" outlineLevel="0" collapsed="false">
      <c r="A70" s="30" t="s">
        <v>37</v>
      </c>
      <c r="B70" s="56" t="n">
        <v>5943</v>
      </c>
      <c r="C70" s="94" t="n">
        <v>184.03</v>
      </c>
      <c r="D70" s="113" t="n">
        <v>60.11</v>
      </c>
      <c r="E70" s="94" t="n">
        <v>24.96</v>
      </c>
      <c r="F70" s="109" t="n">
        <v>10.98</v>
      </c>
      <c r="G70" s="114" t="n">
        <v>20.11</v>
      </c>
    </row>
    <row r="71" s="42" customFormat="true" ht="9" hidden="false" customHeight="false" outlineLevel="0" collapsed="false">
      <c r="A71" s="61" t="s">
        <v>51</v>
      </c>
      <c r="B71" s="56" t="n">
        <v>205</v>
      </c>
      <c r="C71" s="94" t="s">
        <v>53</v>
      </c>
      <c r="D71" s="94" t="s">
        <v>53</v>
      </c>
      <c r="E71" s="94" t="n">
        <v>13.12</v>
      </c>
      <c r="F71" s="109" t="n">
        <v>13.4</v>
      </c>
      <c r="G71" s="114" t="n">
        <v>5.37</v>
      </c>
    </row>
    <row r="72" s="42" customFormat="true" ht="9" hidden="false" customHeight="false" outlineLevel="0" collapsed="false">
      <c r="A72" s="61" t="s">
        <v>48</v>
      </c>
      <c r="B72" s="73" t="n">
        <v>44</v>
      </c>
      <c r="C72" s="94" t="s">
        <v>53</v>
      </c>
      <c r="D72" s="94" t="s">
        <v>53</v>
      </c>
      <c r="E72" s="94" t="s">
        <v>53</v>
      </c>
      <c r="F72" s="64" t="s">
        <v>53</v>
      </c>
      <c r="G72" s="114" t="s">
        <v>53</v>
      </c>
    </row>
    <row r="73" s="68" customFormat="true" ht="9" hidden="false" customHeight="false" outlineLevel="0" collapsed="false">
      <c r="A73" s="69" t="s">
        <v>38</v>
      </c>
      <c r="B73" s="118" t="n">
        <v>32879</v>
      </c>
      <c r="C73" s="101" t="n">
        <v>116.5</v>
      </c>
      <c r="D73" s="119" t="n">
        <v>116.31</v>
      </c>
      <c r="E73" s="101" t="n">
        <v>20.63</v>
      </c>
      <c r="F73" s="120" t="n">
        <v>18.59</v>
      </c>
      <c r="G73" s="121" t="n">
        <v>13.39</v>
      </c>
    </row>
    <row r="74" s="42" customFormat="true" ht="8.45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customFormat="false" ht="9" hidden="false" customHeight="false" outlineLevel="0" collapsed="false">
      <c r="A75" s="122" t="s">
        <v>73</v>
      </c>
    </row>
    <row r="76" customFormat="false" ht="9" hidden="false" customHeight="false" outlineLevel="0" collapsed="false">
      <c r="A76" s="42" t="s">
        <v>74</v>
      </c>
    </row>
  </sheetData>
  <mergeCells count="2">
    <mergeCell ref="A5:G5"/>
    <mergeCell ref="A40:G40"/>
  </mergeCells>
  <printOptions headings="false" gridLines="false" gridLinesSet="true" horizontalCentered="true" verticalCentered="false"/>
  <pageMargins left="0.669444444444445" right="0.708333333333333" top="0.709722222222222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7" min="2" style="90" width="11.13"/>
    <col collapsed="false" customWidth="true" hidden="false" outlineLevel="0" max="8" min="8" style="90" width="0.56"/>
    <col collapsed="false" customWidth="false" hidden="false" outlineLevel="0" max="257" min="9" style="90" width="7.14"/>
  </cols>
  <sheetData>
    <row r="1" s="45" customFormat="true" ht="25.5" hidden="false" customHeight="true" outlineLevel="0" collapsed="false">
      <c r="A1" s="43" t="s">
        <v>75</v>
      </c>
      <c r="B1" s="44"/>
      <c r="C1" s="44"/>
      <c r="D1" s="44"/>
      <c r="E1" s="44"/>
      <c r="F1" s="44"/>
      <c r="G1" s="44"/>
    </row>
    <row r="2" s="47" customFormat="true" ht="6" hidden="false" customHeight="true" outlineLevel="0" collapsed="false">
      <c r="A2" s="43"/>
      <c r="B2" s="71"/>
      <c r="C2" s="71"/>
      <c r="D2" s="71"/>
      <c r="E2" s="71"/>
      <c r="F2" s="71"/>
      <c r="G2" s="71"/>
    </row>
    <row r="3" s="42" customFormat="true" ht="31.5" hidden="false" customHeight="true" outlineLevel="0" collapsed="false">
      <c r="A3" s="48" t="s">
        <v>41</v>
      </c>
      <c r="B3" s="49" t="s">
        <v>65</v>
      </c>
      <c r="C3" s="49" t="s">
        <v>66</v>
      </c>
      <c r="D3" s="49" t="s">
        <v>67</v>
      </c>
      <c r="E3" s="49" t="s">
        <v>68</v>
      </c>
      <c r="F3" s="49" t="s">
        <v>69</v>
      </c>
      <c r="G3" s="49" t="s">
        <v>70</v>
      </c>
    </row>
    <row r="4" s="52" customFormat="true" ht="8.45" hidden="false" customHeight="true" outlineLevel="0" collapsed="false">
      <c r="A4" s="50"/>
      <c r="B4" s="51"/>
      <c r="C4" s="51"/>
      <c r="D4" s="51"/>
      <c r="E4" s="51"/>
      <c r="F4" s="51"/>
      <c r="G4" s="51"/>
    </row>
    <row r="5" s="42" customFormat="true" ht="9" hidden="false" customHeight="true" outlineLevel="0" collapsed="false">
      <c r="A5" s="93" t="s">
        <v>80</v>
      </c>
      <c r="B5" s="93"/>
      <c r="C5" s="93"/>
      <c r="D5" s="93"/>
      <c r="E5" s="93"/>
      <c r="F5" s="93"/>
      <c r="G5" s="93"/>
    </row>
    <row r="6" s="42" customFormat="true" ht="8.45" hidden="false" customHeight="true" outlineLevel="0" collapsed="false">
      <c r="A6" s="50"/>
      <c r="B6" s="93"/>
      <c r="C6" s="93"/>
      <c r="D6" s="93"/>
      <c r="E6" s="93"/>
      <c r="F6" s="93"/>
      <c r="G6" s="93"/>
    </row>
    <row r="7" s="42" customFormat="true" ht="9" hidden="false" customHeight="false" outlineLevel="0" collapsed="false">
      <c r="A7" s="16" t="s">
        <v>9</v>
      </c>
      <c r="B7" s="73" t="n">
        <v>640</v>
      </c>
      <c r="C7" s="94" t="n">
        <v>30.73</v>
      </c>
      <c r="D7" s="94" t="n">
        <v>30.54</v>
      </c>
      <c r="E7" s="94" t="n">
        <v>6.11</v>
      </c>
      <c r="F7" s="95" t="n">
        <v>14.56</v>
      </c>
      <c r="G7" s="94" t="n">
        <v>1.72</v>
      </c>
    </row>
    <row r="8" s="42" customFormat="true" ht="9" hidden="false" customHeight="false" outlineLevel="0" collapsed="false">
      <c r="A8" s="16" t="s">
        <v>10</v>
      </c>
      <c r="B8" s="73" t="n">
        <v>18</v>
      </c>
      <c r="C8" s="94" t="n">
        <v>29.84</v>
      </c>
      <c r="D8" s="96" t="n">
        <v>29.47</v>
      </c>
      <c r="E8" s="94" t="n">
        <v>3.61</v>
      </c>
      <c r="F8" s="95" t="n">
        <v>14.71</v>
      </c>
      <c r="G8" s="131" t="n">
        <v>22.22</v>
      </c>
    </row>
    <row r="9" s="42" customFormat="true" ht="9" hidden="false" customHeight="false" outlineLevel="0" collapsed="false">
      <c r="A9" s="16" t="s">
        <v>11</v>
      </c>
      <c r="B9" s="73" t="n">
        <v>1385</v>
      </c>
      <c r="C9" s="94" t="n">
        <v>30.51</v>
      </c>
      <c r="D9" s="97" t="n">
        <v>29.97</v>
      </c>
      <c r="E9" s="94" t="n">
        <v>5.92</v>
      </c>
      <c r="F9" s="95" t="n">
        <v>12.89</v>
      </c>
      <c r="G9" s="132" t="n">
        <v>9.6</v>
      </c>
    </row>
    <row r="10" s="42" customFormat="true" ht="9" hidden="false" customHeight="false" outlineLevel="0" collapsed="false">
      <c r="A10" s="16" t="s">
        <v>12</v>
      </c>
      <c r="B10" s="80" t="n">
        <v>96</v>
      </c>
      <c r="C10" s="94" t="n">
        <v>20.19</v>
      </c>
      <c r="D10" s="97" t="n">
        <v>20.46</v>
      </c>
      <c r="E10" s="94" t="n">
        <v>3.1</v>
      </c>
      <c r="F10" s="95" t="n">
        <v>15.3</v>
      </c>
      <c r="G10" s="132" t="n">
        <v>4.17</v>
      </c>
    </row>
    <row r="11" s="58" customFormat="true" ht="9" hidden="false" customHeight="true" outlineLevel="0" collapsed="false">
      <c r="A11" s="22" t="s">
        <v>13</v>
      </c>
      <c r="B11" s="81" t="n">
        <v>45</v>
      </c>
      <c r="C11" s="98" t="n">
        <v>19.22</v>
      </c>
      <c r="D11" s="99" t="n">
        <v>19.65</v>
      </c>
      <c r="E11" s="98" t="n">
        <v>2.25</v>
      </c>
      <c r="F11" s="100" t="n">
        <v>14.29</v>
      </c>
      <c r="G11" s="133" t="n">
        <v>8.89</v>
      </c>
    </row>
    <row r="12" s="58" customFormat="true" ht="9" hidden="false" customHeight="true" outlineLevel="0" collapsed="false">
      <c r="A12" s="22" t="s">
        <v>14</v>
      </c>
      <c r="B12" s="81" t="n">
        <v>51</v>
      </c>
      <c r="C12" s="98" t="n">
        <v>21.13</v>
      </c>
      <c r="D12" s="134" t="n">
        <v>21.72</v>
      </c>
      <c r="E12" s="98" t="n">
        <v>4.62</v>
      </c>
      <c r="F12" s="100" t="n">
        <v>16.12</v>
      </c>
      <c r="G12" s="134" t="n">
        <v>0</v>
      </c>
    </row>
    <row r="13" s="42" customFormat="true" ht="9" hidden="false" customHeight="true" outlineLevel="0" collapsed="false">
      <c r="A13" s="16" t="s">
        <v>15</v>
      </c>
      <c r="B13" s="73" t="n">
        <v>636</v>
      </c>
      <c r="C13" s="94" t="n">
        <v>27.83</v>
      </c>
      <c r="D13" s="131" t="n">
        <v>27.64</v>
      </c>
      <c r="E13" s="94" t="n">
        <v>5.75</v>
      </c>
      <c r="F13" s="95" t="n">
        <v>14.83</v>
      </c>
      <c r="G13" s="131" t="n">
        <v>7.23</v>
      </c>
    </row>
    <row r="14" s="42" customFormat="true" ht="9" hidden="false" customHeight="true" outlineLevel="0" collapsed="false">
      <c r="A14" s="16" t="s">
        <v>16</v>
      </c>
      <c r="B14" s="73" t="n">
        <v>118</v>
      </c>
      <c r="C14" s="94" t="n">
        <v>20.33</v>
      </c>
      <c r="D14" s="131" t="n">
        <v>19.65</v>
      </c>
      <c r="E14" s="94" t="n">
        <v>6.1</v>
      </c>
      <c r="F14" s="95" t="n">
        <v>15.02</v>
      </c>
      <c r="G14" s="131" t="n">
        <v>0.85</v>
      </c>
    </row>
    <row r="15" s="58" customFormat="true" ht="9" hidden="false" customHeight="true" outlineLevel="0" collapsed="false">
      <c r="A15" s="16" t="s">
        <v>17</v>
      </c>
      <c r="B15" s="73" t="n">
        <v>338</v>
      </c>
      <c r="C15" s="94" t="n">
        <v>45.11</v>
      </c>
      <c r="D15" s="131" t="n">
        <v>43.83</v>
      </c>
      <c r="E15" s="94" t="n">
        <v>5.56</v>
      </c>
      <c r="F15" s="95" t="n">
        <v>9.89</v>
      </c>
      <c r="G15" s="131" t="n">
        <v>2.66</v>
      </c>
    </row>
    <row r="16" s="58" customFormat="true" ht="9" hidden="false" customHeight="true" outlineLevel="0" collapsed="false">
      <c r="A16" s="16" t="s">
        <v>18</v>
      </c>
      <c r="B16" s="73" t="n">
        <v>562</v>
      </c>
      <c r="C16" s="94" t="n">
        <v>28.12</v>
      </c>
      <c r="D16" s="131" t="n">
        <v>28.13</v>
      </c>
      <c r="E16" s="94" t="n">
        <v>5.6</v>
      </c>
      <c r="F16" s="95" t="n">
        <v>15.89</v>
      </c>
      <c r="G16" s="131" t="n">
        <v>2.14</v>
      </c>
    </row>
    <row r="17" s="42" customFormat="true" ht="9" hidden="false" customHeight="true" outlineLevel="0" collapsed="false">
      <c r="A17" s="16" t="s">
        <v>19</v>
      </c>
      <c r="B17" s="73" t="n">
        <v>356</v>
      </c>
      <c r="C17" s="94" t="n">
        <v>20.62</v>
      </c>
      <c r="D17" s="131" t="n">
        <v>20.72</v>
      </c>
      <c r="E17" s="94" t="n">
        <v>4.83</v>
      </c>
      <c r="F17" s="95" t="n">
        <v>11.96</v>
      </c>
      <c r="G17" s="131" t="n">
        <v>5.34</v>
      </c>
    </row>
    <row r="18" s="42" customFormat="true" ht="9" hidden="false" customHeight="true" outlineLevel="0" collapsed="false">
      <c r="A18" s="16" t="s">
        <v>20</v>
      </c>
      <c r="B18" s="73" t="n">
        <v>70</v>
      </c>
      <c r="C18" s="94" t="n">
        <v>16.97</v>
      </c>
      <c r="D18" s="97" t="n">
        <v>16.25</v>
      </c>
      <c r="E18" s="94" t="n">
        <v>4.57</v>
      </c>
      <c r="F18" s="95" t="n">
        <v>9.65</v>
      </c>
      <c r="G18" s="132" t="n">
        <v>5.71</v>
      </c>
    </row>
    <row r="19" s="42" customFormat="true" ht="9" hidden="false" customHeight="true" outlineLevel="0" collapsed="false">
      <c r="A19" s="16" t="s">
        <v>21</v>
      </c>
      <c r="B19" s="73" t="n">
        <v>232</v>
      </c>
      <c r="C19" s="94" t="n">
        <v>31.54</v>
      </c>
      <c r="D19" s="97" t="n">
        <v>31.93</v>
      </c>
      <c r="E19" s="94" t="n">
        <v>5.83</v>
      </c>
      <c r="F19" s="95" t="n">
        <v>12.5</v>
      </c>
      <c r="G19" s="132" t="n">
        <v>0.86</v>
      </c>
    </row>
    <row r="20" s="42" customFormat="true" ht="9" hidden="false" customHeight="true" outlineLevel="0" collapsed="false">
      <c r="A20" s="16" t="s">
        <v>22</v>
      </c>
      <c r="B20" s="73" t="n">
        <v>755</v>
      </c>
      <c r="C20" s="94" t="n">
        <v>30.08</v>
      </c>
      <c r="D20" s="97" t="n">
        <v>30.05</v>
      </c>
      <c r="E20" s="94" t="n">
        <v>4.04</v>
      </c>
      <c r="F20" s="95" t="n">
        <v>13.85</v>
      </c>
      <c r="G20" s="132" t="n">
        <v>6.23</v>
      </c>
    </row>
    <row r="21" s="42" customFormat="true" ht="9" hidden="false" customHeight="true" outlineLevel="0" collapsed="false">
      <c r="A21" s="16" t="s">
        <v>23</v>
      </c>
      <c r="B21" s="73" t="n">
        <v>347</v>
      </c>
      <c r="C21" s="94" t="n">
        <v>55.24</v>
      </c>
      <c r="D21" s="97" t="n">
        <v>55.5</v>
      </c>
      <c r="E21" s="94" t="n">
        <v>5.7</v>
      </c>
      <c r="F21" s="95" t="n">
        <v>10.09</v>
      </c>
      <c r="G21" s="132" t="n">
        <v>15.27</v>
      </c>
    </row>
    <row r="22" s="42" customFormat="true" ht="9" hidden="false" customHeight="true" outlineLevel="0" collapsed="false">
      <c r="A22" s="16" t="s">
        <v>24</v>
      </c>
      <c r="B22" s="73" t="n">
        <v>77</v>
      </c>
      <c r="C22" s="94" t="n">
        <v>49.11</v>
      </c>
      <c r="D22" s="96" t="n">
        <v>48.15</v>
      </c>
      <c r="E22" s="94" t="n">
        <v>7.74</v>
      </c>
      <c r="F22" s="95" t="n">
        <v>8.51</v>
      </c>
      <c r="G22" s="131" t="n">
        <v>7.79</v>
      </c>
    </row>
    <row r="23" s="42" customFormat="true" ht="9" hidden="false" customHeight="false" outlineLevel="0" collapsed="false">
      <c r="A23" s="16" t="s">
        <v>25</v>
      </c>
      <c r="B23" s="73" t="n">
        <v>773</v>
      </c>
      <c r="C23" s="94" t="n">
        <v>27.51</v>
      </c>
      <c r="D23" s="97" t="n">
        <v>28.63</v>
      </c>
      <c r="E23" s="94" t="n">
        <v>5.98</v>
      </c>
      <c r="F23" s="95" t="n">
        <v>15.34</v>
      </c>
      <c r="G23" s="132" t="n">
        <v>6.34</v>
      </c>
    </row>
    <row r="24" s="42" customFormat="true" ht="9" hidden="false" customHeight="true" outlineLevel="0" collapsed="false">
      <c r="A24" s="16" t="s">
        <v>26</v>
      </c>
      <c r="B24" s="73" t="n">
        <v>437</v>
      </c>
      <c r="C24" s="94" t="n">
        <v>22.2</v>
      </c>
      <c r="D24" s="97" t="n">
        <v>22.68</v>
      </c>
      <c r="E24" s="94" t="n">
        <v>5.24</v>
      </c>
      <c r="F24" s="95" t="n">
        <v>9.67</v>
      </c>
      <c r="G24" s="132" t="n">
        <v>1.83</v>
      </c>
    </row>
    <row r="25" s="42" customFormat="true" ht="9" hidden="false" customHeight="true" outlineLevel="0" collapsed="false">
      <c r="A25" s="16" t="s">
        <v>27</v>
      </c>
      <c r="B25" s="73" t="n">
        <v>118</v>
      </c>
      <c r="C25" s="94" t="n">
        <v>40.24</v>
      </c>
      <c r="D25" s="97" t="n">
        <v>41.07</v>
      </c>
      <c r="E25" s="94" t="n">
        <v>7.55</v>
      </c>
      <c r="F25" s="95" t="n">
        <v>15.31</v>
      </c>
      <c r="G25" s="132" t="n">
        <v>11.86</v>
      </c>
    </row>
    <row r="26" s="42" customFormat="true" ht="9" hidden="false" customHeight="true" outlineLevel="0" collapsed="false">
      <c r="A26" s="16" t="s">
        <v>28</v>
      </c>
      <c r="B26" s="73" t="n">
        <v>363</v>
      </c>
      <c r="C26" s="94" t="n">
        <v>36.96</v>
      </c>
      <c r="D26" s="97" t="n">
        <v>37.84</v>
      </c>
      <c r="E26" s="94" t="n">
        <v>6.37</v>
      </c>
      <c r="F26" s="95" t="n">
        <v>14.27</v>
      </c>
      <c r="G26" s="132" t="n">
        <v>9.37</v>
      </c>
    </row>
    <row r="27" s="42" customFormat="true" ht="9" hidden="false" customHeight="true" outlineLevel="0" collapsed="false">
      <c r="A27" s="16" t="s">
        <v>29</v>
      </c>
      <c r="B27" s="73" t="n">
        <v>900</v>
      </c>
      <c r="C27" s="94" t="n">
        <v>37.16</v>
      </c>
      <c r="D27" s="97" t="n">
        <v>38.17</v>
      </c>
      <c r="E27" s="94" t="n">
        <v>4.72</v>
      </c>
      <c r="F27" s="95" t="n">
        <v>10.32</v>
      </c>
      <c r="G27" s="132" t="n">
        <v>18.78</v>
      </c>
    </row>
    <row r="28" s="58" customFormat="true" ht="9" hidden="false" customHeight="true" outlineLevel="0" collapsed="false">
      <c r="A28" s="16" t="s">
        <v>30</v>
      </c>
      <c r="B28" s="73" t="n">
        <v>228</v>
      </c>
      <c r="C28" s="94" t="n">
        <v>28.23</v>
      </c>
      <c r="D28" s="97" t="n">
        <v>27.74</v>
      </c>
      <c r="E28" s="94" t="n">
        <v>4.8</v>
      </c>
      <c r="F28" s="95" t="n">
        <v>11.58</v>
      </c>
      <c r="G28" s="132" t="n">
        <v>1.32</v>
      </c>
    </row>
    <row r="29" s="58" customFormat="true" ht="9" hidden="false" customHeight="true" outlineLevel="0" collapsed="false">
      <c r="A29" s="29" t="s">
        <v>31</v>
      </c>
      <c r="B29" s="74" t="n">
        <v>3793</v>
      </c>
      <c r="C29" s="101" t="n">
        <v>29.7</v>
      </c>
      <c r="D29" s="102" t="n">
        <v>29.44</v>
      </c>
      <c r="E29" s="101" t="n">
        <v>5.7</v>
      </c>
      <c r="F29" s="103" t="n">
        <v>13.83</v>
      </c>
      <c r="G29" s="103" t="n">
        <v>5.8</v>
      </c>
    </row>
    <row r="30" s="58" customFormat="true" ht="9" hidden="false" customHeight="true" outlineLevel="0" collapsed="false">
      <c r="A30" s="30" t="s">
        <v>32</v>
      </c>
      <c r="B30" s="80" t="n">
        <v>2381</v>
      </c>
      <c r="C30" s="94" t="n">
        <v>32.04</v>
      </c>
      <c r="D30" s="97" t="n">
        <v>31.67</v>
      </c>
      <c r="E30" s="94" t="n">
        <v>5.89</v>
      </c>
      <c r="F30" s="95" t="n">
        <v>12.93</v>
      </c>
      <c r="G30" s="132" t="n">
        <v>6.59</v>
      </c>
    </row>
    <row r="31" s="42" customFormat="true" ht="9" hidden="false" customHeight="true" outlineLevel="0" collapsed="false">
      <c r="A31" s="30" t="s">
        <v>33</v>
      </c>
      <c r="B31" s="80" t="n">
        <v>1412</v>
      </c>
      <c r="C31" s="94" t="n">
        <v>26.44</v>
      </c>
      <c r="D31" s="97" t="n">
        <v>26.35</v>
      </c>
      <c r="E31" s="94" t="n">
        <v>5.41</v>
      </c>
      <c r="F31" s="95" t="n">
        <v>15.31</v>
      </c>
      <c r="G31" s="132" t="n">
        <v>4.46</v>
      </c>
    </row>
    <row r="32" s="59" customFormat="true" ht="9" hidden="false" customHeight="true" outlineLevel="0" collapsed="false">
      <c r="A32" s="33" t="s">
        <v>34</v>
      </c>
      <c r="B32" s="60" t="n">
        <v>1413</v>
      </c>
      <c r="C32" s="101" t="n">
        <v>26.24</v>
      </c>
      <c r="D32" s="102" t="n">
        <v>26.2</v>
      </c>
      <c r="E32" s="101" t="n">
        <v>4.47</v>
      </c>
      <c r="F32" s="103" t="n">
        <v>12.94</v>
      </c>
      <c r="G32" s="135" t="n">
        <v>5.1</v>
      </c>
    </row>
    <row r="33" s="59" customFormat="true" ht="9" hidden="false" customHeight="true" outlineLevel="0" collapsed="false">
      <c r="A33" s="33" t="s">
        <v>35</v>
      </c>
      <c r="B33" s="60" t="n">
        <v>3243</v>
      </c>
      <c r="C33" s="101" t="n">
        <v>32.21</v>
      </c>
      <c r="D33" s="102" t="n">
        <v>48.58</v>
      </c>
      <c r="E33" s="101" t="n">
        <v>5.46</v>
      </c>
      <c r="F33" s="103" t="n">
        <v>12.13</v>
      </c>
      <c r="G33" s="135" t="n">
        <v>10.36</v>
      </c>
    </row>
    <row r="34" s="42" customFormat="true" ht="9" hidden="false" customHeight="true" outlineLevel="0" collapsed="false">
      <c r="A34" s="30" t="s">
        <v>36</v>
      </c>
      <c r="B34" s="56" t="n">
        <v>2115</v>
      </c>
      <c r="C34" s="94" t="n">
        <v>30.93</v>
      </c>
      <c r="D34" s="97" t="n">
        <v>66.89</v>
      </c>
      <c r="E34" s="94" t="n">
        <v>5.94</v>
      </c>
      <c r="F34" s="95" t="n">
        <v>12.87</v>
      </c>
      <c r="G34" s="132" t="n">
        <v>7.75</v>
      </c>
    </row>
    <row r="35" s="42" customFormat="true" ht="9" hidden="false" customHeight="true" outlineLevel="0" collapsed="false">
      <c r="A35" s="30" t="s">
        <v>37</v>
      </c>
      <c r="B35" s="56" t="n">
        <v>1128</v>
      </c>
      <c r="C35" s="94" t="n">
        <v>34.93</v>
      </c>
      <c r="D35" s="97" t="n">
        <v>11.41</v>
      </c>
      <c r="E35" s="94" t="n">
        <v>4.74</v>
      </c>
      <c r="F35" s="95" t="n">
        <v>10.62</v>
      </c>
      <c r="G35" s="132" t="n">
        <v>15.25</v>
      </c>
    </row>
    <row r="36" s="59" customFormat="true" ht="9.95" hidden="false" customHeight="true" outlineLevel="0" collapsed="false">
      <c r="A36" s="61" t="s">
        <v>51</v>
      </c>
      <c r="B36" s="73" t="n">
        <v>188</v>
      </c>
      <c r="C36" s="94" t="s">
        <v>53</v>
      </c>
      <c r="D36" s="94" t="s">
        <v>53</v>
      </c>
      <c r="E36" s="94" t="n">
        <v>12.03</v>
      </c>
      <c r="F36" s="95" t="n">
        <v>7.27</v>
      </c>
      <c r="G36" s="131" t="n">
        <v>1.06</v>
      </c>
    </row>
    <row r="37" s="42" customFormat="true" ht="9" hidden="false" customHeight="false" outlineLevel="0" collapsed="false">
      <c r="A37" s="61" t="s">
        <v>48</v>
      </c>
      <c r="B37" s="73" t="n">
        <v>26</v>
      </c>
      <c r="C37" s="94" t="s">
        <v>53</v>
      </c>
      <c r="D37" s="94" t="s">
        <v>53</v>
      </c>
      <c r="E37" s="94" t="s">
        <v>53</v>
      </c>
      <c r="F37" s="97" t="s">
        <v>53</v>
      </c>
      <c r="G37" s="132" t="s">
        <v>53</v>
      </c>
    </row>
    <row r="38" s="59" customFormat="true" ht="9" hidden="false" customHeight="true" outlineLevel="0" collapsed="false">
      <c r="A38" s="62" t="s">
        <v>38</v>
      </c>
      <c r="B38" s="74" t="n">
        <v>8663</v>
      </c>
      <c r="C38" s="101" t="n">
        <v>30.7</v>
      </c>
      <c r="D38" s="102" t="n">
        <v>30.75</v>
      </c>
      <c r="E38" s="101" t="n">
        <v>5.43</v>
      </c>
      <c r="F38" s="103" t="n">
        <v>12.9</v>
      </c>
      <c r="G38" s="135" t="n">
        <v>7.27</v>
      </c>
    </row>
    <row r="39" s="59" customFormat="true" ht="7.5" hidden="false" customHeight="true" outlineLevel="0" collapsed="false">
      <c r="A39" s="62"/>
      <c r="B39" s="74"/>
      <c r="C39" s="105"/>
      <c r="D39" s="106"/>
      <c r="E39" s="94"/>
      <c r="F39" s="107"/>
      <c r="G39" s="128"/>
    </row>
    <row r="40" s="42" customFormat="true" ht="9" hidden="false" customHeight="true" outlineLevel="0" collapsed="false">
      <c r="A40" s="93" t="s">
        <v>81</v>
      </c>
      <c r="B40" s="93"/>
      <c r="C40" s="93"/>
      <c r="D40" s="93"/>
      <c r="E40" s="93"/>
      <c r="F40" s="93"/>
      <c r="G40" s="93"/>
    </row>
    <row r="41" s="42" customFormat="true" ht="8.45" hidden="false" customHeight="true" outlineLevel="0" collapsed="false">
      <c r="A41" s="108"/>
      <c r="B41" s="93"/>
      <c r="C41" s="93"/>
      <c r="D41" s="93"/>
      <c r="E41" s="93"/>
      <c r="F41" s="93"/>
      <c r="G41" s="93"/>
    </row>
    <row r="42" s="42" customFormat="true" ht="9" hidden="false" customHeight="true" outlineLevel="0" collapsed="false">
      <c r="A42" s="16" t="s">
        <v>9</v>
      </c>
      <c r="B42" s="73" t="n">
        <v>1714</v>
      </c>
      <c r="C42" s="94" t="n">
        <v>82.3</v>
      </c>
      <c r="D42" s="97" t="n">
        <v>83.36</v>
      </c>
      <c r="E42" s="94" t="n">
        <v>16.37</v>
      </c>
      <c r="F42" s="95" t="n">
        <v>14.88</v>
      </c>
      <c r="G42" s="132" t="n">
        <v>5.48</v>
      </c>
    </row>
    <row r="43" s="42" customFormat="true" ht="9" hidden="false" customHeight="true" outlineLevel="0" collapsed="false">
      <c r="A43" s="16" t="s">
        <v>10</v>
      </c>
      <c r="B43" s="73" t="n">
        <v>58</v>
      </c>
      <c r="C43" s="94" t="n">
        <v>96.16</v>
      </c>
      <c r="D43" s="97" t="n">
        <v>89.2</v>
      </c>
      <c r="E43" s="94" t="n">
        <v>11.65</v>
      </c>
      <c r="F43" s="95" t="n">
        <v>12.46</v>
      </c>
      <c r="G43" s="132" t="n">
        <v>29.31</v>
      </c>
    </row>
    <row r="44" s="58" customFormat="true" ht="9" hidden="false" customHeight="true" outlineLevel="0" collapsed="false">
      <c r="A44" s="16" t="s">
        <v>11</v>
      </c>
      <c r="B44" s="73" t="n">
        <v>3887</v>
      </c>
      <c r="C44" s="94" t="n">
        <v>85.64</v>
      </c>
      <c r="D44" s="97" t="n">
        <v>85.28</v>
      </c>
      <c r="E44" s="94" t="n">
        <v>16.62</v>
      </c>
      <c r="F44" s="95" t="n">
        <v>9.44</v>
      </c>
      <c r="G44" s="132" t="n">
        <v>17.91</v>
      </c>
    </row>
    <row r="45" s="58" customFormat="true" ht="9" hidden="false" customHeight="true" outlineLevel="0" collapsed="false">
      <c r="A45" s="16" t="s">
        <v>12</v>
      </c>
      <c r="B45" s="80" t="n">
        <v>327</v>
      </c>
      <c r="C45" s="94" t="n">
        <v>68.77</v>
      </c>
      <c r="D45" s="97" t="n">
        <v>69.01</v>
      </c>
      <c r="E45" s="94" t="n">
        <v>10.55</v>
      </c>
      <c r="F45" s="95" t="n">
        <v>11.88</v>
      </c>
      <c r="G45" s="132" t="n">
        <v>9.48</v>
      </c>
    </row>
    <row r="46" s="58" customFormat="true" ht="9" hidden="false" customHeight="true" outlineLevel="0" collapsed="false">
      <c r="A46" s="22" t="s">
        <v>13</v>
      </c>
      <c r="B46" s="81" t="n">
        <v>169</v>
      </c>
      <c r="C46" s="98" t="n">
        <v>72.17</v>
      </c>
      <c r="D46" s="99" t="n">
        <v>73.33</v>
      </c>
      <c r="E46" s="98" t="n">
        <v>8.47</v>
      </c>
      <c r="F46" s="100" t="n">
        <v>8.55</v>
      </c>
      <c r="G46" s="133" t="n">
        <v>17.75</v>
      </c>
    </row>
    <row r="47" s="58" customFormat="true" ht="9" hidden="false" customHeight="true" outlineLevel="0" collapsed="false">
      <c r="A47" s="22" t="s">
        <v>14</v>
      </c>
      <c r="B47" s="81" t="n">
        <v>158</v>
      </c>
      <c r="C47" s="98" t="n">
        <v>65.47</v>
      </c>
      <c r="D47" s="99" t="n">
        <v>66.64</v>
      </c>
      <c r="E47" s="98" t="n">
        <v>14.32</v>
      </c>
      <c r="F47" s="100" t="n">
        <v>14.8</v>
      </c>
      <c r="G47" s="133" t="n">
        <v>0.63</v>
      </c>
    </row>
    <row r="48" s="42" customFormat="true" ht="9" hidden="false" customHeight="true" outlineLevel="0" collapsed="false">
      <c r="A48" s="16" t="s">
        <v>15</v>
      </c>
      <c r="B48" s="73" t="n">
        <v>1591</v>
      </c>
      <c r="C48" s="94" t="n">
        <v>69.62</v>
      </c>
      <c r="D48" s="97" t="n">
        <v>68.04</v>
      </c>
      <c r="E48" s="94" t="n">
        <v>14.39</v>
      </c>
      <c r="F48" s="95" t="n">
        <v>15.3</v>
      </c>
      <c r="G48" s="132" t="n">
        <v>10.87</v>
      </c>
    </row>
    <row r="49" s="42" customFormat="true" ht="9" hidden="false" customHeight="true" outlineLevel="0" collapsed="false">
      <c r="A49" s="16" t="s">
        <v>16</v>
      </c>
      <c r="B49" s="73" t="n">
        <v>228</v>
      </c>
      <c r="C49" s="94" t="n">
        <v>39.29</v>
      </c>
      <c r="D49" s="97" t="n">
        <v>39.87</v>
      </c>
      <c r="E49" s="94" t="n">
        <v>11.78</v>
      </c>
      <c r="F49" s="95" t="n">
        <v>12.32</v>
      </c>
      <c r="G49" s="132" t="n">
        <v>7.89</v>
      </c>
    </row>
    <row r="50" s="42" customFormat="true" ht="9" hidden="false" customHeight="true" outlineLevel="0" collapsed="false">
      <c r="A50" s="16" t="s">
        <v>17</v>
      </c>
      <c r="B50" s="73" t="n">
        <v>794</v>
      </c>
      <c r="C50" s="94" t="n">
        <v>105.98</v>
      </c>
      <c r="D50" s="97" t="n">
        <v>112.77</v>
      </c>
      <c r="E50" s="94" t="n">
        <v>13.05</v>
      </c>
      <c r="F50" s="95" t="n">
        <v>6.99</v>
      </c>
      <c r="G50" s="132" t="n">
        <v>17.88</v>
      </c>
    </row>
    <row r="51" s="42" customFormat="true" ht="9" hidden="false" customHeight="true" outlineLevel="0" collapsed="false">
      <c r="A51" s="16" t="s">
        <v>18</v>
      </c>
      <c r="B51" s="73" t="n">
        <v>1655</v>
      </c>
      <c r="C51" s="94" t="n">
        <v>82.82</v>
      </c>
      <c r="D51" s="97" t="n">
        <v>83.85</v>
      </c>
      <c r="E51" s="94" t="n">
        <v>16.5</v>
      </c>
      <c r="F51" s="95" t="n">
        <v>13.22</v>
      </c>
      <c r="G51" s="132" t="n">
        <v>8.22</v>
      </c>
    </row>
    <row r="52" s="59" customFormat="true" ht="9" hidden="false" customHeight="true" outlineLevel="0" collapsed="false">
      <c r="A52" s="16" t="s">
        <v>19</v>
      </c>
      <c r="B52" s="73" t="n">
        <v>821</v>
      </c>
      <c r="C52" s="94" t="n">
        <v>47.56</v>
      </c>
      <c r="D52" s="65" t="n">
        <v>49.08</v>
      </c>
      <c r="E52" s="94" t="n">
        <v>11.14</v>
      </c>
      <c r="F52" s="95" t="n">
        <v>7.98</v>
      </c>
      <c r="G52" s="131" t="n">
        <v>18.88</v>
      </c>
    </row>
    <row r="53" s="42" customFormat="true" ht="9" hidden="false" customHeight="true" outlineLevel="0" collapsed="false">
      <c r="A53" s="16" t="s">
        <v>20</v>
      </c>
      <c r="B53" s="73" t="n">
        <v>234</v>
      </c>
      <c r="C53" s="94" t="n">
        <v>56.74</v>
      </c>
      <c r="D53" s="97" t="n">
        <v>58.53</v>
      </c>
      <c r="E53" s="94" t="n">
        <v>15.27</v>
      </c>
      <c r="F53" s="95" t="n">
        <v>9.56</v>
      </c>
      <c r="G53" s="97" t="n">
        <v>12.39</v>
      </c>
    </row>
    <row r="54" s="42" customFormat="true" ht="9" hidden="false" customHeight="true" outlineLevel="0" collapsed="false">
      <c r="A54" s="16" t="s">
        <v>21</v>
      </c>
      <c r="B54" s="73" t="n">
        <v>627</v>
      </c>
      <c r="C54" s="94" t="n">
        <v>85.24</v>
      </c>
      <c r="D54" s="65" t="n">
        <v>86.36</v>
      </c>
      <c r="E54" s="94" t="n">
        <v>15.75</v>
      </c>
      <c r="F54" s="95" t="n">
        <v>12.6</v>
      </c>
      <c r="G54" s="131" t="n">
        <v>8.13</v>
      </c>
    </row>
    <row r="55" s="42" customFormat="true" ht="9" hidden="false" customHeight="false" outlineLevel="0" collapsed="false">
      <c r="A55" s="16" t="s">
        <v>22</v>
      </c>
      <c r="B55" s="73" t="n">
        <v>2479</v>
      </c>
      <c r="C55" s="94" t="n">
        <v>98.78</v>
      </c>
      <c r="D55" s="65" t="n">
        <v>99.39</v>
      </c>
      <c r="E55" s="94" t="n">
        <v>13.25</v>
      </c>
      <c r="F55" s="95" t="n">
        <v>13.63</v>
      </c>
      <c r="G55" s="131" t="n">
        <v>38.24</v>
      </c>
    </row>
    <row r="56" s="42" customFormat="true" ht="9" hidden="false" customHeight="false" outlineLevel="0" collapsed="false">
      <c r="A56" s="16" t="s">
        <v>23</v>
      </c>
      <c r="B56" s="73" t="n">
        <v>916</v>
      </c>
      <c r="C56" s="94" t="n">
        <v>145.82</v>
      </c>
      <c r="D56" s="65" t="n">
        <v>148.78</v>
      </c>
      <c r="E56" s="94" t="n">
        <v>15.06</v>
      </c>
      <c r="F56" s="95" t="n">
        <v>6.61</v>
      </c>
      <c r="G56" s="131" t="n">
        <v>26.2</v>
      </c>
    </row>
    <row r="57" s="42" customFormat="true" ht="9" hidden="false" customHeight="false" outlineLevel="0" collapsed="false">
      <c r="A57" s="16" t="s">
        <v>24</v>
      </c>
      <c r="B57" s="73" t="n">
        <v>166</v>
      </c>
      <c r="C57" s="94" t="n">
        <v>105.87</v>
      </c>
      <c r="D57" s="65" t="n">
        <v>107.93</v>
      </c>
      <c r="E57" s="94" t="n">
        <v>16.68</v>
      </c>
      <c r="F57" s="95" t="n">
        <v>6.23</v>
      </c>
      <c r="G57" s="131" t="n">
        <v>27.11</v>
      </c>
    </row>
    <row r="58" s="42" customFormat="true" ht="9" hidden="false" customHeight="false" outlineLevel="0" collapsed="false">
      <c r="A58" s="16" t="s">
        <v>25</v>
      </c>
      <c r="B58" s="73" t="n">
        <v>2454</v>
      </c>
      <c r="C58" s="94" t="n">
        <v>87.34</v>
      </c>
      <c r="D58" s="65" t="n">
        <v>88.21</v>
      </c>
      <c r="E58" s="94" t="n">
        <v>18.97</v>
      </c>
      <c r="F58" s="95" t="n">
        <v>15.96</v>
      </c>
      <c r="G58" s="131" t="n">
        <v>24.53</v>
      </c>
    </row>
    <row r="59" s="42" customFormat="true" ht="9" hidden="false" customHeight="false" outlineLevel="0" collapsed="false">
      <c r="A59" s="16" t="s">
        <v>26</v>
      </c>
      <c r="B59" s="73" t="n">
        <v>1445</v>
      </c>
      <c r="C59" s="94" t="n">
        <v>73.4</v>
      </c>
      <c r="D59" s="65" t="n">
        <v>72.93</v>
      </c>
      <c r="E59" s="94" t="n">
        <v>17.34</v>
      </c>
      <c r="F59" s="95" t="n">
        <v>6.29</v>
      </c>
      <c r="G59" s="131" t="n">
        <v>7.47</v>
      </c>
    </row>
    <row r="60" s="42" customFormat="true" ht="9" hidden="false" customHeight="false" outlineLevel="0" collapsed="false">
      <c r="A60" s="16" t="s">
        <v>27</v>
      </c>
      <c r="B60" s="73" t="n">
        <v>212</v>
      </c>
      <c r="C60" s="94" t="n">
        <v>72.3</v>
      </c>
      <c r="D60" s="65" t="n">
        <v>72.48</v>
      </c>
      <c r="E60" s="94" t="n">
        <v>13.56</v>
      </c>
      <c r="F60" s="95" t="n">
        <v>7.32</v>
      </c>
      <c r="G60" s="131" t="n">
        <v>38.68</v>
      </c>
    </row>
    <row r="61" s="42" customFormat="true" ht="9" hidden="false" customHeight="false" outlineLevel="0" collapsed="false">
      <c r="A61" s="16" t="s">
        <v>28</v>
      </c>
      <c r="B61" s="73" t="n">
        <v>684</v>
      </c>
      <c r="C61" s="94" t="n">
        <v>69.64</v>
      </c>
      <c r="D61" s="65" t="n">
        <v>70.44</v>
      </c>
      <c r="E61" s="94" t="n">
        <v>12</v>
      </c>
      <c r="F61" s="95" t="n">
        <v>11.18</v>
      </c>
      <c r="G61" s="131" t="n">
        <v>27.63</v>
      </c>
    </row>
    <row r="62" s="42" customFormat="true" ht="9" hidden="false" customHeight="false" outlineLevel="0" collapsed="false">
      <c r="A62" s="16" t="s">
        <v>29</v>
      </c>
      <c r="B62" s="73" t="n">
        <v>3274</v>
      </c>
      <c r="C62" s="94" t="n">
        <v>135.19</v>
      </c>
      <c r="D62" s="65" t="n">
        <v>137.89</v>
      </c>
      <c r="E62" s="94" t="n">
        <v>17.18</v>
      </c>
      <c r="F62" s="95" t="n">
        <v>7.06</v>
      </c>
      <c r="G62" s="131" t="n">
        <v>34.3</v>
      </c>
    </row>
    <row r="63" s="42" customFormat="true" ht="9" hidden="false" customHeight="false" outlineLevel="0" collapsed="false">
      <c r="A63" s="16" t="s">
        <v>30</v>
      </c>
      <c r="B63" s="73" t="n">
        <v>566</v>
      </c>
      <c r="C63" s="94" t="n">
        <v>70.07</v>
      </c>
      <c r="D63" s="65" t="n">
        <v>69.98</v>
      </c>
      <c r="E63" s="94" t="n">
        <v>11.92</v>
      </c>
      <c r="F63" s="95" t="n">
        <v>6.23</v>
      </c>
      <c r="G63" s="131" t="n">
        <v>15.19</v>
      </c>
    </row>
    <row r="64" s="58" customFormat="true" ht="9" hidden="false" customHeight="true" outlineLevel="0" collapsed="false">
      <c r="A64" s="29" t="s">
        <v>31</v>
      </c>
      <c r="B64" s="74" t="n">
        <v>10254</v>
      </c>
      <c r="C64" s="101" t="n">
        <v>80.29</v>
      </c>
      <c r="D64" s="102" t="n">
        <v>80.36</v>
      </c>
      <c r="E64" s="101" t="n">
        <v>15.41</v>
      </c>
      <c r="F64" s="103" t="n">
        <v>11.98</v>
      </c>
      <c r="G64" s="103" t="n">
        <v>12.75</v>
      </c>
    </row>
    <row r="65" s="42" customFormat="true" ht="9" hidden="false" customHeight="false" outlineLevel="0" collapsed="false">
      <c r="A65" s="30" t="s">
        <v>32</v>
      </c>
      <c r="B65" s="80" t="n">
        <v>6453</v>
      </c>
      <c r="C65" s="94" t="n">
        <v>86.84</v>
      </c>
      <c r="D65" s="65" t="n">
        <v>87.39</v>
      </c>
      <c r="E65" s="94" t="n">
        <v>15.96</v>
      </c>
      <c r="F65" s="95" t="n">
        <v>10.77</v>
      </c>
      <c r="G65" s="131" t="n">
        <v>14.71</v>
      </c>
    </row>
    <row r="66" s="42" customFormat="true" ht="9" hidden="false" customHeight="false" outlineLevel="0" collapsed="false">
      <c r="A66" s="30" t="s">
        <v>33</v>
      </c>
      <c r="B66" s="80" t="n">
        <v>3801</v>
      </c>
      <c r="C66" s="94" t="n">
        <v>71.19</v>
      </c>
      <c r="D66" s="65" t="n">
        <v>70.61</v>
      </c>
      <c r="E66" s="94" t="n">
        <v>14.55</v>
      </c>
      <c r="F66" s="95" t="n">
        <v>13.91</v>
      </c>
      <c r="G66" s="131" t="n">
        <v>9.42</v>
      </c>
    </row>
    <row r="67" s="42" customFormat="true" ht="9" hidden="false" customHeight="false" outlineLevel="0" collapsed="false">
      <c r="A67" s="33" t="s">
        <v>34</v>
      </c>
      <c r="B67" s="60" t="n">
        <v>4161</v>
      </c>
      <c r="C67" s="101" t="n">
        <v>77.28</v>
      </c>
      <c r="D67" s="136" t="n">
        <v>78.92</v>
      </c>
      <c r="E67" s="101" t="n">
        <v>13.17</v>
      </c>
      <c r="F67" s="103" t="n">
        <v>11.88</v>
      </c>
      <c r="G67" s="137" t="n">
        <v>28.43</v>
      </c>
    </row>
    <row r="68" s="42" customFormat="true" ht="9" hidden="false" customHeight="false" outlineLevel="0" collapsed="false">
      <c r="A68" s="33" t="s">
        <v>35</v>
      </c>
      <c r="B68" s="60" t="n">
        <v>9717</v>
      </c>
      <c r="C68" s="101" t="n">
        <v>96.51</v>
      </c>
      <c r="D68" s="136" t="n">
        <v>142.75</v>
      </c>
      <c r="E68" s="101" t="n">
        <v>16.35</v>
      </c>
      <c r="F68" s="103" t="n">
        <v>9.37</v>
      </c>
      <c r="G68" s="137" t="n">
        <v>25.47</v>
      </c>
    </row>
    <row r="69" s="42" customFormat="true" ht="9" hidden="false" customHeight="false" outlineLevel="0" collapsed="false">
      <c r="A69" s="30" t="s">
        <v>36</v>
      </c>
      <c r="B69" s="56" t="n">
        <v>5877</v>
      </c>
      <c r="C69" s="94" t="n">
        <v>85.94</v>
      </c>
      <c r="D69" s="65" t="n">
        <v>182.97</v>
      </c>
      <c r="E69" s="94" t="n">
        <v>16.5</v>
      </c>
      <c r="F69" s="95" t="n">
        <v>10.77</v>
      </c>
      <c r="G69" s="131" t="n">
        <v>21.54</v>
      </c>
    </row>
    <row r="70" s="42" customFormat="true" ht="9" hidden="false" customHeight="false" outlineLevel="0" collapsed="false">
      <c r="A70" s="30" t="s">
        <v>37</v>
      </c>
      <c r="B70" s="56" t="n">
        <v>3840</v>
      </c>
      <c r="C70" s="94" t="n">
        <v>118.91</v>
      </c>
      <c r="D70" s="65" t="n">
        <v>38.37</v>
      </c>
      <c r="E70" s="94" t="n">
        <v>16.13</v>
      </c>
      <c r="F70" s="95" t="n">
        <v>6.91</v>
      </c>
      <c r="G70" s="131" t="n">
        <v>31.48</v>
      </c>
    </row>
    <row r="71" s="42" customFormat="true" ht="9" hidden="false" customHeight="false" outlineLevel="0" collapsed="false">
      <c r="A71" s="61" t="s">
        <v>51</v>
      </c>
      <c r="B71" s="56" t="n">
        <v>184</v>
      </c>
      <c r="C71" s="94" t="s">
        <v>53</v>
      </c>
      <c r="D71" s="94" t="s">
        <v>53</v>
      </c>
      <c r="E71" s="94" t="n">
        <v>11.77</v>
      </c>
      <c r="F71" s="95" t="n">
        <v>6.12</v>
      </c>
      <c r="G71" s="131" t="n">
        <v>4.89</v>
      </c>
    </row>
    <row r="72" s="42" customFormat="true" ht="9" hidden="false" customHeight="false" outlineLevel="0" collapsed="false">
      <c r="A72" s="61" t="s">
        <v>48</v>
      </c>
      <c r="B72" s="73" t="n">
        <v>9</v>
      </c>
      <c r="C72" s="94" t="s">
        <v>53</v>
      </c>
      <c r="D72" s="94" t="s">
        <v>53</v>
      </c>
      <c r="E72" s="94" t="s">
        <v>53</v>
      </c>
      <c r="F72" s="131" t="s">
        <v>53</v>
      </c>
      <c r="G72" s="131" t="s">
        <v>53</v>
      </c>
    </row>
    <row r="73" s="68" customFormat="true" ht="9" hidden="false" customHeight="false" outlineLevel="0" collapsed="false">
      <c r="A73" s="69" t="s">
        <v>38</v>
      </c>
      <c r="B73" s="118" t="n">
        <v>24325</v>
      </c>
      <c r="C73" s="101" t="n">
        <v>86.19</v>
      </c>
      <c r="D73" s="138" t="n">
        <v>86.5</v>
      </c>
      <c r="E73" s="101" t="n">
        <v>15.26</v>
      </c>
      <c r="F73" s="139" t="n">
        <v>10.93</v>
      </c>
      <c r="G73" s="140" t="n">
        <v>20.45</v>
      </c>
    </row>
    <row r="74" s="42" customFormat="true" ht="8.45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s="42" customFormat="true" ht="9" hidden="false" customHeight="false" outlineLevel="0" collapsed="false">
      <c r="A75" s="122" t="s">
        <v>73</v>
      </c>
    </row>
    <row r="76" customFormat="false" ht="9" hidden="false" customHeight="false" outlineLevel="0" collapsed="false">
      <c r="A76" s="42" t="s">
        <v>74</v>
      </c>
    </row>
  </sheetData>
  <mergeCells count="2">
    <mergeCell ref="A5:G5"/>
    <mergeCell ref="A40:G40"/>
  </mergeCells>
  <printOptions headings="false" gridLines="false" gridLinesSet="true" horizontalCentered="true" verticalCentered="false"/>
  <pageMargins left="0.669444444444445" right="0.708333333333333" top="0.720138888888889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7" min="2" style="90" width="11.13"/>
    <col collapsed="false" customWidth="true" hidden="false" outlineLevel="0" max="8" min="8" style="90" width="0.56"/>
    <col collapsed="false" customWidth="false" hidden="false" outlineLevel="0" max="257" min="9" style="90" width="7.14"/>
  </cols>
  <sheetData>
    <row r="1" s="45" customFormat="true" ht="25.5" hidden="false" customHeight="true" outlineLevel="0" collapsed="false">
      <c r="A1" s="43" t="s">
        <v>75</v>
      </c>
      <c r="B1" s="44"/>
      <c r="C1" s="44"/>
      <c r="D1" s="44"/>
      <c r="E1" s="44"/>
      <c r="F1" s="44"/>
      <c r="G1" s="44"/>
    </row>
    <row r="2" s="47" customFormat="true" ht="4.5" hidden="false" customHeight="true" outlineLevel="0" collapsed="false">
      <c r="A2" s="33"/>
      <c r="B2" s="71"/>
      <c r="C2" s="71"/>
      <c r="D2" s="71"/>
      <c r="E2" s="71"/>
      <c r="F2" s="71"/>
      <c r="G2" s="71"/>
    </row>
    <row r="3" s="42" customFormat="true" ht="31.5" hidden="false" customHeight="true" outlineLevel="0" collapsed="false">
      <c r="A3" s="48" t="s">
        <v>41</v>
      </c>
      <c r="B3" s="49" t="s">
        <v>65</v>
      </c>
      <c r="C3" s="49" t="s">
        <v>66</v>
      </c>
      <c r="D3" s="49" t="s">
        <v>67</v>
      </c>
      <c r="E3" s="49" t="s">
        <v>68</v>
      </c>
      <c r="F3" s="49" t="s">
        <v>69</v>
      </c>
      <c r="G3" s="49" t="s">
        <v>70</v>
      </c>
    </row>
    <row r="4" s="52" customFormat="true" ht="8.45" hidden="false" customHeight="true" outlineLevel="0" collapsed="false">
      <c r="A4" s="50"/>
      <c r="B4" s="51"/>
      <c r="C4" s="51"/>
      <c r="D4" s="51"/>
      <c r="E4" s="51"/>
      <c r="F4" s="51"/>
      <c r="G4" s="51"/>
    </row>
    <row r="5" s="42" customFormat="true" ht="9" hidden="false" customHeight="true" outlineLevel="0" collapsed="false">
      <c r="A5" s="93" t="s">
        <v>82</v>
      </c>
      <c r="B5" s="93"/>
      <c r="C5" s="93"/>
      <c r="D5" s="93"/>
      <c r="E5" s="93"/>
      <c r="F5" s="93"/>
      <c r="G5" s="93"/>
    </row>
    <row r="6" s="42" customFormat="true" ht="8.45" hidden="false" customHeight="true" outlineLevel="0" collapsed="false">
      <c r="A6" s="50"/>
      <c r="B6" s="93"/>
      <c r="C6" s="93"/>
      <c r="D6" s="93"/>
      <c r="E6" s="93"/>
      <c r="F6" s="93"/>
      <c r="G6" s="93"/>
    </row>
    <row r="7" s="42" customFormat="true" ht="9" hidden="false" customHeight="false" outlineLevel="0" collapsed="false">
      <c r="A7" s="16" t="s">
        <v>9</v>
      </c>
      <c r="B7" s="73" t="n">
        <v>78</v>
      </c>
      <c r="C7" s="94" t="n">
        <v>3.75</v>
      </c>
      <c r="D7" s="124" t="n">
        <v>3.88</v>
      </c>
      <c r="E7" s="94" t="n">
        <v>0.75</v>
      </c>
      <c r="F7" s="109" t="n">
        <v>20.75</v>
      </c>
      <c r="G7" s="124" t="n">
        <v>16.67</v>
      </c>
    </row>
    <row r="8" s="42" customFormat="true" ht="9" hidden="false" customHeight="false" outlineLevel="0" collapsed="false">
      <c r="A8" s="16" t="s">
        <v>10</v>
      </c>
      <c r="B8" s="141" t="n">
        <v>2</v>
      </c>
      <c r="C8" s="94" t="n">
        <v>3.32</v>
      </c>
      <c r="D8" s="131" t="n">
        <v>3.72</v>
      </c>
      <c r="E8" s="94" t="n">
        <v>0.4</v>
      </c>
      <c r="F8" s="124" t="n">
        <v>6</v>
      </c>
      <c r="G8" s="114" t="n">
        <v>0</v>
      </c>
    </row>
    <row r="9" s="42" customFormat="true" ht="9" hidden="false" customHeight="false" outlineLevel="0" collapsed="false">
      <c r="A9" s="16" t="s">
        <v>11</v>
      </c>
      <c r="B9" s="73" t="n">
        <v>182</v>
      </c>
      <c r="C9" s="94" t="n">
        <v>4.01</v>
      </c>
      <c r="D9" s="64" t="n">
        <v>4.25</v>
      </c>
      <c r="E9" s="94" t="n">
        <v>0.78</v>
      </c>
      <c r="F9" s="109" t="n">
        <v>6.8</v>
      </c>
      <c r="G9" s="110" t="n">
        <v>52.75</v>
      </c>
    </row>
    <row r="10" s="42" customFormat="true" ht="9" hidden="false" customHeight="false" outlineLevel="0" collapsed="false">
      <c r="A10" s="16" t="s">
        <v>12</v>
      </c>
      <c r="B10" s="80" t="n">
        <v>34</v>
      </c>
      <c r="C10" s="94" t="n">
        <v>7.15</v>
      </c>
      <c r="D10" s="64" t="n">
        <v>6.69</v>
      </c>
      <c r="E10" s="94" t="n">
        <v>1.1</v>
      </c>
      <c r="F10" s="109" t="n">
        <v>5.4</v>
      </c>
      <c r="G10" s="110" t="n">
        <v>55.88</v>
      </c>
    </row>
    <row r="11" s="58" customFormat="true" ht="9" hidden="false" customHeight="true" outlineLevel="0" collapsed="false">
      <c r="A11" s="22" t="s">
        <v>13</v>
      </c>
      <c r="B11" s="81" t="n">
        <v>25</v>
      </c>
      <c r="C11" s="98" t="n">
        <v>10.68</v>
      </c>
      <c r="D11" s="66" t="n">
        <v>9.5</v>
      </c>
      <c r="E11" s="98" t="n">
        <v>1.25</v>
      </c>
      <c r="F11" s="111" t="n">
        <v>4.88</v>
      </c>
      <c r="G11" s="112" t="n">
        <v>68</v>
      </c>
    </row>
    <row r="12" s="58" customFormat="true" ht="9" hidden="false" customHeight="true" outlineLevel="0" collapsed="false">
      <c r="A12" s="22" t="s">
        <v>14</v>
      </c>
      <c r="B12" s="81" t="n">
        <v>9</v>
      </c>
      <c r="C12" s="98" t="n">
        <v>3.73</v>
      </c>
      <c r="D12" s="126" t="n">
        <v>3.74</v>
      </c>
      <c r="E12" s="98" t="n">
        <v>0.82</v>
      </c>
      <c r="F12" s="111" t="n">
        <v>6</v>
      </c>
      <c r="G12" s="126" t="n">
        <v>22.22</v>
      </c>
    </row>
    <row r="13" s="42" customFormat="true" ht="9" hidden="false" customHeight="true" outlineLevel="0" collapsed="false">
      <c r="A13" s="16" t="s">
        <v>15</v>
      </c>
      <c r="B13" s="73" t="n">
        <v>127</v>
      </c>
      <c r="C13" s="94" t="n">
        <v>5.56</v>
      </c>
      <c r="D13" s="114" t="n">
        <v>5.79</v>
      </c>
      <c r="E13" s="94" t="n">
        <v>1.15</v>
      </c>
      <c r="F13" s="109" t="n">
        <v>9.06</v>
      </c>
      <c r="G13" s="114" t="n">
        <v>48.03</v>
      </c>
    </row>
    <row r="14" s="42" customFormat="true" ht="9" hidden="false" customHeight="true" outlineLevel="0" collapsed="false">
      <c r="A14" s="16" t="s">
        <v>16</v>
      </c>
      <c r="B14" s="73" t="n">
        <v>22</v>
      </c>
      <c r="C14" s="94" t="n">
        <v>3.79</v>
      </c>
      <c r="D14" s="114" t="n">
        <v>4.42</v>
      </c>
      <c r="E14" s="94" t="n">
        <v>1.14</v>
      </c>
      <c r="F14" s="109" t="n">
        <v>6.31</v>
      </c>
      <c r="G14" s="114" t="n">
        <v>40.91</v>
      </c>
    </row>
    <row r="15" s="58" customFormat="true" ht="9" hidden="false" customHeight="true" outlineLevel="0" collapsed="false">
      <c r="A15" s="16" t="s">
        <v>17</v>
      </c>
      <c r="B15" s="73" t="n">
        <v>82</v>
      </c>
      <c r="C15" s="94" t="n">
        <v>10.94</v>
      </c>
      <c r="D15" s="114" t="n">
        <v>12.96</v>
      </c>
      <c r="E15" s="94" t="n">
        <v>1.35</v>
      </c>
      <c r="F15" s="109" t="n">
        <v>10.08</v>
      </c>
      <c r="G15" s="114" t="n">
        <v>36.59</v>
      </c>
    </row>
    <row r="16" s="58" customFormat="true" ht="9" hidden="false" customHeight="true" outlineLevel="0" collapsed="false">
      <c r="A16" s="16" t="s">
        <v>18</v>
      </c>
      <c r="B16" s="73" t="n">
        <v>101</v>
      </c>
      <c r="C16" s="94" t="n">
        <v>5.05</v>
      </c>
      <c r="D16" s="114" t="n">
        <v>5.79</v>
      </c>
      <c r="E16" s="94" t="n">
        <v>1.01</v>
      </c>
      <c r="F16" s="109" t="n">
        <v>14.23</v>
      </c>
      <c r="G16" s="114" t="n">
        <v>47.52</v>
      </c>
    </row>
    <row r="17" s="42" customFormat="true" ht="9" hidden="false" customHeight="true" outlineLevel="0" collapsed="false">
      <c r="A17" s="16" t="s">
        <v>19</v>
      </c>
      <c r="B17" s="73" t="n">
        <v>129</v>
      </c>
      <c r="C17" s="94" t="n">
        <v>7.47</v>
      </c>
      <c r="D17" s="114" t="n">
        <v>8.3</v>
      </c>
      <c r="E17" s="94" t="n">
        <v>1.75</v>
      </c>
      <c r="F17" s="109" t="n">
        <v>7.26</v>
      </c>
      <c r="G17" s="114" t="n">
        <v>43.41</v>
      </c>
    </row>
    <row r="18" s="42" customFormat="true" ht="9" hidden="false" customHeight="true" outlineLevel="0" collapsed="false">
      <c r="A18" s="16" t="s">
        <v>20</v>
      </c>
      <c r="B18" s="73" t="n">
        <v>25</v>
      </c>
      <c r="C18" s="94" t="n">
        <v>6.06</v>
      </c>
      <c r="D18" s="114" t="n">
        <v>6.68</v>
      </c>
      <c r="E18" s="94" t="n">
        <v>1.63</v>
      </c>
      <c r="F18" s="109" t="n">
        <v>5.64</v>
      </c>
      <c r="G18" s="114" t="n">
        <v>56</v>
      </c>
    </row>
    <row r="19" s="42" customFormat="true" ht="9" hidden="false" customHeight="true" outlineLevel="0" collapsed="false">
      <c r="A19" s="16" t="s">
        <v>21</v>
      </c>
      <c r="B19" s="73" t="n">
        <v>86</v>
      </c>
      <c r="C19" s="94" t="n">
        <v>11.69</v>
      </c>
      <c r="D19" s="114" t="n">
        <v>12.68</v>
      </c>
      <c r="E19" s="94" t="n">
        <v>2.16</v>
      </c>
      <c r="F19" s="109" t="n">
        <v>8.05</v>
      </c>
      <c r="G19" s="114" t="n">
        <v>56.98</v>
      </c>
    </row>
    <row r="20" s="42" customFormat="true" ht="9" hidden="false" customHeight="true" outlineLevel="0" collapsed="false">
      <c r="A20" s="16" t="s">
        <v>22</v>
      </c>
      <c r="B20" s="73" t="n">
        <v>973</v>
      </c>
      <c r="C20" s="94" t="n">
        <v>38.77</v>
      </c>
      <c r="D20" s="64" t="n">
        <v>39.62</v>
      </c>
      <c r="E20" s="94" t="n">
        <v>5.2</v>
      </c>
      <c r="F20" s="109" t="n">
        <v>6.75</v>
      </c>
      <c r="G20" s="110" t="n">
        <v>91.88</v>
      </c>
    </row>
    <row r="21" s="42" customFormat="true" ht="9" hidden="false" customHeight="true" outlineLevel="0" collapsed="false">
      <c r="A21" s="16" t="s">
        <v>23</v>
      </c>
      <c r="B21" s="73" t="n">
        <v>182</v>
      </c>
      <c r="C21" s="94" t="n">
        <v>28.97</v>
      </c>
      <c r="D21" s="64" t="n">
        <v>30.05</v>
      </c>
      <c r="E21" s="94" t="n">
        <v>2.99</v>
      </c>
      <c r="F21" s="109" t="n">
        <v>8.63</v>
      </c>
      <c r="G21" s="110" t="n">
        <v>71.43</v>
      </c>
    </row>
    <row r="22" s="42" customFormat="true" ht="9" hidden="false" customHeight="true" outlineLevel="0" collapsed="false">
      <c r="A22" s="16" t="s">
        <v>24</v>
      </c>
      <c r="B22" s="73" t="n">
        <v>15</v>
      </c>
      <c r="C22" s="94" t="n">
        <v>9.57</v>
      </c>
      <c r="D22" s="125" t="n">
        <v>9.63</v>
      </c>
      <c r="E22" s="94" t="n">
        <v>1.51</v>
      </c>
      <c r="F22" s="109" t="n">
        <v>12.83</v>
      </c>
      <c r="G22" s="114" t="n">
        <v>60</v>
      </c>
    </row>
    <row r="23" s="42" customFormat="true" ht="9" hidden="false" customHeight="false" outlineLevel="0" collapsed="false">
      <c r="A23" s="16" t="s">
        <v>25</v>
      </c>
      <c r="B23" s="73" t="n">
        <v>317</v>
      </c>
      <c r="C23" s="94" t="n">
        <v>11.28</v>
      </c>
      <c r="D23" s="64" t="n">
        <v>9.87</v>
      </c>
      <c r="E23" s="94" t="n">
        <v>2.45</v>
      </c>
      <c r="F23" s="109" t="n">
        <v>9.85</v>
      </c>
      <c r="G23" s="110" t="n">
        <v>35.96</v>
      </c>
    </row>
    <row r="24" s="42" customFormat="true" ht="9" hidden="false" customHeight="true" outlineLevel="0" collapsed="false">
      <c r="A24" s="16" t="s">
        <v>26</v>
      </c>
      <c r="B24" s="73" t="n">
        <v>180</v>
      </c>
      <c r="C24" s="94" t="n">
        <v>9.14</v>
      </c>
      <c r="D24" s="64" t="n">
        <v>8.68</v>
      </c>
      <c r="E24" s="94" t="n">
        <v>2.16</v>
      </c>
      <c r="F24" s="109" t="n">
        <v>8.19</v>
      </c>
      <c r="G24" s="110" t="n">
        <v>6.11</v>
      </c>
    </row>
    <row r="25" s="42" customFormat="true" ht="9" hidden="false" customHeight="true" outlineLevel="0" collapsed="false">
      <c r="A25" s="16" t="s">
        <v>27</v>
      </c>
      <c r="B25" s="73" t="n">
        <v>21</v>
      </c>
      <c r="C25" s="94" t="n">
        <v>7.16</v>
      </c>
      <c r="D25" s="64" t="n">
        <v>6.89</v>
      </c>
      <c r="E25" s="94" t="n">
        <v>1.34</v>
      </c>
      <c r="F25" s="109" t="n">
        <v>5.13</v>
      </c>
      <c r="G25" s="110" t="n">
        <v>61.9</v>
      </c>
    </row>
    <row r="26" s="42" customFormat="true" ht="9" hidden="false" customHeight="true" outlineLevel="0" collapsed="false">
      <c r="A26" s="16" t="s">
        <v>28</v>
      </c>
      <c r="B26" s="73" t="n">
        <v>151</v>
      </c>
      <c r="C26" s="94" t="n">
        <v>15.37</v>
      </c>
      <c r="D26" s="64" t="n">
        <v>15.32</v>
      </c>
      <c r="E26" s="94" t="n">
        <v>2.65</v>
      </c>
      <c r="F26" s="109" t="n">
        <v>51.34</v>
      </c>
      <c r="G26" s="110" t="n">
        <v>30.46</v>
      </c>
    </row>
    <row r="27" s="42" customFormat="true" ht="9" hidden="false" customHeight="true" outlineLevel="0" collapsed="false">
      <c r="A27" s="16" t="s">
        <v>29</v>
      </c>
      <c r="B27" s="73" t="n">
        <v>475</v>
      </c>
      <c r="C27" s="94" t="n">
        <v>19.61</v>
      </c>
      <c r="D27" s="64" t="n">
        <v>17.44</v>
      </c>
      <c r="E27" s="94" t="n">
        <v>2.49</v>
      </c>
      <c r="F27" s="109" t="n">
        <v>7.09</v>
      </c>
      <c r="G27" s="110" t="n">
        <v>58.32</v>
      </c>
    </row>
    <row r="28" s="58" customFormat="true" ht="9" hidden="false" customHeight="true" outlineLevel="0" collapsed="false">
      <c r="A28" s="16" t="s">
        <v>30</v>
      </c>
      <c r="B28" s="73" t="n">
        <v>418</v>
      </c>
      <c r="C28" s="94" t="n">
        <v>51.75</v>
      </c>
      <c r="D28" s="64" t="n">
        <v>54.48</v>
      </c>
      <c r="E28" s="94" t="n">
        <v>8.8</v>
      </c>
      <c r="F28" s="109" t="n">
        <v>7.96</v>
      </c>
      <c r="G28" s="110" t="n">
        <v>89</v>
      </c>
    </row>
    <row r="29" s="58" customFormat="true" ht="9" hidden="false" customHeight="true" outlineLevel="0" collapsed="false">
      <c r="A29" s="29" t="s">
        <v>31</v>
      </c>
      <c r="B29" s="74" t="n">
        <v>628</v>
      </c>
      <c r="C29" s="101" t="n">
        <v>4.92</v>
      </c>
      <c r="D29" s="102" t="n">
        <v>5.29</v>
      </c>
      <c r="E29" s="101" t="n">
        <v>0.94</v>
      </c>
      <c r="F29" s="103" t="n">
        <v>11.32</v>
      </c>
      <c r="G29" s="103" t="n">
        <v>43.95</v>
      </c>
    </row>
    <row r="30" s="58" customFormat="true" ht="9" hidden="false" customHeight="true" outlineLevel="0" collapsed="false">
      <c r="A30" s="30" t="s">
        <v>32</v>
      </c>
      <c r="B30" s="80" t="n">
        <v>344</v>
      </c>
      <c r="C30" s="94" t="n">
        <v>4.63</v>
      </c>
      <c r="D30" s="64" t="n">
        <v>4.96</v>
      </c>
      <c r="E30" s="94" t="n">
        <v>0.85</v>
      </c>
      <c r="F30" s="109" t="n">
        <v>12.05</v>
      </c>
      <c r="G30" s="110" t="n">
        <v>40.41</v>
      </c>
    </row>
    <row r="31" s="42" customFormat="true" ht="9" hidden="false" customHeight="true" outlineLevel="0" collapsed="false">
      <c r="A31" s="30" t="s">
        <v>33</v>
      </c>
      <c r="B31" s="80" t="n">
        <v>284</v>
      </c>
      <c r="C31" s="94" t="n">
        <v>5.32</v>
      </c>
      <c r="D31" s="64" t="n">
        <v>5.75</v>
      </c>
      <c r="E31" s="94" t="n">
        <v>1.09</v>
      </c>
      <c r="F31" s="109" t="n">
        <v>10.31</v>
      </c>
      <c r="G31" s="110" t="n">
        <v>48.24</v>
      </c>
    </row>
    <row r="32" s="59" customFormat="true" ht="9" hidden="false" customHeight="true" outlineLevel="0" collapsed="false">
      <c r="A32" s="33" t="s">
        <v>34</v>
      </c>
      <c r="B32" s="60" t="n">
        <v>1213</v>
      </c>
      <c r="C32" s="101" t="n">
        <v>22.53</v>
      </c>
      <c r="D32" s="67" t="n">
        <v>24.42</v>
      </c>
      <c r="E32" s="101" t="n">
        <v>3.84</v>
      </c>
      <c r="F32" s="116" t="n">
        <v>7.12</v>
      </c>
      <c r="G32" s="127" t="n">
        <v>83.51</v>
      </c>
    </row>
    <row r="33" s="59" customFormat="true" ht="9" hidden="false" customHeight="true" outlineLevel="0" collapsed="false">
      <c r="A33" s="33" t="s">
        <v>35</v>
      </c>
      <c r="B33" s="60" t="n">
        <v>1759</v>
      </c>
      <c r="C33" s="101" t="n">
        <v>17.47</v>
      </c>
      <c r="D33" s="67" t="n">
        <v>23.29</v>
      </c>
      <c r="E33" s="101" t="n">
        <v>2.96</v>
      </c>
      <c r="F33" s="116" t="n">
        <v>14.12</v>
      </c>
      <c r="G33" s="127" t="n">
        <v>55.26</v>
      </c>
    </row>
    <row r="34" s="42" customFormat="true" ht="9" hidden="false" customHeight="true" outlineLevel="0" collapsed="false">
      <c r="A34" s="30" t="s">
        <v>36</v>
      </c>
      <c r="B34" s="56" t="n">
        <v>866</v>
      </c>
      <c r="C34" s="94" t="n">
        <v>12.66</v>
      </c>
      <c r="D34" s="64" t="n">
        <v>25.43</v>
      </c>
      <c r="E34" s="94" t="n">
        <v>2.43</v>
      </c>
      <c r="F34" s="109" t="n">
        <v>17.2</v>
      </c>
      <c r="G34" s="110" t="n">
        <v>37.3</v>
      </c>
    </row>
    <row r="35" s="42" customFormat="true" ht="9" hidden="false" customHeight="true" outlineLevel="0" collapsed="false">
      <c r="A35" s="30" t="s">
        <v>37</v>
      </c>
      <c r="B35" s="56" t="n">
        <v>893</v>
      </c>
      <c r="C35" s="94" t="n">
        <v>27.65</v>
      </c>
      <c r="D35" s="64" t="n">
        <v>7.9</v>
      </c>
      <c r="E35" s="94" t="n">
        <v>3.75</v>
      </c>
      <c r="F35" s="109" t="n">
        <v>7.25</v>
      </c>
      <c r="G35" s="110" t="n">
        <v>72.68</v>
      </c>
    </row>
    <row r="36" s="59" customFormat="true" ht="9.95" hidden="false" customHeight="true" outlineLevel="0" collapsed="false">
      <c r="A36" s="61" t="s">
        <v>51</v>
      </c>
      <c r="B36" s="73" t="n">
        <v>15</v>
      </c>
      <c r="C36" s="94" t="s">
        <v>53</v>
      </c>
      <c r="D36" s="94" t="s">
        <v>53</v>
      </c>
      <c r="E36" s="94" t="n">
        <v>0.96</v>
      </c>
      <c r="F36" s="109" t="n">
        <v>8</v>
      </c>
      <c r="G36" s="114" t="n">
        <v>26.67</v>
      </c>
    </row>
    <row r="37" s="42" customFormat="true" ht="9" hidden="false" customHeight="false" outlineLevel="0" collapsed="false">
      <c r="A37" s="61" t="s">
        <v>48</v>
      </c>
      <c r="B37" s="56" t="n">
        <v>4</v>
      </c>
      <c r="C37" s="94" t="s">
        <v>53</v>
      </c>
      <c r="D37" s="94" t="s">
        <v>53</v>
      </c>
      <c r="E37" s="94" t="s">
        <v>53</v>
      </c>
      <c r="F37" s="124" t="s">
        <v>53</v>
      </c>
      <c r="G37" s="110" t="s">
        <v>53</v>
      </c>
    </row>
    <row r="38" s="59" customFormat="true" ht="9" hidden="false" customHeight="true" outlineLevel="0" collapsed="false">
      <c r="A38" s="62" t="s">
        <v>38</v>
      </c>
      <c r="B38" s="74" t="n">
        <v>3619</v>
      </c>
      <c r="C38" s="101" t="n">
        <v>12.82</v>
      </c>
      <c r="D38" s="67" t="n">
        <v>12.95</v>
      </c>
      <c r="E38" s="101" t="n">
        <v>2.27</v>
      </c>
      <c r="F38" s="116" t="n">
        <v>12.28</v>
      </c>
      <c r="G38" s="127" t="n">
        <v>62.59</v>
      </c>
    </row>
    <row r="39" s="59" customFormat="true" ht="7.5" hidden="false" customHeight="true" outlineLevel="0" collapsed="false">
      <c r="A39" s="62"/>
      <c r="B39" s="74"/>
      <c r="C39" s="105"/>
      <c r="D39" s="106"/>
      <c r="E39" s="94"/>
      <c r="F39" s="107"/>
      <c r="G39" s="128"/>
    </row>
    <row r="40" s="42" customFormat="true" ht="9" hidden="false" customHeight="true" outlineLevel="0" collapsed="false">
      <c r="A40" s="93" t="s">
        <v>83</v>
      </c>
      <c r="B40" s="93"/>
      <c r="C40" s="93"/>
      <c r="D40" s="93"/>
      <c r="E40" s="93"/>
      <c r="F40" s="93"/>
      <c r="G40" s="93"/>
    </row>
    <row r="41" s="42" customFormat="true" ht="8.45" hidden="false" customHeight="true" outlineLevel="0" collapsed="false">
      <c r="A41" s="108"/>
      <c r="B41" s="93"/>
      <c r="C41" s="93"/>
      <c r="D41" s="93"/>
      <c r="E41" s="93"/>
      <c r="F41" s="93"/>
      <c r="G41" s="93"/>
    </row>
    <row r="42" s="42" customFormat="true" ht="9" hidden="false" customHeight="true" outlineLevel="0" collapsed="false">
      <c r="A42" s="16" t="s">
        <v>9</v>
      </c>
      <c r="B42" s="73" t="n">
        <v>629</v>
      </c>
      <c r="C42" s="94" t="n">
        <v>30.2</v>
      </c>
      <c r="D42" s="97" t="n">
        <v>31.57</v>
      </c>
      <c r="E42" s="94" t="n">
        <v>6.01</v>
      </c>
      <c r="F42" s="95" t="n">
        <v>13.52</v>
      </c>
      <c r="G42" s="132" t="n">
        <v>28.62</v>
      </c>
    </row>
    <row r="43" s="42" customFormat="true" ht="9" hidden="false" customHeight="true" outlineLevel="0" collapsed="false">
      <c r="A43" s="16" t="s">
        <v>10</v>
      </c>
      <c r="B43" s="73" t="n">
        <v>81</v>
      </c>
      <c r="C43" s="94" t="n">
        <v>134.29</v>
      </c>
      <c r="D43" s="97" t="n">
        <v>129.31</v>
      </c>
      <c r="E43" s="94" t="n">
        <v>16.27</v>
      </c>
      <c r="F43" s="95" t="n">
        <v>7.5</v>
      </c>
      <c r="G43" s="132" t="n">
        <v>90.12</v>
      </c>
    </row>
    <row r="44" s="58" customFormat="true" ht="9" hidden="false" customHeight="true" outlineLevel="0" collapsed="false">
      <c r="A44" s="16" t="s">
        <v>11</v>
      </c>
      <c r="B44" s="73" t="n">
        <v>2186</v>
      </c>
      <c r="C44" s="94" t="n">
        <v>48.16</v>
      </c>
      <c r="D44" s="97" t="n">
        <v>49.96</v>
      </c>
      <c r="E44" s="94" t="n">
        <v>9.35</v>
      </c>
      <c r="F44" s="95" t="n">
        <v>7.02</v>
      </c>
      <c r="G44" s="132" t="n">
        <v>54.57</v>
      </c>
    </row>
    <row r="45" s="58" customFormat="true" ht="9" hidden="false" customHeight="true" outlineLevel="0" collapsed="false">
      <c r="A45" s="16" t="s">
        <v>12</v>
      </c>
      <c r="B45" s="80" t="n">
        <v>146</v>
      </c>
      <c r="C45" s="94" t="n">
        <v>30.7</v>
      </c>
      <c r="D45" s="97" t="n">
        <v>30.38</v>
      </c>
      <c r="E45" s="94" t="n">
        <v>4.71</v>
      </c>
      <c r="F45" s="95" t="n">
        <v>6.45</v>
      </c>
      <c r="G45" s="132" t="n">
        <v>21.92</v>
      </c>
    </row>
    <row r="46" s="58" customFormat="true" ht="9" hidden="false" customHeight="true" outlineLevel="0" collapsed="false">
      <c r="A46" s="22" t="s">
        <v>13</v>
      </c>
      <c r="B46" s="81" t="n">
        <v>98</v>
      </c>
      <c r="C46" s="98" t="n">
        <v>41.85</v>
      </c>
      <c r="D46" s="99" t="n">
        <v>41.63</v>
      </c>
      <c r="E46" s="98" t="n">
        <v>4.91</v>
      </c>
      <c r="F46" s="100" t="n">
        <v>6.32</v>
      </c>
      <c r="G46" s="133" t="n">
        <v>25.51</v>
      </c>
    </row>
    <row r="47" s="58" customFormat="true" ht="9" hidden="false" customHeight="true" outlineLevel="0" collapsed="false">
      <c r="A47" s="22" t="s">
        <v>14</v>
      </c>
      <c r="B47" s="81" t="n">
        <v>48</v>
      </c>
      <c r="C47" s="98" t="n">
        <v>19.89</v>
      </c>
      <c r="D47" s="99" t="n">
        <v>19.96</v>
      </c>
      <c r="E47" s="98" t="n">
        <v>4.35</v>
      </c>
      <c r="F47" s="100" t="n">
        <v>6.68</v>
      </c>
      <c r="G47" s="133" t="n">
        <v>14.58</v>
      </c>
    </row>
    <row r="48" s="42" customFormat="true" ht="9" hidden="false" customHeight="true" outlineLevel="0" collapsed="false">
      <c r="A48" s="16" t="s">
        <v>15</v>
      </c>
      <c r="B48" s="73" t="n">
        <v>1400</v>
      </c>
      <c r="C48" s="94" t="n">
        <v>61.26</v>
      </c>
      <c r="D48" s="97" t="n">
        <v>63.8</v>
      </c>
      <c r="E48" s="94" t="n">
        <v>12.66</v>
      </c>
      <c r="F48" s="95" t="n">
        <v>9.41</v>
      </c>
      <c r="G48" s="132" t="n">
        <v>68.79</v>
      </c>
    </row>
    <row r="49" s="42" customFormat="true" ht="9" hidden="false" customHeight="true" outlineLevel="0" collapsed="false">
      <c r="A49" s="16" t="s">
        <v>16</v>
      </c>
      <c r="B49" s="73" t="n">
        <v>164</v>
      </c>
      <c r="C49" s="94" t="n">
        <v>28.26</v>
      </c>
      <c r="D49" s="97" t="n">
        <v>31.32</v>
      </c>
      <c r="E49" s="94" t="n">
        <v>8.47</v>
      </c>
      <c r="F49" s="95" t="n">
        <v>7.06</v>
      </c>
      <c r="G49" s="132" t="n">
        <v>50.61</v>
      </c>
    </row>
    <row r="50" s="42" customFormat="true" ht="9" hidden="false" customHeight="true" outlineLevel="0" collapsed="false">
      <c r="A50" s="16" t="s">
        <v>17</v>
      </c>
      <c r="B50" s="73" t="n">
        <v>398</v>
      </c>
      <c r="C50" s="94" t="n">
        <v>53.12</v>
      </c>
      <c r="D50" s="97" t="n">
        <v>60.76</v>
      </c>
      <c r="E50" s="94" t="n">
        <v>6.54</v>
      </c>
      <c r="F50" s="95" t="n">
        <v>6.64</v>
      </c>
      <c r="G50" s="132" t="n">
        <v>48.49</v>
      </c>
    </row>
    <row r="51" s="42" customFormat="true" ht="9" hidden="false" customHeight="true" outlineLevel="0" collapsed="false">
      <c r="A51" s="16" t="s">
        <v>18</v>
      </c>
      <c r="B51" s="73" t="n">
        <v>605</v>
      </c>
      <c r="C51" s="94" t="n">
        <v>30.28</v>
      </c>
      <c r="D51" s="97" t="n">
        <v>32.51</v>
      </c>
      <c r="E51" s="94" t="n">
        <v>6.03</v>
      </c>
      <c r="F51" s="95" t="n">
        <v>12.7</v>
      </c>
      <c r="G51" s="132" t="n">
        <v>32.89</v>
      </c>
    </row>
    <row r="52" s="59" customFormat="true" ht="9" hidden="false" customHeight="true" outlineLevel="0" collapsed="false">
      <c r="A52" s="16" t="s">
        <v>19</v>
      </c>
      <c r="B52" s="73" t="n">
        <v>549</v>
      </c>
      <c r="C52" s="94" t="n">
        <v>31.8</v>
      </c>
      <c r="D52" s="65" t="n">
        <v>36.2</v>
      </c>
      <c r="E52" s="94" t="n">
        <v>7.45</v>
      </c>
      <c r="F52" s="95" t="n">
        <v>9.11</v>
      </c>
      <c r="G52" s="131" t="n">
        <v>67.76</v>
      </c>
    </row>
    <row r="53" s="42" customFormat="true" ht="9" hidden="false" customHeight="true" outlineLevel="0" collapsed="false">
      <c r="A53" s="16" t="s">
        <v>20</v>
      </c>
      <c r="B53" s="73" t="n">
        <v>148</v>
      </c>
      <c r="C53" s="94" t="n">
        <v>35.88</v>
      </c>
      <c r="D53" s="97" t="n">
        <v>38.83</v>
      </c>
      <c r="E53" s="94" t="n">
        <v>9.66</v>
      </c>
      <c r="F53" s="95" t="n">
        <v>7.23</v>
      </c>
      <c r="G53" s="97" t="n">
        <v>55.41</v>
      </c>
    </row>
    <row r="54" s="42" customFormat="true" ht="9" hidden="false" customHeight="true" outlineLevel="0" collapsed="false">
      <c r="A54" s="16" t="s">
        <v>21</v>
      </c>
      <c r="B54" s="73" t="n">
        <v>266</v>
      </c>
      <c r="C54" s="94" t="n">
        <v>36.16</v>
      </c>
      <c r="D54" s="65" t="n">
        <v>38.79</v>
      </c>
      <c r="E54" s="94" t="n">
        <v>6.68</v>
      </c>
      <c r="F54" s="95" t="n">
        <v>11.64</v>
      </c>
      <c r="G54" s="131" t="n">
        <v>54.51</v>
      </c>
    </row>
    <row r="55" s="42" customFormat="true" ht="9" hidden="false" customHeight="false" outlineLevel="0" collapsed="false">
      <c r="A55" s="16" t="s">
        <v>22</v>
      </c>
      <c r="B55" s="73" t="n">
        <v>4500</v>
      </c>
      <c r="C55" s="94" t="n">
        <v>179.31</v>
      </c>
      <c r="D55" s="65" t="n">
        <v>182.67</v>
      </c>
      <c r="E55" s="94" t="n">
        <v>24.06</v>
      </c>
      <c r="F55" s="95" t="n">
        <v>9.3</v>
      </c>
      <c r="G55" s="131" t="n">
        <v>88.44</v>
      </c>
    </row>
    <row r="56" s="42" customFormat="true" ht="9" hidden="false" customHeight="false" outlineLevel="0" collapsed="false">
      <c r="A56" s="16" t="s">
        <v>23</v>
      </c>
      <c r="B56" s="73" t="n">
        <v>574</v>
      </c>
      <c r="C56" s="94" t="n">
        <v>91.38</v>
      </c>
      <c r="D56" s="65" t="n">
        <v>92.72</v>
      </c>
      <c r="E56" s="94" t="n">
        <v>9.44</v>
      </c>
      <c r="F56" s="95" t="n">
        <v>8.24</v>
      </c>
      <c r="G56" s="131" t="n">
        <v>65.16</v>
      </c>
    </row>
    <row r="57" s="42" customFormat="true" ht="9" hidden="false" customHeight="false" outlineLevel="0" collapsed="false">
      <c r="A57" s="16" t="s">
        <v>24</v>
      </c>
      <c r="B57" s="73" t="n">
        <v>90</v>
      </c>
      <c r="C57" s="94" t="n">
        <v>57.4</v>
      </c>
      <c r="D57" s="65" t="n">
        <v>58.63</v>
      </c>
      <c r="E57" s="94" t="n">
        <v>9.05</v>
      </c>
      <c r="F57" s="95" t="n">
        <v>8.33</v>
      </c>
      <c r="G57" s="131" t="n">
        <v>52.22</v>
      </c>
    </row>
    <row r="58" s="42" customFormat="true" ht="9" hidden="false" customHeight="false" outlineLevel="0" collapsed="false">
      <c r="A58" s="16" t="s">
        <v>25</v>
      </c>
      <c r="B58" s="73" t="n">
        <v>1171</v>
      </c>
      <c r="C58" s="94" t="n">
        <v>41.68</v>
      </c>
      <c r="D58" s="65" t="n">
        <v>37.03</v>
      </c>
      <c r="E58" s="94" t="n">
        <v>9.05</v>
      </c>
      <c r="F58" s="95" t="n">
        <v>10.77</v>
      </c>
      <c r="G58" s="131" t="n">
        <v>54.31</v>
      </c>
    </row>
    <row r="59" s="42" customFormat="true" ht="9" hidden="false" customHeight="false" outlineLevel="0" collapsed="false">
      <c r="A59" s="16" t="s">
        <v>26</v>
      </c>
      <c r="B59" s="73" t="n">
        <v>740</v>
      </c>
      <c r="C59" s="94" t="n">
        <v>37.59</v>
      </c>
      <c r="D59" s="65" t="n">
        <v>35.12</v>
      </c>
      <c r="E59" s="94" t="n">
        <v>8.88</v>
      </c>
      <c r="F59" s="95" t="n">
        <v>6.15</v>
      </c>
      <c r="G59" s="131" t="n">
        <v>25.68</v>
      </c>
    </row>
    <row r="60" s="42" customFormat="true" ht="9" hidden="false" customHeight="false" outlineLevel="0" collapsed="false">
      <c r="A60" s="16" t="s">
        <v>27</v>
      </c>
      <c r="B60" s="73" t="n">
        <v>268</v>
      </c>
      <c r="C60" s="94" t="n">
        <v>91.4</v>
      </c>
      <c r="D60" s="65" t="n">
        <v>86.9</v>
      </c>
      <c r="E60" s="94" t="n">
        <v>17.15</v>
      </c>
      <c r="F60" s="95" t="n">
        <v>4</v>
      </c>
      <c r="G60" s="131" t="n">
        <v>82.09</v>
      </c>
    </row>
    <row r="61" s="42" customFormat="true" ht="9" hidden="false" customHeight="false" outlineLevel="0" collapsed="false">
      <c r="A61" s="16" t="s">
        <v>28</v>
      </c>
      <c r="B61" s="73" t="n">
        <v>422</v>
      </c>
      <c r="C61" s="94" t="n">
        <v>42.96</v>
      </c>
      <c r="D61" s="65" t="n">
        <v>40.59</v>
      </c>
      <c r="E61" s="94" t="n">
        <v>7.4</v>
      </c>
      <c r="F61" s="95" t="n">
        <v>8.05</v>
      </c>
      <c r="G61" s="131" t="n">
        <v>53.08</v>
      </c>
    </row>
    <row r="62" s="42" customFormat="true" ht="9" hidden="false" customHeight="false" outlineLevel="0" collapsed="false">
      <c r="A62" s="16" t="s">
        <v>29</v>
      </c>
      <c r="B62" s="73" t="n">
        <v>1941</v>
      </c>
      <c r="C62" s="94" t="n">
        <v>80.15</v>
      </c>
      <c r="D62" s="65" t="n">
        <v>72.85</v>
      </c>
      <c r="E62" s="94" t="n">
        <v>10.18</v>
      </c>
      <c r="F62" s="95" t="n">
        <v>5.93</v>
      </c>
      <c r="G62" s="131" t="n">
        <v>63.16</v>
      </c>
    </row>
    <row r="63" s="42" customFormat="true" ht="9" hidden="false" customHeight="false" outlineLevel="0" collapsed="false">
      <c r="A63" s="16" t="s">
        <v>30</v>
      </c>
      <c r="B63" s="73" t="n">
        <v>495</v>
      </c>
      <c r="C63" s="94" t="n">
        <v>61.28</v>
      </c>
      <c r="D63" s="65" t="n">
        <v>62.64</v>
      </c>
      <c r="E63" s="94" t="n">
        <v>10.42</v>
      </c>
      <c r="F63" s="95" t="n">
        <v>6.22</v>
      </c>
      <c r="G63" s="131" t="n">
        <v>47.27</v>
      </c>
    </row>
    <row r="64" s="58" customFormat="true" ht="9" hidden="false" customHeight="true" outlineLevel="0" collapsed="false">
      <c r="A64" s="29" t="s">
        <v>31</v>
      </c>
      <c r="B64" s="74" t="n">
        <v>5609</v>
      </c>
      <c r="C64" s="101" t="n">
        <v>43.92</v>
      </c>
      <c r="D64" s="102" t="n">
        <v>46.41</v>
      </c>
      <c r="E64" s="101" t="n">
        <v>8.43</v>
      </c>
      <c r="F64" s="103" t="n">
        <v>9.3</v>
      </c>
      <c r="G64" s="103" t="n">
        <v>51.99</v>
      </c>
    </row>
    <row r="65" s="42" customFormat="true" ht="9" hidden="false" customHeight="false" outlineLevel="0" collapsed="false">
      <c r="A65" s="30" t="s">
        <v>32</v>
      </c>
      <c r="B65" s="80" t="n">
        <v>3294</v>
      </c>
      <c r="C65" s="94" t="n">
        <v>44.33</v>
      </c>
      <c r="D65" s="65" t="n">
        <v>46.65</v>
      </c>
      <c r="E65" s="94" t="n">
        <v>8.15</v>
      </c>
      <c r="F65" s="95" t="n">
        <v>8.74</v>
      </c>
      <c r="G65" s="131" t="n">
        <v>49.76</v>
      </c>
    </row>
    <row r="66" s="42" customFormat="true" ht="9" hidden="false" customHeight="false" outlineLevel="0" collapsed="false">
      <c r="A66" s="30" t="s">
        <v>33</v>
      </c>
      <c r="B66" s="80" t="n">
        <v>2315</v>
      </c>
      <c r="C66" s="94" t="n">
        <v>43.36</v>
      </c>
      <c r="D66" s="65" t="n">
        <v>46.03</v>
      </c>
      <c r="E66" s="94" t="n">
        <v>8.86</v>
      </c>
      <c r="F66" s="95" t="n">
        <v>10.19</v>
      </c>
      <c r="G66" s="131" t="n">
        <v>55.16</v>
      </c>
    </row>
    <row r="67" s="42" customFormat="true" ht="9" hidden="false" customHeight="false" outlineLevel="0" collapsed="false">
      <c r="A67" s="33" t="s">
        <v>34</v>
      </c>
      <c r="B67" s="60" t="n">
        <v>5463</v>
      </c>
      <c r="C67" s="101" t="n">
        <v>101.47</v>
      </c>
      <c r="D67" s="136" t="n">
        <v>109.34</v>
      </c>
      <c r="E67" s="101" t="n">
        <v>17.29</v>
      </c>
      <c r="F67" s="103" t="n">
        <v>9.43</v>
      </c>
      <c r="G67" s="137" t="n">
        <v>83.82</v>
      </c>
    </row>
    <row r="68" s="42" customFormat="true" ht="9" hidden="false" customHeight="false" outlineLevel="0" collapsed="false">
      <c r="A68" s="33" t="s">
        <v>35</v>
      </c>
      <c r="B68" s="60" t="n">
        <v>5701</v>
      </c>
      <c r="C68" s="101" t="n">
        <v>56.62</v>
      </c>
      <c r="D68" s="136" t="n">
        <v>77.1</v>
      </c>
      <c r="E68" s="101" t="n">
        <v>9.59</v>
      </c>
      <c r="F68" s="103" t="n">
        <v>7.37</v>
      </c>
      <c r="G68" s="137" t="n">
        <v>55.27</v>
      </c>
    </row>
    <row r="69" s="42" customFormat="true" ht="9" hidden="false" customHeight="false" outlineLevel="0" collapsed="false">
      <c r="A69" s="30" t="s">
        <v>36</v>
      </c>
      <c r="B69" s="56" t="n">
        <v>3265</v>
      </c>
      <c r="C69" s="94" t="n">
        <v>47.74</v>
      </c>
      <c r="D69" s="65" t="n">
        <v>95.24</v>
      </c>
      <c r="E69" s="94" t="n">
        <v>9.17</v>
      </c>
      <c r="F69" s="95" t="n">
        <v>8.22</v>
      </c>
      <c r="G69" s="131" t="n">
        <v>51.79</v>
      </c>
    </row>
    <row r="70" s="42" customFormat="true" ht="9" hidden="false" customHeight="false" outlineLevel="0" collapsed="false">
      <c r="A70" s="30" t="s">
        <v>37</v>
      </c>
      <c r="B70" s="56" t="n">
        <v>2436</v>
      </c>
      <c r="C70" s="94" t="n">
        <v>75.43</v>
      </c>
      <c r="D70" s="65" t="n">
        <v>22.54</v>
      </c>
      <c r="E70" s="94" t="n">
        <v>10.23</v>
      </c>
      <c r="F70" s="95" t="n">
        <v>6.01</v>
      </c>
      <c r="G70" s="131" t="n">
        <v>59.93</v>
      </c>
    </row>
    <row r="71" s="42" customFormat="true" ht="9" hidden="false" customHeight="false" outlineLevel="0" collapsed="false">
      <c r="A71" s="61" t="s">
        <v>51</v>
      </c>
      <c r="B71" s="73" t="n">
        <v>77</v>
      </c>
      <c r="C71" s="94" t="s">
        <v>53</v>
      </c>
      <c r="D71" s="94" t="s">
        <v>53</v>
      </c>
      <c r="E71" s="94" t="n">
        <v>4.93</v>
      </c>
      <c r="F71" s="95" t="n">
        <v>6.59</v>
      </c>
      <c r="G71" s="131" t="n">
        <v>24.68</v>
      </c>
    </row>
    <row r="72" s="42" customFormat="true" ht="9" hidden="false" customHeight="false" outlineLevel="0" collapsed="false">
      <c r="A72" s="61" t="s">
        <v>48</v>
      </c>
      <c r="B72" s="73" t="n">
        <v>7</v>
      </c>
      <c r="C72" s="94" t="s">
        <v>53</v>
      </c>
      <c r="D72" s="94" t="s">
        <v>53</v>
      </c>
      <c r="E72" s="94" t="s">
        <v>53</v>
      </c>
      <c r="F72" s="94" t="s">
        <v>53</v>
      </c>
      <c r="G72" s="94" t="s">
        <v>53</v>
      </c>
    </row>
    <row r="73" s="68" customFormat="true" ht="9" hidden="false" customHeight="false" outlineLevel="0" collapsed="false">
      <c r="A73" s="69" t="s">
        <v>38</v>
      </c>
      <c r="B73" s="118" t="n">
        <v>16857</v>
      </c>
      <c r="C73" s="101" t="n">
        <v>59.73</v>
      </c>
      <c r="D73" s="138" t="n">
        <v>60.2</v>
      </c>
      <c r="E73" s="101" t="n">
        <v>10.57</v>
      </c>
      <c r="F73" s="139" t="n">
        <v>8.49</v>
      </c>
      <c r="G73" s="140" t="n">
        <v>63.28</v>
      </c>
    </row>
    <row r="74" s="42" customFormat="true" ht="8.45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s="42" customFormat="true" ht="9" hidden="false" customHeight="false" outlineLevel="0" collapsed="false">
      <c r="A75" s="122" t="s">
        <v>73</v>
      </c>
    </row>
    <row r="76" customFormat="false" ht="9" hidden="false" customHeight="false" outlineLevel="0" collapsed="false">
      <c r="A76" s="42" t="s">
        <v>74</v>
      </c>
    </row>
  </sheetData>
  <mergeCells count="2">
    <mergeCell ref="A5:G5"/>
    <mergeCell ref="A40:G40"/>
  </mergeCells>
  <printOptions headings="false" gridLines="false" gridLinesSet="true" horizontalCentered="true" verticalCentered="false"/>
  <pageMargins left="0.669444444444445" right="0.708333333333333" top="0.69027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7" min="2" style="90" width="11.13"/>
    <col collapsed="false" customWidth="true" hidden="false" outlineLevel="0" max="8" min="8" style="90" width="0.56"/>
    <col collapsed="false" customWidth="false" hidden="false" outlineLevel="0" max="257" min="9" style="90" width="7.14"/>
  </cols>
  <sheetData>
    <row r="1" s="45" customFormat="true" ht="25.5" hidden="false" customHeight="true" outlineLevel="0" collapsed="false">
      <c r="A1" s="43" t="s">
        <v>75</v>
      </c>
      <c r="B1" s="44"/>
      <c r="C1" s="44"/>
      <c r="D1" s="44"/>
      <c r="E1" s="44"/>
      <c r="F1" s="44"/>
      <c r="G1" s="44"/>
    </row>
    <row r="2" s="47" customFormat="true" ht="4.5" hidden="false" customHeight="true" outlineLevel="0" collapsed="false">
      <c r="A2" s="43"/>
      <c r="B2" s="71"/>
      <c r="C2" s="71"/>
      <c r="D2" s="71"/>
      <c r="E2" s="71"/>
      <c r="F2" s="71"/>
      <c r="G2" s="71"/>
    </row>
    <row r="3" s="42" customFormat="true" ht="31.5" hidden="false" customHeight="true" outlineLevel="0" collapsed="false">
      <c r="A3" s="48" t="s">
        <v>41</v>
      </c>
      <c r="B3" s="49" t="s">
        <v>65</v>
      </c>
      <c r="C3" s="49" t="s">
        <v>66</v>
      </c>
      <c r="D3" s="49" t="s">
        <v>67</v>
      </c>
      <c r="E3" s="49" t="s">
        <v>68</v>
      </c>
      <c r="F3" s="49" t="s">
        <v>69</v>
      </c>
      <c r="G3" s="49" t="s">
        <v>70</v>
      </c>
    </row>
    <row r="4" s="52" customFormat="true" ht="8.45" hidden="false" customHeight="true" outlineLevel="0" collapsed="false">
      <c r="A4" s="50"/>
      <c r="B4" s="51"/>
      <c r="C4" s="51"/>
      <c r="D4" s="51"/>
      <c r="E4" s="51"/>
      <c r="F4" s="51"/>
      <c r="G4" s="51"/>
    </row>
    <row r="5" s="42" customFormat="true" ht="9" hidden="false" customHeight="true" outlineLevel="0" collapsed="false">
      <c r="A5" s="93" t="s">
        <v>84</v>
      </c>
      <c r="B5" s="93"/>
      <c r="C5" s="93"/>
      <c r="D5" s="93"/>
      <c r="E5" s="93"/>
      <c r="F5" s="93"/>
      <c r="G5" s="93"/>
    </row>
    <row r="6" s="42" customFormat="true" ht="8.45" hidden="false" customHeight="true" outlineLevel="0" collapsed="false">
      <c r="A6" s="50"/>
      <c r="B6" s="93"/>
      <c r="C6" s="93"/>
      <c r="D6" s="93"/>
      <c r="E6" s="93"/>
      <c r="F6" s="93"/>
      <c r="G6" s="93"/>
    </row>
    <row r="7" s="42" customFormat="true" ht="9" hidden="false" customHeight="false" outlineLevel="0" collapsed="false">
      <c r="A7" s="16" t="s">
        <v>9</v>
      </c>
      <c r="B7" s="142" t="n">
        <v>10</v>
      </c>
      <c r="C7" s="94" t="n">
        <v>0.48</v>
      </c>
      <c r="D7" s="94" t="n">
        <v>0.45</v>
      </c>
      <c r="E7" s="94" t="n">
        <v>0.1</v>
      </c>
      <c r="F7" s="95" t="n">
        <v>9.67</v>
      </c>
      <c r="G7" s="97" t="n">
        <v>10</v>
      </c>
      <c r="J7" s="65"/>
    </row>
    <row r="8" s="42" customFormat="true" ht="9" hidden="false" customHeight="false" outlineLevel="0" collapsed="false">
      <c r="A8" s="16" t="s">
        <v>10</v>
      </c>
      <c r="B8" s="143" t="n">
        <v>0</v>
      </c>
      <c r="C8" s="94" t="s">
        <v>53</v>
      </c>
      <c r="D8" s="131" t="s">
        <v>53</v>
      </c>
      <c r="E8" s="94" t="s">
        <v>53</v>
      </c>
      <c r="F8" s="131" t="s">
        <v>53</v>
      </c>
      <c r="G8" s="131" t="s">
        <v>53</v>
      </c>
      <c r="J8" s="65"/>
    </row>
    <row r="9" s="42" customFormat="true" ht="9" hidden="false" customHeight="false" outlineLevel="0" collapsed="false">
      <c r="A9" s="16" t="s">
        <v>11</v>
      </c>
      <c r="B9" s="142" t="n">
        <v>30</v>
      </c>
      <c r="C9" s="94" t="n">
        <v>0.66</v>
      </c>
      <c r="D9" s="97" t="n">
        <v>0.71</v>
      </c>
      <c r="E9" s="94" t="n">
        <v>0.13</v>
      </c>
      <c r="F9" s="95" t="n">
        <v>1.86</v>
      </c>
      <c r="G9" s="97" t="n">
        <v>76.67</v>
      </c>
      <c r="J9" s="65"/>
    </row>
    <row r="10" s="42" customFormat="true" ht="9" hidden="false" customHeight="false" outlineLevel="0" collapsed="false">
      <c r="A10" s="16" t="s">
        <v>12</v>
      </c>
      <c r="B10" s="143" t="n">
        <v>4</v>
      </c>
      <c r="C10" s="94" t="n">
        <v>0.84</v>
      </c>
      <c r="D10" s="97" t="n">
        <v>0.81</v>
      </c>
      <c r="E10" s="94" t="n">
        <v>0.13</v>
      </c>
      <c r="F10" s="95" t="n">
        <v>2</v>
      </c>
      <c r="G10" s="97" t="n">
        <v>75</v>
      </c>
      <c r="J10" s="65"/>
    </row>
    <row r="11" s="58" customFormat="true" ht="9" hidden="false" customHeight="true" outlineLevel="0" collapsed="false">
      <c r="A11" s="22" t="s">
        <v>13</v>
      </c>
      <c r="B11" s="144" t="n">
        <v>4</v>
      </c>
      <c r="C11" s="98" t="n">
        <v>1.71</v>
      </c>
      <c r="D11" s="99" t="n">
        <v>1.57</v>
      </c>
      <c r="E11" s="98" t="n">
        <v>0.2</v>
      </c>
      <c r="F11" s="100" t="n">
        <v>2</v>
      </c>
      <c r="G11" s="134" t="n">
        <v>75</v>
      </c>
      <c r="J11" s="145"/>
    </row>
    <row r="12" s="58" customFormat="true" ht="9" hidden="false" customHeight="true" outlineLevel="0" collapsed="false">
      <c r="A12" s="22" t="s">
        <v>14</v>
      </c>
      <c r="B12" s="144" t="n">
        <v>0</v>
      </c>
      <c r="C12" s="98" t="s">
        <v>53</v>
      </c>
      <c r="D12" s="134" t="s">
        <v>53</v>
      </c>
      <c r="E12" s="98" t="s">
        <v>53</v>
      </c>
      <c r="F12" s="99" t="s">
        <v>53</v>
      </c>
      <c r="G12" s="134" t="s">
        <v>53</v>
      </c>
      <c r="J12" s="145"/>
    </row>
    <row r="13" s="42" customFormat="true" ht="9" hidden="false" customHeight="true" outlineLevel="0" collapsed="false">
      <c r="A13" s="16" t="s">
        <v>15</v>
      </c>
      <c r="B13" s="142" t="n">
        <v>10</v>
      </c>
      <c r="C13" s="94" t="n">
        <v>0.44</v>
      </c>
      <c r="D13" s="131" t="n">
        <v>0.47</v>
      </c>
      <c r="E13" s="94" t="n">
        <v>0.09</v>
      </c>
      <c r="F13" s="95" t="n">
        <v>8.5</v>
      </c>
      <c r="G13" s="97" t="n">
        <v>60</v>
      </c>
      <c r="J13" s="65"/>
    </row>
    <row r="14" s="42" customFormat="true" ht="9" hidden="false" customHeight="true" outlineLevel="0" collapsed="false">
      <c r="A14" s="16" t="s">
        <v>16</v>
      </c>
      <c r="B14" s="142" t="n">
        <v>4</v>
      </c>
      <c r="C14" s="94" t="n">
        <v>0.69</v>
      </c>
      <c r="D14" s="131" t="n">
        <v>0.84</v>
      </c>
      <c r="E14" s="94" t="n">
        <v>0.21</v>
      </c>
      <c r="F14" s="131" t="n">
        <v>0</v>
      </c>
      <c r="G14" s="97" t="n">
        <v>100</v>
      </c>
      <c r="J14" s="65"/>
    </row>
    <row r="15" s="58" customFormat="true" ht="9" hidden="false" customHeight="true" outlineLevel="0" collapsed="false">
      <c r="A15" s="16" t="s">
        <v>17</v>
      </c>
      <c r="B15" s="142" t="n">
        <v>3</v>
      </c>
      <c r="C15" s="94" t="n">
        <v>0.4</v>
      </c>
      <c r="D15" s="131" t="n">
        <v>0.48</v>
      </c>
      <c r="E15" s="94" t="n">
        <v>0.05</v>
      </c>
      <c r="F15" s="95" t="n">
        <v>4</v>
      </c>
      <c r="G15" s="97" t="n">
        <v>66.67</v>
      </c>
    </row>
    <row r="16" s="58" customFormat="true" ht="9" hidden="false" customHeight="true" outlineLevel="0" collapsed="false">
      <c r="A16" s="16" t="s">
        <v>18</v>
      </c>
      <c r="B16" s="142" t="n">
        <v>6</v>
      </c>
      <c r="C16" s="94" t="n">
        <v>0.3</v>
      </c>
      <c r="D16" s="131" t="n">
        <v>0.32</v>
      </c>
      <c r="E16" s="94" t="n">
        <v>0.06</v>
      </c>
      <c r="F16" s="95" t="n">
        <v>7</v>
      </c>
      <c r="G16" s="97" t="n">
        <v>16.67</v>
      </c>
      <c r="J16" s="145"/>
    </row>
    <row r="17" s="42" customFormat="true" ht="9" hidden="false" customHeight="true" outlineLevel="0" collapsed="false">
      <c r="A17" s="16" t="s">
        <v>19</v>
      </c>
      <c r="B17" s="142" t="n">
        <v>10</v>
      </c>
      <c r="C17" s="94" t="n">
        <v>0.58</v>
      </c>
      <c r="D17" s="131" t="n">
        <v>0.6</v>
      </c>
      <c r="E17" s="94" t="n">
        <v>0.14</v>
      </c>
      <c r="F17" s="95" t="n">
        <v>2</v>
      </c>
      <c r="G17" s="97" t="n">
        <v>10</v>
      </c>
      <c r="J17" s="65"/>
    </row>
    <row r="18" s="42" customFormat="true" ht="9" hidden="false" customHeight="true" outlineLevel="0" collapsed="false">
      <c r="A18" s="16" t="s">
        <v>20</v>
      </c>
      <c r="B18" s="142" t="n">
        <v>2</v>
      </c>
      <c r="C18" s="94" t="n">
        <v>0.48</v>
      </c>
      <c r="D18" s="131" t="n">
        <v>0.26</v>
      </c>
      <c r="E18" s="94" t="n">
        <v>0.13</v>
      </c>
      <c r="F18" s="95" t="n">
        <v>6</v>
      </c>
      <c r="G18" s="97" t="n">
        <v>50</v>
      </c>
      <c r="J18" s="65"/>
    </row>
    <row r="19" s="42" customFormat="true" ht="9" hidden="false" customHeight="true" outlineLevel="0" collapsed="false">
      <c r="A19" s="16" t="s">
        <v>21</v>
      </c>
      <c r="B19" s="143" t="n">
        <v>0</v>
      </c>
      <c r="C19" s="94" t="n">
        <v>0</v>
      </c>
      <c r="D19" s="131" t="n">
        <v>0</v>
      </c>
      <c r="E19" s="94" t="n">
        <v>0</v>
      </c>
      <c r="F19" s="131" t="n">
        <v>0</v>
      </c>
      <c r="G19" s="131" t="s">
        <v>53</v>
      </c>
      <c r="J19" s="65"/>
    </row>
    <row r="20" s="42" customFormat="true" ht="9" hidden="false" customHeight="true" outlineLevel="0" collapsed="false">
      <c r="A20" s="16" t="s">
        <v>22</v>
      </c>
      <c r="B20" s="142" t="n">
        <v>91</v>
      </c>
      <c r="C20" s="94" t="n">
        <v>3.63</v>
      </c>
      <c r="D20" s="97" t="n">
        <v>3.7</v>
      </c>
      <c r="E20" s="94" t="n">
        <v>0.49</v>
      </c>
      <c r="F20" s="95" t="n">
        <v>1.2</v>
      </c>
      <c r="G20" s="97" t="n">
        <v>94.51</v>
      </c>
      <c r="J20" s="65"/>
    </row>
    <row r="21" s="42" customFormat="true" ht="9" hidden="false" customHeight="true" outlineLevel="0" collapsed="false">
      <c r="A21" s="16" t="s">
        <v>23</v>
      </c>
      <c r="B21" s="142" t="n">
        <v>16</v>
      </c>
      <c r="C21" s="94" t="n">
        <v>2.55</v>
      </c>
      <c r="D21" s="97" t="n">
        <v>2.59</v>
      </c>
      <c r="E21" s="94" t="n">
        <v>0.26</v>
      </c>
      <c r="F21" s="95" t="n">
        <v>1.9</v>
      </c>
      <c r="G21" s="97" t="n">
        <v>37.5</v>
      </c>
      <c r="J21" s="65"/>
    </row>
    <row r="22" s="42" customFormat="true" ht="9" hidden="false" customHeight="true" outlineLevel="0" collapsed="false">
      <c r="A22" s="16" t="s">
        <v>24</v>
      </c>
      <c r="B22" s="142" t="n">
        <v>10</v>
      </c>
      <c r="C22" s="94" t="n">
        <v>6.38</v>
      </c>
      <c r="D22" s="96" t="n">
        <v>6.5</v>
      </c>
      <c r="E22" s="94" t="n">
        <v>1.01</v>
      </c>
      <c r="F22" s="95" t="n">
        <v>1</v>
      </c>
      <c r="G22" s="97" t="n">
        <v>90</v>
      </c>
      <c r="J22" s="65"/>
    </row>
    <row r="23" s="42" customFormat="true" ht="9" hidden="false" customHeight="false" outlineLevel="0" collapsed="false">
      <c r="A23" s="16" t="s">
        <v>25</v>
      </c>
      <c r="B23" s="142" t="n">
        <v>49</v>
      </c>
      <c r="C23" s="94" t="n">
        <v>1.74</v>
      </c>
      <c r="D23" s="97" t="n">
        <v>1.43</v>
      </c>
      <c r="E23" s="94" t="n">
        <v>0.38</v>
      </c>
      <c r="F23" s="95" t="n">
        <v>2.67</v>
      </c>
      <c r="G23" s="97" t="n">
        <v>93.88</v>
      </c>
      <c r="J23" s="65"/>
    </row>
    <row r="24" s="42" customFormat="true" ht="9" hidden="false" customHeight="true" outlineLevel="0" collapsed="false">
      <c r="A24" s="16" t="s">
        <v>26</v>
      </c>
      <c r="B24" s="142" t="n">
        <v>28</v>
      </c>
      <c r="C24" s="94" t="n">
        <v>1.42</v>
      </c>
      <c r="D24" s="97" t="n">
        <v>1.42</v>
      </c>
      <c r="E24" s="94" t="n">
        <v>0.34</v>
      </c>
      <c r="F24" s="95" t="n">
        <v>1.3</v>
      </c>
      <c r="G24" s="97" t="n">
        <v>3.57</v>
      </c>
      <c r="J24" s="65"/>
    </row>
    <row r="25" s="42" customFormat="true" ht="9" hidden="false" customHeight="true" outlineLevel="0" collapsed="false">
      <c r="A25" s="16" t="s">
        <v>27</v>
      </c>
      <c r="B25" s="142" t="n">
        <v>2</v>
      </c>
      <c r="C25" s="94" t="n">
        <v>0.68</v>
      </c>
      <c r="D25" s="97" t="n">
        <v>0.61</v>
      </c>
      <c r="E25" s="94" t="n">
        <v>0.13</v>
      </c>
      <c r="F25" s="95" t="n">
        <v>2</v>
      </c>
      <c r="G25" s="131" t="n">
        <v>50</v>
      </c>
      <c r="J25" s="65"/>
    </row>
    <row r="26" s="42" customFormat="true" ht="9" hidden="false" customHeight="true" outlineLevel="0" collapsed="false">
      <c r="A26" s="16" t="s">
        <v>28</v>
      </c>
      <c r="B26" s="142" t="n">
        <v>30</v>
      </c>
      <c r="C26" s="94" t="n">
        <v>3.05</v>
      </c>
      <c r="D26" s="97" t="n">
        <v>2.84</v>
      </c>
      <c r="E26" s="94" t="n">
        <v>0.53</v>
      </c>
      <c r="F26" s="95" t="n">
        <v>2.17</v>
      </c>
      <c r="G26" s="97" t="n">
        <v>80</v>
      </c>
      <c r="J26" s="65"/>
    </row>
    <row r="27" s="42" customFormat="true" ht="9" hidden="false" customHeight="true" outlineLevel="0" collapsed="false">
      <c r="A27" s="16" t="s">
        <v>29</v>
      </c>
      <c r="B27" s="142" t="n">
        <v>115</v>
      </c>
      <c r="C27" s="94" t="n">
        <v>4.75</v>
      </c>
      <c r="D27" s="97" t="n">
        <v>4.25</v>
      </c>
      <c r="E27" s="94" t="n">
        <v>0.6</v>
      </c>
      <c r="F27" s="95" t="n">
        <v>6.38</v>
      </c>
      <c r="G27" s="97" t="n">
        <v>47.83</v>
      </c>
      <c r="J27" s="65"/>
    </row>
    <row r="28" s="58" customFormat="true" ht="9" hidden="false" customHeight="true" outlineLevel="0" collapsed="false">
      <c r="A28" s="16" t="s">
        <v>30</v>
      </c>
      <c r="B28" s="142" t="n">
        <v>22</v>
      </c>
      <c r="C28" s="94" t="n">
        <v>2.72</v>
      </c>
      <c r="D28" s="97" t="n">
        <v>2.67</v>
      </c>
      <c r="E28" s="94" t="n">
        <v>0.46</v>
      </c>
      <c r="F28" s="95" t="n">
        <v>8.85</v>
      </c>
      <c r="G28" s="97" t="n">
        <v>9.09</v>
      </c>
      <c r="J28" s="145"/>
    </row>
    <row r="29" s="58" customFormat="true" ht="9" hidden="false" customHeight="true" outlineLevel="0" collapsed="false">
      <c r="A29" s="29" t="s">
        <v>31</v>
      </c>
      <c r="B29" s="74" t="n">
        <v>67</v>
      </c>
      <c r="C29" s="101" t="n">
        <v>0.52</v>
      </c>
      <c r="D29" s="102" t="n">
        <v>0.56</v>
      </c>
      <c r="E29" s="101" t="n">
        <v>0.1</v>
      </c>
      <c r="F29" s="103" t="n">
        <v>6.48</v>
      </c>
      <c r="G29" s="103" t="n">
        <v>59.7</v>
      </c>
    </row>
    <row r="30" s="58" customFormat="true" ht="9" hidden="false" customHeight="true" outlineLevel="0" collapsed="false">
      <c r="A30" s="30" t="s">
        <v>32</v>
      </c>
      <c r="B30" s="80" t="n">
        <v>43</v>
      </c>
      <c r="C30" s="94" t="n">
        <v>0.58</v>
      </c>
      <c r="D30" s="97" t="n">
        <v>0.62</v>
      </c>
      <c r="E30" s="94" t="n">
        <v>0.11</v>
      </c>
      <c r="F30" s="95" t="n">
        <v>6.12</v>
      </c>
      <c r="G30" s="97" t="n">
        <v>60.47</v>
      </c>
    </row>
    <row r="31" s="42" customFormat="true" ht="9" hidden="false" customHeight="true" outlineLevel="0" collapsed="false">
      <c r="A31" s="30" t="s">
        <v>33</v>
      </c>
      <c r="B31" s="80" t="n">
        <v>24</v>
      </c>
      <c r="C31" s="94" t="n">
        <v>0.45</v>
      </c>
      <c r="D31" s="97" t="n">
        <v>0.49</v>
      </c>
      <c r="E31" s="94" t="n">
        <v>0.09</v>
      </c>
      <c r="F31" s="95" t="n">
        <v>7.1</v>
      </c>
      <c r="G31" s="97" t="n">
        <v>58.33</v>
      </c>
    </row>
    <row r="32" s="59" customFormat="true" ht="9" hidden="false" customHeight="true" outlineLevel="0" collapsed="false">
      <c r="A32" s="33" t="s">
        <v>34</v>
      </c>
      <c r="B32" s="60" t="n">
        <v>103</v>
      </c>
      <c r="C32" s="101" t="n">
        <v>1.91</v>
      </c>
      <c r="D32" s="102" t="n">
        <v>2.04</v>
      </c>
      <c r="E32" s="101" t="n">
        <v>0.33</v>
      </c>
      <c r="F32" s="103" t="n">
        <v>2</v>
      </c>
      <c r="G32" s="102" t="n">
        <v>85.44</v>
      </c>
    </row>
    <row r="33" s="59" customFormat="true" ht="9" hidden="false" customHeight="true" outlineLevel="0" collapsed="false">
      <c r="A33" s="33" t="s">
        <v>35</v>
      </c>
      <c r="B33" s="60" t="n">
        <v>272</v>
      </c>
      <c r="C33" s="101" t="n">
        <v>2.7</v>
      </c>
      <c r="D33" s="102" t="n">
        <v>3.67</v>
      </c>
      <c r="E33" s="101" t="n">
        <v>0.46</v>
      </c>
      <c r="F33" s="103" t="n">
        <v>4.98</v>
      </c>
      <c r="G33" s="102" t="n">
        <v>52.94</v>
      </c>
    </row>
    <row r="34" s="42" customFormat="true" ht="9" hidden="false" customHeight="true" outlineLevel="0" collapsed="false">
      <c r="A34" s="30" t="s">
        <v>36</v>
      </c>
      <c r="B34" s="56" t="n">
        <v>135</v>
      </c>
      <c r="C34" s="94" t="n">
        <v>1.97</v>
      </c>
      <c r="D34" s="97" t="n">
        <v>3.94</v>
      </c>
      <c r="E34" s="94" t="n">
        <v>0.38</v>
      </c>
      <c r="F34" s="95" t="n">
        <v>1.63</v>
      </c>
      <c r="G34" s="97" t="n">
        <v>64.44</v>
      </c>
    </row>
    <row r="35" s="42" customFormat="true" ht="9" hidden="false" customHeight="true" outlineLevel="0" collapsed="false">
      <c r="A35" s="30" t="s">
        <v>37</v>
      </c>
      <c r="B35" s="56" t="n">
        <v>137</v>
      </c>
      <c r="C35" s="94" t="n">
        <v>4.24</v>
      </c>
      <c r="D35" s="97" t="n">
        <v>1.26</v>
      </c>
      <c r="E35" s="94" t="n">
        <v>0.58</v>
      </c>
      <c r="F35" s="95" t="n">
        <v>7</v>
      </c>
      <c r="G35" s="97" t="n">
        <v>41.61</v>
      </c>
    </row>
    <row r="36" s="59" customFormat="true" ht="9.95" hidden="false" customHeight="true" outlineLevel="0" collapsed="false">
      <c r="A36" s="61" t="s">
        <v>51</v>
      </c>
      <c r="B36" s="142" t="n">
        <v>7</v>
      </c>
      <c r="C36" s="94" t="s">
        <v>53</v>
      </c>
      <c r="D36" s="94" t="s">
        <v>53</v>
      </c>
      <c r="E36" s="94" t="n">
        <v>0.45</v>
      </c>
      <c r="F36" s="95" t="n">
        <v>2.43</v>
      </c>
      <c r="G36" s="97" t="n">
        <v>0</v>
      </c>
    </row>
    <row r="37" s="42" customFormat="true" ht="9" hidden="false" customHeight="false" outlineLevel="0" collapsed="false">
      <c r="A37" s="61" t="s">
        <v>48</v>
      </c>
      <c r="B37" s="56" t="n">
        <v>0</v>
      </c>
      <c r="C37" s="94" t="s">
        <v>53</v>
      </c>
      <c r="D37" s="94" t="s">
        <v>53</v>
      </c>
      <c r="E37" s="94" t="s">
        <v>53</v>
      </c>
      <c r="F37" s="94" t="s">
        <v>53</v>
      </c>
      <c r="G37" s="131" t="s">
        <v>53</v>
      </c>
    </row>
    <row r="38" s="59" customFormat="true" ht="9" hidden="false" customHeight="true" outlineLevel="0" collapsed="false">
      <c r="A38" s="62" t="s">
        <v>38</v>
      </c>
      <c r="B38" s="146" t="n">
        <v>449</v>
      </c>
      <c r="C38" s="101" t="n">
        <v>1.59</v>
      </c>
      <c r="D38" s="102" t="n">
        <v>1.61</v>
      </c>
      <c r="E38" s="101" t="n">
        <v>0.28</v>
      </c>
      <c r="F38" s="103" t="n">
        <v>4.86</v>
      </c>
      <c r="G38" s="102" t="n">
        <v>60.58</v>
      </c>
    </row>
    <row r="39" s="59" customFormat="true" ht="7.5" hidden="false" customHeight="true" outlineLevel="0" collapsed="false">
      <c r="A39" s="62"/>
      <c r="B39" s="146"/>
      <c r="C39" s="105"/>
      <c r="D39" s="106"/>
      <c r="E39" s="94"/>
      <c r="F39" s="107"/>
      <c r="G39" s="106"/>
    </row>
    <row r="40" s="42" customFormat="true" ht="9" hidden="false" customHeight="true" outlineLevel="0" collapsed="false">
      <c r="A40" s="93" t="s">
        <v>38</v>
      </c>
      <c r="B40" s="93"/>
      <c r="C40" s="93"/>
      <c r="D40" s="93"/>
      <c r="E40" s="93"/>
      <c r="F40" s="93"/>
      <c r="G40" s="93"/>
    </row>
    <row r="41" s="42" customFormat="true" ht="8.45" hidden="false" customHeight="true" outlineLevel="0" collapsed="false">
      <c r="A41" s="50"/>
      <c r="B41" s="93"/>
      <c r="C41" s="93"/>
      <c r="D41" s="93"/>
      <c r="E41" s="93"/>
      <c r="F41" s="93"/>
      <c r="G41" s="93"/>
    </row>
    <row r="42" s="42" customFormat="true" ht="9" hidden="false" customHeight="true" outlineLevel="0" collapsed="false">
      <c r="A42" s="16" t="s">
        <v>9</v>
      </c>
      <c r="B42" s="73" t="n">
        <v>10469</v>
      </c>
      <c r="C42" s="94" t="n">
        <v>502.66</v>
      </c>
      <c r="D42" s="124" t="n">
        <v>490.33</v>
      </c>
      <c r="E42" s="94" t="n">
        <v>100</v>
      </c>
      <c r="F42" s="95" t="n">
        <v>19.68</v>
      </c>
      <c r="G42" s="95" t="n">
        <v>7.64</v>
      </c>
      <c r="I42" s="64"/>
      <c r="J42" s="65"/>
    </row>
    <row r="43" s="42" customFormat="true" ht="9" hidden="false" customHeight="true" outlineLevel="0" collapsed="false">
      <c r="A43" s="16" t="s">
        <v>10</v>
      </c>
      <c r="B43" s="73" t="n">
        <v>498</v>
      </c>
      <c r="C43" s="94" t="n">
        <v>825.63</v>
      </c>
      <c r="D43" s="125" t="n">
        <v>784.12</v>
      </c>
      <c r="E43" s="94" t="n">
        <v>100</v>
      </c>
      <c r="F43" s="95" t="n">
        <v>14.35</v>
      </c>
      <c r="G43" s="95" t="n">
        <v>49.2</v>
      </c>
      <c r="I43" s="64"/>
      <c r="J43" s="65"/>
    </row>
    <row r="44" s="58" customFormat="true" ht="9" hidden="false" customHeight="true" outlineLevel="0" collapsed="false">
      <c r="A44" s="16" t="s">
        <v>11</v>
      </c>
      <c r="B44" s="73" t="n">
        <v>23389</v>
      </c>
      <c r="C44" s="94" t="n">
        <v>515.29</v>
      </c>
      <c r="D44" s="64" t="n">
        <v>511.3</v>
      </c>
      <c r="E44" s="94" t="n">
        <v>100</v>
      </c>
      <c r="F44" s="95" t="n">
        <v>11.53</v>
      </c>
      <c r="G44" s="95" t="n">
        <v>19.14</v>
      </c>
      <c r="I44" s="64"/>
      <c r="J44" s="65"/>
    </row>
    <row r="45" s="58" customFormat="true" ht="9" hidden="false" customHeight="true" outlineLevel="0" collapsed="false">
      <c r="A45" s="16" t="s">
        <v>12</v>
      </c>
      <c r="B45" s="80" t="n">
        <v>3099</v>
      </c>
      <c r="C45" s="94" t="n">
        <v>651.72</v>
      </c>
      <c r="D45" s="64" t="n">
        <v>659.17</v>
      </c>
      <c r="E45" s="94" t="n">
        <v>100</v>
      </c>
      <c r="F45" s="95" t="n">
        <v>12.43</v>
      </c>
      <c r="G45" s="95" t="n">
        <v>10.71</v>
      </c>
      <c r="I45" s="64"/>
      <c r="J45" s="65"/>
    </row>
    <row r="46" s="58" customFormat="true" ht="9" hidden="false" customHeight="true" outlineLevel="0" collapsed="false">
      <c r="A46" s="22" t="s">
        <v>13</v>
      </c>
      <c r="B46" s="81" t="n">
        <v>1996</v>
      </c>
      <c r="C46" s="98" t="n">
        <v>852.32</v>
      </c>
      <c r="D46" s="66" t="n">
        <v>901</v>
      </c>
      <c r="E46" s="98" t="n">
        <v>100</v>
      </c>
      <c r="F46" s="100" t="n">
        <v>10.78</v>
      </c>
      <c r="G46" s="100" t="n">
        <v>14.73</v>
      </c>
      <c r="I46" s="64"/>
      <c r="J46" s="65"/>
    </row>
    <row r="47" s="58" customFormat="true" ht="9" hidden="false" customHeight="true" outlineLevel="0" collapsed="false">
      <c r="A47" s="22" t="s">
        <v>14</v>
      </c>
      <c r="B47" s="81" t="n">
        <v>1103</v>
      </c>
      <c r="C47" s="98" t="n">
        <v>457.05</v>
      </c>
      <c r="D47" s="126" t="n">
        <v>460.07</v>
      </c>
      <c r="E47" s="98" t="n">
        <v>100</v>
      </c>
      <c r="F47" s="100" t="n">
        <v>15.07</v>
      </c>
      <c r="G47" s="100" t="n">
        <v>3.45</v>
      </c>
      <c r="I47" s="64"/>
      <c r="J47" s="65"/>
    </row>
    <row r="48" s="42" customFormat="true" ht="9" hidden="false" customHeight="true" outlineLevel="0" collapsed="false">
      <c r="A48" s="16" t="s">
        <v>15</v>
      </c>
      <c r="B48" s="73" t="n">
        <v>11055</v>
      </c>
      <c r="C48" s="94" t="n">
        <v>483.73</v>
      </c>
      <c r="D48" s="114" t="n">
        <v>478.9</v>
      </c>
      <c r="E48" s="94" t="n">
        <v>100</v>
      </c>
      <c r="F48" s="95" t="n">
        <v>14.97</v>
      </c>
      <c r="G48" s="95" t="n">
        <v>18.89</v>
      </c>
      <c r="I48" s="64"/>
      <c r="J48" s="65"/>
    </row>
    <row r="49" s="42" customFormat="true" ht="9" hidden="false" customHeight="true" outlineLevel="0" collapsed="false">
      <c r="A49" s="16" t="s">
        <v>16</v>
      </c>
      <c r="B49" s="73" t="n">
        <v>1936</v>
      </c>
      <c r="C49" s="94" t="n">
        <v>333.6</v>
      </c>
      <c r="D49" s="114" t="n">
        <v>320.41</v>
      </c>
      <c r="E49" s="94" t="n">
        <v>100</v>
      </c>
      <c r="F49" s="95" t="n">
        <v>12.8</v>
      </c>
      <c r="G49" s="95" t="n">
        <v>8.57</v>
      </c>
      <c r="I49" s="64"/>
      <c r="J49" s="65"/>
    </row>
    <row r="50" s="42" customFormat="true" ht="9" hidden="false" customHeight="true" outlineLevel="0" collapsed="false">
      <c r="A50" s="16" t="s">
        <v>17</v>
      </c>
      <c r="B50" s="73" t="n">
        <v>6082</v>
      </c>
      <c r="C50" s="94" t="n">
        <v>811.77</v>
      </c>
      <c r="D50" s="114" t="n">
        <v>795.2</v>
      </c>
      <c r="E50" s="94" t="n">
        <v>100</v>
      </c>
      <c r="F50" s="95" t="n">
        <v>10.66</v>
      </c>
      <c r="G50" s="95" t="n">
        <v>16.94</v>
      </c>
      <c r="I50" s="64"/>
      <c r="J50" s="65"/>
    </row>
    <row r="51" s="42" customFormat="true" ht="9" hidden="false" customHeight="true" outlineLevel="0" collapsed="false">
      <c r="A51" s="16" t="s">
        <v>18</v>
      </c>
      <c r="B51" s="73" t="n">
        <v>10028</v>
      </c>
      <c r="C51" s="94" t="n">
        <v>501.84</v>
      </c>
      <c r="D51" s="114" t="n">
        <v>481.5</v>
      </c>
      <c r="E51" s="94" t="n">
        <v>100</v>
      </c>
      <c r="F51" s="95" t="n">
        <v>15.58</v>
      </c>
      <c r="G51" s="95" t="n">
        <v>9.54</v>
      </c>
      <c r="I51" s="64"/>
      <c r="J51" s="65"/>
    </row>
    <row r="52" s="59" customFormat="true" ht="9" hidden="false" customHeight="true" outlineLevel="0" collapsed="false">
      <c r="A52" s="16" t="s">
        <v>19</v>
      </c>
      <c r="B52" s="73" t="n">
        <v>7372</v>
      </c>
      <c r="C52" s="94" t="n">
        <v>427.02</v>
      </c>
      <c r="D52" s="114" t="n">
        <v>422.08</v>
      </c>
      <c r="E52" s="94" t="n">
        <v>100</v>
      </c>
      <c r="F52" s="95" t="n">
        <v>10</v>
      </c>
      <c r="G52" s="95" t="n">
        <v>19.55</v>
      </c>
      <c r="I52" s="64"/>
      <c r="J52" s="65"/>
    </row>
    <row r="53" s="42" customFormat="true" ht="9" hidden="false" customHeight="true" outlineLevel="0" collapsed="false">
      <c r="A53" s="16" t="s">
        <v>20</v>
      </c>
      <c r="B53" s="73" t="n">
        <v>1532</v>
      </c>
      <c r="C53" s="94" t="n">
        <v>371.45</v>
      </c>
      <c r="D53" s="114" t="n">
        <v>364.25</v>
      </c>
      <c r="E53" s="94" t="n">
        <v>100</v>
      </c>
      <c r="F53" s="95" t="n">
        <v>11.17</v>
      </c>
      <c r="G53" s="95" t="n">
        <v>17.49</v>
      </c>
      <c r="I53" s="64"/>
      <c r="J53" s="65"/>
    </row>
    <row r="54" s="42" customFormat="true" ht="9" hidden="false" customHeight="true" outlineLevel="0" collapsed="false">
      <c r="A54" s="16" t="s">
        <v>21</v>
      </c>
      <c r="B54" s="73" t="n">
        <v>3981</v>
      </c>
      <c r="C54" s="94" t="n">
        <v>541.23</v>
      </c>
      <c r="D54" s="114" t="n">
        <v>539.06</v>
      </c>
      <c r="E54" s="94" t="n">
        <v>100</v>
      </c>
      <c r="F54" s="95" t="n">
        <v>14.95</v>
      </c>
      <c r="G54" s="95" t="n">
        <v>12.08</v>
      </c>
      <c r="I54" s="64"/>
      <c r="J54" s="65"/>
    </row>
    <row r="55" s="42" customFormat="true" ht="9" hidden="false" customHeight="false" outlineLevel="0" collapsed="false">
      <c r="A55" s="16" t="s">
        <v>22</v>
      </c>
      <c r="B55" s="73" t="n">
        <v>18704</v>
      </c>
      <c r="C55" s="94" t="n">
        <v>745.28</v>
      </c>
      <c r="D55" s="64" t="n">
        <v>747.04</v>
      </c>
      <c r="E55" s="94" t="n">
        <v>100</v>
      </c>
      <c r="F55" s="95" t="n">
        <v>17.23</v>
      </c>
      <c r="G55" s="95" t="n">
        <v>44.49</v>
      </c>
      <c r="I55" s="64"/>
      <c r="J55" s="65"/>
    </row>
    <row r="56" s="42" customFormat="true" ht="9" hidden="false" customHeight="false" outlineLevel="0" collapsed="false">
      <c r="A56" s="16" t="s">
        <v>23</v>
      </c>
      <c r="B56" s="73" t="n">
        <v>6083</v>
      </c>
      <c r="C56" s="94" t="n">
        <v>968.37</v>
      </c>
      <c r="D56" s="64" t="n">
        <v>967.75</v>
      </c>
      <c r="E56" s="94" t="n">
        <v>100</v>
      </c>
      <c r="F56" s="95" t="n">
        <v>9.64</v>
      </c>
      <c r="G56" s="95" t="n">
        <v>29.08</v>
      </c>
      <c r="I56" s="64"/>
      <c r="J56" s="65"/>
    </row>
    <row r="57" s="42" customFormat="true" ht="9" hidden="false" customHeight="false" outlineLevel="0" collapsed="false">
      <c r="A57" s="16" t="s">
        <v>24</v>
      </c>
      <c r="B57" s="73" t="n">
        <v>995</v>
      </c>
      <c r="C57" s="94" t="n">
        <v>634.6</v>
      </c>
      <c r="D57" s="125" t="n">
        <v>631.28</v>
      </c>
      <c r="E57" s="94" t="n">
        <v>100</v>
      </c>
      <c r="F57" s="95" t="n">
        <v>9.87</v>
      </c>
      <c r="G57" s="95" t="n">
        <v>19.5</v>
      </c>
      <c r="I57" s="64"/>
      <c r="J57" s="65"/>
    </row>
    <row r="58" s="42" customFormat="true" ht="9" hidden="false" customHeight="false" outlineLevel="0" collapsed="false">
      <c r="A58" s="16" t="s">
        <v>25</v>
      </c>
      <c r="B58" s="73" t="n">
        <v>12934</v>
      </c>
      <c r="C58" s="94" t="n">
        <v>460.35</v>
      </c>
      <c r="D58" s="64" t="n">
        <v>470.2</v>
      </c>
      <c r="E58" s="94" t="n">
        <v>100</v>
      </c>
      <c r="F58" s="95" t="n">
        <v>18.78</v>
      </c>
      <c r="G58" s="95" t="n">
        <v>19.84</v>
      </c>
      <c r="I58" s="64"/>
      <c r="J58" s="65"/>
    </row>
    <row r="59" s="42" customFormat="true" ht="9" hidden="false" customHeight="false" outlineLevel="0" collapsed="false">
      <c r="A59" s="16" t="s">
        <v>26</v>
      </c>
      <c r="B59" s="73" t="n">
        <v>8333</v>
      </c>
      <c r="C59" s="94" t="n">
        <v>423.3</v>
      </c>
      <c r="D59" s="64" t="n">
        <v>427.9</v>
      </c>
      <c r="E59" s="94" t="n">
        <v>100</v>
      </c>
      <c r="F59" s="95" t="n">
        <v>9.15</v>
      </c>
      <c r="G59" s="95" t="n">
        <v>6.78</v>
      </c>
      <c r="I59" s="64"/>
      <c r="J59" s="65"/>
    </row>
    <row r="60" s="42" customFormat="true" ht="9" hidden="false" customHeight="false" outlineLevel="0" collapsed="false">
      <c r="A60" s="16" t="s">
        <v>27</v>
      </c>
      <c r="B60" s="73" t="n">
        <v>1563</v>
      </c>
      <c r="C60" s="94" t="n">
        <v>533.07</v>
      </c>
      <c r="D60" s="64" t="n">
        <v>531.13</v>
      </c>
      <c r="E60" s="94" t="n">
        <v>100</v>
      </c>
      <c r="F60" s="95" t="n">
        <v>10.37</v>
      </c>
      <c r="G60" s="95" t="n">
        <v>34.8</v>
      </c>
      <c r="I60" s="64"/>
      <c r="J60" s="65"/>
    </row>
    <row r="61" s="42" customFormat="true" ht="9" hidden="false" customHeight="false" outlineLevel="0" collapsed="false">
      <c r="A61" s="16" t="s">
        <v>28</v>
      </c>
      <c r="B61" s="73" t="n">
        <v>5702</v>
      </c>
      <c r="C61" s="94" t="n">
        <v>580.52</v>
      </c>
      <c r="D61" s="64" t="n">
        <v>593.19</v>
      </c>
      <c r="E61" s="94" t="n">
        <v>100</v>
      </c>
      <c r="F61" s="95" t="n">
        <v>20.53</v>
      </c>
      <c r="G61" s="95" t="n">
        <v>20.52</v>
      </c>
      <c r="I61" s="64"/>
      <c r="J61" s="65"/>
    </row>
    <row r="62" s="42" customFormat="true" ht="9" hidden="false" customHeight="false" outlineLevel="0" collapsed="false">
      <c r="A62" s="16" t="s">
        <v>29</v>
      </c>
      <c r="B62" s="73" t="n">
        <v>19058</v>
      </c>
      <c r="C62" s="94" t="n">
        <v>786.97</v>
      </c>
      <c r="D62" s="64" t="n">
        <v>796.16</v>
      </c>
      <c r="E62" s="94" t="n">
        <v>100</v>
      </c>
      <c r="F62" s="95" t="n">
        <v>9.1</v>
      </c>
      <c r="G62" s="95" t="n">
        <v>30.9</v>
      </c>
      <c r="I62" s="64"/>
      <c r="J62" s="65"/>
    </row>
    <row r="63" s="42" customFormat="true" ht="9" hidden="false" customHeight="false" outlineLevel="0" collapsed="false">
      <c r="A63" s="16" t="s">
        <v>30</v>
      </c>
      <c r="B63" s="73" t="n">
        <v>4749</v>
      </c>
      <c r="C63" s="94" t="n">
        <v>587.94</v>
      </c>
      <c r="D63" s="64" t="n">
        <v>590.78</v>
      </c>
      <c r="E63" s="94" t="n">
        <v>100</v>
      </c>
      <c r="F63" s="95" t="n">
        <v>9.18</v>
      </c>
      <c r="G63" s="95" t="n">
        <v>21.48</v>
      </c>
      <c r="I63" s="64"/>
      <c r="J63" s="65"/>
    </row>
    <row r="64" s="58" customFormat="true" ht="9" hidden="false" customHeight="true" outlineLevel="0" collapsed="false">
      <c r="A64" s="29" t="s">
        <v>31</v>
      </c>
      <c r="B64" s="74" t="n">
        <v>66556</v>
      </c>
      <c r="C64" s="101" t="n">
        <v>521.16</v>
      </c>
      <c r="D64" s="102" t="n">
        <v>512.19</v>
      </c>
      <c r="E64" s="101" t="n">
        <v>100</v>
      </c>
      <c r="F64" s="103" t="n">
        <v>14.14</v>
      </c>
      <c r="G64" s="103" t="n">
        <v>15.17</v>
      </c>
    </row>
    <row r="65" s="42" customFormat="true" ht="9" hidden="false" customHeight="false" outlineLevel="0" collapsed="false">
      <c r="A65" s="30" t="s">
        <v>32</v>
      </c>
      <c r="B65" s="80" t="n">
        <v>40438</v>
      </c>
      <c r="C65" s="94" t="n">
        <v>544.16</v>
      </c>
      <c r="D65" s="64" t="n">
        <v>536.74</v>
      </c>
      <c r="E65" s="94" t="n">
        <v>100</v>
      </c>
      <c r="F65" s="95" t="n">
        <v>13.75</v>
      </c>
      <c r="G65" s="95" t="n">
        <v>16.2</v>
      </c>
      <c r="I65" s="64"/>
      <c r="J65" s="65"/>
    </row>
    <row r="66" s="42" customFormat="true" ht="9" hidden="false" customHeight="false" outlineLevel="0" collapsed="false">
      <c r="A66" s="30" t="s">
        <v>33</v>
      </c>
      <c r="B66" s="80" t="n">
        <v>26118</v>
      </c>
      <c r="C66" s="94" t="n">
        <v>489.15</v>
      </c>
      <c r="D66" s="64" t="n">
        <v>477.74</v>
      </c>
      <c r="E66" s="94" t="n">
        <v>100</v>
      </c>
      <c r="F66" s="95" t="n">
        <v>14.73</v>
      </c>
      <c r="G66" s="95" t="n">
        <v>13.57</v>
      </c>
      <c r="I66" s="64"/>
      <c r="J66" s="65"/>
    </row>
    <row r="67" s="42" customFormat="true" ht="9" hidden="false" customHeight="false" outlineLevel="0" collapsed="false">
      <c r="A67" s="33" t="s">
        <v>34</v>
      </c>
      <c r="B67" s="60" t="n">
        <v>31589</v>
      </c>
      <c r="C67" s="101" t="n">
        <v>586.72</v>
      </c>
      <c r="D67" s="67" t="n">
        <v>590.44</v>
      </c>
      <c r="E67" s="101" t="n">
        <v>100</v>
      </c>
      <c r="F67" s="103" t="n">
        <v>14.45</v>
      </c>
      <c r="G67" s="103" t="n">
        <v>33.28</v>
      </c>
      <c r="I67" s="67"/>
      <c r="J67" s="65"/>
    </row>
    <row r="68" s="42" customFormat="true" ht="9" hidden="false" customHeight="false" outlineLevel="0" collapsed="false">
      <c r="A68" s="33" t="s">
        <v>35</v>
      </c>
      <c r="B68" s="60" t="n">
        <v>59417</v>
      </c>
      <c r="C68" s="101" t="n">
        <v>590.16</v>
      </c>
      <c r="D68" s="67" t="n">
        <v>879.92</v>
      </c>
      <c r="E68" s="101" t="n">
        <v>100</v>
      </c>
      <c r="F68" s="103" t="n">
        <v>12.54</v>
      </c>
      <c r="G68" s="103" t="n">
        <v>23.09</v>
      </c>
      <c r="I68" s="67"/>
      <c r="J68" s="65"/>
    </row>
    <row r="69" s="42" customFormat="true" ht="9" hidden="false" customHeight="false" outlineLevel="0" collapsed="false">
      <c r="A69" s="30" t="s">
        <v>36</v>
      </c>
      <c r="B69" s="56" t="n">
        <v>35610</v>
      </c>
      <c r="C69" s="94" t="n">
        <v>520.72</v>
      </c>
      <c r="D69" s="64" t="n">
        <v>1113.9</v>
      </c>
      <c r="E69" s="94" t="n">
        <v>100</v>
      </c>
      <c r="F69" s="95" t="n">
        <v>14.54</v>
      </c>
      <c r="G69" s="95" t="n">
        <v>19.12</v>
      </c>
      <c r="I69" s="64"/>
      <c r="J69" s="65"/>
    </row>
    <row r="70" s="42" customFormat="true" ht="9" hidden="false" customHeight="false" outlineLevel="0" collapsed="false">
      <c r="A70" s="30" t="s">
        <v>37</v>
      </c>
      <c r="B70" s="56" t="n">
        <v>23807</v>
      </c>
      <c r="C70" s="94" t="n">
        <v>737.19</v>
      </c>
      <c r="D70" s="64" t="n">
        <v>238.14</v>
      </c>
      <c r="E70" s="94" t="n">
        <v>100</v>
      </c>
      <c r="F70" s="95" t="n">
        <v>9.12</v>
      </c>
      <c r="G70" s="95" t="n">
        <v>29.02</v>
      </c>
      <c r="I70" s="64"/>
      <c r="J70" s="65"/>
    </row>
    <row r="71" s="42" customFormat="true" ht="9" hidden="false" customHeight="false" outlineLevel="0" collapsed="false">
      <c r="A71" s="61" t="s">
        <v>51</v>
      </c>
      <c r="B71" s="73" t="n">
        <v>1563</v>
      </c>
      <c r="C71" s="94" t="s">
        <v>53</v>
      </c>
      <c r="D71" s="94" t="s">
        <v>53</v>
      </c>
      <c r="E71" s="94" t="n">
        <v>100</v>
      </c>
      <c r="F71" s="95" t="n">
        <v>6.55</v>
      </c>
      <c r="G71" s="95" t="n">
        <v>4.29</v>
      </c>
      <c r="I71" s="143"/>
      <c r="J71" s="65"/>
    </row>
    <row r="72" s="42" customFormat="true" ht="9" hidden="false" customHeight="false" outlineLevel="0" collapsed="false">
      <c r="A72" s="61" t="s">
        <v>48</v>
      </c>
      <c r="B72" s="73" t="n">
        <v>282</v>
      </c>
      <c r="C72" s="94" t="s">
        <v>53</v>
      </c>
      <c r="D72" s="94" t="s">
        <v>53</v>
      </c>
      <c r="E72" s="94" t="s">
        <v>53</v>
      </c>
      <c r="F72" s="94" t="s">
        <v>53</v>
      </c>
      <c r="G72" s="94" t="s">
        <v>53</v>
      </c>
      <c r="I72" s="64"/>
      <c r="J72" s="65"/>
    </row>
    <row r="73" s="68" customFormat="true" ht="9" hidden="false" customHeight="false" outlineLevel="0" collapsed="false">
      <c r="A73" s="69" t="s">
        <v>38</v>
      </c>
      <c r="B73" s="118" t="n">
        <v>159407</v>
      </c>
      <c r="C73" s="101" t="n">
        <v>564.82</v>
      </c>
      <c r="D73" s="147" t="n">
        <v>562.22</v>
      </c>
      <c r="E73" s="101" t="n">
        <v>100</v>
      </c>
      <c r="F73" s="139" t="n">
        <v>13.5</v>
      </c>
      <c r="G73" s="139" t="n">
        <v>21.59</v>
      </c>
      <c r="I73" s="67"/>
      <c r="J73" s="65"/>
    </row>
    <row r="74" s="42" customFormat="true" ht="6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s="42" customFormat="true" ht="9" hidden="false" customHeight="false" outlineLevel="0" collapsed="false">
      <c r="A75" s="122" t="s">
        <v>73</v>
      </c>
    </row>
    <row r="76" customFormat="false" ht="9" hidden="false" customHeight="false" outlineLevel="0" collapsed="false">
      <c r="A76" s="42" t="s">
        <v>74</v>
      </c>
    </row>
  </sheetData>
  <mergeCells count="2">
    <mergeCell ref="A5:G5"/>
    <mergeCell ref="A40:G40"/>
  </mergeCells>
  <printOptions headings="false" gridLines="false" gridLinesSet="true" horizontalCentered="true" verticalCentered="false"/>
  <pageMargins left="0.669444444444445" right="0.708333333333333" top="0.75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7" min="2" style="90" width="11.13"/>
    <col collapsed="false" customWidth="true" hidden="false" outlineLevel="0" max="8" min="8" style="90" width="0.56"/>
    <col collapsed="false" customWidth="false" hidden="false" outlineLevel="0" max="257" min="9" style="90" width="7.14"/>
  </cols>
  <sheetData>
    <row r="1" s="45" customFormat="true" ht="25.5" hidden="false" customHeight="true" outlineLevel="0" collapsed="false">
      <c r="A1" s="43" t="s">
        <v>85</v>
      </c>
      <c r="B1" s="44"/>
      <c r="C1" s="44"/>
      <c r="D1" s="44"/>
      <c r="E1" s="44"/>
      <c r="F1" s="44"/>
      <c r="G1" s="44"/>
    </row>
    <row r="2" s="47" customFormat="true" ht="6.75" hidden="false" customHeight="true" outlineLevel="0" collapsed="false">
      <c r="A2" s="43"/>
      <c r="B2" s="71"/>
      <c r="C2" s="71"/>
      <c r="D2" s="71"/>
      <c r="E2" s="71"/>
      <c r="F2" s="71"/>
      <c r="G2" s="71"/>
    </row>
    <row r="3" s="42" customFormat="true" ht="31.5" hidden="false" customHeight="true" outlineLevel="0" collapsed="false">
      <c r="A3" s="48" t="s">
        <v>41</v>
      </c>
      <c r="B3" s="49" t="s">
        <v>65</v>
      </c>
      <c r="C3" s="49" t="s">
        <v>66</v>
      </c>
      <c r="D3" s="49" t="s">
        <v>67</v>
      </c>
      <c r="E3" s="49" t="s">
        <v>68</v>
      </c>
      <c r="F3" s="49" t="s">
        <v>69</v>
      </c>
      <c r="G3" s="49" t="s">
        <v>70</v>
      </c>
    </row>
    <row r="4" s="148" customFormat="true" ht="8.45" hidden="false" customHeight="true" outlineLevel="0" collapsed="false"/>
    <row r="5" s="42" customFormat="true" ht="9" hidden="false" customHeight="true" outlineLevel="0" collapsed="false">
      <c r="A5" s="93" t="s">
        <v>71</v>
      </c>
      <c r="B5" s="93"/>
      <c r="C5" s="93"/>
      <c r="D5" s="93"/>
      <c r="E5" s="93"/>
      <c r="F5" s="93"/>
      <c r="G5" s="93"/>
    </row>
    <row r="6" s="42" customFormat="true" ht="8.45" hidden="false" customHeight="true" outlineLevel="0" collapsed="false">
      <c r="A6" s="50"/>
      <c r="B6" s="93"/>
      <c r="C6" s="93"/>
      <c r="D6" s="93"/>
      <c r="E6" s="93"/>
      <c r="F6" s="93"/>
      <c r="G6" s="93"/>
    </row>
    <row r="7" s="42" customFormat="true" ht="9" hidden="false" customHeight="false" outlineLevel="0" collapsed="false">
      <c r="A7" s="16" t="s">
        <v>9</v>
      </c>
      <c r="B7" s="73" t="n">
        <v>97</v>
      </c>
      <c r="C7" s="94" t="n">
        <v>4.37</v>
      </c>
      <c r="D7" s="94" t="n">
        <v>4.91</v>
      </c>
      <c r="E7" s="94" t="n">
        <v>0.83</v>
      </c>
      <c r="F7" s="95" t="n">
        <v>10.27</v>
      </c>
      <c r="G7" s="94" t="n">
        <v>38.14</v>
      </c>
    </row>
    <row r="8" s="42" customFormat="true" ht="9" hidden="false" customHeight="false" outlineLevel="0" collapsed="false">
      <c r="A8" s="16" t="s">
        <v>10</v>
      </c>
      <c r="B8" s="73" t="n">
        <v>2</v>
      </c>
      <c r="C8" s="94" t="n">
        <v>3.22</v>
      </c>
      <c r="D8" s="96" t="n">
        <v>3.52</v>
      </c>
      <c r="E8" s="94" t="n">
        <v>0.45</v>
      </c>
      <c r="F8" s="97" t="n">
        <v>0</v>
      </c>
      <c r="G8" s="131" t="n">
        <v>100</v>
      </c>
    </row>
    <row r="9" s="42" customFormat="true" ht="9" hidden="false" customHeight="false" outlineLevel="0" collapsed="false">
      <c r="A9" s="16" t="s">
        <v>11</v>
      </c>
      <c r="B9" s="73" t="n">
        <v>436</v>
      </c>
      <c r="C9" s="94" t="n">
        <v>9.12</v>
      </c>
      <c r="D9" s="97" t="n">
        <v>9.53</v>
      </c>
      <c r="E9" s="94" t="n">
        <v>1.64</v>
      </c>
      <c r="F9" s="95" t="n">
        <v>11.18</v>
      </c>
      <c r="G9" s="132" t="n">
        <v>48.62</v>
      </c>
    </row>
    <row r="10" s="42" customFormat="true" ht="9" hidden="false" customHeight="false" outlineLevel="0" collapsed="false">
      <c r="A10" s="16" t="s">
        <v>12</v>
      </c>
      <c r="B10" s="80" t="n">
        <v>41</v>
      </c>
      <c r="C10" s="94" t="n">
        <v>8.32</v>
      </c>
      <c r="D10" s="97" t="n">
        <v>8.32</v>
      </c>
      <c r="E10" s="94" t="n">
        <v>1.02</v>
      </c>
      <c r="F10" s="95" t="n">
        <v>17</v>
      </c>
      <c r="G10" s="132" t="n">
        <v>39.02</v>
      </c>
    </row>
    <row r="11" s="58" customFormat="true" ht="9" hidden="false" customHeight="true" outlineLevel="0" collapsed="false">
      <c r="A11" s="22" t="s">
        <v>13</v>
      </c>
      <c r="B11" s="81" t="n">
        <v>24</v>
      </c>
      <c r="C11" s="98" t="n">
        <v>9.99</v>
      </c>
      <c r="D11" s="99" t="n">
        <v>9.8</v>
      </c>
      <c r="E11" s="98" t="n">
        <v>0.9</v>
      </c>
      <c r="F11" s="100" t="n">
        <v>16.61</v>
      </c>
      <c r="G11" s="133" t="n">
        <v>25</v>
      </c>
    </row>
    <row r="12" s="58" customFormat="true" ht="9" hidden="false" customHeight="true" outlineLevel="0" collapsed="false">
      <c r="A12" s="22" t="s">
        <v>14</v>
      </c>
      <c r="B12" s="81" t="n">
        <v>17</v>
      </c>
      <c r="C12" s="98" t="n">
        <v>6.72</v>
      </c>
      <c r="D12" s="99" t="n">
        <v>6.88</v>
      </c>
      <c r="E12" s="98" t="n">
        <v>1.26</v>
      </c>
      <c r="F12" s="100" t="n">
        <v>18</v>
      </c>
      <c r="G12" s="133" t="n">
        <v>58.82</v>
      </c>
    </row>
    <row r="13" s="42" customFormat="true" ht="9" hidden="false" customHeight="true" outlineLevel="0" collapsed="false">
      <c r="A13" s="16" t="s">
        <v>15</v>
      </c>
      <c r="B13" s="73" t="n">
        <v>106</v>
      </c>
      <c r="C13" s="94" t="n">
        <v>4.44</v>
      </c>
      <c r="D13" s="97" t="n">
        <v>4.41</v>
      </c>
      <c r="E13" s="94" t="n">
        <v>0.83</v>
      </c>
      <c r="F13" s="95" t="n">
        <v>10.53</v>
      </c>
      <c r="G13" s="132" t="n">
        <v>33.96</v>
      </c>
    </row>
    <row r="14" s="42" customFormat="true" ht="9" hidden="false" customHeight="true" outlineLevel="0" collapsed="false">
      <c r="A14" s="16" t="s">
        <v>16</v>
      </c>
      <c r="B14" s="73" t="n">
        <v>31</v>
      </c>
      <c r="C14" s="94" t="n">
        <v>4.99</v>
      </c>
      <c r="D14" s="97" t="n">
        <v>5.44</v>
      </c>
      <c r="E14" s="94" t="n">
        <v>1.35</v>
      </c>
      <c r="F14" s="95" t="n">
        <v>9.23</v>
      </c>
      <c r="G14" s="132" t="n">
        <v>29.03</v>
      </c>
    </row>
    <row r="15" s="58" customFormat="true" ht="9" hidden="false" customHeight="true" outlineLevel="0" collapsed="false">
      <c r="A15" s="16" t="s">
        <v>17</v>
      </c>
      <c r="B15" s="73" t="n">
        <v>82</v>
      </c>
      <c r="C15" s="94" t="n">
        <v>9.81</v>
      </c>
      <c r="D15" s="97" t="n">
        <v>12.63</v>
      </c>
      <c r="E15" s="94" t="n">
        <v>1.1</v>
      </c>
      <c r="F15" s="95" t="n">
        <v>4.8</v>
      </c>
      <c r="G15" s="132" t="n">
        <v>34.15</v>
      </c>
    </row>
    <row r="16" s="58" customFormat="true" ht="9" hidden="false" customHeight="true" outlineLevel="0" collapsed="false">
      <c r="A16" s="16" t="s">
        <v>18</v>
      </c>
      <c r="B16" s="73" t="n">
        <v>133</v>
      </c>
      <c r="C16" s="94" t="n">
        <v>6.28</v>
      </c>
      <c r="D16" s="97" t="n">
        <v>6.9</v>
      </c>
      <c r="E16" s="94" t="n">
        <v>1.06</v>
      </c>
      <c r="F16" s="95" t="n">
        <v>13.13</v>
      </c>
      <c r="G16" s="132" t="n">
        <v>33.08</v>
      </c>
    </row>
    <row r="17" s="42" customFormat="true" ht="9" hidden="false" customHeight="true" outlineLevel="0" collapsed="false">
      <c r="A17" s="16" t="s">
        <v>19</v>
      </c>
      <c r="B17" s="73" t="n">
        <v>147</v>
      </c>
      <c r="C17" s="94" t="n">
        <v>7.92</v>
      </c>
      <c r="D17" s="97" t="n">
        <v>9.19</v>
      </c>
      <c r="E17" s="94" t="n">
        <v>1.66</v>
      </c>
      <c r="F17" s="95" t="n">
        <v>10.63</v>
      </c>
      <c r="G17" s="132" t="n">
        <v>64.63</v>
      </c>
    </row>
    <row r="18" s="42" customFormat="true" ht="9" hidden="false" customHeight="true" outlineLevel="0" collapsed="false">
      <c r="A18" s="16" t="s">
        <v>20</v>
      </c>
      <c r="B18" s="73" t="n">
        <v>29</v>
      </c>
      <c r="C18" s="94" t="n">
        <v>6.58</v>
      </c>
      <c r="D18" s="97" t="n">
        <v>7.31</v>
      </c>
      <c r="E18" s="94" t="n">
        <v>1.7</v>
      </c>
      <c r="F18" s="95" t="n">
        <v>7.64</v>
      </c>
      <c r="G18" s="132" t="n">
        <v>51.72</v>
      </c>
    </row>
    <row r="19" s="42" customFormat="true" ht="9" hidden="false" customHeight="true" outlineLevel="0" collapsed="false">
      <c r="A19" s="16" t="s">
        <v>21</v>
      </c>
      <c r="B19" s="73" t="n">
        <v>58</v>
      </c>
      <c r="C19" s="94" t="n">
        <v>7.47</v>
      </c>
      <c r="D19" s="97" t="n">
        <v>7.99</v>
      </c>
      <c r="E19" s="94" t="n">
        <v>1.56</v>
      </c>
      <c r="F19" s="95" t="n">
        <v>19</v>
      </c>
      <c r="G19" s="132" t="n">
        <v>50</v>
      </c>
    </row>
    <row r="20" s="42" customFormat="true" ht="9" hidden="false" customHeight="true" outlineLevel="0" collapsed="false">
      <c r="A20" s="16" t="s">
        <v>22</v>
      </c>
      <c r="B20" s="73" t="n">
        <v>487</v>
      </c>
      <c r="C20" s="94" t="n">
        <v>17.85</v>
      </c>
      <c r="D20" s="97" t="n">
        <v>18.44</v>
      </c>
      <c r="E20" s="94" t="n">
        <v>2.57</v>
      </c>
      <c r="F20" s="95" t="n">
        <v>17.97</v>
      </c>
      <c r="G20" s="132" t="n">
        <v>79.26</v>
      </c>
    </row>
    <row r="21" s="42" customFormat="true" ht="9" hidden="false" customHeight="true" outlineLevel="0" collapsed="false">
      <c r="A21" s="16" t="s">
        <v>23</v>
      </c>
      <c r="B21" s="73" t="n">
        <v>99</v>
      </c>
      <c r="C21" s="94" t="n">
        <v>14.9</v>
      </c>
      <c r="D21" s="97" t="n">
        <v>15.34</v>
      </c>
      <c r="E21" s="94" t="n">
        <v>1.62</v>
      </c>
      <c r="F21" s="95" t="n">
        <v>7.71</v>
      </c>
      <c r="G21" s="132" t="n">
        <v>47.47</v>
      </c>
    </row>
    <row r="22" s="42" customFormat="true" ht="9" hidden="false" customHeight="true" outlineLevel="0" collapsed="false">
      <c r="A22" s="16" t="s">
        <v>24</v>
      </c>
      <c r="B22" s="73" t="n">
        <v>14</v>
      </c>
      <c r="C22" s="94" t="n">
        <v>8.48</v>
      </c>
      <c r="D22" s="96" t="n">
        <v>8.63</v>
      </c>
      <c r="E22" s="94" t="n">
        <v>1.38</v>
      </c>
      <c r="F22" s="95" t="n">
        <v>9.25</v>
      </c>
      <c r="G22" s="131" t="n">
        <v>42.86</v>
      </c>
    </row>
    <row r="23" s="42" customFormat="true" ht="9" hidden="false" customHeight="false" outlineLevel="0" collapsed="false">
      <c r="A23" s="16" t="s">
        <v>25</v>
      </c>
      <c r="B23" s="73" t="n">
        <v>410</v>
      </c>
      <c r="C23" s="94" t="n">
        <v>13.83</v>
      </c>
      <c r="D23" s="97" t="n">
        <v>11.59</v>
      </c>
      <c r="E23" s="94" t="n">
        <v>4.02</v>
      </c>
      <c r="F23" s="95" t="n">
        <v>13.05</v>
      </c>
      <c r="G23" s="132" t="n">
        <v>51.46</v>
      </c>
    </row>
    <row r="24" s="42" customFormat="true" ht="9" hidden="false" customHeight="true" outlineLevel="0" collapsed="false">
      <c r="A24" s="16" t="s">
        <v>26</v>
      </c>
      <c r="B24" s="73" t="n">
        <v>175</v>
      </c>
      <c r="C24" s="94" t="n">
        <v>8.39</v>
      </c>
      <c r="D24" s="97" t="n">
        <v>7.8</v>
      </c>
      <c r="E24" s="94" t="n">
        <v>2.06</v>
      </c>
      <c r="F24" s="95" t="n">
        <v>8.31</v>
      </c>
      <c r="G24" s="132" t="n">
        <v>19.43</v>
      </c>
    </row>
    <row r="25" s="42" customFormat="true" ht="9" hidden="false" customHeight="true" outlineLevel="0" collapsed="false">
      <c r="A25" s="16" t="s">
        <v>27</v>
      </c>
      <c r="B25" s="73" t="n">
        <v>30</v>
      </c>
      <c r="C25" s="94" t="n">
        <v>9.88</v>
      </c>
      <c r="D25" s="97" t="n">
        <v>9.31</v>
      </c>
      <c r="E25" s="94" t="n">
        <v>2.09</v>
      </c>
      <c r="F25" s="95" t="n">
        <v>7.33</v>
      </c>
      <c r="G25" s="132" t="n">
        <v>40</v>
      </c>
    </row>
    <row r="26" s="42" customFormat="true" ht="9" hidden="false" customHeight="true" outlineLevel="0" collapsed="false">
      <c r="A26" s="16" t="s">
        <v>28</v>
      </c>
      <c r="B26" s="73" t="n">
        <v>163</v>
      </c>
      <c r="C26" s="94" t="n">
        <v>15.85</v>
      </c>
      <c r="D26" s="97" t="n">
        <v>14.7</v>
      </c>
      <c r="E26" s="94" t="n">
        <v>3.06</v>
      </c>
      <c r="F26" s="95" t="n">
        <v>36.69</v>
      </c>
      <c r="G26" s="132" t="n">
        <v>39.88</v>
      </c>
    </row>
    <row r="27" s="42" customFormat="true" ht="9" hidden="false" customHeight="true" outlineLevel="0" collapsed="false">
      <c r="A27" s="16" t="s">
        <v>29</v>
      </c>
      <c r="B27" s="73" t="n">
        <v>691</v>
      </c>
      <c r="C27" s="94" t="n">
        <v>26.72</v>
      </c>
      <c r="D27" s="97" t="n">
        <v>24.67</v>
      </c>
      <c r="E27" s="94" t="n">
        <v>3.8</v>
      </c>
      <c r="F27" s="95" t="n">
        <v>21.86</v>
      </c>
      <c r="G27" s="132" t="n">
        <v>29.09</v>
      </c>
    </row>
    <row r="28" s="58" customFormat="true" ht="9" hidden="false" customHeight="true" outlineLevel="0" collapsed="false">
      <c r="A28" s="16" t="s">
        <v>30</v>
      </c>
      <c r="B28" s="73" t="n">
        <v>73</v>
      </c>
      <c r="C28" s="94" t="n">
        <v>8.7</v>
      </c>
      <c r="D28" s="97" t="n">
        <v>8.9</v>
      </c>
      <c r="E28" s="94" t="n">
        <v>1.6</v>
      </c>
      <c r="F28" s="95" t="n">
        <v>5.48</v>
      </c>
      <c r="G28" s="132" t="n">
        <v>54.79</v>
      </c>
    </row>
    <row r="29" s="58" customFormat="true" ht="9" hidden="false" customHeight="true" outlineLevel="0" collapsed="false">
      <c r="A29" s="29" t="s">
        <v>31</v>
      </c>
      <c r="B29" s="74" t="n">
        <v>928</v>
      </c>
      <c r="C29" s="101" t="n">
        <v>6.87</v>
      </c>
      <c r="D29" s="102" t="n">
        <v>7.33</v>
      </c>
      <c r="E29" s="101" t="n">
        <v>1.19</v>
      </c>
      <c r="F29" s="103" t="n">
        <v>10.86</v>
      </c>
      <c r="G29" s="103" t="n">
        <v>41.38</v>
      </c>
    </row>
    <row r="30" s="58" customFormat="true" ht="9" hidden="false" customHeight="true" outlineLevel="0" collapsed="false">
      <c r="A30" s="30" t="s">
        <v>32</v>
      </c>
      <c r="B30" s="80" t="n">
        <v>617</v>
      </c>
      <c r="C30" s="94" t="n">
        <v>7.81</v>
      </c>
      <c r="D30" s="97" t="n">
        <v>8.48</v>
      </c>
      <c r="E30" s="94" t="n">
        <v>1.33</v>
      </c>
      <c r="F30" s="95" t="n">
        <v>10</v>
      </c>
      <c r="G30" s="132" t="n">
        <v>45.22</v>
      </c>
    </row>
    <row r="31" s="42" customFormat="true" ht="9" hidden="false" customHeight="true" outlineLevel="0" collapsed="false">
      <c r="A31" s="30" t="s">
        <v>33</v>
      </c>
      <c r="B31" s="80" t="n">
        <v>311</v>
      </c>
      <c r="C31" s="94" t="n">
        <v>5.54</v>
      </c>
      <c r="D31" s="97" t="n">
        <v>5.74</v>
      </c>
      <c r="E31" s="94" t="n">
        <v>0.98</v>
      </c>
      <c r="F31" s="95" t="n">
        <v>12.29</v>
      </c>
      <c r="G31" s="132" t="n">
        <v>33.76</v>
      </c>
    </row>
    <row r="32" s="59" customFormat="true" ht="9" hidden="false" customHeight="true" outlineLevel="0" collapsed="false">
      <c r="A32" s="33" t="s">
        <v>34</v>
      </c>
      <c r="B32" s="60" t="n">
        <v>721</v>
      </c>
      <c r="C32" s="101" t="n">
        <v>12.43</v>
      </c>
      <c r="D32" s="102" t="n">
        <v>13.52</v>
      </c>
      <c r="E32" s="101" t="n">
        <v>2.17</v>
      </c>
      <c r="F32" s="103" t="n">
        <v>15.41</v>
      </c>
      <c r="G32" s="135" t="n">
        <v>72.82</v>
      </c>
    </row>
    <row r="33" s="59" customFormat="true" ht="9" hidden="false" customHeight="true" outlineLevel="0" collapsed="false">
      <c r="A33" s="33" t="s">
        <v>35</v>
      </c>
      <c r="B33" s="60" t="n">
        <v>1655</v>
      </c>
      <c r="C33" s="101" t="n">
        <v>15.56</v>
      </c>
      <c r="D33" s="102" t="n">
        <v>20.78</v>
      </c>
      <c r="E33" s="101" t="n">
        <v>2.99</v>
      </c>
      <c r="F33" s="103" t="n">
        <v>18.16</v>
      </c>
      <c r="G33" s="135" t="n">
        <v>37.22</v>
      </c>
    </row>
    <row r="34" s="42" customFormat="true" ht="9" hidden="false" customHeight="true" outlineLevel="0" collapsed="false">
      <c r="A34" s="30" t="s">
        <v>36</v>
      </c>
      <c r="B34" s="56" t="n">
        <v>891</v>
      </c>
      <c r="C34" s="94" t="n">
        <v>12.35</v>
      </c>
      <c r="D34" s="97" t="n">
        <v>24.11</v>
      </c>
      <c r="E34" s="94" t="n">
        <v>2.73</v>
      </c>
      <c r="F34" s="95" t="n">
        <v>15.45</v>
      </c>
      <c r="G34" s="132" t="n">
        <v>42.09</v>
      </c>
    </row>
    <row r="35" s="42" customFormat="true" ht="9" hidden="false" customHeight="true" outlineLevel="0" collapsed="false">
      <c r="A35" s="30" t="s">
        <v>37</v>
      </c>
      <c r="B35" s="56" t="n">
        <v>764</v>
      </c>
      <c r="C35" s="94" t="n">
        <v>22.3</v>
      </c>
      <c r="D35" s="97" t="n">
        <v>6.6</v>
      </c>
      <c r="E35" s="94" t="n">
        <v>3.36</v>
      </c>
      <c r="F35" s="95" t="n">
        <v>20.83</v>
      </c>
      <c r="G35" s="132" t="n">
        <v>31.54</v>
      </c>
    </row>
    <row r="36" s="59" customFormat="true" ht="9.95" hidden="false" customHeight="true" outlineLevel="0" collapsed="false">
      <c r="A36" s="61" t="s">
        <v>51</v>
      </c>
      <c r="B36" s="73" t="n">
        <v>10</v>
      </c>
      <c r="C36" s="94" t="s">
        <v>53</v>
      </c>
      <c r="D36" s="94" t="s">
        <v>53</v>
      </c>
      <c r="E36" s="94" t="n">
        <v>0.97</v>
      </c>
      <c r="F36" s="95" t="n">
        <v>11.17</v>
      </c>
      <c r="G36" s="131" t="n">
        <v>40</v>
      </c>
    </row>
    <row r="37" s="42" customFormat="true" ht="9" hidden="false" customHeight="false" outlineLevel="0" collapsed="false">
      <c r="A37" s="61" t="s">
        <v>48</v>
      </c>
      <c r="B37" s="56" t="n">
        <v>6</v>
      </c>
      <c r="C37" s="94" t="s">
        <v>53</v>
      </c>
      <c r="D37" s="94" t="s">
        <v>53</v>
      </c>
      <c r="E37" s="94" t="s">
        <v>53</v>
      </c>
      <c r="F37" s="94" t="s">
        <v>53</v>
      </c>
      <c r="G37" s="94" t="s">
        <v>53</v>
      </c>
    </row>
    <row r="38" s="59" customFormat="true" ht="9" hidden="false" customHeight="true" outlineLevel="0" collapsed="false">
      <c r="A38" s="62" t="s">
        <v>38</v>
      </c>
      <c r="B38" s="74" t="n">
        <v>3320</v>
      </c>
      <c r="C38" s="101" t="n">
        <v>11.08</v>
      </c>
      <c r="D38" s="102" t="n">
        <v>11.21</v>
      </c>
      <c r="E38" s="101" t="n">
        <v>1.98</v>
      </c>
      <c r="F38" s="103" t="n">
        <v>15.59</v>
      </c>
      <c r="G38" s="135" t="n">
        <v>46.11</v>
      </c>
    </row>
    <row r="39" s="59" customFormat="true" ht="8.45" hidden="false" customHeight="true" outlineLevel="0" collapsed="false">
      <c r="A39" s="62"/>
      <c r="B39" s="74"/>
      <c r="C39" s="105"/>
      <c r="D39" s="106"/>
      <c r="E39" s="105"/>
      <c r="F39" s="107"/>
      <c r="G39" s="128"/>
    </row>
    <row r="40" s="42" customFormat="true" ht="9" hidden="false" customHeight="true" outlineLevel="0" collapsed="false">
      <c r="A40" s="93" t="s">
        <v>72</v>
      </c>
      <c r="B40" s="93"/>
      <c r="C40" s="93"/>
      <c r="D40" s="93"/>
      <c r="E40" s="93"/>
      <c r="F40" s="93"/>
      <c r="G40" s="93"/>
    </row>
    <row r="41" s="42" customFormat="true" ht="8.45" hidden="false" customHeight="true" outlineLevel="0" collapsed="false">
      <c r="A41" s="108"/>
      <c r="B41" s="93"/>
      <c r="C41" s="93"/>
      <c r="D41" s="93"/>
      <c r="E41" s="93"/>
      <c r="F41" s="93"/>
      <c r="G41" s="93"/>
    </row>
    <row r="42" s="42" customFormat="true" ht="9" hidden="false" customHeight="true" outlineLevel="0" collapsed="false">
      <c r="A42" s="16" t="s">
        <v>9</v>
      </c>
      <c r="B42" s="73" t="n">
        <v>429</v>
      </c>
      <c r="C42" s="94" t="n">
        <v>19.35</v>
      </c>
      <c r="D42" s="97" t="n">
        <v>18.85</v>
      </c>
      <c r="E42" s="94" t="n">
        <v>3.66</v>
      </c>
      <c r="F42" s="95" t="n">
        <v>21.1</v>
      </c>
      <c r="G42" s="132" t="n">
        <v>2.33</v>
      </c>
    </row>
    <row r="43" s="42" customFormat="true" ht="9" hidden="false" customHeight="true" outlineLevel="0" collapsed="false">
      <c r="A43" s="16" t="s">
        <v>10</v>
      </c>
      <c r="B43" s="73" t="n">
        <v>52</v>
      </c>
      <c r="C43" s="94" t="n">
        <v>83.69</v>
      </c>
      <c r="D43" s="97" t="n">
        <v>80.52</v>
      </c>
      <c r="E43" s="94" t="n">
        <v>11.82</v>
      </c>
      <c r="F43" s="95" t="n">
        <v>13.1</v>
      </c>
      <c r="G43" s="132" t="n">
        <v>80.77</v>
      </c>
    </row>
    <row r="44" s="58" customFormat="true" ht="9" hidden="false" customHeight="true" outlineLevel="0" collapsed="false">
      <c r="A44" s="16" t="s">
        <v>11</v>
      </c>
      <c r="B44" s="73" t="n">
        <v>1110</v>
      </c>
      <c r="C44" s="94" t="n">
        <v>23.22</v>
      </c>
      <c r="D44" s="97" t="n">
        <v>22.88</v>
      </c>
      <c r="E44" s="94" t="n">
        <v>4.17</v>
      </c>
      <c r="F44" s="95" t="n">
        <v>8.52</v>
      </c>
      <c r="G44" s="132" t="n">
        <v>5.23</v>
      </c>
    </row>
    <row r="45" s="58" customFormat="true" ht="9" hidden="false" customHeight="true" outlineLevel="0" collapsed="false">
      <c r="A45" s="16" t="s">
        <v>12</v>
      </c>
      <c r="B45" s="80" t="n">
        <v>352</v>
      </c>
      <c r="C45" s="94" t="n">
        <v>71.4</v>
      </c>
      <c r="D45" s="97" t="n">
        <v>72.05</v>
      </c>
      <c r="E45" s="94" t="n">
        <v>8.75</v>
      </c>
      <c r="F45" s="95" t="n">
        <v>7.44</v>
      </c>
      <c r="G45" s="132" t="n">
        <v>1.14</v>
      </c>
    </row>
    <row r="46" s="58" customFormat="true" ht="9" hidden="false" customHeight="true" outlineLevel="0" collapsed="false">
      <c r="A46" s="22" t="s">
        <v>13</v>
      </c>
      <c r="B46" s="81" t="n">
        <v>272</v>
      </c>
      <c r="C46" s="98" t="n">
        <v>113.25</v>
      </c>
      <c r="D46" s="99" t="n">
        <v>116.65</v>
      </c>
      <c r="E46" s="98" t="n">
        <v>10.17</v>
      </c>
      <c r="F46" s="100" t="n">
        <v>5.79</v>
      </c>
      <c r="G46" s="133" t="n">
        <v>1.47</v>
      </c>
    </row>
    <row r="47" s="58" customFormat="true" ht="9" hidden="false" customHeight="true" outlineLevel="0" collapsed="false">
      <c r="A47" s="22" t="s">
        <v>14</v>
      </c>
      <c r="B47" s="81" t="n">
        <v>80</v>
      </c>
      <c r="C47" s="98" t="n">
        <v>31.64</v>
      </c>
      <c r="D47" s="99" t="n">
        <v>31.92</v>
      </c>
      <c r="E47" s="98" t="n">
        <v>5.94</v>
      </c>
      <c r="F47" s="100" t="n">
        <v>12.94</v>
      </c>
      <c r="G47" s="98" t="n">
        <v>0</v>
      </c>
    </row>
    <row r="48" s="42" customFormat="true" ht="9" hidden="false" customHeight="true" outlineLevel="0" collapsed="false">
      <c r="A48" s="16" t="s">
        <v>15</v>
      </c>
      <c r="B48" s="73" t="n">
        <v>708</v>
      </c>
      <c r="C48" s="94" t="n">
        <v>29.67</v>
      </c>
      <c r="D48" s="97" t="n">
        <v>28.7</v>
      </c>
      <c r="E48" s="94" t="n">
        <v>5.55</v>
      </c>
      <c r="F48" s="95" t="n">
        <v>13.07</v>
      </c>
      <c r="G48" s="132" t="n">
        <v>7.63</v>
      </c>
    </row>
    <row r="49" s="42" customFormat="true" ht="9" hidden="false" customHeight="true" outlineLevel="0" collapsed="false">
      <c r="A49" s="16" t="s">
        <v>16</v>
      </c>
      <c r="B49" s="73" t="n">
        <v>190</v>
      </c>
      <c r="C49" s="94" t="n">
        <v>30.59</v>
      </c>
      <c r="D49" s="97" t="n">
        <v>28.87</v>
      </c>
      <c r="E49" s="94" t="n">
        <v>8.3</v>
      </c>
      <c r="F49" s="95" t="n">
        <v>13.63</v>
      </c>
      <c r="G49" s="94" t="n">
        <v>0</v>
      </c>
    </row>
    <row r="50" s="42" customFormat="true" ht="9" hidden="false" customHeight="true" outlineLevel="0" collapsed="false">
      <c r="A50" s="16" t="s">
        <v>17</v>
      </c>
      <c r="B50" s="73" t="n">
        <v>279</v>
      </c>
      <c r="C50" s="94" t="n">
        <v>33.39</v>
      </c>
      <c r="D50" s="97" t="n">
        <v>34.53</v>
      </c>
      <c r="E50" s="94" t="n">
        <v>3.73</v>
      </c>
      <c r="F50" s="95" t="n">
        <v>8.8</v>
      </c>
      <c r="G50" s="132" t="n">
        <v>5.38</v>
      </c>
    </row>
    <row r="51" s="42" customFormat="true" ht="9" hidden="false" customHeight="true" outlineLevel="0" collapsed="false">
      <c r="A51" s="16" t="s">
        <v>18</v>
      </c>
      <c r="B51" s="73" t="n">
        <v>469</v>
      </c>
      <c r="C51" s="94" t="n">
        <v>22.15</v>
      </c>
      <c r="D51" s="97" t="n">
        <v>21.48</v>
      </c>
      <c r="E51" s="94" t="n">
        <v>3.74</v>
      </c>
      <c r="F51" s="95" t="n">
        <v>12.83</v>
      </c>
      <c r="G51" s="132" t="n">
        <v>3.2</v>
      </c>
    </row>
    <row r="52" s="59" customFormat="true" ht="9" hidden="false" customHeight="true" outlineLevel="0" collapsed="false">
      <c r="A52" s="16" t="s">
        <v>19</v>
      </c>
      <c r="B52" s="73" t="n">
        <v>378</v>
      </c>
      <c r="C52" s="94" t="n">
        <v>20.37</v>
      </c>
      <c r="D52" s="65" t="n">
        <v>20.61</v>
      </c>
      <c r="E52" s="94" t="n">
        <v>4.26</v>
      </c>
      <c r="F52" s="95" t="n">
        <v>5.71</v>
      </c>
      <c r="G52" s="131" t="n">
        <v>6.35</v>
      </c>
    </row>
    <row r="53" s="42" customFormat="true" ht="9" hidden="false" customHeight="true" outlineLevel="0" collapsed="false">
      <c r="A53" s="16" t="s">
        <v>20</v>
      </c>
      <c r="B53" s="73" t="n">
        <v>82</v>
      </c>
      <c r="C53" s="94" t="n">
        <v>18.59</v>
      </c>
      <c r="D53" s="97" t="n">
        <v>19.29</v>
      </c>
      <c r="E53" s="94" t="n">
        <v>4.8</v>
      </c>
      <c r="F53" s="95" t="n">
        <v>9.78</v>
      </c>
      <c r="G53" s="97" t="n">
        <v>0</v>
      </c>
    </row>
    <row r="54" s="42" customFormat="true" ht="9" hidden="false" customHeight="true" outlineLevel="0" collapsed="false">
      <c r="A54" s="16" t="s">
        <v>21</v>
      </c>
      <c r="B54" s="73" t="n">
        <v>209</v>
      </c>
      <c r="C54" s="94" t="n">
        <v>26.92</v>
      </c>
      <c r="D54" s="65" t="n">
        <v>27.25</v>
      </c>
      <c r="E54" s="94" t="n">
        <v>5.64</v>
      </c>
      <c r="F54" s="95" t="n">
        <v>12.51</v>
      </c>
      <c r="G54" s="131" t="n">
        <v>1.91</v>
      </c>
    </row>
    <row r="55" s="42" customFormat="true" ht="9" hidden="false" customHeight="false" outlineLevel="0" collapsed="false">
      <c r="A55" s="16" t="s">
        <v>22</v>
      </c>
      <c r="B55" s="73" t="n">
        <v>419</v>
      </c>
      <c r="C55" s="94" t="n">
        <v>15.36</v>
      </c>
      <c r="D55" s="65" t="n">
        <v>14.96</v>
      </c>
      <c r="E55" s="94" t="n">
        <v>2.21</v>
      </c>
      <c r="F55" s="95" t="n">
        <v>9.64</v>
      </c>
      <c r="G55" s="131" t="n">
        <v>13.13</v>
      </c>
    </row>
    <row r="56" s="42" customFormat="true" ht="9" hidden="false" customHeight="false" outlineLevel="0" collapsed="false">
      <c r="A56" s="16" t="s">
        <v>23</v>
      </c>
      <c r="B56" s="73" t="n">
        <v>198</v>
      </c>
      <c r="C56" s="94" t="n">
        <v>29.8</v>
      </c>
      <c r="D56" s="65" t="n">
        <v>30.22</v>
      </c>
      <c r="E56" s="94" t="n">
        <v>3.23</v>
      </c>
      <c r="F56" s="95" t="n">
        <v>8.63</v>
      </c>
      <c r="G56" s="131" t="n">
        <v>5.05</v>
      </c>
    </row>
    <row r="57" s="42" customFormat="true" ht="9" hidden="false" customHeight="false" outlineLevel="0" collapsed="false">
      <c r="A57" s="16" t="s">
        <v>24</v>
      </c>
      <c r="B57" s="73" t="n">
        <v>26</v>
      </c>
      <c r="C57" s="94" t="n">
        <v>15.75</v>
      </c>
      <c r="D57" s="65" t="n">
        <v>16.5</v>
      </c>
      <c r="E57" s="94" t="n">
        <v>2.57</v>
      </c>
      <c r="F57" s="95" t="n">
        <v>8.75</v>
      </c>
      <c r="G57" s="94" t="n">
        <v>7.69</v>
      </c>
    </row>
    <row r="58" s="42" customFormat="true" ht="9" hidden="false" customHeight="false" outlineLevel="0" collapsed="false">
      <c r="A58" s="16" t="s">
        <v>25</v>
      </c>
      <c r="B58" s="73" t="n">
        <v>228</v>
      </c>
      <c r="C58" s="94" t="n">
        <v>7.69</v>
      </c>
      <c r="D58" s="65" t="n">
        <v>7.72</v>
      </c>
      <c r="E58" s="94" t="n">
        <v>2.24</v>
      </c>
      <c r="F58" s="95" t="n">
        <v>9.4</v>
      </c>
      <c r="G58" s="131" t="n">
        <v>10.09</v>
      </c>
    </row>
    <row r="59" s="42" customFormat="true" ht="9" hidden="false" customHeight="false" outlineLevel="0" collapsed="false">
      <c r="A59" s="16" t="s">
        <v>26</v>
      </c>
      <c r="B59" s="73" t="n">
        <v>180</v>
      </c>
      <c r="C59" s="94" t="n">
        <v>8.63</v>
      </c>
      <c r="D59" s="65" t="n">
        <v>8.49</v>
      </c>
      <c r="E59" s="94" t="n">
        <v>2.11</v>
      </c>
      <c r="F59" s="95" t="n">
        <v>4.8</v>
      </c>
      <c r="G59" s="131" t="n">
        <v>1.11</v>
      </c>
    </row>
    <row r="60" s="42" customFormat="true" ht="9" hidden="false" customHeight="false" outlineLevel="0" collapsed="false">
      <c r="A60" s="16" t="s">
        <v>27</v>
      </c>
      <c r="B60" s="73" t="n">
        <v>28</v>
      </c>
      <c r="C60" s="94" t="n">
        <v>9.22</v>
      </c>
      <c r="D60" s="65" t="n">
        <v>9.32</v>
      </c>
      <c r="E60" s="94" t="n">
        <v>1.95</v>
      </c>
      <c r="F60" s="95" t="n">
        <v>6.59</v>
      </c>
      <c r="G60" s="94" t="n">
        <v>3.57</v>
      </c>
    </row>
    <row r="61" s="42" customFormat="true" ht="9" hidden="false" customHeight="false" outlineLevel="0" collapsed="false">
      <c r="A61" s="16" t="s">
        <v>28</v>
      </c>
      <c r="B61" s="73" t="n">
        <v>92</v>
      </c>
      <c r="C61" s="94" t="n">
        <v>8.95</v>
      </c>
      <c r="D61" s="65" t="n">
        <v>9.07</v>
      </c>
      <c r="E61" s="94" t="n">
        <v>1.73</v>
      </c>
      <c r="F61" s="95" t="n">
        <v>8.02</v>
      </c>
      <c r="G61" s="131" t="n">
        <v>9.78</v>
      </c>
    </row>
    <row r="62" s="42" customFormat="true" ht="9" hidden="false" customHeight="false" outlineLevel="0" collapsed="false">
      <c r="A62" s="16" t="s">
        <v>29</v>
      </c>
      <c r="B62" s="73" t="n">
        <v>145</v>
      </c>
      <c r="C62" s="94" t="n">
        <v>5.61</v>
      </c>
      <c r="D62" s="65" t="n">
        <v>5.69</v>
      </c>
      <c r="E62" s="94" t="n">
        <v>0.8</v>
      </c>
      <c r="F62" s="95" t="n">
        <v>6.79</v>
      </c>
      <c r="G62" s="131" t="n">
        <v>13.1</v>
      </c>
    </row>
    <row r="63" s="42" customFormat="true" ht="9" hidden="false" customHeight="false" outlineLevel="0" collapsed="false">
      <c r="A63" s="16" t="s">
        <v>30</v>
      </c>
      <c r="B63" s="73" t="n">
        <v>167</v>
      </c>
      <c r="C63" s="94" t="n">
        <v>19.91</v>
      </c>
      <c r="D63" s="65" t="n">
        <v>19.19</v>
      </c>
      <c r="E63" s="94" t="n">
        <v>3.67</v>
      </c>
      <c r="F63" s="95" t="n">
        <v>7.01</v>
      </c>
      <c r="G63" s="94" t="n">
        <v>1.2</v>
      </c>
    </row>
    <row r="64" s="58" customFormat="true" ht="9" hidden="false" customHeight="true" outlineLevel="0" collapsed="false">
      <c r="A64" s="29" t="s">
        <v>31</v>
      </c>
      <c r="B64" s="74" t="n">
        <v>3589</v>
      </c>
      <c r="C64" s="101" t="n">
        <v>26.56</v>
      </c>
      <c r="D64" s="102" t="n">
        <v>25.99</v>
      </c>
      <c r="E64" s="101" t="n">
        <v>4.61</v>
      </c>
      <c r="F64" s="103" t="n">
        <v>11.74</v>
      </c>
      <c r="G64" s="103" t="n">
        <v>5.52</v>
      </c>
    </row>
    <row r="65" s="42" customFormat="true" ht="9" hidden="false" customHeight="false" outlineLevel="0" collapsed="false">
      <c r="A65" s="30" t="s">
        <v>32</v>
      </c>
      <c r="B65" s="80" t="n">
        <v>1870</v>
      </c>
      <c r="C65" s="94" t="n">
        <v>23.68</v>
      </c>
      <c r="D65" s="65" t="n">
        <v>23.37</v>
      </c>
      <c r="E65" s="94" t="n">
        <v>4.04</v>
      </c>
      <c r="F65" s="95" t="n">
        <v>11.61</v>
      </c>
      <c r="G65" s="131" t="n">
        <v>6.68</v>
      </c>
    </row>
    <row r="66" s="42" customFormat="true" ht="9" hidden="false" customHeight="false" outlineLevel="0" collapsed="false">
      <c r="A66" s="30" t="s">
        <v>33</v>
      </c>
      <c r="B66" s="80" t="n">
        <v>1719</v>
      </c>
      <c r="C66" s="94" t="n">
        <v>30.6</v>
      </c>
      <c r="D66" s="65" t="n">
        <v>29.76</v>
      </c>
      <c r="E66" s="94" t="n">
        <v>5.44</v>
      </c>
      <c r="F66" s="95" t="n">
        <v>11.88</v>
      </c>
      <c r="G66" s="131" t="n">
        <v>4.25</v>
      </c>
    </row>
    <row r="67" s="59" customFormat="true" ht="9" hidden="false" customHeight="false" outlineLevel="0" collapsed="false">
      <c r="A67" s="33" t="s">
        <v>34</v>
      </c>
      <c r="B67" s="60" t="n">
        <v>1088</v>
      </c>
      <c r="C67" s="101" t="n">
        <v>18.76</v>
      </c>
      <c r="D67" s="136" t="n">
        <v>18.62</v>
      </c>
      <c r="E67" s="101" t="n">
        <v>3.27</v>
      </c>
      <c r="F67" s="103" t="n">
        <v>8.85</v>
      </c>
      <c r="G67" s="137" t="n">
        <v>7.63</v>
      </c>
    </row>
    <row r="68" s="59" customFormat="true" ht="9" hidden="false" customHeight="false" outlineLevel="0" collapsed="false">
      <c r="A68" s="33" t="s">
        <v>35</v>
      </c>
      <c r="B68" s="60" t="n">
        <v>1064</v>
      </c>
      <c r="C68" s="101" t="n">
        <v>10</v>
      </c>
      <c r="D68" s="136" t="n">
        <v>14.75</v>
      </c>
      <c r="E68" s="101" t="n">
        <v>1.92</v>
      </c>
      <c r="F68" s="103" t="n">
        <v>7.5</v>
      </c>
      <c r="G68" s="137" t="n">
        <v>6.39</v>
      </c>
    </row>
    <row r="69" s="42" customFormat="true" ht="9" hidden="false" customHeight="false" outlineLevel="0" collapsed="false">
      <c r="A69" s="30" t="s">
        <v>36</v>
      </c>
      <c r="B69" s="56" t="n">
        <v>752</v>
      </c>
      <c r="C69" s="94" t="n">
        <v>10.43</v>
      </c>
      <c r="D69" s="65" t="n">
        <v>21.84</v>
      </c>
      <c r="E69" s="94" t="n">
        <v>2.31</v>
      </c>
      <c r="F69" s="95" t="n">
        <v>7.74</v>
      </c>
      <c r="G69" s="131" t="n">
        <v>6.25</v>
      </c>
    </row>
    <row r="70" s="42" customFormat="true" ht="9" hidden="false" customHeight="false" outlineLevel="0" collapsed="false">
      <c r="A70" s="30" t="s">
        <v>37</v>
      </c>
      <c r="B70" s="56" t="n">
        <v>312</v>
      </c>
      <c r="C70" s="94" t="n">
        <v>9.11</v>
      </c>
      <c r="D70" s="65" t="n">
        <v>2.93</v>
      </c>
      <c r="E70" s="94" t="n">
        <v>1.37</v>
      </c>
      <c r="F70" s="95" t="n">
        <v>6.91</v>
      </c>
      <c r="G70" s="131" t="n">
        <v>6.73</v>
      </c>
    </row>
    <row r="71" s="42" customFormat="true" ht="9" hidden="false" customHeight="false" outlineLevel="0" collapsed="false">
      <c r="A71" s="61" t="s">
        <v>51</v>
      </c>
      <c r="B71" s="73" t="n">
        <v>165</v>
      </c>
      <c r="C71" s="94" t="s">
        <v>53</v>
      </c>
      <c r="D71" s="94" t="s">
        <v>53</v>
      </c>
      <c r="E71" s="94" t="n">
        <v>15.93</v>
      </c>
      <c r="F71" s="95" t="n">
        <v>3.66</v>
      </c>
      <c r="G71" s="131" t="n">
        <v>0.61</v>
      </c>
    </row>
    <row r="72" s="42" customFormat="true" ht="9" hidden="false" customHeight="false" outlineLevel="0" collapsed="false">
      <c r="A72" s="61" t="s">
        <v>48</v>
      </c>
      <c r="B72" s="73" t="n">
        <v>26</v>
      </c>
      <c r="C72" s="94" t="s">
        <v>53</v>
      </c>
      <c r="D72" s="94" t="s">
        <v>53</v>
      </c>
      <c r="E72" s="94" t="s">
        <v>53</v>
      </c>
      <c r="F72" s="94" t="s">
        <v>53</v>
      </c>
      <c r="G72" s="94" t="s">
        <v>53</v>
      </c>
    </row>
    <row r="73" s="59" customFormat="true" ht="9" hidden="false" customHeight="false" outlineLevel="0" collapsed="false">
      <c r="A73" s="69" t="s">
        <v>38</v>
      </c>
      <c r="B73" s="118" t="n">
        <v>5932</v>
      </c>
      <c r="C73" s="101" t="n">
        <v>19.8</v>
      </c>
      <c r="D73" s="138" t="n">
        <v>19.67</v>
      </c>
      <c r="E73" s="101" t="n">
        <v>3.54</v>
      </c>
      <c r="F73" s="139" t="n">
        <v>10.19</v>
      </c>
      <c r="G73" s="140" t="n">
        <v>5.93</v>
      </c>
    </row>
    <row r="74" s="42" customFormat="true" ht="8.45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s="42" customFormat="true" ht="9" hidden="false" customHeight="false" outlineLevel="0" collapsed="false">
      <c r="A75" s="122" t="s">
        <v>73</v>
      </c>
    </row>
    <row r="76" customFormat="false" ht="9" hidden="false" customHeight="false" outlineLevel="0" collapsed="false">
      <c r="A76" s="42" t="s">
        <v>74</v>
      </c>
    </row>
  </sheetData>
  <mergeCells count="2">
    <mergeCell ref="A5:G5"/>
    <mergeCell ref="A40:G40"/>
  </mergeCells>
  <printOptions headings="false" gridLines="false" gridLinesSet="true" horizontalCentered="true" verticalCentered="false"/>
  <pageMargins left="0.669444444444445" right="0.708333333333333" top="0.670138888888889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7" min="2" style="90" width="11.13"/>
    <col collapsed="false" customWidth="true" hidden="false" outlineLevel="0" max="8" min="8" style="90" width="0.56"/>
    <col collapsed="false" customWidth="false" hidden="false" outlineLevel="0" max="257" min="9" style="90" width="7.14"/>
  </cols>
  <sheetData>
    <row r="1" s="45" customFormat="true" ht="25.5" hidden="false" customHeight="true" outlineLevel="0" collapsed="false">
      <c r="A1" s="43" t="s">
        <v>86</v>
      </c>
      <c r="B1" s="44"/>
      <c r="C1" s="44"/>
      <c r="D1" s="44"/>
      <c r="E1" s="44"/>
      <c r="F1" s="44"/>
      <c r="G1" s="44"/>
    </row>
    <row r="2" s="47" customFormat="true" ht="3.75" hidden="false" customHeight="true" outlineLevel="0" collapsed="false">
      <c r="A2" s="43"/>
      <c r="B2" s="71"/>
      <c r="C2" s="71"/>
      <c r="D2" s="71"/>
      <c r="E2" s="71"/>
      <c r="F2" s="71"/>
      <c r="G2" s="71"/>
    </row>
    <row r="3" s="42" customFormat="true" ht="31.5" hidden="false" customHeight="true" outlineLevel="0" collapsed="false">
      <c r="A3" s="48" t="s">
        <v>41</v>
      </c>
      <c r="B3" s="49" t="s">
        <v>65</v>
      </c>
      <c r="C3" s="49" t="s">
        <v>66</v>
      </c>
      <c r="D3" s="49" t="s">
        <v>67</v>
      </c>
      <c r="E3" s="49" t="s">
        <v>68</v>
      </c>
      <c r="F3" s="49" t="s">
        <v>69</v>
      </c>
      <c r="G3" s="49" t="s">
        <v>70</v>
      </c>
    </row>
    <row r="4" s="148" customFormat="true" ht="8.45" hidden="false" customHeight="true" outlineLevel="0" collapsed="false"/>
    <row r="5" s="42" customFormat="true" ht="9" hidden="false" customHeight="true" outlineLevel="0" collapsed="false">
      <c r="A5" s="123" t="s">
        <v>76</v>
      </c>
      <c r="B5" s="123"/>
      <c r="C5" s="123"/>
      <c r="D5" s="123"/>
      <c r="E5" s="123"/>
      <c r="F5" s="123"/>
      <c r="G5" s="123"/>
    </row>
    <row r="6" s="42" customFormat="true" ht="8.45" hidden="false" customHeight="true" outlineLevel="0" collapsed="false">
      <c r="A6" s="50"/>
      <c r="B6" s="123"/>
      <c r="C6" s="123"/>
      <c r="D6" s="123"/>
      <c r="E6" s="123"/>
      <c r="F6" s="123"/>
      <c r="G6" s="123"/>
    </row>
    <row r="7" s="42" customFormat="true" ht="9" hidden="false" customHeight="false" outlineLevel="0" collapsed="false">
      <c r="A7" s="16" t="s">
        <v>9</v>
      </c>
      <c r="B7" s="73" t="n">
        <v>149</v>
      </c>
      <c r="C7" s="94" t="n">
        <v>6.72</v>
      </c>
      <c r="D7" s="94" t="n">
        <v>6.81</v>
      </c>
      <c r="E7" s="94" t="n">
        <v>1.27</v>
      </c>
      <c r="F7" s="95" t="n">
        <v>10.64</v>
      </c>
      <c r="G7" s="97" t="n">
        <v>3.36</v>
      </c>
    </row>
    <row r="8" s="42" customFormat="true" ht="9" hidden="false" customHeight="false" outlineLevel="0" collapsed="false">
      <c r="A8" s="16" t="s">
        <v>10</v>
      </c>
      <c r="B8" s="73" t="n">
        <v>12</v>
      </c>
      <c r="C8" s="94" t="n">
        <v>19.31</v>
      </c>
      <c r="D8" s="96" t="n">
        <v>20.54</v>
      </c>
      <c r="E8" s="94" t="n">
        <v>2.73</v>
      </c>
      <c r="F8" s="95" t="n">
        <v>4.55</v>
      </c>
      <c r="G8" s="97" t="n">
        <v>8.33</v>
      </c>
    </row>
    <row r="9" s="42" customFormat="true" ht="9" hidden="false" customHeight="false" outlineLevel="0" collapsed="false">
      <c r="A9" s="16" t="s">
        <v>11</v>
      </c>
      <c r="B9" s="73" t="n">
        <v>477</v>
      </c>
      <c r="C9" s="94" t="n">
        <v>9.98</v>
      </c>
      <c r="D9" s="97" t="n">
        <v>10.02</v>
      </c>
      <c r="E9" s="94" t="n">
        <v>1.79</v>
      </c>
      <c r="F9" s="95" t="n">
        <v>6.3</v>
      </c>
      <c r="G9" s="97" t="n">
        <v>16.77</v>
      </c>
    </row>
    <row r="10" s="42" customFormat="true" ht="9" hidden="false" customHeight="false" outlineLevel="0" collapsed="false">
      <c r="A10" s="16" t="s">
        <v>12</v>
      </c>
      <c r="B10" s="80" t="n">
        <v>47</v>
      </c>
      <c r="C10" s="94" t="n">
        <v>9.53</v>
      </c>
      <c r="D10" s="97" t="n">
        <v>9.59</v>
      </c>
      <c r="E10" s="94" t="n">
        <v>1.17</v>
      </c>
      <c r="F10" s="95" t="n">
        <v>10</v>
      </c>
      <c r="G10" s="97" t="n">
        <v>2.13</v>
      </c>
    </row>
    <row r="11" s="58" customFormat="true" ht="9" hidden="false" customHeight="true" outlineLevel="0" collapsed="false">
      <c r="A11" s="22" t="s">
        <v>13</v>
      </c>
      <c r="B11" s="81" t="n">
        <v>40</v>
      </c>
      <c r="C11" s="98" t="n">
        <v>16.66</v>
      </c>
      <c r="D11" s="99" t="n">
        <v>17.08</v>
      </c>
      <c r="E11" s="98" t="n">
        <v>1.5</v>
      </c>
      <c r="F11" s="100" t="n">
        <v>10.23</v>
      </c>
      <c r="G11" s="99" t="n">
        <v>2.5</v>
      </c>
    </row>
    <row r="12" s="58" customFormat="true" ht="9" hidden="false" customHeight="true" outlineLevel="0" collapsed="false">
      <c r="A12" s="22" t="s">
        <v>14</v>
      </c>
      <c r="B12" s="81" t="n">
        <v>7</v>
      </c>
      <c r="C12" s="98" t="n">
        <v>2.77</v>
      </c>
      <c r="D12" s="134" t="n">
        <v>2.94</v>
      </c>
      <c r="E12" s="98" t="n">
        <v>0.52</v>
      </c>
      <c r="F12" s="100" t="n">
        <v>8.71</v>
      </c>
      <c r="G12" s="99" t="n">
        <v>0</v>
      </c>
    </row>
    <row r="13" s="42" customFormat="true" ht="9" hidden="false" customHeight="true" outlineLevel="0" collapsed="false">
      <c r="A13" s="16" t="s">
        <v>15</v>
      </c>
      <c r="B13" s="73" t="n">
        <v>162</v>
      </c>
      <c r="C13" s="94" t="n">
        <v>6.79</v>
      </c>
      <c r="D13" s="131" t="n">
        <v>6.74</v>
      </c>
      <c r="E13" s="94" t="n">
        <v>1.27</v>
      </c>
      <c r="F13" s="95" t="n">
        <v>8.15</v>
      </c>
      <c r="G13" s="97" t="n">
        <v>1.85</v>
      </c>
    </row>
    <row r="14" s="42" customFormat="true" ht="9" hidden="false" customHeight="true" outlineLevel="0" collapsed="false">
      <c r="A14" s="16" t="s">
        <v>16</v>
      </c>
      <c r="B14" s="73" t="n">
        <v>52</v>
      </c>
      <c r="C14" s="94" t="n">
        <v>8.37</v>
      </c>
      <c r="D14" s="97" t="n">
        <v>8.24</v>
      </c>
      <c r="E14" s="94" t="n">
        <v>2.27</v>
      </c>
      <c r="F14" s="95" t="n">
        <v>8.75</v>
      </c>
      <c r="G14" s="97" t="n">
        <v>0</v>
      </c>
    </row>
    <row r="15" s="58" customFormat="true" ht="9" hidden="false" customHeight="true" outlineLevel="0" collapsed="false">
      <c r="A15" s="16" t="s">
        <v>17</v>
      </c>
      <c r="B15" s="73" t="n">
        <v>128</v>
      </c>
      <c r="C15" s="94" t="n">
        <v>15.32</v>
      </c>
      <c r="D15" s="97" t="n">
        <v>17.11</v>
      </c>
      <c r="E15" s="94" t="n">
        <v>1.71</v>
      </c>
      <c r="F15" s="95" t="n">
        <v>5.78</v>
      </c>
      <c r="G15" s="97" t="n">
        <v>9.38</v>
      </c>
    </row>
    <row r="16" s="58" customFormat="true" ht="9" hidden="false" customHeight="true" outlineLevel="0" collapsed="false">
      <c r="A16" s="16" t="s">
        <v>18</v>
      </c>
      <c r="B16" s="73" t="n">
        <v>267</v>
      </c>
      <c r="C16" s="94" t="n">
        <v>12.61</v>
      </c>
      <c r="D16" s="97" t="n">
        <v>12.4</v>
      </c>
      <c r="E16" s="94" t="n">
        <v>2.13</v>
      </c>
      <c r="F16" s="95" t="n">
        <v>10.73</v>
      </c>
      <c r="G16" s="97" t="n">
        <v>31.46</v>
      </c>
    </row>
    <row r="17" s="42" customFormat="true" ht="9" hidden="false" customHeight="true" outlineLevel="0" collapsed="false">
      <c r="A17" s="16" t="s">
        <v>19</v>
      </c>
      <c r="B17" s="73" t="n">
        <v>177</v>
      </c>
      <c r="C17" s="94" t="n">
        <v>9.54</v>
      </c>
      <c r="D17" s="97" t="n">
        <v>9.6</v>
      </c>
      <c r="E17" s="94" t="n">
        <v>2</v>
      </c>
      <c r="F17" s="95" t="n">
        <v>5.25</v>
      </c>
      <c r="G17" s="97" t="n">
        <v>6.21</v>
      </c>
    </row>
    <row r="18" s="42" customFormat="true" ht="9" hidden="false" customHeight="true" outlineLevel="0" collapsed="false">
      <c r="A18" s="16" t="s">
        <v>20</v>
      </c>
      <c r="B18" s="73" t="n">
        <v>36</v>
      </c>
      <c r="C18" s="94" t="n">
        <v>8.16</v>
      </c>
      <c r="D18" s="97" t="n">
        <v>8.1</v>
      </c>
      <c r="E18" s="94" t="n">
        <v>2.11</v>
      </c>
      <c r="F18" s="95" t="n">
        <v>4.31</v>
      </c>
      <c r="G18" s="97" t="n">
        <v>2.78</v>
      </c>
    </row>
    <row r="19" s="42" customFormat="true" ht="9" hidden="false" customHeight="true" outlineLevel="0" collapsed="false">
      <c r="A19" s="16" t="s">
        <v>21</v>
      </c>
      <c r="B19" s="73" t="n">
        <v>75</v>
      </c>
      <c r="C19" s="94" t="n">
        <v>9.66</v>
      </c>
      <c r="D19" s="97" t="n">
        <v>9.83</v>
      </c>
      <c r="E19" s="94" t="n">
        <v>2.02</v>
      </c>
      <c r="F19" s="95" t="n">
        <v>8.18</v>
      </c>
      <c r="G19" s="97" t="n">
        <v>1.33</v>
      </c>
    </row>
    <row r="20" s="42" customFormat="true" ht="9" hidden="false" customHeight="true" outlineLevel="0" collapsed="false">
      <c r="A20" s="16" t="s">
        <v>22</v>
      </c>
      <c r="B20" s="73" t="n">
        <v>263</v>
      </c>
      <c r="C20" s="94" t="n">
        <v>9.64</v>
      </c>
      <c r="D20" s="97" t="n">
        <v>9.6</v>
      </c>
      <c r="E20" s="94" t="n">
        <v>1.39</v>
      </c>
      <c r="F20" s="95" t="n">
        <v>9.29</v>
      </c>
      <c r="G20" s="97" t="n">
        <v>10.65</v>
      </c>
    </row>
    <row r="21" s="42" customFormat="true" ht="9" hidden="false" customHeight="true" outlineLevel="0" collapsed="false">
      <c r="A21" s="16" t="s">
        <v>23</v>
      </c>
      <c r="B21" s="73" t="n">
        <v>104</v>
      </c>
      <c r="C21" s="94" t="n">
        <v>15.65</v>
      </c>
      <c r="D21" s="97" t="n">
        <v>15.79</v>
      </c>
      <c r="E21" s="94" t="n">
        <v>1.7</v>
      </c>
      <c r="F21" s="95" t="n">
        <v>6.64</v>
      </c>
      <c r="G21" s="97" t="n">
        <v>0.96</v>
      </c>
    </row>
    <row r="22" s="42" customFormat="true" ht="9" hidden="false" customHeight="true" outlineLevel="0" collapsed="false">
      <c r="A22" s="16" t="s">
        <v>24</v>
      </c>
      <c r="B22" s="73" t="n">
        <v>12</v>
      </c>
      <c r="C22" s="94" t="n">
        <v>7.27</v>
      </c>
      <c r="D22" s="96" t="n">
        <v>7.59</v>
      </c>
      <c r="E22" s="94" t="n">
        <v>1.18</v>
      </c>
      <c r="F22" s="95" t="n">
        <v>6.55</v>
      </c>
      <c r="G22" s="97" t="n">
        <v>8.33</v>
      </c>
    </row>
    <row r="23" s="42" customFormat="true" ht="9" hidden="false" customHeight="false" outlineLevel="0" collapsed="false">
      <c r="A23" s="16" t="s">
        <v>25</v>
      </c>
      <c r="B23" s="73" t="n">
        <v>102</v>
      </c>
      <c r="C23" s="94" t="n">
        <v>3.44</v>
      </c>
      <c r="D23" s="97" t="n">
        <v>3.36</v>
      </c>
      <c r="E23" s="94" t="n">
        <v>1</v>
      </c>
      <c r="F23" s="95" t="n">
        <v>4.74</v>
      </c>
      <c r="G23" s="97" t="n">
        <v>16.67</v>
      </c>
    </row>
    <row r="24" s="42" customFormat="true" ht="9" hidden="false" customHeight="true" outlineLevel="0" collapsed="false">
      <c r="A24" s="16" t="s">
        <v>26</v>
      </c>
      <c r="B24" s="73" t="n">
        <v>206</v>
      </c>
      <c r="C24" s="94" t="n">
        <v>9.88</v>
      </c>
      <c r="D24" s="97" t="n">
        <v>9.98</v>
      </c>
      <c r="E24" s="94" t="n">
        <v>2.42</v>
      </c>
      <c r="F24" s="95" t="n">
        <v>4.51</v>
      </c>
      <c r="G24" s="97" t="n">
        <v>10.19</v>
      </c>
    </row>
    <row r="25" s="42" customFormat="true" ht="9" hidden="false" customHeight="true" outlineLevel="0" collapsed="false">
      <c r="A25" s="16" t="s">
        <v>27</v>
      </c>
      <c r="B25" s="73" t="n">
        <v>20</v>
      </c>
      <c r="C25" s="94" t="n">
        <v>6.59</v>
      </c>
      <c r="D25" s="97" t="n">
        <v>6.53</v>
      </c>
      <c r="E25" s="94" t="n">
        <v>1.39</v>
      </c>
      <c r="F25" s="95" t="n">
        <v>4.89</v>
      </c>
      <c r="G25" s="97" t="n">
        <v>10</v>
      </c>
    </row>
    <row r="26" s="42" customFormat="true" ht="9" hidden="false" customHeight="true" outlineLevel="0" collapsed="false">
      <c r="A26" s="16" t="s">
        <v>28</v>
      </c>
      <c r="B26" s="73" t="n">
        <v>34</v>
      </c>
      <c r="C26" s="94" t="n">
        <v>3.31</v>
      </c>
      <c r="D26" s="97" t="n">
        <v>3.27</v>
      </c>
      <c r="E26" s="94" t="n">
        <v>0.64</v>
      </c>
      <c r="F26" s="95" t="n">
        <v>6.06</v>
      </c>
      <c r="G26" s="97" t="n">
        <v>2.94</v>
      </c>
    </row>
    <row r="27" s="42" customFormat="true" ht="9" hidden="false" customHeight="true" outlineLevel="0" collapsed="false">
      <c r="A27" s="16" t="s">
        <v>29</v>
      </c>
      <c r="B27" s="73" t="n">
        <v>67</v>
      </c>
      <c r="C27" s="94" t="n">
        <v>2.59</v>
      </c>
      <c r="D27" s="97" t="n">
        <v>2.64</v>
      </c>
      <c r="E27" s="94" t="n">
        <v>0.37</v>
      </c>
      <c r="F27" s="95" t="n">
        <v>5.53</v>
      </c>
      <c r="G27" s="97" t="n">
        <v>10.45</v>
      </c>
    </row>
    <row r="28" s="58" customFormat="true" ht="9" hidden="false" customHeight="true" outlineLevel="0" collapsed="false">
      <c r="A28" s="16" t="s">
        <v>30</v>
      </c>
      <c r="B28" s="73" t="n">
        <v>184</v>
      </c>
      <c r="C28" s="94" t="n">
        <v>21.94</v>
      </c>
      <c r="D28" s="97" t="n">
        <v>21.45</v>
      </c>
      <c r="E28" s="94" t="n">
        <v>4.04</v>
      </c>
      <c r="F28" s="95" t="n">
        <v>5.09</v>
      </c>
      <c r="G28" s="97" t="n">
        <v>1.63</v>
      </c>
    </row>
    <row r="29" s="58" customFormat="true" ht="9" hidden="false" customHeight="true" outlineLevel="0" collapsed="false">
      <c r="A29" s="29" t="s">
        <v>31</v>
      </c>
      <c r="B29" s="74" t="n">
        <v>1294</v>
      </c>
      <c r="C29" s="101" t="n">
        <v>9.58</v>
      </c>
      <c r="D29" s="102" t="n">
        <v>9.64</v>
      </c>
      <c r="E29" s="101" t="n">
        <v>1.66</v>
      </c>
      <c r="F29" s="103" t="n">
        <v>8.06</v>
      </c>
      <c r="G29" s="103" t="n">
        <v>14.37</v>
      </c>
    </row>
    <row r="30" s="58" customFormat="true" ht="9" hidden="false" customHeight="true" outlineLevel="0" collapsed="false">
      <c r="A30" s="30" t="s">
        <v>32</v>
      </c>
      <c r="B30" s="80" t="n">
        <v>766</v>
      </c>
      <c r="C30" s="94" t="n">
        <v>9.7</v>
      </c>
      <c r="D30" s="97" t="n">
        <v>9.87</v>
      </c>
      <c r="E30" s="94" t="n">
        <v>1.66</v>
      </c>
      <c r="F30" s="95" t="n">
        <v>7.12</v>
      </c>
      <c r="G30" s="97" t="n">
        <v>12.79</v>
      </c>
    </row>
    <row r="31" s="42" customFormat="true" ht="9" hidden="false" customHeight="true" outlineLevel="0" collapsed="false">
      <c r="A31" s="30" t="s">
        <v>33</v>
      </c>
      <c r="B31" s="80" t="n">
        <v>528</v>
      </c>
      <c r="C31" s="94" t="n">
        <v>9.4</v>
      </c>
      <c r="D31" s="97" t="n">
        <v>9.31</v>
      </c>
      <c r="E31" s="94" t="n">
        <v>1.67</v>
      </c>
      <c r="F31" s="95" t="n">
        <v>9.49</v>
      </c>
      <c r="G31" s="97" t="n">
        <v>16.67</v>
      </c>
    </row>
    <row r="32" s="59" customFormat="true" ht="9" hidden="false" customHeight="true" outlineLevel="0" collapsed="false">
      <c r="A32" s="33" t="s">
        <v>34</v>
      </c>
      <c r="B32" s="60" t="n">
        <v>551</v>
      </c>
      <c r="C32" s="101" t="n">
        <v>9.5</v>
      </c>
      <c r="D32" s="102" t="n">
        <v>9.54</v>
      </c>
      <c r="E32" s="101" t="n">
        <v>1.66</v>
      </c>
      <c r="F32" s="103" t="n">
        <v>7.47</v>
      </c>
      <c r="G32" s="102" t="n">
        <v>7.44</v>
      </c>
    </row>
    <row r="33" s="59" customFormat="true" ht="9" hidden="false" customHeight="true" outlineLevel="0" collapsed="false">
      <c r="A33" s="33" t="s">
        <v>35</v>
      </c>
      <c r="B33" s="60" t="n">
        <v>729</v>
      </c>
      <c r="C33" s="101" t="n">
        <v>6.85</v>
      </c>
      <c r="D33" s="102" t="n">
        <v>10.17</v>
      </c>
      <c r="E33" s="101" t="n">
        <v>1.32</v>
      </c>
      <c r="F33" s="103" t="n">
        <v>5.23</v>
      </c>
      <c r="G33" s="102" t="n">
        <v>7.27</v>
      </c>
    </row>
    <row r="34" s="42" customFormat="true" ht="9" hidden="false" customHeight="true" outlineLevel="0" collapsed="false">
      <c r="A34" s="30" t="s">
        <v>36</v>
      </c>
      <c r="B34" s="56" t="n">
        <v>478</v>
      </c>
      <c r="C34" s="94" t="n">
        <v>6.63</v>
      </c>
      <c r="D34" s="97" t="n">
        <v>13.96</v>
      </c>
      <c r="E34" s="94" t="n">
        <v>1.47</v>
      </c>
      <c r="F34" s="95" t="n">
        <v>5.24</v>
      </c>
      <c r="G34" s="97" t="n">
        <v>9</v>
      </c>
    </row>
    <row r="35" s="42" customFormat="true" ht="9" hidden="false" customHeight="true" outlineLevel="0" collapsed="false">
      <c r="A35" s="30" t="s">
        <v>37</v>
      </c>
      <c r="B35" s="56" t="n">
        <v>251</v>
      </c>
      <c r="C35" s="94" t="n">
        <v>7.33</v>
      </c>
      <c r="D35" s="97" t="n">
        <v>2.39</v>
      </c>
      <c r="E35" s="94" t="n">
        <v>1.1</v>
      </c>
      <c r="F35" s="95" t="n">
        <v>5.2</v>
      </c>
      <c r="G35" s="97" t="n">
        <v>3.98</v>
      </c>
    </row>
    <row r="36" s="59" customFormat="true" ht="9.95" hidden="false" customHeight="true" outlineLevel="0" collapsed="false">
      <c r="A36" s="61" t="s">
        <v>51</v>
      </c>
      <c r="B36" s="73" t="n">
        <v>42</v>
      </c>
      <c r="C36" s="94" t="s">
        <v>53</v>
      </c>
      <c r="D36" s="94" t="s">
        <v>53</v>
      </c>
      <c r="E36" s="94" t="n">
        <v>4.05</v>
      </c>
      <c r="F36" s="95" t="n">
        <v>3.71</v>
      </c>
      <c r="G36" s="97" t="n">
        <v>2.38</v>
      </c>
    </row>
    <row r="37" s="42" customFormat="true" ht="9" hidden="false" customHeight="false" outlineLevel="0" collapsed="false">
      <c r="A37" s="61" t="s">
        <v>48</v>
      </c>
      <c r="B37" s="56" t="n">
        <v>2</v>
      </c>
      <c r="C37" s="94" t="s">
        <v>53</v>
      </c>
      <c r="D37" s="94" t="s">
        <v>53</v>
      </c>
      <c r="E37" s="94" t="s">
        <v>53</v>
      </c>
      <c r="F37" s="94" t="s">
        <v>53</v>
      </c>
      <c r="G37" s="97" t="s">
        <v>53</v>
      </c>
    </row>
    <row r="38" s="59" customFormat="true" ht="9" hidden="false" customHeight="true" outlineLevel="0" collapsed="false">
      <c r="A38" s="62" t="s">
        <v>38</v>
      </c>
      <c r="B38" s="74" t="n">
        <v>2618</v>
      </c>
      <c r="C38" s="101" t="n">
        <v>8.74</v>
      </c>
      <c r="D38" s="102" t="n">
        <v>8.77</v>
      </c>
      <c r="E38" s="101" t="n">
        <v>1.56</v>
      </c>
      <c r="F38" s="103" t="n">
        <v>7.03</v>
      </c>
      <c r="G38" s="102" t="n">
        <v>10.73</v>
      </c>
    </row>
    <row r="39" s="59" customFormat="true" ht="8.45" hidden="false" customHeight="true" outlineLevel="0" collapsed="false">
      <c r="A39" s="62"/>
      <c r="B39" s="74"/>
      <c r="C39" s="105"/>
      <c r="D39" s="106"/>
      <c r="E39" s="105"/>
      <c r="F39" s="107"/>
      <c r="G39" s="106"/>
    </row>
    <row r="40" s="42" customFormat="true" ht="9" hidden="false" customHeight="true" outlineLevel="0" collapsed="false">
      <c r="A40" s="93" t="s">
        <v>77</v>
      </c>
      <c r="B40" s="93"/>
      <c r="C40" s="93"/>
      <c r="D40" s="93"/>
      <c r="E40" s="93"/>
      <c r="F40" s="93"/>
      <c r="G40" s="93"/>
    </row>
    <row r="41" s="42" customFormat="true" ht="8.45" hidden="false" customHeight="true" outlineLevel="0" collapsed="false">
      <c r="A41" s="108"/>
      <c r="B41" s="93"/>
      <c r="C41" s="93"/>
      <c r="D41" s="93"/>
      <c r="E41" s="93"/>
      <c r="F41" s="93"/>
      <c r="G41" s="93"/>
    </row>
    <row r="42" s="42" customFormat="true" ht="9" hidden="false" customHeight="true" outlineLevel="0" collapsed="false">
      <c r="A42" s="16" t="s">
        <v>9</v>
      </c>
      <c r="B42" s="73" t="n">
        <v>1663</v>
      </c>
      <c r="C42" s="94" t="n">
        <v>74.99</v>
      </c>
      <c r="D42" s="97" t="n">
        <v>63.46</v>
      </c>
      <c r="E42" s="94" t="n">
        <v>14.21</v>
      </c>
      <c r="F42" s="95" t="n">
        <v>26.76</v>
      </c>
      <c r="G42" s="132" t="n">
        <v>8.66</v>
      </c>
    </row>
    <row r="43" s="42" customFormat="true" ht="9" hidden="false" customHeight="true" outlineLevel="0" collapsed="false">
      <c r="A43" s="16" t="s">
        <v>10</v>
      </c>
      <c r="B43" s="73" t="n">
        <v>80</v>
      </c>
      <c r="C43" s="94" t="n">
        <v>128.75</v>
      </c>
      <c r="D43" s="97" t="n">
        <v>115.73</v>
      </c>
      <c r="E43" s="94" t="n">
        <v>18.18</v>
      </c>
      <c r="F43" s="95" t="n">
        <v>17.17</v>
      </c>
      <c r="G43" s="132" t="n">
        <v>35</v>
      </c>
    </row>
    <row r="44" s="58" customFormat="true" ht="9" hidden="false" customHeight="true" outlineLevel="0" collapsed="false">
      <c r="A44" s="16" t="s">
        <v>11</v>
      </c>
      <c r="B44" s="73" t="n">
        <v>4142</v>
      </c>
      <c r="C44" s="94" t="n">
        <v>86.64</v>
      </c>
      <c r="D44" s="97" t="n">
        <v>83.34</v>
      </c>
      <c r="E44" s="94" t="n">
        <v>15.54</v>
      </c>
      <c r="F44" s="95" t="n">
        <v>11.78</v>
      </c>
      <c r="G44" s="132" t="n">
        <v>25.16</v>
      </c>
    </row>
    <row r="45" s="58" customFormat="true" ht="9" hidden="false" customHeight="true" outlineLevel="0" collapsed="false">
      <c r="A45" s="16" t="s">
        <v>12</v>
      </c>
      <c r="B45" s="80" t="n">
        <v>842</v>
      </c>
      <c r="C45" s="94" t="n">
        <v>170.78</v>
      </c>
      <c r="D45" s="97" t="n">
        <v>169.1</v>
      </c>
      <c r="E45" s="94" t="n">
        <v>20.94</v>
      </c>
      <c r="F45" s="95" t="n">
        <v>15.62</v>
      </c>
      <c r="G45" s="132" t="n">
        <v>35.39</v>
      </c>
    </row>
    <row r="46" s="58" customFormat="true" ht="9" hidden="false" customHeight="true" outlineLevel="0" collapsed="false">
      <c r="A46" s="22" t="s">
        <v>13</v>
      </c>
      <c r="B46" s="81" t="n">
        <v>633</v>
      </c>
      <c r="C46" s="98" t="n">
        <v>263.57</v>
      </c>
      <c r="D46" s="99" t="n">
        <v>292.69</v>
      </c>
      <c r="E46" s="98" t="n">
        <v>23.66</v>
      </c>
      <c r="F46" s="100" t="n">
        <v>14.86</v>
      </c>
      <c r="G46" s="133" t="n">
        <v>44.23</v>
      </c>
    </row>
    <row r="47" s="58" customFormat="true" ht="9" hidden="false" customHeight="true" outlineLevel="0" collapsed="false">
      <c r="A47" s="22" t="s">
        <v>14</v>
      </c>
      <c r="B47" s="81" t="n">
        <v>209</v>
      </c>
      <c r="C47" s="98" t="n">
        <v>82.65</v>
      </c>
      <c r="D47" s="99" t="n">
        <v>76.82</v>
      </c>
      <c r="E47" s="98" t="n">
        <v>15.53</v>
      </c>
      <c r="F47" s="100" t="n">
        <v>17.03</v>
      </c>
      <c r="G47" s="133" t="n">
        <v>8.61</v>
      </c>
    </row>
    <row r="48" s="42" customFormat="true" ht="9" hidden="false" customHeight="true" outlineLevel="0" collapsed="false">
      <c r="A48" s="16" t="s">
        <v>15</v>
      </c>
      <c r="B48" s="73" t="n">
        <v>2402</v>
      </c>
      <c r="C48" s="94" t="n">
        <v>100.67</v>
      </c>
      <c r="D48" s="97" t="n">
        <v>93.86</v>
      </c>
      <c r="E48" s="94" t="n">
        <v>18.82</v>
      </c>
      <c r="F48" s="95" t="n">
        <v>13.46</v>
      </c>
      <c r="G48" s="132" t="n">
        <v>4.62</v>
      </c>
    </row>
    <row r="49" s="42" customFormat="true" ht="9" hidden="false" customHeight="true" outlineLevel="0" collapsed="false">
      <c r="A49" s="16" t="s">
        <v>16</v>
      </c>
      <c r="B49" s="73" t="n">
        <v>518</v>
      </c>
      <c r="C49" s="94" t="n">
        <v>83.4</v>
      </c>
      <c r="D49" s="97" t="n">
        <v>64.77</v>
      </c>
      <c r="E49" s="94" t="n">
        <v>22.63</v>
      </c>
      <c r="F49" s="95" t="n">
        <v>10.69</v>
      </c>
      <c r="G49" s="132" t="n">
        <v>5.41</v>
      </c>
    </row>
    <row r="50" s="42" customFormat="true" ht="9" hidden="false" customHeight="true" outlineLevel="0" collapsed="false">
      <c r="A50" s="16" t="s">
        <v>17</v>
      </c>
      <c r="B50" s="73" t="n">
        <v>1704</v>
      </c>
      <c r="C50" s="94" t="n">
        <v>203.91</v>
      </c>
      <c r="D50" s="97" t="n">
        <v>140.32</v>
      </c>
      <c r="E50" s="94" t="n">
        <v>22.79</v>
      </c>
      <c r="F50" s="95" t="n">
        <v>10.68</v>
      </c>
      <c r="G50" s="132" t="n">
        <v>32.51</v>
      </c>
    </row>
    <row r="51" s="42" customFormat="true" ht="9" hidden="false" customHeight="true" outlineLevel="0" collapsed="false">
      <c r="A51" s="16" t="s">
        <v>18</v>
      </c>
      <c r="B51" s="73" t="n">
        <v>2918</v>
      </c>
      <c r="C51" s="94" t="n">
        <v>137.79</v>
      </c>
      <c r="D51" s="97" t="n">
        <v>108.37</v>
      </c>
      <c r="E51" s="94" t="n">
        <v>23.25</v>
      </c>
      <c r="F51" s="95" t="n">
        <v>14.86</v>
      </c>
      <c r="G51" s="132" t="n">
        <v>12.54</v>
      </c>
    </row>
    <row r="52" s="59" customFormat="true" ht="9" hidden="false" customHeight="true" outlineLevel="0" collapsed="false">
      <c r="A52" s="16" t="s">
        <v>19</v>
      </c>
      <c r="B52" s="73" t="n">
        <v>1838</v>
      </c>
      <c r="C52" s="94" t="n">
        <v>99.04</v>
      </c>
      <c r="D52" s="65" t="n">
        <v>77.91</v>
      </c>
      <c r="E52" s="94" t="n">
        <v>20.72</v>
      </c>
      <c r="F52" s="95" t="n">
        <v>10.61</v>
      </c>
      <c r="G52" s="131" t="n">
        <v>13.76</v>
      </c>
    </row>
    <row r="53" s="42" customFormat="true" ht="9" hidden="false" customHeight="true" outlineLevel="0" collapsed="false">
      <c r="A53" s="16" t="s">
        <v>20</v>
      </c>
      <c r="B53" s="73" t="n">
        <v>329</v>
      </c>
      <c r="C53" s="94" t="n">
        <v>74.6</v>
      </c>
      <c r="D53" s="97" t="n">
        <v>60.07</v>
      </c>
      <c r="E53" s="94" t="n">
        <v>19.26</v>
      </c>
      <c r="F53" s="95" t="n">
        <v>7.27</v>
      </c>
      <c r="G53" s="97" t="n">
        <v>11.85</v>
      </c>
    </row>
    <row r="54" s="42" customFormat="true" ht="9" hidden="false" customHeight="true" outlineLevel="0" collapsed="false">
      <c r="A54" s="16" t="s">
        <v>21</v>
      </c>
      <c r="B54" s="73" t="n">
        <v>699</v>
      </c>
      <c r="C54" s="94" t="n">
        <v>90.05</v>
      </c>
      <c r="D54" s="65" t="n">
        <v>74.33</v>
      </c>
      <c r="E54" s="94" t="n">
        <v>18.85</v>
      </c>
      <c r="F54" s="95" t="n">
        <v>13.86</v>
      </c>
      <c r="G54" s="131" t="n">
        <v>11.73</v>
      </c>
    </row>
    <row r="55" s="42" customFormat="true" ht="9" hidden="false" customHeight="false" outlineLevel="0" collapsed="false">
      <c r="A55" s="16" t="s">
        <v>22</v>
      </c>
      <c r="B55" s="73" t="n">
        <v>2779</v>
      </c>
      <c r="C55" s="94" t="n">
        <v>101.87</v>
      </c>
      <c r="D55" s="65" t="n">
        <v>104.54</v>
      </c>
      <c r="E55" s="94" t="n">
        <v>14.67</v>
      </c>
      <c r="F55" s="95" t="n">
        <v>17.14</v>
      </c>
      <c r="G55" s="131" t="n">
        <v>37.06</v>
      </c>
    </row>
    <row r="56" s="42" customFormat="true" ht="9" hidden="false" customHeight="false" outlineLevel="0" collapsed="false">
      <c r="A56" s="16" t="s">
        <v>23</v>
      </c>
      <c r="B56" s="73" t="n">
        <v>837</v>
      </c>
      <c r="C56" s="94" t="n">
        <v>125.98</v>
      </c>
      <c r="D56" s="65" t="n">
        <v>111.91</v>
      </c>
      <c r="E56" s="94" t="n">
        <v>13.67</v>
      </c>
      <c r="F56" s="95" t="n">
        <v>9.22</v>
      </c>
      <c r="G56" s="131" t="n">
        <v>10.51</v>
      </c>
    </row>
    <row r="57" s="42" customFormat="true" ht="9" hidden="false" customHeight="false" outlineLevel="0" collapsed="false">
      <c r="A57" s="16" t="s">
        <v>24</v>
      </c>
      <c r="B57" s="73" t="n">
        <v>94</v>
      </c>
      <c r="C57" s="94" t="n">
        <v>56.96</v>
      </c>
      <c r="D57" s="65" t="n">
        <v>49.63</v>
      </c>
      <c r="E57" s="94" t="n">
        <v>9.28</v>
      </c>
      <c r="F57" s="95" t="n">
        <v>8.73</v>
      </c>
      <c r="G57" s="97" t="n">
        <v>14.89</v>
      </c>
    </row>
    <row r="58" s="42" customFormat="true" ht="9" hidden="false" customHeight="false" outlineLevel="0" collapsed="false">
      <c r="A58" s="16" t="s">
        <v>25</v>
      </c>
      <c r="B58" s="73" t="n">
        <v>1577</v>
      </c>
      <c r="C58" s="94" t="n">
        <v>53.19</v>
      </c>
      <c r="D58" s="65" t="n">
        <v>65.76</v>
      </c>
      <c r="E58" s="94" t="n">
        <v>15.47</v>
      </c>
      <c r="F58" s="95" t="n">
        <v>25.1</v>
      </c>
      <c r="G58" s="131" t="n">
        <v>27.77</v>
      </c>
    </row>
    <row r="59" s="42" customFormat="true" ht="9" hidden="false" customHeight="false" outlineLevel="0" collapsed="false">
      <c r="A59" s="16" t="s">
        <v>26</v>
      </c>
      <c r="B59" s="73" t="n">
        <v>1342</v>
      </c>
      <c r="C59" s="94" t="n">
        <v>64.33</v>
      </c>
      <c r="D59" s="65" t="n">
        <v>72.62</v>
      </c>
      <c r="E59" s="94" t="n">
        <v>15.76</v>
      </c>
      <c r="F59" s="95" t="n">
        <v>8.64</v>
      </c>
      <c r="G59" s="131" t="n">
        <v>1.64</v>
      </c>
    </row>
    <row r="60" s="42" customFormat="true" ht="9" hidden="false" customHeight="false" outlineLevel="0" collapsed="false">
      <c r="A60" s="16" t="s">
        <v>27</v>
      </c>
      <c r="B60" s="73" t="n">
        <v>238</v>
      </c>
      <c r="C60" s="94" t="n">
        <v>78.4</v>
      </c>
      <c r="D60" s="65" t="n">
        <v>78.58</v>
      </c>
      <c r="E60" s="94" t="n">
        <v>16.6</v>
      </c>
      <c r="F60" s="95" t="n">
        <v>8.55</v>
      </c>
      <c r="G60" s="131" t="n">
        <v>38.66</v>
      </c>
    </row>
    <row r="61" s="42" customFormat="true" ht="9" hidden="false" customHeight="false" outlineLevel="0" collapsed="false">
      <c r="A61" s="16" t="s">
        <v>28</v>
      </c>
      <c r="B61" s="73" t="n">
        <v>872</v>
      </c>
      <c r="C61" s="94" t="n">
        <v>84.82</v>
      </c>
      <c r="D61" s="65" t="n">
        <v>91.08</v>
      </c>
      <c r="E61" s="94" t="n">
        <v>16.36</v>
      </c>
      <c r="F61" s="95" t="n">
        <v>11.47</v>
      </c>
      <c r="G61" s="131" t="n">
        <v>32</v>
      </c>
    </row>
    <row r="62" s="42" customFormat="true" ht="9" hidden="false" customHeight="false" outlineLevel="0" collapsed="false">
      <c r="A62" s="16" t="s">
        <v>29</v>
      </c>
      <c r="B62" s="73" t="n">
        <v>2867</v>
      </c>
      <c r="C62" s="94" t="n">
        <v>110.85</v>
      </c>
      <c r="D62" s="65" t="n">
        <v>120.75</v>
      </c>
      <c r="E62" s="94" t="n">
        <v>15.75</v>
      </c>
      <c r="F62" s="95" t="n">
        <v>9.18</v>
      </c>
      <c r="G62" s="131" t="n">
        <v>40.25</v>
      </c>
    </row>
    <row r="63" s="42" customFormat="true" ht="9" hidden="false" customHeight="false" outlineLevel="0" collapsed="false">
      <c r="A63" s="16" t="s">
        <v>30</v>
      </c>
      <c r="B63" s="73" t="n">
        <v>771</v>
      </c>
      <c r="C63" s="94" t="n">
        <v>91.91</v>
      </c>
      <c r="D63" s="65" t="n">
        <v>102.83</v>
      </c>
      <c r="E63" s="94" t="n">
        <v>16.93</v>
      </c>
      <c r="F63" s="95" t="n">
        <v>15.6</v>
      </c>
      <c r="G63" s="131" t="n">
        <v>3.89</v>
      </c>
    </row>
    <row r="64" s="58" customFormat="true" ht="9" hidden="false" customHeight="true" outlineLevel="0" collapsed="false">
      <c r="A64" s="29" t="s">
        <v>31</v>
      </c>
      <c r="B64" s="74" t="n">
        <v>14269</v>
      </c>
      <c r="C64" s="101" t="n">
        <v>105.59</v>
      </c>
      <c r="D64" s="102" t="n">
        <v>92.65</v>
      </c>
      <c r="E64" s="101" t="n">
        <v>18.32</v>
      </c>
      <c r="F64" s="103" t="n">
        <v>14.77</v>
      </c>
      <c r="G64" s="103" t="n">
        <v>18.02</v>
      </c>
    </row>
    <row r="65" s="42" customFormat="true" ht="9" hidden="false" customHeight="false" outlineLevel="0" collapsed="false">
      <c r="A65" s="30" t="s">
        <v>32</v>
      </c>
      <c r="B65" s="80" t="n">
        <v>7589</v>
      </c>
      <c r="C65" s="94" t="n">
        <v>96.11</v>
      </c>
      <c r="D65" s="65" t="n">
        <v>85.52</v>
      </c>
      <c r="E65" s="94" t="n">
        <v>16.4</v>
      </c>
      <c r="F65" s="95" t="n">
        <v>15.52</v>
      </c>
      <c r="G65" s="131" t="n">
        <v>23.3</v>
      </c>
    </row>
    <row r="66" s="42" customFormat="true" ht="9" hidden="false" customHeight="false" outlineLevel="0" collapsed="false">
      <c r="A66" s="30" t="s">
        <v>33</v>
      </c>
      <c r="B66" s="80" t="n">
        <v>6680</v>
      </c>
      <c r="C66" s="94" t="n">
        <v>118.91</v>
      </c>
      <c r="D66" s="65" t="n">
        <v>101.95</v>
      </c>
      <c r="E66" s="94" t="n">
        <v>21.12</v>
      </c>
      <c r="F66" s="95" t="n">
        <v>14.04</v>
      </c>
      <c r="G66" s="131" t="n">
        <v>12.02</v>
      </c>
    </row>
    <row r="67" s="59" customFormat="true" ht="9" hidden="false" customHeight="false" outlineLevel="0" collapsed="false">
      <c r="A67" s="33" t="s">
        <v>34</v>
      </c>
      <c r="B67" s="60" t="n">
        <v>5645</v>
      </c>
      <c r="C67" s="101" t="n">
        <v>97.31</v>
      </c>
      <c r="D67" s="136" t="n">
        <v>86.91</v>
      </c>
      <c r="E67" s="101" t="n">
        <v>16.99</v>
      </c>
      <c r="F67" s="103" t="n">
        <v>13.52</v>
      </c>
      <c r="G67" s="137" t="n">
        <v>24.87</v>
      </c>
    </row>
    <row r="68" s="59" customFormat="true" ht="9" hidden="false" customHeight="false" outlineLevel="0" collapsed="false">
      <c r="A68" s="33" t="s">
        <v>35</v>
      </c>
      <c r="B68" s="60" t="n">
        <v>8598</v>
      </c>
      <c r="C68" s="101" t="n">
        <v>80.83</v>
      </c>
      <c r="D68" s="136" t="n">
        <v>134.09</v>
      </c>
      <c r="E68" s="101" t="n">
        <v>15.53</v>
      </c>
      <c r="F68" s="103" t="n">
        <v>12.8</v>
      </c>
      <c r="G68" s="137" t="n">
        <v>24.62</v>
      </c>
    </row>
    <row r="69" s="42" customFormat="true" ht="9" hidden="false" customHeight="false" outlineLevel="0" collapsed="false">
      <c r="A69" s="30" t="s">
        <v>36</v>
      </c>
      <c r="B69" s="56" t="n">
        <v>4960</v>
      </c>
      <c r="C69" s="94" t="n">
        <v>68.77</v>
      </c>
      <c r="D69" s="65" t="n">
        <v>158.19</v>
      </c>
      <c r="E69" s="94" t="n">
        <v>15.21</v>
      </c>
      <c r="F69" s="95" t="n">
        <v>13.82</v>
      </c>
      <c r="G69" s="131" t="n">
        <v>18.81</v>
      </c>
    </row>
    <row r="70" s="42" customFormat="true" ht="9" hidden="false" customHeight="false" outlineLevel="0" collapsed="false">
      <c r="A70" s="30" t="s">
        <v>37</v>
      </c>
      <c r="B70" s="56" t="n">
        <v>3638</v>
      </c>
      <c r="C70" s="94" t="n">
        <v>106.21</v>
      </c>
      <c r="D70" s="65" t="n">
        <v>38.16</v>
      </c>
      <c r="E70" s="94" t="n">
        <v>15.99</v>
      </c>
      <c r="F70" s="95" t="n">
        <v>11.12</v>
      </c>
      <c r="G70" s="131" t="n">
        <v>32.55</v>
      </c>
    </row>
    <row r="71" s="42" customFormat="true" ht="9" hidden="false" customHeight="false" outlineLevel="0" collapsed="false">
      <c r="A71" s="61" t="s">
        <v>51</v>
      </c>
      <c r="B71" s="73" t="n">
        <v>27</v>
      </c>
      <c r="C71" s="94" t="s">
        <v>53</v>
      </c>
      <c r="D71" s="94" t="s">
        <v>53</v>
      </c>
      <c r="E71" s="94" t="n">
        <v>2.61</v>
      </c>
      <c r="F71" s="95" t="n">
        <v>6.42</v>
      </c>
      <c r="G71" s="131" t="n">
        <v>3.7</v>
      </c>
    </row>
    <row r="72" s="42" customFormat="true" ht="9" hidden="false" customHeight="false" outlineLevel="0" collapsed="false">
      <c r="A72" s="61" t="s">
        <v>48</v>
      </c>
      <c r="B72" s="73" t="n">
        <v>5</v>
      </c>
      <c r="C72" s="94" t="s">
        <v>53</v>
      </c>
      <c r="D72" s="94" t="s">
        <v>53</v>
      </c>
      <c r="E72" s="94" t="s">
        <v>53</v>
      </c>
      <c r="F72" s="97" t="s">
        <v>53</v>
      </c>
      <c r="G72" s="97" t="s">
        <v>53</v>
      </c>
    </row>
    <row r="73" s="59" customFormat="true" ht="9" hidden="false" customHeight="false" outlineLevel="0" collapsed="false">
      <c r="A73" s="69" t="s">
        <v>38</v>
      </c>
      <c r="B73" s="118" t="n">
        <v>28544</v>
      </c>
      <c r="C73" s="101" t="n">
        <v>95.3</v>
      </c>
      <c r="D73" s="138" t="n">
        <v>91.04</v>
      </c>
      <c r="E73" s="101" t="n">
        <v>17.02</v>
      </c>
      <c r="F73" s="139" t="n">
        <v>13.95</v>
      </c>
      <c r="G73" s="140" t="n">
        <v>21.35</v>
      </c>
    </row>
    <row r="74" s="42" customFormat="true" ht="8.45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s="42" customFormat="true" ht="9" hidden="false" customHeight="false" outlineLevel="0" collapsed="false">
      <c r="A75" s="122" t="s">
        <v>73</v>
      </c>
    </row>
    <row r="76" customFormat="false" ht="9" hidden="false" customHeight="false" outlineLevel="0" collapsed="false">
      <c r="A76" s="42" t="s">
        <v>74</v>
      </c>
    </row>
  </sheetData>
  <mergeCells count="2">
    <mergeCell ref="A5:G5"/>
    <mergeCell ref="A40:G40"/>
  </mergeCells>
  <printOptions headings="false" gridLines="false" gridLinesSet="true" horizontalCentered="true" verticalCentered="false"/>
  <pageMargins left="0.669444444444445" right="0.708333333333333" top="0.720138888888889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7" min="2" style="90" width="11.13"/>
    <col collapsed="false" customWidth="true" hidden="false" outlineLevel="0" max="8" min="8" style="90" width="0.56"/>
    <col collapsed="false" customWidth="false" hidden="false" outlineLevel="0" max="257" min="9" style="90" width="7.14"/>
  </cols>
  <sheetData>
    <row r="1" s="45" customFormat="true" ht="25.5" hidden="false" customHeight="true" outlineLevel="0" collapsed="false">
      <c r="A1" s="43" t="s">
        <v>86</v>
      </c>
      <c r="B1" s="44"/>
      <c r="C1" s="44"/>
      <c r="D1" s="44"/>
      <c r="E1" s="44"/>
      <c r="F1" s="44"/>
      <c r="G1" s="44"/>
    </row>
    <row r="2" s="47" customFormat="true" ht="6" hidden="false" customHeight="true" outlineLevel="0" collapsed="false">
      <c r="A2" s="43"/>
      <c r="B2" s="71"/>
      <c r="C2" s="71"/>
      <c r="D2" s="71"/>
      <c r="E2" s="71"/>
      <c r="F2" s="71"/>
      <c r="G2" s="71"/>
    </row>
    <row r="3" s="42" customFormat="true" ht="31.5" hidden="false" customHeight="true" outlineLevel="0" collapsed="false">
      <c r="A3" s="48" t="s">
        <v>41</v>
      </c>
      <c r="B3" s="49" t="s">
        <v>65</v>
      </c>
      <c r="C3" s="49" t="s">
        <v>66</v>
      </c>
      <c r="D3" s="49" t="s">
        <v>67</v>
      </c>
      <c r="E3" s="49" t="s">
        <v>68</v>
      </c>
      <c r="F3" s="49" t="s">
        <v>69</v>
      </c>
      <c r="G3" s="49" t="s">
        <v>70</v>
      </c>
    </row>
    <row r="4" s="148" customFormat="true" ht="8.45" hidden="false" customHeight="true" outlineLevel="0" collapsed="false"/>
    <row r="5" s="42" customFormat="true" ht="9" hidden="false" customHeight="true" outlineLevel="0" collapsed="false">
      <c r="A5" s="93" t="s">
        <v>78</v>
      </c>
      <c r="B5" s="93"/>
      <c r="C5" s="93"/>
      <c r="D5" s="93"/>
      <c r="E5" s="93"/>
      <c r="F5" s="93"/>
      <c r="G5" s="93"/>
    </row>
    <row r="6" s="42" customFormat="true" ht="8.45" hidden="false" customHeight="true" outlineLevel="0" collapsed="false">
      <c r="A6" s="50"/>
      <c r="B6" s="93"/>
      <c r="C6" s="93"/>
      <c r="D6" s="93"/>
      <c r="E6" s="93"/>
      <c r="F6" s="93"/>
      <c r="G6" s="93"/>
    </row>
    <row r="7" s="42" customFormat="true" ht="9" hidden="false" customHeight="false" outlineLevel="0" collapsed="false">
      <c r="A7" s="16" t="s">
        <v>9</v>
      </c>
      <c r="B7" s="73" t="n">
        <v>3856</v>
      </c>
      <c r="C7" s="94" t="n">
        <v>173.89</v>
      </c>
      <c r="D7" s="124" t="n">
        <v>163.49</v>
      </c>
      <c r="E7" s="94" t="n">
        <v>32.94</v>
      </c>
      <c r="F7" s="109" t="n">
        <v>22.98</v>
      </c>
      <c r="G7" s="124" t="n">
        <v>6.51</v>
      </c>
    </row>
    <row r="8" s="42" customFormat="true" ht="9" hidden="false" customHeight="false" outlineLevel="0" collapsed="false">
      <c r="A8" s="16" t="s">
        <v>10</v>
      </c>
      <c r="B8" s="73" t="n">
        <v>137</v>
      </c>
      <c r="C8" s="94" t="n">
        <v>220.48</v>
      </c>
      <c r="D8" s="125" t="n">
        <v>210.82</v>
      </c>
      <c r="E8" s="94" t="n">
        <v>31.14</v>
      </c>
      <c r="F8" s="109" t="n">
        <v>17.35</v>
      </c>
      <c r="G8" s="114" t="n">
        <v>24.82</v>
      </c>
    </row>
    <row r="9" s="42" customFormat="true" ht="9" hidden="false" customHeight="false" outlineLevel="0" collapsed="false">
      <c r="A9" s="16" t="s">
        <v>11</v>
      </c>
      <c r="B9" s="73" t="n">
        <v>6780</v>
      </c>
      <c r="C9" s="94" t="n">
        <v>141.81</v>
      </c>
      <c r="D9" s="64" t="n">
        <v>137.09</v>
      </c>
      <c r="E9" s="94" t="n">
        <v>25.44</v>
      </c>
      <c r="F9" s="109" t="n">
        <v>15.1</v>
      </c>
      <c r="G9" s="110" t="n">
        <v>15.56</v>
      </c>
    </row>
    <row r="10" s="42" customFormat="true" ht="9" hidden="false" customHeight="false" outlineLevel="0" collapsed="false">
      <c r="A10" s="16" t="s">
        <v>12</v>
      </c>
      <c r="B10" s="80" t="n">
        <v>1407</v>
      </c>
      <c r="C10" s="94" t="n">
        <v>285.38</v>
      </c>
      <c r="D10" s="64" t="n">
        <v>291.63</v>
      </c>
      <c r="E10" s="94" t="n">
        <v>34.99</v>
      </c>
      <c r="F10" s="109" t="n">
        <v>16.1</v>
      </c>
      <c r="G10" s="110" t="n">
        <v>9.52</v>
      </c>
    </row>
    <row r="11" s="58" customFormat="true" ht="9" hidden="false" customHeight="true" outlineLevel="0" collapsed="false">
      <c r="A11" s="22" t="s">
        <v>13</v>
      </c>
      <c r="B11" s="81" t="n">
        <v>974</v>
      </c>
      <c r="C11" s="98" t="n">
        <v>405.55</v>
      </c>
      <c r="D11" s="66" t="n">
        <v>433.94</v>
      </c>
      <c r="E11" s="98" t="n">
        <v>36.41</v>
      </c>
      <c r="F11" s="111" t="n">
        <v>14.85</v>
      </c>
      <c r="G11" s="112" t="n">
        <v>13.04</v>
      </c>
    </row>
    <row r="12" s="58" customFormat="true" ht="9" hidden="false" customHeight="true" outlineLevel="0" collapsed="false">
      <c r="A12" s="22" t="s">
        <v>14</v>
      </c>
      <c r="B12" s="81" t="n">
        <v>433</v>
      </c>
      <c r="C12" s="98" t="n">
        <v>171.24</v>
      </c>
      <c r="D12" s="126" t="n">
        <v>173.66</v>
      </c>
      <c r="E12" s="98" t="n">
        <v>32.17</v>
      </c>
      <c r="F12" s="111" t="n">
        <v>18.58</v>
      </c>
      <c r="G12" s="126" t="n">
        <v>1.62</v>
      </c>
    </row>
    <row r="13" s="42" customFormat="true" ht="9" hidden="false" customHeight="true" outlineLevel="0" collapsed="false">
      <c r="A13" s="16" t="s">
        <v>15</v>
      </c>
      <c r="B13" s="73" t="n">
        <v>3456</v>
      </c>
      <c r="C13" s="94" t="n">
        <v>144.84</v>
      </c>
      <c r="D13" s="114" t="n">
        <v>142.1</v>
      </c>
      <c r="E13" s="94" t="n">
        <v>27.07</v>
      </c>
      <c r="F13" s="109" t="n">
        <v>18.12</v>
      </c>
      <c r="G13" s="114" t="n">
        <v>9.23</v>
      </c>
    </row>
    <row r="14" s="42" customFormat="true" ht="9" hidden="false" customHeight="true" outlineLevel="0" collapsed="false">
      <c r="A14" s="16" t="s">
        <v>16</v>
      </c>
      <c r="B14" s="73" t="n">
        <v>587</v>
      </c>
      <c r="C14" s="94" t="n">
        <v>94.51</v>
      </c>
      <c r="D14" s="114" t="n">
        <v>87.64</v>
      </c>
      <c r="E14" s="94" t="n">
        <v>25.64</v>
      </c>
      <c r="F14" s="109" t="n">
        <v>13.94</v>
      </c>
      <c r="G14" s="114" t="n">
        <v>5.79</v>
      </c>
    </row>
    <row r="15" s="58" customFormat="true" ht="9" hidden="false" customHeight="true" outlineLevel="0" collapsed="false">
      <c r="A15" s="16" t="s">
        <v>17</v>
      </c>
      <c r="B15" s="73" t="n">
        <v>2226</v>
      </c>
      <c r="C15" s="94" t="n">
        <v>266.37</v>
      </c>
      <c r="D15" s="114" t="n">
        <v>253.93</v>
      </c>
      <c r="E15" s="94" t="n">
        <v>29.77</v>
      </c>
      <c r="F15" s="109" t="n">
        <v>14.15</v>
      </c>
      <c r="G15" s="114" t="n">
        <v>12.17</v>
      </c>
    </row>
    <row r="16" s="58" customFormat="true" ht="9" hidden="false" customHeight="true" outlineLevel="0" collapsed="false">
      <c r="A16" s="16" t="s">
        <v>18</v>
      </c>
      <c r="B16" s="73" t="n">
        <v>3788</v>
      </c>
      <c r="C16" s="94" t="n">
        <v>178.87</v>
      </c>
      <c r="D16" s="64" t="n">
        <v>168.57</v>
      </c>
      <c r="E16" s="94" t="n">
        <v>30.18</v>
      </c>
      <c r="F16" s="109" t="n">
        <v>20.83</v>
      </c>
      <c r="G16" s="110" t="n">
        <v>7.71</v>
      </c>
    </row>
    <row r="17" s="42" customFormat="true" ht="9" hidden="false" customHeight="true" outlineLevel="0" collapsed="false">
      <c r="A17" s="16" t="s">
        <v>19</v>
      </c>
      <c r="B17" s="73" t="n">
        <v>3182</v>
      </c>
      <c r="C17" s="94" t="n">
        <v>171.46</v>
      </c>
      <c r="D17" s="64" t="n">
        <v>166.22</v>
      </c>
      <c r="E17" s="94" t="n">
        <v>35.87</v>
      </c>
      <c r="F17" s="109" t="n">
        <v>13.37</v>
      </c>
      <c r="G17" s="110" t="n">
        <v>18.23</v>
      </c>
    </row>
    <row r="18" s="42" customFormat="true" ht="9" hidden="false" customHeight="true" outlineLevel="0" collapsed="false">
      <c r="A18" s="16" t="s">
        <v>20</v>
      </c>
      <c r="B18" s="73" t="n">
        <v>429</v>
      </c>
      <c r="C18" s="94" t="n">
        <v>97.27</v>
      </c>
      <c r="D18" s="64" t="n">
        <v>95.3</v>
      </c>
      <c r="E18" s="94" t="n">
        <v>25.12</v>
      </c>
      <c r="F18" s="109" t="n">
        <v>17.07</v>
      </c>
      <c r="G18" s="110" t="n">
        <v>13.05</v>
      </c>
    </row>
    <row r="19" s="42" customFormat="true" ht="9" hidden="false" customHeight="true" outlineLevel="0" collapsed="false">
      <c r="A19" s="16" t="s">
        <v>21</v>
      </c>
      <c r="B19" s="73" t="n">
        <v>1010</v>
      </c>
      <c r="C19" s="94" t="n">
        <v>130.11</v>
      </c>
      <c r="D19" s="64" t="n">
        <v>128.14</v>
      </c>
      <c r="E19" s="94" t="n">
        <v>27.24</v>
      </c>
      <c r="F19" s="109" t="n">
        <v>17.43</v>
      </c>
      <c r="G19" s="110" t="n">
        <v>6.34</v>
      </c>
    </row>
    <row r="20" s="42" customFormat="true" ht="9" hidden="false" customHeight="true" outlineLevel="0" collapsed="false">
      <c r="A20" s="16" t="s">
        <v>22</v>
      </c>
      <c r="B20" s="73" t="n">
        <v>4558</v>
      </c>
      <c r="C20" s="94" t="n">
        <v>167.09</v>
      </c>
      <c r="D20" s="64" t="n">
        <v>163.9</v>
      </c>
      <c r="E20" s="94" t="n">
        <v>24.07</v>
      </c>
      <c r="F20" s="109" t="n">
        <v>22.03</v>
      </c>
      <c r="G20" s="110" t="n">
        <v>18.28</v>
      </c>
    </row>
    <row r="21" s="42" customFormat="true" ht="9" hidden="false" customHeight="true" outlineLevel="0" collapsed="false">
      <c r="A21" s="16" t="s">
        <v>23</v>
      </c>
      <c r="B21" s="73" t="n">
        <v>2320</v>
      </c>
      <c r="C21" s="94" t="n">
        <v>349.18</v>
      </c>
      <c r="D21" s="64" t="n">
        <v>346.71</v>
      </c>
      <c r="E21" s="94" t="n">
        <v>37.9</v>
      </c>
      <c r="F21" s="109" t="n">
        <v>12.62</v>
      </c>
      <c r="G21" s="110" t="n">
        <v>24.96</v>
      </c>
    </row>
    <row r="22" s="42" customFormat="true" ht="9" hidden="false" customHeight="true" outlineLevel="0" collapsed="false">
      <c r="A22" s="16" t="s">
        <v>24</v>
      </c>
      <c r="B22" s="73" t="n">
        <v>316</v>
      </c>
      <c r="C22" s="94" t="n">
        <v>191.48</v>
      </c>
      <c r="D22" s="125" t="n">
        <v>191.04</v>
      </c>
      <c r="E22" s="94" t="n">
        <v>31.19</v>
      </c>
      <c r="F22" s="109" t="n">
        <v>11.54</v>
      </c>
      <c r="G22" s="114" t="n">
        <v>18.04</v>
      </c>
    </row>
    <row r="23" s="42" customFormat="true" ht="9" hidden="false" customHeight="false" outlineLevel="0" collapsed="false">
      <c r="A23" s="16" t="s">
        <v>25</v>
      </c>
      <c r="B23" s="73" t="n">
        <v>2164</v>
      </c>
      <c r="C23" s="94" t="n">
        <v>72.98</v>
      </c>
      <c r="D23" s="64" t="n">
        <v>78.04</v>
      </c>
      <c r="E23" s="94" t="n">
        <v>21.23</v>
      </c>
      <c r="F23" s="109" t="n">
        <v>22.31</v>
      </c>
      <c r="G23" s="110" t="n">
        <v>16.77</v>
      </c>
    </row>
    <row r="24" s="42" customFormat="true" ht="9" hidden="false" customHeight="true" outlineLevel="0" collapsed="false">
      <c r="A24" s="16" t="s">
        <v>26</v>
      </c>
      <c r="B24" s="73" t="n">
        <v>2304</v>
      </c>
      <c r="C24" s="94" t="n">
        <v>110.45</v>
      </c>
      <c r="D24" s="64" t="n">
        <v>114.62</v>
      </c>
      <c r="E24" s="94" t="n">
        <v>27.06</v>
      </c>
      <c r="F24" s="109" t="n">
        <v>12.13</v>
      </c>
      <c r="G24" s="110" t="n">
        <v>4.12</v>
      </c>
    </row>
    <row r="25" s="42" customFormat="true" ht="9" hidden="false" customHeight="true" outlineLevel="0" collapsed="false">
      <c r="A25" s="16" t="s">
        <v>27</v>
      </c>
      <c r="B25" s="73" t="n">
        <v>411</v>
      </c>
      <c r="C25" s="94" t="n">
        <v>135.39</v>
      </c>
      <c r="D25" s="64" t="n">
        <v>138.36</v>
      </c>
      <c r="E25" s="94" t="n">
        <v>28.66</v>
      </c>
      <c r="F25" s="109" t="n">
        <v>12.36</v>
      </c>
      <c r="G25" s="110" t="n">
        <v>28.22</v>
      </c>
    </row>
    <row r="26" s="42" customFormat="true" ht="9" hidden="false" customHeight="true" outlineLevel="0" collapsed="false">
      <c r="A26" s="16" t="s">
        <v>28</v>
      </c>
      <c r="B26" s="73" t="n">
        <v>1719</v>
      </c>
      <c r="C26" s="94" t="n">
        <v>167.21</v>
      </c>
      <c r="D26" s="64" t="n">
        <v>175.59</v>
      </c>
      <c r="E26" s="94" t="n">
        <v>32.25</v>
      </c>
      <c r="F26" s="109" t="n">
        <v>18.45</v>
      </c>
      <c r="G26" s="110" t="n">
        <v>19.08</v>
      </c>
    </row>
    <row r="27" s="42" customFormat="true" ht="9" hidden="false" customHeight="true" outlineLevel="0" collapsed="false">
      <c r="A27" s="16" t="s">
        <v>29</v>
      </c>
      <c r="B27" s="73" t="n">
        <v>4747</v>
      </c>
      <c r="C27" s="94" t="n">
        <v>183.53</v>
      </c>
      <c r="D27" s="64" t="n">
        <v>191.86</v>
      </c>
      <c r="E27" s="94" t="n">
        <v>26.08</v>
      </c>
      <c r="F27" s="109" t="n">
        <v>11.16</v>
      </c>
      <c r="G27" s="110" t="n">
        <v>30</v>
      </c>
    </row>
    <row r="28" s="58" customFormat="true" ht="9" hidden="false" customHeight="true" outlineLevel="0" collapsed="false">
      <c r="A28" s="16" t="s">
        <v>30</v>
      </c>
      <c r="B28" s="73" t="n">
        <v>1535</v>
      </c>
      <c r="C28" s="94" t="n">
        <v>182.99</v>
      </c>
      <c r="D28" s="64" t="n">
        <v>182.47</v>
      </c>
      <c r="E28" s="94" t="n">
        <v>33.71</v>
      </c>
      <c r="F28" s="109" t="n">
        <v>12.74</v>
      </c>
      <c r="G28" s="110" t="n">
        <v>5.47</v>
      </c>
    </row>
    <row r="29" s="58" customFormat="true" ht="9" hidden="false" customHeight="true" outlineLevel="0" collapsed="false">
      <c r="A29" s="29" t="s">
        <v>31</v>
      </c>
      <c r="B29" s="74" t="n">
        <v>22237</v>
      </c>
      <c r="C29" s="101" t="n">
        <v>164.55</v>
      </c>
      <c r="D29" s="102" t="n">
        <v>157.61</v>
      </c>
      <c r="E29" s="101" t="n">
        <v>28.55</v>
      </c>
      <c r="F29" s="103" t="n">
        <v>17.97</v>
      </c>
      <c r="G29" s="103" t="n">
        <v>10.75</v>
      </c>
    </row>
    <row r="30" s="58" customFormat="true" ht="9" hidden="false" customHeight="false" outlineLevel="0" collapsed="false">
      <c r="A30" s="30" t="s">
        <v>32</v>
      </c>
      <c r="B30" s="80" t="n">
        <v>12999</v>
      </c>
      <c r="C30" s="94" t="n">
        <v>164.62</v>
      </c>
      <c r="D30" s="64" t="n">
        <v>157.26</v>
      </c>
      <c r="E30" s="94" t="n">
        <v>28.09</v>
      </c>
      <c r="F30" s="109" t="n">
        <v>17.45</v>
      </c>
      <c r="G30" s="110" t="n">
        <v>12.39</v>
      </c>
    </row>
    <row r="31" s="42" customFormat="true" ht="9" hidden="false" customHeight="true" outlineLevel="0" collapsed="false">
      <c r="A31" s="30" t="s">
        <v>33</v>
      </c>
      <c r="B31" s="80" t="n">
        <v>9238</v>
      </c>
      <c r="C31" s="94" t="n">
        <v>164.44</v>
      </c>
      <c r="D31" s="64" t="n">
        <v>158.06</v>
      </c>
      <c r="E31" s="94" t="n">
        <v>29.21</v>
      </c>
      <c r="F31" s="109" t="n">
        <v>18.66</v>
      </c>
      <c r="G31" s="110" t="n">
        <v>8.43</v>
      </c>
    </row>
    <row r="32" s="59" customFormat="true" ht="9" hidden="false" customHeight="true" outlineLevel="0" collapsed="false">
      <c r="A32" s="33" t="s">
        <v>34</v>
      </c>
      <c r="B32" s="60" t="n">
        <v>9179</v>
      </c>
      <c r="C32" s="101" t="n">
        <v>158.23</v>
      </c>
      <c r="D32" s="67" t="n">
        <v>154.04</v>
      </c>
      <c r="E32" s="101" t="n">
        <v>27.63</v>
      </c>
      <c r="F32" s="116" t="n">
        <v>18.26</v>
      </c>
      <c r="G32" s="127" t="n">
        <v>16.7</v>
      </c>
    </row>
    <row r="33" s="59" customFormat="true" ht="9" hidden="false" customHeight="true" outlineLevel="0" collapsed="false">
      <c r="A33" s="33" t="s">
        <v>35</v>
      </c>
      <c r="B33" s="60" t="n">
        <v>15516</v>
      </c>
      <c r="C33" s="101" t="n">
        <v>145.86</v>
      </c>
      <c r="D33" s="67" t="n">
        <v>225.86</v>
      </c>
      <c r="E33" s="101" t="n">
        <v>28.03</v>
      </c>
      <c r="F33" s="116" t="n">
        <v>14.18</v>
      </c>
      <c r="G33" s="127" t="n">
        <v>19.63</v>
      </c>
    </row>
    <row r="34" s="42" customFormat="true" ht="9" hidden="false" customHeight="true" outlineLevel="0" collapsed="false">
      <c r="A34" s="30" t="s">
        <v>36</v>
      </c>
      <c r="B34" s="56" t="n">
        <v>9234</v>
      </c>
      <c r="C34" s="94" t="n">
        <v>128.03</v>
      </c>
      <c r="D34" s="64" t="n">
        <v>277.34</v>
      </c>
      <c r="E34" s="94" t="n">
        <v>28.32</v>
      </c>
      <c r="F34" s="109" t="n">
        <v>15.75</v>
      </c>
      <c r="G34" s="110" t="n">
        <v>16.66</v>
      </c>
    </row>
    <row r="35" s="42" customFormat="true" ht="9" hidden="false" customHeight="true" outlineLevel="0" collapsed="false">
      <c r="A35" s="30" t="s">
        <v>37</v>
      </c>
      <c r="B35" s="56" t="n">
        <v>6282</v>
      </c>
      <c r="C35" s="94" t="n">
        <v>183.4</v>
      </c>
      <c r="D35" s="64" t="n">
        <v>61.68</v>
      </c>
      <c r="E35" s="94" t="n">
        <v>27.61</v>
      </c>
      <c r="F35" s="109" t="n">
        <v>11.64</v>
      </c>
      <c r="G35" s="110" t="n">
        <v>24.01</v>
      </c>
    </row>
    <row r="36" s="59" customFormat="true" ht="9.95" hidden="false" customHeight="true" outlineLevel="0" collapsed="false">
      <c r="A36" s="61" t="s">
        <v>51</v>
      </c>
      <c r="B36" s="73" t="n">
        <v>207</v>
      </c>
      <c r="C36" s="94" t="s">
        <v>53</v>
      </c>
      <c r="D36" s="94" t="s">
        <v>53</v>
      </c>
      <c r="E36" s="94" t="n">
        <v>19.98</v>
      </c>
      <c r="F36" s="109" t="n">
        <v>13.11</v>
      </c>
      <c r="G36" s="114" t="n">
        <v>10.14</v>
      </c>
    </row>
    <row r="37" s="42" customFormat="true" ht="9" hidden="false" customHeight="false" outlineLevel="0" collapsed="false">
      <c r="A37" s="61" t="s">
        <v>48</v>
      </c>
      <c r="B37" s="73" t="n">
        <v>49</v>
      </c>
      <c r="C37" s="94" t="s">
        <v>53</v>
      </c>
      <c r="D37" s="94" t="s">
        <v>53</v>
      </c>
      <c r="E37" s="94" t="s">
        <v>53</v>
      </c>
      <c r="F37" s="64" t="s">
        <v>53</v>
      </c>
      <c r="G37" s="110" t="s">
        <v>53</v>
      </c>
    </row>
    <row r="38" s="59" customFormat="true" ht="9" hidden="false" customHeight="true" outlineLevel="0" collapsed="false">
      <c r="A38" s="62" t="s">
        <v>38</v>
      </c>
      <c r="B38" s="74" t="n">
        <v>47188</v>
      </c>
      <c r="C38" s="101" t="n">
        <v>157.54</v>
      </c>
      <c r="D38" s="67" t="n">
        <v>156.1</v>
      </c>
      <c r="E38" s="101" t="n">
        <v>28.14</v>
      </c>
      <c r="F38" s="116" t="n">
        <v>16.82</v>
      </c>
      <c r="G38" s="127" t="n">
        <v>14.82</v>
      </c>
    </row>
    <row r="39" s="59" customFormat="true" ht="8.45" hidden="false" customHeight="true" outlineLevel="0" collapsed="false">
      <c r="A39" s="62"/>
      <c r="B39" s="74"/>
      <c r="C39" s="105"/>
      <c r="D39" s="106"/>
      <c r="E39" s="105"/>
      <c r="F39" s="107"/>
      <c r="G39" s="128"/>
    </row>
    <row r="40" s="42" customFormat="true" ht="9" hidden="false" customHeight="true" outlineLevel="0" collapsed="false">
      <c r="A40" s="93" t="s">
        <v>79</v>
      </c>
      <c r="B40" s="93"/>
      <c r="C40" s="93"/>
      <c r="D40" s="93"/>
      <c r="E40" s="93"/>
      <c r="F40" s="93"/>
      <c r="G40" s="93"/>
    </row>
    <row r="41" s="42" customFormat="true" ht="8.45" hidden="false" customHeight="true" outlineLevel="0" collapsed="false">
      <c r="A41" s="108"/>
      <c r="B41" s="93"/>
      <c r="C41" s="93"/>
      <c r="D41" s="93"/>
      <c r="E41" s="93"/>
      <c r="F41" s="93"/>
      <c r="G41" s="93"/>
    </row>
    <row r="42" s="42" customFormat="true" ht="9" hidden="false" customHeight="true" outlineLevel="0" collapsed="false">
      <c r="A42" s="16" t="s">
        <v>9</v>
      </c>
      <c r="B42" s="73" t="n">
        <v>1591</v>
      </c>
      <c r="C42" s="94" t="n">
        <v>71.75</v>
      </c>
      <c r="D42" s="149" t="n">
        <v>70.37</v>
      </c>
      <c r="E42" s="94" t="n">
        <v>13.59</v>
      </c>
      <c r="F42" s="109" t="n">
        <v>24.8</v>
      </c>
      <c r="G42" s="110" t="n">
        <v>7.73</v>
      </c>
    </row>
    <row r="43" s="42" customFormat="true" ht="9" hidden="false" customHeight="true" outlineLevel="0" collapsed="false">
      <c r="A43" s="16" t="s">
        <v>10</v>
      </c>
      <c r="B43" s="73" t="n">
        <v>56</v>
      </c>
      <c r="C43" s="94" t="n">
        <v>90.12</v>
      </c>
      <c r="D43" s="149" t="n">
        <v>86.64</v>
      </c>
      <c r="E43" s="94" t="n">
        <v>12.73</v>
      </c>
      <c r="F43" s="109" t="n">
        <v>16.55</v>
      </c>
      <c r="G43" s="110" t="n">
        <v>28.57</v>
      </c>
    </row>
    <row r="44" s="58" customFormat="true" ht="9" hidden="false" customHeight="true" outlineLevel="0" collapsed="false">
      <c r="A44" s="16" t="s">
        <v>11</v>
      </c>
      <c r="B44" s="73" t="n">
        <v>3304</v>
      </c>
      <c r="C44" s="94" t="n">
        <v>69.11</v>
      </c>
      <c r="D44" s="149" t="n">
        <v>67.39</v>
      </c>
      <c r="E44" s="94" t="n">
        <v>12.4</v>
      </c>
      <c r="F44" s="109" t="n">
        <v>15.77</v>
      </c>
      <c r="G44" s="110" t="n">
        <v>11.56</v>
      </c>
    </row>
    <row r="45" s="58" customFormat="true" ht="9" hidden="false" customHeight="true" outlineLevel="0" collapsed="false">
      <c r="A45" s="16" t="s">
        <v>12</v>
      </c>
      <c r="B45" s="80" t="n">
        <v>312</v>
      </c>
      <c r="C45" s="94" t="n">
        <v>63.28</v>
      </c>
      <c r="D45" s="149" t="n">
        <v>62.97</v>
      </c>
      <c r="E45" s="94" t="n">
        <v>7.76</v>
      </c>
      <c r="F45" s="109" t="n">
        <v>20.3</v>
      </c>
      <c r="G45" s="110" t="n">
        <v>6.41</v>
      </c>
    </row>
    <row r="46" s="58" customFormat="true" ht="9" hidden="false" customHeight="true" outlineLevel="0" collapsed="false">
      <c r="A46" s="22" t="s">
        <v>13</v>
      </c>
      <c r="B46" s="81" t="n">
        <v>184</v>
      </c>
      <c r="C46" s="98" t="n">
        <v>76.61</v>
      </c>
      <c r="D46" s="150" t="n">
        <v>78.68</v>
      </c>
      <c r="E46" s="98" t="n">
        <v>6.88</v>
      </c>
      <c r="F46" s="111" t="n">
        <v>23.16</v>
      </c>
      <c r="G46" s="112" t="n">
        <v>9.24</v>
      </c>
    </row>
    <row r="47" s="58" customFormat="true" ht="9" hidden="false" customHeight="true" outlineLevel="0" collapsed="false">
      <c r="A47" s="22" t="s">
        <v>14</v>
      </c>
      <c r="B47" s="81" t="n">
        <v>128</v>
      </c>
      <c r="C47" s="98" t="n">
        <v>50.62</v>
      </c>
      <c r="D47" s="150" t="n">
        <v>50.53</v>
      </c>
      <c r="E47" s="98" t="n">
        <v>9.51</v>
      </c>
      <c r="F47" s="111" t="n">
        <v>16.48</v>
      </c>
      <c r="G47" s="112" t="n">
        <v>2.34</v>
      </c>
    </row>
    <row r="48" s="42" customFormat="true" ht="9" hidden="false" customHeight="true" outlineLevel="0" collapsed="false">
      <c r="A48" s="16" t="s">
        <v>15</v>
      </c>
      <c r="B48" s="73" t="n">
        <v>1487</v>
      </c>
      <c r="C48" s="94" t="n">
        <v>62.32</v>
      </c>
      <c r="D48" s="149" t="n">
        <v>60.74</v>
      </c>
      <c r="E48" s="94" t="n">
        <v>11.65</v>
      </c>
      <c r="F48" s="109" t="n">
        <v>17.31</v>
      </c>
      <c r="G48" s="110" t="n">
        <v>14.46</v>
      </c>
    </row>
    <row r="49" s="42" customFormat="true" ht="9" hidden="false" customHeight="true" outlineLevel="0" collapsed="false">
      <c r="A49" s="16" t="s">
        <v>16</v>
      </c>
      <c r="B49" s="73" t="n">
        <v>244</v>
      </c>
      <c r="C49" s="94" t="n">
        <v>39.28</v>
      </c>
      <c r="D49" s="149" t="n">
        <v>38.41</v>
      </c>
      <c r="E49" s="94" t="n">
        <v>10.66</v>
      </c>
      <c r="F49" s="109" t="n">
        <v>15.36</v>
      </c>
      <c r="G49" s="110" t="n">
        <v>0.82</v>
      </c>
    </row>
    <row r="50" s="42" customFormat="true" ht="9" hidden="false" customHeight="true" outlineLevel="0" collapsed="false">
      <c r="A50" s="16" t="s">
        <v>17</v>
      </c>
      <c r="B50" s="73" t="n">
        <v>985</v>
      </c>
      <c r="C50" s="94" t="n">
        <v>117.87</v>
      </c>
      <c r="D50" s="149" t="n">
        <v>120.02</v>
      </c>
      <c r="E50" s="94" t="n">
        <v>13.17</v>
      </c>
      <c r="F50" s="109" t="n">
        <v>13.93</v>
      </c>
      <c r="G50" s="110" t="n">
        <v>4.57</v>
      </c>
    </row>
    <row r="51" s="42" customFormat="true" ht="9" hidden="false" customHeight="true" outlineLevel="0" collapsed="false">
      <c r="A51" s="16" t="s">
        <v>18</v>
      </c>
      <c r="B51" s="73" t="n">
        <v>1285</v>
      </c>
      <c r="C51" s="94" t="n">
        <v>60.68</v>
      </c>
      <c r="D51" s="149" t="n">
        <v>60.1</v>
      </c>
      <c r="E51" s="94" t="n">
        <v>10.24</v>
      </c>
      <c r="F51" s="109" t="n">
        <v>21.12</v>
      </c>
      <c r="G51" s="110" t="n">
        <v>5.45</v>
      </c>
    </row>
    <row r="52" s="59" customFormat="true" ht="9" hidden="false" customHeight="true" outlineLevel="0" collapsed="false">
      <c r="A52" s="16" t="s">
        <v>19</v>
      </c>
      <c r="B52" s="73" t="n">
        <v>755</v>
      </c>
      <c r="C52" s="94" t="n">
        <v>40.68</v>
      </c>
      <c r="D52" s="149" t="n">
        <v>41.35</v>
      </c>
      <c r="E52" s="94" t="n">
        <v>8.51</v>
      </c>
      <c r="F52" s="109" t="n">
        <v>14.3</v>
      </c>
      <c r="G52" s="114" t="n">
        <v>11.92</v>
      </c>
    </row>
    <row r="53" s="42" customFormat="true" ht="9" hidden="false" customHeight="true" outlineLevel="0" collapsed="false">
      <c r="A53" s="16" t="s">
        <v>20</v>
      </c>
      <c r="B53" s="73" t="n">
        <v>138</v>
      </c>
      <c r="C53" s="94" t="n">
        <v>31.29</v>
      </c>
      <c r="D53" s="149" t="n">
        <v>32.08</v>
      </c>
      <c r="E53" s="94" t="n">
        <v>8.08</v>
      </c>
      <c r="F53" s="109" t="n">
        <v>18.29</v>
      </c>
      <c r="G53" s="64" t="n">
        <v>18.84</v>
      </c>
    </row>
    <row r="54" s="42" customFormat="true" ht="9" hidden="false" customHeight="true" outlineLevel="0" collapsed="false">
      <c r="A54" s="16" t="s">
        <v>21</v>
      </c>
      <c r="B54" s="73" t="n">
        <v>479</v>
      </c>
      <c r="C54" s="94" t="n">
        <v>61.71</v>
      </c>
      <c r="D54" s="149" t="n">
        <v>62.47</v>
      </c>
      <c r="E54" s="94" t="n">
        <v>12.92</v>
      </c>
      <c r="F54" s="109" t="n">
        <v>19.7</v>
      </c>
      <c r="G54" s="114" t="n">
        <v>13.36</v>
      </c>
    </row>
    <row r="55" s="42" customFormat="true" ht="9" hidden="false" customHeight="false" outlineLevel="0" collapsed="false">
      <c r="A55" s="16" t="s">
        <v>22</v>
      </c>
      <c r="B55" s="73" t="n">
        <v>2459</v>
      </c>
      <c r="C55" s="94" t="n">
        <v>90.14</v>
      </c>
      <c r="D55" s="149" t="n">
        <v>87.5</v>
      </c>
      <c r="E55" s="94" t="n">
        <v>12.98</v>
      </c>
      <c r="F55" s="109" t="n">
        <v>27.23</v>
      </c>
      <c r="G55" s="114" t="n">
        <v>10.33</v>
      </c>
    </row>
    <row r="56" s="42" customFormat="true" ht="9" hidden="false" customHeight="false" outlineLevel="0" collapsed="false">
      <c r="A56" s="16" t="s">
        <v>23</v>
      </c>
      <c r="B56" s="73" t="n">
        <v>702</v>
      </c>
      <c r="C56" s="94" t="n">
        <v>105.66</v>
      </c>
      <c r="D56" s="149" t="n">
        <v>107.08</v>
      </c>
      <c r="E56" s="94" t="n">
        <v>11.47</v>
      </c>
      <c r="F56" s="109" t="n">
        <v>13.71</v>
      </c>
      <c r="G56" s="114" t="n">
        <v>27.78</v>
      </c>
    </row>
    <row r="57" s="42" customFormat="true" ht="9" hidden="false" customHeight="false" outlineLevel="0" collapsed="false">
      <c r="A57" s="16" t="s">
        <v>24</v>
      </c>
      <c r="B57" s="73" t="n">
        <v>166</v>
      </c>
      <c r="C57" s="94" t="n">
        <v>100.59</v>
      </c>
      <c r="D57" s="149" t="n">
        <v>104.17</v>
      </c>
      <c r="E57" s="94" t="n">
        <v>16.39</v>
      </c>
      <c r="F57" s="109" t="n">
        <v>14.16</v>
      </c>
      <c r="G57" s="114" t="n">
        <v>10.84</v>
      </c>
    </row>
    <row r="58" s="42" customFormat="true" ht="9" hidden="false" customHeight="false" outlineLevel="0" collapsed="false">
      <c r="A58" s="16" t="s">
        <v>25</v>
      </c>
      <c r="B58" s="73" t="n">
        <v>1406</v>
      </c>
      <c r="C58" s="94" t="n">
        <v>47.42</v>
      </c>
      <c r="D58" s="149" t="n">
        <v>48.63</v>
      </c>
      <c r="E58" s="94" t="n">
        <v>13.8</v>
      </c>
      <c r="F58" s="109" t="n">
        <v>32.29</v>
      </c>
      <c r="G58" s="114" t="n">
        <v>6.05</v>
      </c>
    </row>
    <row r="59" s="42" customFormat="true" ht="9" hidden="false" customHeight="false" outlineLevel="0" collapsed="false">
      <c r="A59" s="16" t="s">
        <v>26</v>
      </c>
      <c r="B59" s="73" t="n">
        <v>952</v>
      </c>
      <c r="C59" s="94" t="n">
        <v>45.64</v>
      </c>
      <c r="D59" s="149" t="n">
        <v>45.78</v>
      </c>
      <c r="E59" s="94" t="n">
        <v>11.18</v>
      </c>
      <c r="F59" s="109" t="n">
        <v>14.64</v>
      </c>
      <c r="G59" s="114" t="n">
        <v>4.2</v>
      </c>
    </row>
    <row r="60" s="42" customFormat="true" ht="9" hidden="false" customHeight="false" outlineLevel="0" collapsed="false">
      <c r="A60" s="16" t="s">
        <v>27</v>
      </c>
      <c r="B60" s="73" t="n">
        <v>129</v>
      </c>
      <c r="C60" s="94" t="n">
        <v>42.49</v>
      </c>
      <c r="D60" s="149" t="n">
        <v>43.51</v>
      </c>
      <c r="E60" s="94" t="n">
        <v>9</v>
      </c>
      <c r="F60" s="109" t="n">
        <v>17.35</v>
      </c>
      <c r="G60" s="114" t="n">
        <v>18.6</v>
      </c>
    </row>
    <row r="61" s="42" customFormat="true" ht="9" hidden="false" customHeight="false" outlineLevel="0" collapsed="false">
      <c r="A61" s="16" t="s">
        <v>28</v>
      </c>
      <c r="B61" s="73" t="n">
        <v>752</v>
      </c>
      <c r="C61" s="94" t="n">
        <v>73.15</v>
      </c>
      <c r="D61" s="149" t="n">
        <v>75.6</v>
      </c>
      <c r="E61" s="94" t="n">
        <v>14.11</v>
      </c>
      <c r="F61" s="109" t="n">
        <v>44.59</v>
      </c>
      <c r="G61" s="114" t="n">
        <v>8.51</v>
      </c>
    </row>
    <row r="62" s="42" customFormat="true" ht="9" hidden="false" customHeight="false" outlineLevel="0" collapsed="false">
      <c r="A62" s="16" t="s">
        <v>29</v>
      </c>
      <c r="B62" s="73" t="n">
        <v>2915</v>
      </c>
      <c r="C62" s="94" t="n">
        <v>112.7</v>
      </c>
      <c r="D62" s="149" t="n">
        <v>115.06</v>
      </c>
      <c r="E62" s="94" t="n">
        <v>16.01</v>
      </c>
      <c r="F62" s="109" t="n">
        <v>13.28</v>
      </c>
      <c r="G62" s="114" t="n">
        <v>17.6</v>
      </c>
    </row>
    <row r="63" s="42" customFormat="true" ht="9" hidden="false" customHeight="false" outlineLevel="0" collapsed="false">
      <c r="A63" s="16" t="s">
        <v>30</v>
      </c>
      <c r="B63" s="73" t="n">
        <v>410</v>
      </c>
      <c r="C63" s="94" t="n">
        <v>48.88</v>
      </c>
      <c r="D63" s="149" t="n">
        <v>47.81</v>
      </c>
      <c r="E63" s="94" t="n">
        <v>9.01</v>
      </c>
      <c r="F63" s="109" t="n">
        <v>14.58</v>
      </c>
      <c r="G63" s="114" t="n">
        <v>18.29</v>
      </c>
    </row>
    <row r="64" s="58" customFormat="true" ht="9" hidden="false" customHeight="true" outlineLevel="0" collapsed="false">
      <c r="A64" s="29" t="s">
        <v>31</v>
      </c>
      <c r="B64" s="74" t="n">
        <v>9264</v>
      </c>
      <c r="C64" s="101" t="n">
        <v>68.55</v>
      </c>
      <c r="D64" s="102" t="n">
        <v>67.29</v>
      </c>
      <c r="E64" s="101" t="n">
        <v>11.89</v>
      </c>
      <c r="F64" s="103" t="n">
        <v>18.3</v>
      </c>
      <c r="G64" s="103" t="n">
        <v>9.42</v>
      </c>
    </row>
    <row r="65" s="42" customFormat="true" ht="9" hidden="false" customHeight="false" outlineLevel="0" collapsed="false">
      <c r="A65" s="30" t="s">
        <v>32</v>
      </c>
      <c r="B65" s="80" t="n">
        <v>5936</v>
      </c>
      <c r="C65" s="94" t="n">
        <v>75.17</v>
      </c>
      <c r="D65" s="149" t="n">
        <v>73.69</v>
      </c>
      <c r="E65" s="94" t="n">
        <v>12.83</v>
      </c>
      <c r="F65" s="109" t="n">
        <v>17.92</v>
      </c>
      <c r="G65" s="114" t="n">
        <v>9.54</v>
      </c>
    </row>
    <row r="66" s="42" customFormat="true" ht="9" hidden="false" customHeight="false" outlineLevel="0" collapsed="false">
      <c r="A66" s="30" t="s">
        <v>33</v>
      </c>
      <c r="B66" s="80" t="n">
        <v>3328</v>
      </c>
      <c r="C66" s="94" t="n">
        <v>59.24</v>
      </c>
      <c r="D66" s="149" t="n">
        <v>58.22</v>
      </c>
      <c r="E66" s="94" t="n">
        <v>10.52</v>
      </c>
      <c r="F66" s="109" t="n">
        <v>18.97</v>
      </c>
      <c r="G66" s="114" t="n">
        <v>9.22</v>
      </c>
    </row>
    <row r="67" s="59" customFormat="true" ht="9" hidden="false" customHeight="false" outlineLevel="0" collapsed="false">
      <c r="A67" s="33" t="s">
        <v>34</v>
      </c>
      <c r="B67" s="60" t="n">
        <v>3831</v>
      </c>
      <c r="C67" s="101" t="n">
        <v>66.04</v>
      </c>
      <c r="D67" s="151" t="n">
        <v>65.43</v>
      </c>
      <c r="E67" s="101" t="n">
        <v>11.53</v>
      </c>
      <c r="F67" s="116" t="n">
        <v>23.46</v>
      </c>
      <c r="G67" s="117" t="n">
        <v>11.33</v>
      </c>
    </row>
    <row r="68" s="59" customFormat="true" ht="9" hidden="false" customHeight="false" outlineLevel="0" collapsed="false">
      <c r="A68" s="33" t="s">
        <v>35</v>
      </c>
      <c r="B68" s="60" t="n">
        <v>7432</v>
      </c>
      <c r="C68" s="101" t="n">
        <v>69.87</v>
      </c>
      <c r="D68" s="151" t="n">
        <v>104.86</v>
      </c>
      <c r="E68" s="101" t="n">
        <v>13.43</v>
      </c>
      <c r="F68" s="116" t="n">
        <v>20.92</v>
      </c>
      <c r="G68" s="117" t="n">
        <v>13.64</v>
      </c>
    </row>
    <row r="69" s="42" customFormat="true" ht="9" hidden="false" customHeight="false" outlineLevel="0" collapsed="false">
      <c r="A69" s="30" t="s">
        <v>36</v>
      </c>
      <c r="B69" s="56" t="n">
        <v>4107</v>
      </c>
      <c r="C69" s="94" t="n">
        <v>56.95</v>
      </c>
      <c r="D69" s="149" t="n">
        <v>120.95</v>
      </c>
      <c r="E69" s="94" t="n">
        <v>12.6</v>
      </c>
      <c r="F69" s="109" t="n">
        <v>26.49</v>
      </c>
      <c r="G69" s="114" t="n">
        <v>10.37</v>
      </c>
    </row>
    <row r="70" s="42" customFormat="true" ht="9" hidden="false" customHeight="false" outlineLevel="0" collapsed="false">
      <c r="A70" s="30" t="s">
        <v>37</v>
      </c>
      <c r="B70" s="56" t="n">
        <v>3325</v>
      </c>
      <c r="C70" s="94" t="n">
        <v>97.07</v>
      </c>
      <c r="D70" s="149" t="n">
        <v>31.6</v>
      </c>
      <c r="E70" s="94" t="n">
        <v>14.61</v>
      </c>
      <c r="F70" s="109" t="n">
        <v>13.44</v>
      </c>
      <c r="G70" s="114" t="n">
        <v>17.68</v>
      </c>
    </row>
    <row r="71" s="42" customFormat="true" ht="9" hidden="false" customHeight="false" outlineLevel="0" collapsed="false">
      <c r="A71" s="61" t="s">
        <v>51</v>
      </c>
      <c r="B71" s="73" t="n">
        <v>95</v>
      </c>
      <c r="C71" s="94" t="s">
        <v>53</v>
      </c>
      <c r="D71" s="94" t="s">
        <v>53</v>
      </c>
      <c r="E71" s="94" t="n">
        <v>9.17</v>
      </c>
      <c r="F71" s="109" t="n">
        <v>15.54</v>
      </c>
      <c r="G71" s="114" t="n">
        <v>2.11</v>
      </c>
    </row>
    <row r="72" s="42" customFormat="true" ht="9" hidden="false" customHeight="false" outlineLevel="0" collapsed="false">
      <c r="A72" s="61" t="s">
        <v>48</v>
      </c>
      <c r="B72" s="73" t="n">
        <v>25</v>
      </c>
      <c r="C72" s="94" t="s">
        <v>53</v>
      </c>
      <c r="D72" s="94" t="s">
        <v>53</v>
      </c>
      <c r="E72" s="94" t="s">
        <v>53</v>
      </c>
      <c r="F72" s="64" t="s">
        <v>53</v>
      </c>
      <c r="G72" s="110" t="s">
        <v>53</v>
      </c>
    </row>
    <row r="73" s="59" customFormat="true" ht="9" hidden="false" customHeight="false" outlineLevel="0" collapsed="false">
      <c r="A73" s="69" t="s">
        <v>38</v>
      </c>
      <c r="B73" s="118" t="n">
        <v>20647</v>
      </c>
      <c r="C73" s="101" t="n">
        <v>68.93</v>
      </c>
      <c r="D73" s="152" t="n">
        <v>68.52</v>
      </c>
      <c r="E73" s="101" t="n">
        <v>12.31</v>
      </c>
      <c r="F73" s="120" t="n">
        <v>20.15</v>
      </c>
      <c r="G73" s="121" t="n">
        <v>11.25</v>
      </c>
    </row>
    <row r="74" s="42" customFormat="true" ht="8.45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s="42" customFormat="true" ht="9" hidden="false" customHeight="false" outlineLevel="0" collapsed="false">
      <c r="A75" s="122" t="s">
        <v>73</v>
      </c>
    </row>
    <row r="76" customFormat="false" ht="9" hidden="false" customHeight="false" outlineLevel="0" collapsed="false">
      <c r="A76" s="42" t="s">
        <v>74</v>
      </c>
    </row>
  </sheetData>
  <mergeCells count="2">
    <mergeCell ref="A5:G5"/>
    <mergeCell ref="A40:G40"/>
  </mergeCells>
  <printOptions headings="false" gridLines="false" gridLinesSet="true" horizontalCentered="true" verticalCentered="false"/>
  <pageMargins left="0.669444444444445" right="0.708333333333333" top="0.709722222222222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7" min="2" style="90" width="11.13"/>
    <col collapsed="false" customWidth="true" hidden="false" outlineLevel="0" max="8" min="8" style="90" width="0.56"/>
    <col collapsed="false" customWidth="false" hidden="false" outlineLevel="0" max="257" min="9" style="90" width="7.14"/>
  </cols>
  <sheetData>
    <row r="1" s="45" customFormat="true" ht="25.5" hidden="false" customHeight="true" outlineLevel="0" collapsed="false">
      <c r="A1" s="43" t="s">
        <v>86</v>
      </c>
      <c r="B1" s="44"/>
      <c r="C1" s="44"/>
      <c r="D1" s="44"/>
      <c r="E1" s="44"/>
      <c r="F1" s="44"/>
      <c r="G1" s="44"/>
    </row>
    <row r="2" s="47" customFormat="true" ht="5.25" hidden="false" customHeight="true" outlineLevel="0" collapsed="false">
      <c r="A2" s="43"/>
      <c r="B2" s="71"/>
      <c r="C2" s="71"/>
      <c r="D2" s="71"/>
      <c r="E2" s="71"/>
      <c r="F2" s="71"/>
      <c r="G2" s="71"/>
    </row>
    <row r="3" s="42" customFormat="true" ht="31.5" hidden="false" customHeight="true" outlineLevel="0" collapsed="false">
      <c r="A3" s="48" t="s">
        <v>41</v>
      </c>
      <c r="B3" s="49" t="s">
        <v>65</v>
      </c>
      <c r="C3" s="49" t="s">
        <v>66</v>
      </c>
      <c r="D3" s="49" t="s">
        <v>67</v>
      </c>
      <c r="E3" s="49" t="s">
        <v>68</v>
      </c>
      <c r="F3" s="49" t="s">
        <v>69</v>
      </c>
      <c r="G3" s="49" t="s">
        <v>70</v>
      </c>
    </row>
    <row r="4" s="148" customFormat="true" ht="8.45" hidden="false" customHeight="true" outlineLevel="0" collapsed="false"/>
    <row r="5" s="42" customFormat="true" ht="9" hidden="false" customHeight="true" outlineLevel="0" collapsed="false">
      <c r="A5" s="93" t="s">
        <v>80</v>
      </c>
      <c r="B5" s="93"/>
      <c r="C5" s="93"/>
      <c r="D5" s="93"/>
      <c r="E5" s="93"/>
      <c r="F5" s="93"/>
      <c r="G5" s="93"/>
    </row>
    <row r="6" s="42" customFormat="true" ht="8.45" hidden="false" customHeight="true" outlineLevel="0" collapsed="false">
      <c r="A6" s="50"/>
      <c r="B6" s="93"/>
      <c r="C6" s="93"/>
      <c r="D6" s="93"/>
      <c r="E6" s="93"/>
      <c r="F6" s="93"/>
      <c r="G6" s="93"/>
    </row>
    <row r="7" s="42" customFormat="true" ht="9" hidden="false" customHeight="false" outlineLevel="0" collapsed="false">
      <c r="A7" s="16" t="s">
        <v>9</v>
      </c>
      <c r="B7" s="73" t="n">
        <v>723</v>
      </c>
      <c r="C7" s="94" t="n">
        <v>32.6</v>
      </c>
      <c r="D7" s="94" t="n">
        <v>32.03</v>
      </c>
      <c r="E7" s="94" t="n">
        <v>6.18</v>
      </c>
      <c r="F7" s="95" t="n">
        <v>17.02</v>
      </c>
      <c r="G7" s="94" t="n">
        <v>3.18</v>
      </c>
    </row>
    <row r="8" s="42" customFormat="true" ht="9" hidden="false" customHeight="false" outlineLevel="0" collapsed="false">
      <c r="A8" s="16" t="s">
        <v>10</v>
      </c>
      <c r="B8" s="73" t="n">
        <v>17</v>
      </c>
      <c r="C8" s="94" t="n">
        <v>27.36</v>
      </c>
      <c r="D8" s="96" t="n">
        <v>26.75</v>
      </c>
      <c r="E8" s="94" t="n">
        <v>3.86</v>
      </c>
      <c r="F8" s="95" t="n">
        <v>14.07</v>
      </c>
      <c r="G8" s="131" t="n">
        <v>17.65</v>
      </c>
    </row>
    <row r="9" s="42" customFormat="true" ht="9" hidden="false" customHeight="false" outlineLevel="0" collapsed="false">
      <c r="A9" s="16" t="s">
        <v>11</v>
      </c>
      <c r="B9" s="73" t="n">
        <v>1527</v>
      </c>
      <c r="C9" s="94" t="n">
        <v>31.94</v>
      </c>
      <c r="D9" s="97" t="n">
        <v>31.34</v>
      </c>
      <c r="E9" s="94" t="n">
        <v>5.73</v>
      </c>
      <c r="F9" s="95" t="n">
        <v>13.29</v>
      </c>
      <c r="G9" s="132" t="n">
        <v>8.97</v>
      </c>
    </row>
    <row r="10" s="42" customFormat="true" ht="9" hidden="false" customHeight="false" outlineLevel="0" collapsed="false">
      <c r="A10" s="16" t="s">
        <v>12</v>
      </c>
      <c r="B10" s="80" t="n">
        <v>131</v>
      </c>
      <c r="C10" s="94" t="n">
        <v>26.57</v>
      </c>
      <c r="D10" s="97" t="n">
        <v>27.35</v>
      </c>
      <c r="E10" s="94" t="n">
        <v>3.26</v>
      </c>
      <c r="F10" s="95" t="n">
        <v>14.04</v>
      </c>
      <c r="G10" s="132" t="n">
        <v>2.29</v>
      </c>
    </row>
    <row r="11" s="58" customFormat="true" ht="9" hidden="false" customHeight="true" outlineLevel="0" collapsed="false">
      <c r="A11" s="22" t="s">
        <v>13</v>
      </c>
      <c r="B11" s="81" t="n">
        <v>52</v>
      </c>
      <c r="C11" s="98" t="n">
        <v>21.65</v>
      </c>
      <c r="D11" s="99" t="n">
        <v>23.02</v>
      </c>
      <c r="E11" s="98" t="n">
        <v>1.94</v>
      </c>
      <c r="F11" s="100" t="n">
        <v>15.26</v>
      </c>
      <c r="G11" s="133" t="n">
        <v>3.85</v>
      </c>
    </row>
    <row r="12" s="58" customFormat="true" ht="9" hidden="false" customHeight="true" outlineLevel="0" collapsed="false">
      <c r="A12" s="22" t="s">
        <v>14</v>
      </c>
      <c r="B12" s="81" t="n">
        <v>79</v>
      </c>
      <c r="C12" s="98" t="n">
        <v>31.24</v>
      </c>
      <c r="D12" s="134" t="n">
        <v>31.85</v>
      </c>
      <c r="E12" s="98" t="n">
        <v>5.87</v>
      </c>
      <c r="F12" s="100" t="n">
        <v>13.26</v>
      </c>
      <c r="G12" s="134" t="n">
        <v>1.27</v>
      </c>
    </row>
    <row r="13" s="42" customFormat="true" ht="9" hidden="false" customHeight="true" outlineLevel="0" collapsed="false">
      <c r="A13" s="16" t="s">
        <v>15</v>
      </c>
      <c r="B13" s="73" t="n">
        <v>810</v>
      </c>
      <c r="C13" s="94" t="n">
        <v>33.95</v>
      </c>
      <c r="D13" s="131" t="n">
        <v>33.32</v>
      </c>
      <c r="E13" s="94" t="n">
        <v>6.34</v>
      </c>
      <c r="F13" s="95" t="n">
        <v>15.97</v>
      </c>
      <c r="G13" s="131" t="n">
        <v>7.28</v>
      </c>
    </row>
    <row r="14" s="42" customFormat="true" ht="9" hidden="false" customHeight="true" outlineLevel="0" collapsed="false">
      <c r="A14" s="16" t="s">
        <v>16</v>
      </c>
      <c r="B14" s="73" t="n">
        <v>146</v>
      </c>
      <c r="C14" s="94" t="n">
        <v>23.51</v>
      </c>
      <c r="D14" s="131" t="n">
        <v>22.02</v>
      </c>
      <c r="E14" s="94" t="n">
        <v>6.38</v>
      </c>
      <c r="F14" s="95" t="n">
        <v>15.05</v>
      </c>
      <c r="G14" s="131" t="n">
        <v>0</v>
      </c>
    </row>
    <row r="15" s="58" customFormat="true" ht="9" hidden="false" customHeight="true" outlineLevel="0" collapsed="false">
      <c r="A15" s="16" t="s">
        <v>17</v>
      </c>
      <c r="B15" s="73" t="n">
        <v>405</v>
      </c>
      <c r="C15" s="94" t="n">
        <v>48.46</v>
      </c>
      <c r="D15" s="131" t="n">
        <v>47.6</v>
      </c>
      <c r="E15" s="94" t="n">
        <v>5.42</v>
      </c>
      <c r="F15" s="95" t="n">
        <v>10.68</v>
      </c>
      <c r="G15" s="131" t="n">
        <v>1.98</v>
      </c>
    </row>
    <row r="16" s="58" customFormat="true" ht="9" hidden="false" customHeight="true" outlineLevel="0" collapsed="false">
      <c r="A16" s="16" t="s">
        <v>18</v>
      </c>
      <c r="B16" s="73" t="n">
        <v>684</v>
      </c>
      <c r="C16" s="94" t="n">
        <v>32.3</v>
      </c>
      <c r="D16" s="131" t="n">
        <v>31.76</v>
      </c>
      <c r="E16" s="94" t="n">
        <v>5.45</v>
      </c>
      <c r="F16" s="95" t="n">
        <v>17.46</v>
      </c>
      <c r="G16" s="131" t="n">
        <v>1.9</v>
      </c>
    </row>
    <row r="17" s="42" customFormat="true" ht="9" hidden="false" customHeight="true" outlineLevel="0" collapsed="false">
      <c r="A17" s="16" t="s">
        <v>19</v>
      </c>
      <c r="B17" s="73" t="n">
        <v>294</v>
      </c>
      <c r="C17" s="94" t="n">
        <v>15.84</v>
      </c>
      <c r="D17" s="131" t="n">
        <v>15.53</v>
      </c>
      <c r="E17" s="94" t="n">
        <v>3.31</v>
      </c>
      <c r="F17" s="95" t="n">
        <v>11.09</v>
      </c>
      <c r="G17" s="131" t="n">
        <v>6.12</v>
      </c>
    </row>
    <row r="18" s="42" customFormat="true" ht="9" hidden="false" customHeight="true" outlineLevel="0" collapsed="false">
      <c r="A18" s="16" t="s">
        <v>20</v>
      </c>
      <c r="B18" s="73" t="n">
        <v>70</v>
      </c>
      <c r="C18" s="94" t="n">
        <v>15.87</v>
      </c>
      <c r="D18" s="97" t="n">
        <v>15</v>
      </c>
      <c r="E18" s="94" t="n">
        <v>4.1</v>
      </c>
      <c r="F18" s="95" t="n">
        <v>9.6</v>
      </c>
      <c r="G18" s="132" t="n">
        <v>7.14</v>
      </c>
    </row>
    <row r="19" s="42" customFormat="true" ht="9" hidden="false" customHeight="true" outlineLevel="0" collapsed="false">
      <c r="A19" s="16" t="s">
        <v>21</v>
      </c>
      <c r="B19" s="73" t="n">
        <v>210</v>
      </c>
      <c r="C19" s="94" t="n">
        <v>27.05</v>
      </c>
      <c r="D19" s="97" t="n">
        <v>27.2</v>
      </c>
      <c r="E19" s="94" t="n">
        <v>5.66</v>
      </c>
      <c r="F19" s="95" t="n">
        <v>12.43</v>
      </c>
      <c r="G19" s="132" t="n">
        <v>2.38</v>
      </c>
    </row>
    <row r="20" s="42" customFormat="true" ht="9" hidden="false" customHeight="true" outlineLevel="0" collapsed="false">
      <c r="A20" s="16" t="s">
        <v>22</v>
      </c>
      <c r="B20" s="73" t="n">
        <v>798</v>
      </c>
      <c r="C20" s="94" t="n">
        <v>29.25</v>
      </c>
      <c r="D20" s="97" t="n">
        <v>28.94</v>
      </c>
      <c r="E20" s="94" t="n">
        <v>4.21</v>
      </c>
      <c r="F20" s="95" t="n">
        <v>14.63</v>
      </c>
      <c r="G20" s="132" t="n">
        <v>7.27</v>
      </c>
    </row>
    <row r="21" s="42" customFormat="true" ht="9" hidden="false" customHeight="true" outlineLevel="0" collapsed="false">
      <c r="A21" s="16" t="s">
        <v>23</v>
      </c>
      <c r="B21" s="73" t="n">
        <v>277</v>
      </c>
      <c r="C21" s="94" t="n">
        <v>41.69</v>
      </c>
      <c r="D21" s="97" t="n">
        <v>41.51</v>
      </c>
      <c r="E21" s="94" t="n">
        <v>4.53</v>
      </c>
      <c r="F21" s="95" t="n">
        <v>9.95</v>
      </c>
      <c r="G21" s="132" t="n">
        <v>11.19</v>
      </c>
    </row>
    <row r="22" s="42" customFormat="true" ht="9" hidden="false" customHeight="true" outlineLevel="0" collapsed="false">
      <c r="A22" s="16" t="s">
        <v>24</v>
      </c>
      <c r="B22" s="73" t="n">
        <v>59</v>
      </c>
      <c r="C22" s="94" t="n">
        <v>35.75</v>
      </c>
      <c r="D22" s="96" t="n">
        <v>35.77</v>
      </c>
      <c r="E22" s="94" t="n">
        <v>5.82</v>
      </c>
      <c r="F22" s="95" t="n">
        <v>10.15</v>
      </c>
      <c r="G22" s="131" t="n">
        <v>11.86</v>
      </c>
    </row>
    <row r="23" s="42" customFormat="true" ht="9" hidden="false" customHeight="false" outlineLevel="0" collapsed="false">
      <c r="A23" s="16" t="s">
        <v>25</v>
      </c>
      <c r="B23" s="73" t="n">
        <v>469</v>
      </c>
      <c r="C23" s="94" t="n">
        <v>15.82</v>
      </c>
      <c r="D23" s="97" t="n">
        <v>16.8</v>
      </c>
      <c r="E23" s="94" t="n">
        <v>4.6</v>
      </c>
      <c r="F23" s="95" t="n">
        <v>16.37</v>
      </c>
      <c r="G23" s="132" t="n">
        <v>4.9</v>
      </c>
    </row>
    <row r="24" s="42" customFormat="true" ht="9" hidden="false" customHeight="true" outlineLevel="0" collapsed="false">
      <c r="A24" s="16" t="s">
        <v>26</v>
      </c>
      <c r="B24" s="73" t="n">
        <v>404</v>
      </c>
      <c r="C24" s="94" t="n">
        <v>19.37</v>
      </c>
      <c r="D24" s="97" t="n">
        <v>19.64</v>
      </c>
      <c r="E24" s="94" t="n">
        <v>4.75</v>
      </c>
      <c r="F24" s="95" t="n">
        <v>11.8</v>
      </c>
      <c r="G24" s="132" t="n">
        <v>0.5</v>
      </c>
    </row>
    <row r="25" s="42" customFormat="true" ht="9" hidden="false" customHeight="true" outlineLevel="0" collapsed="false">
      <c r="A25" s="16" t="s">
        <v>27</v>
      </c>
      <c r="B25" s="73" t="n">
        <v>78</v>
      </c>
      <c r="C25" s="94" t="n">
        <v>25.69</v>
      </c>
      <c r="D25" s="97" t="n">
        <v>25.88</v>
      </c>
      <c r="E25" s="94" t="n">
        <v>5.44</v>
      </c>
      <c r="F25" s="95" t="n">
        <v>11.38</v>
      </c>
      <c r="G25" s="132" t="n">
        <v>8.97</v>
      </c>
    </row>
    <row r="26" s="42" customFormat="true" ht="9" hidden="false" customHeight="true" outlineLevel="0" collapsed="false">
      <c r="A26" s="16" t="s">
        <v>28</v>
      </c>
      <c r="B26" s="73" t="n">
        <v>268</v>
      </c>
      <c r="C26" s="94" t="n">
        <v>26.07</v>
      </c>
      <c r="D26" s="97" t="n">
        <v>26.91</v>
      </c>
      <c r="E26" s="94" t="n">
        <v>5.03</v>
      </c>
      <c r="F26" s="95" t="n">
        <v>20.28</v>
      </c>
      <c r="G26" s="132" t="n">
        <v>9.7</v>
      </c>
    </row>
    <row r="27" s="42" customFormat="true" ht="9" hidden="false" customHeight="true" outlineLevel="0" collapsed="false">
      <c r="A27" s="16" t="s">
        <v>29</v>
      </c>
      <c r="B27" s="73" t="n">
        <v>761</v>
      </c>
      <c r="C27" s="94" t="n">
        <v>29.42</v>
      </c>
      <c r="D27" s="97" t="n">
        <v>30.45</v>
      </c>
      <c r="E27" s="94" t="n">
        <v>4.18</v>
      </c>
      <c r="F27" s="95" t="n">
        <v>11.01</v>
      </c>
      <c r="G27" s="132" t="n">
        <v>19.05</v>
      </c>
    </row>
    <row r="28" s="58" customFormat="true" ht="9" hidden="false" customHeight="true" outlineLevel="0" collapsed="false">
      <c r="A28" s="16" t="s">
        <v>30</v>
      </c>
      <c r="B28" s="73" t="n">
        <v>177</v>
      </c>
      <c r="C28" s="94" t="n">
        <v>21.1</v>
      </c>
      <c r="D28" s="97" t="n">
        <v>21.07</v>
      </c>
      <c r="E28" s="94" t="n">
        <v>3.89</v>
      </c>
      <c r="F28" s="95" t="n">
        <v>12.57</v>
      </c>
      <c r="G28" s="132" t="n">
        <v>0</v>
      </c>
    </row>
    <row r="29" s="58" customFormat="true" ht="9" hidden="false" customHeight="true" outlineLevel="0" collapsed="false">
      <c r="A29" s="29" t="s">
        <v>31</v>
      </c>
      <c r="B29" s="74" t="n">
        <v>4443</v>
      </c>
      <c r="C29" s="101" t="n">
        <v>32.88</v>
      </c>
      <c r="D29" s="102" t="n">
        <v>32.29</v>
      </c>
      <c r="E29" s="101" t="n">
        <v>5.7</v>
      </c>
      <c r="F29" s="103" t="n">
        <v>14.9</v>
      </c>
      <c r="G29" s="103" t="n">
        <v>5.54</v>
      </c>
    </row>
    <row r="30" s="58" customFormat="true" ht="9" hidden="false" customHeight="true" outlineLevel="0" collapsed="false">
      <c r="A30" s="30" t="s">
        <v>32</v>
      </c>
      <c r="B30" s="80" t="n">
        <v>2672</v>
      </c>
      <c r="C30" s="94" t="n">
        <v>33.84</v>
      </c>
      <c r="D30" s="97" t="n">
        <v>33.26</v>
      </c>
      <c r="E30" s="94" t="n">
        <v>5.77</v>
      </c>
      <c r="F30" s="95" t="n">
        <v>13.92</v>
      </c>
      <c r="G30" s="132" t="n">
        <v>6.4</v>
      </c>
    </row>
    <row r="31" s="42" customFormat="true" ht="9" hidden="false" customHeight="true" outlineLevel="0" collapsed="false">
      <c r="A31" s="30" t="s">
        <v>33</v>
      </c>
      <c r="B31" s="80" t="n">
        <v>1771</v>
      </c>
      <c r="C31" s="94" t="n">
        <v>31.52</v>
      </c>
      <c r="D31" s="97" t="n">
        <v>30.95</v>
      </c>
      <c r="E31" s="94" t="n">
        <v>5.6</v>
      </c>
      <c r="F31" s="95" t="n">
        <v>16.34</v>
      </c>
      <c r="G31" s="132" t="n">
        <v>4.23</v>
      </c>
    </row>
    <row r="32" s="59" customFormat="true" ht="9" hidden="false" customHeight="true" outlineLevel="0" collapsed="false">
      <c r="A32" s="33" t="s">
        <v>34</v>
      </c>
      <c r="B32" s="60" t="n">
        <v>1372</v>
      </c>
      <c r="C32" s="101" t="n">
        <v>23.65</v>
      </c>
      <c r="D32" s="102" t="n">
        <v>23.34</v>
      </c>
      <c r="E32" s="101" t="n">
        <v>4.13</v>
      </c>
      <c r="F32" s="103" t="n">
        <v>13.26</v>
      </c>
      <c r="G32" s="135" t="n">
        <v>6.27</v>
      </c>
    </row>
    <row r="33" s="59" customFormat="true" ht="9" hidden="false" customHeight="true" outlineLevel="0" collapsed="false">
      <c r="A33" s="33" t="s">
        <v>35</v>
      </c>
      <c r="B33" s="60" t="n">
        <v>2493</v>
      </c>
      <c r="C33" s="101" t="n">
        <v>23.44</v>
      </c>
      <c r="D33" s="102" t="n">
        <v>35.72</v>
      </c>
      <c r="E33" s="101" t="n">
        <v>4.5</v>
      </c>
      <c r="F33" s="103" t="n">
        <v>13.21</v>
      </c>
      <c r="G33" s="135" t="n">
        <v>9.67</v>
      </c>
    </row>
    <row r="34" s="42" customFormat="true" ht="9" hidden="false" customHeight="true" outlineLevel="0" collapsed="false">
      <c r="A34" s="30" t="s">
        <v>36</v>
      </c>
      <c r="B34" s="56" t="n">
        <v>1555</v>
      </c>
      <c r="C34" s="94" t="n">
        <v>21.56</v>
      </c>
      <c r="D34" s="97" t="n">
        <v>46.28</v>
      </c>
      <c r="E34" s="94" t="n">
        <v>4.77</v>
      </c>
      <c r="F34" s="95" t="n">
        <v>14.21</v>
      </c>
      <c r="G34" s="132" t="n">
        <v>6.17</v>
      </c>
    </row>
    <row r="35" s="42" customFormat="true" ht="9" hidden="false" customHeight="true" outlineLevel="0" collapsed="false">
      <c r="A35" s="30" t="s">
        <v>37</v>
      </c>
      <c r="B35" s="56" t="n">
        <v>938</v>
      </c>
      <c r="C35" s="94" t="n">
        <v>27.38</v>
      </c>
      <c r="D35" s="97" t="n">
        <v>9.11</v>
      </c>
      <c r="E35" s="94" t="n">
        <v>4.12</v>
      </c>
      <c r="F35" s="95" t="n">
        <v>11.36</v>
      </c>
      <c r="G35" s="132" t="n">
        <v>15.46</v>
      </c>
    </row>
    <row r="36" s="59" customFormat="true" ht="9.95" hidden="false" customHeight="true" outlineLevel="0" collapsed="false">
      <c r="A36" s="61" t="s">
        <v>51</v>
      </c>
      <c r="B36" s="73" t="n">
        <v>182</v>
      </c>
      <c r="C36" s="94" t="s">
        <v>53</v>
      </c>
      <c r="D36" s="94" t="s">
        <v>53</v>
      </c>
      <c r="E36" s="94" t="n">
        <v>17.57</v>
      </c>
      <c r="F36" s="95" t="n">
        <v>10.39</v>
      </c>
      <c r="G36" s="131" t="n">
        <v>3.85</v>
      </c>
    </row>
    <row r="37" s="42" customFormat="true" ht="9" hidden="false" customHeight="false" outlineLevel="0" collapsed="false">
      <c r="A37" s="61" t="s">
        <v>48</v>
      </c>
      <c r="B37" s="73" t="n">
        <v>39</v>
      </c>
      <c r="C37" s="94" t="s">
        <v>53</v>
      </c>
      <c r="D37" s="94" t="s">
        <v>53</v>
      </c>
      <c r="E37" s="94" t="s">
        <v>53</v>
      </c>
      <c r="F37" s="97" t="s">
        <v>53</v>
      </c>
      <c r="G37" s="132" t="s">
        <v>53</v>
      </c>
    </row>
    <row r="38" s="59" customFormat="true" ht="9" hidden="false" customHeight="true" outlineLevel="0" collapsed="false">
      <c r="A38" s="62" t="s">
        <v>38</v>
      </c>
      <c r="B38" s="74" t="n">
        <v>8529</v>
      </c>
      <c r="C38" s="101" t="n">
        <v>28.47</v>
      </c>
      <c r="D38" s="102" t="n">
        <v>28.38</v>
      </c>
      <c r="E38" s="101" t="n">
        <v>5.09</v>
      </c>
      <c r="F38" s="103" t="n">
        <v>14.03</v>
      </c>
      <c r="G38" s="135" t="n">
        <v>6.8</v>
      </c>
    </row>
    <row r="39" s="59" customFormat="true" ht="8.45" hidden="false" customHeight="true" outlineLevel="0" collapsed="false">
      <c r="A39" s="62"/>
      <c r="B39" s="74"/>
      <c r="C39" s="105"/>
      <c r="D39" s="106"/>
      <c r="E39" s="105"/>
      <c r="F39" s="107"/>
      <c r="G39" s="128"/>
    </row>
    <row r="40" s="42" customFormat="true" ht="9" hidden="false" customHeight="true" outlineLevel="0" collapsed="false">
      <c r="A40" s="93" t="s">
        <v>81</v>
      </c>
      <c r="B40" s="93"/>
      <c r="C40" s="93"/>
      <c r="D40" s="93"/>
      <c r="E40" s="93"/>
      <c r="F40" s="93"/>
      <c r="G40" s="93"/>
    </row>
    <row r="41" s="42" customFormat="true" ht="8.45" hidden="false" customHeight="true" outlineLevel="0" collapsed="false">
      <c r="A41" s="108"/>
      <c r="B41" s="93"/>
      <c r="C41" s="93"/>
      <c r="D41" s="93"/>
      <c r="E41" s="93"/>
      <c r="F41" s="93"/>
      <c r="G41" s="93"/>
    </row>
    <row r="42" s="42" customFormat="true" ht="9" hidden="false" customHeight="true" outlineLevel="0" collapsed="false">
      <c r="A42" s="16" t="s">
        <v>9</v>
      </c>
      <c r="B42" s="73" t="n">
        <v>1956</v>
      </c>
      <c r="C42" s="94" t="n">
        <v>88.21</v>
      </c>
      <c r="D42" s="97" t="n">
        <v>90.5</v>
      </c>
      <c r="E42" s="94" t="n">
        <v>16.71</v>
      </c>
      <c r="F42" s="95" t="n">
        <v>16.47</v>
      </c>
      <c r="G42" s="132" t="n">
        <v>9.2</v>
      </c>
    </row>
    <row r="43" s="42" customFormat="true" ht="9" hidden="false" customHeight="true" outlineLevel="0" collapsed="false">
      <c r="A43" s="16" t="s">
        <v>10</v>
      </c>
      <c r="B43" s="73" t="n">
        <v>49</v>
      </c>
      <c r="C43" s="94" t="n">
        <v>78.86</v>
      </c>
      <c r="D43" s="97" t="n">
        <v>79.39</v>
      </c>
      <c r="E43" s="94" t="n">
        <v>11.14</v>
      </c>
      <c r="F43" s="95" t="n">
        <v>10.43</v>
      </c>
      <c r="G43" s="132" t="n">
        <v>38.78</v>
      </c>
    </row>
    <row r="44" s="58" customFormat="true" ht="9" hidden="false" customHeight="true" outlineLevel="0" collapsed="false">
      <c r="A44" s="16" t="s">
        <v>11</v>
      </c>
      <c r="B44" s="73" t="n">
        <v>4845</v>
      </c>
      <c r="C44" s="94" t="n">
        <v>101.34</v>
      </c>
      <c r="D44" s="97" t="n">
        <v>101.56</v>
      </c>
      <c r="E44" s="94" t="n">
        <v>18.18</v>
      </c>
      <c r="F44" s="95" t="n">
        <v>10.35</v>
      </c>
      <c r="G44" s="132" t="n">
        <v>16.92</v>
      </c>
    </row>
    <row r="45" s="58" customFormat="true" ht="9" hidden="false" customHeight="true" outlineLevel="0" collapsed="false">
      <c r="A45" s="16" t="s">
        <v>12</v>
      </c>
      <c r="B45" s="80" t="n">
        <v>585</v>
      </c>
      <c r="C45" s="94" t="n">
        <v>118.66</v>
      </c>
      <c r="D45" s="97" t="n">
        <v>120.07</v>
      </c>
      <c r="E45" s="94" t="n">
        <v>14.55</v>
      </c>
      <c r="F45" s="95" t="n">
        <v>13.59</v>
      </c>
      <c r="G45" s="132" t="n">
        <v>7.18</v>
      </c>
    </row>
    <row r="46" s="58" customFormat="true" ht="9" hidden="false" customHeight="true" outlineLevel="0" collapsed="false">
      <c r="A46" s="22" t="s">
        <v>13</v>
      </c>
      <c r="B46" s="81" t="n">
        <v>305</v>
      </c>
      <c r="C46" s="98" t="n">
        <v>127</v>
      </c>
      <c r="D46" s="99" t="n">
        <v>131.04</v>
      </c>
      <c r="E46" s="98" t="n">
        <v>11.4</v>
      </c>
      <c r="F46" s="100" t="n">
        <v>9.02</v>
      </c>
      <c r="G46" s="133" t="n">
        <v>11.15</v>
      </c>
    </row>
    <row r="47" s="58" customFormat="true" ht="9" hidden="false" customHeight="true" outlineLevel="0" collapsed="false">
      <c r="A47" s="22" t="s">
        <v>14</v>
      </c>
      <c r="B47" s="81" t="n">
        <v>280</v>
      </c>
      <c r="C47" s="98" t="n">
        <v>110.73</v>
      </c>
      <c r="D47" s="99" t="n">
        <v>112.2</v>
      </c>
      <c r="E47" s="98" t="n">
        <v>20.8</v>
      </c>
      <c r="F47" s="100" t="n">
        <v>18.15</v>
      </c>
      <c r="G47" s="133" t="n">
        <v>2.86</v>
      </c>
    </row>
    <row r="48" s="42" customFormat="true" ht="9" hidden="false" customHeight="true" outlineLevel="0" collapsed="false">
      <c r="A48" s="16" t="s">
        <v>15</v>
      </c>
      <c r="B48" s="73" t="n">
        <v>2268</v>
      </c>
      <c r="C48" s="94" t="n">
        <v>95.05</v>
      </c>
      <c r="D48" s="97" t="n">
        <v>94.91</v>
      </c>
      <c r="E48" s="94" t="n">
        <v>17.77</v>
      </c>
      <c r="F48" s="95" t="n">
        <v>19.54</v>
      </c>
      <c r="G48" s="132" t="n">
        <v>8.07</v>
      </c>
    </row>
    <row r="49" s="42" customFormat="true" ht="9" hidden="false" customHeight="true" outlineLevel="0" collapsed="false">
      <c r="A49" s="16" t="s">
        <v>16</v>
      </c>
      <c r="B49" s="73" t="n">
        <v>293</v>
      </c>
      <c r="C49" s="94" t="n">
        <v>47.17</v>
      </c>
      <c r="D49" s="97" t="n">
        <v>47.97</v>
      </c>
      <c r="E49" s="94" t="n">
        <v>12.8</v>
      </c>
      <c r="F49" s="95" t="n">
        <v>17.45</v>
      </c>
      <c r="G49" s="132" t="n">
        <v>12.63</v>
      </c>
    </row>
    <row r="50" s="42" customFormat="true" ht="9" hidden="false" customHeight="true" outlineLevel="0" collapsed="false">
      <c r="A50" s="16" t="s">
        <v>17</v>
      </c>
      <c r="B50" s="73" t="n">
        <v>1001</v>
      </c>
      <c r="C50" s="94" t="n">
        <v>119.78</v>
      </c>
      <c r="D50" s="97" t="n">
        <v>126.22</v>
      </c>
      <c r="E50" s="94" t="n">
        <v>13.39</v>
      </c>
      <c r="F50" s="95" t="n">
        <v>6.72</v>
      </c>
      <c r="G50" s="132" t="n">
        <v>22.98</v>
      </c>
    </row>
    <row r="51" s="42" customFormat="true" ht="9" hidden="false" customHeight="true" outlineLevel="0" collapsed="false">
      <c r="A51" s="16" t="s">
        <v>18</v>
      </c>
      <c r="B51" s="73" t="n">
        <v>1988</v>
      </c>
      <c r="C51" s="94" t="n">
        <v>93.88</v>
      </c>
      <c r="D51" s="97" t="n">
        <v>95.7</v>
      </c>
      <c r="E51" s="94" t="n">
        <v>15.84</v>
      </c>
      <c r="F51" s="95" t="n">
        <v>12.87</v>
      </c>
      <c r="G51" s="132" t="n">
        <v>7.6</v>
      </c>
    </row>
    <row r="52" s="59" customFormat="true" ht="9" hidden="false" customHeight="true" outlineLevel="0" collapsed="false">
      <c r="A52" s="16" t="s">
        <v>19</v>
      </c>
      <c r="B52" s="73" t="n">
        <v>1127</v>
      </c>
      <c r="C52" s="94" t="n">
        <v>60.73</v>
      </c>
      <c r="D52" s="65" t="n">
        <v>61.93</v>
      </c>
      <c r="E52" s="94" t="n">
        <v>12.71</v>
      </c>
      <c r="F52" s="95" t="n">
        <v>9.41</v>
      </c>
      <c r="G52" s="131" t="n">
        <v>19.08</v>
      </c>
    </row>
    <row r="53" s="42" customFormat="true" ht="9" hidden="false" customHeight="true" outlineLevel="0" collapsed="false">
      <c r="A53" s="16" t="s">
        <v>20</v>
      </c>
      <c r="B53" s="73" t="n">
        <v>342</v>
      </c>
      <c r="C53" s="94" t="n">
        <v>77.54</v>
      </c>
      <c r="D53" s="97" t="n">
        <v>77.71</v>
      </c>
      <c r="E53" s="94" t="n">
        <v>20.02</v>
      </c>
      <c r="F53" s="95" t="n">
        <v>7.48</v>
      </c>
      <c r="G53" s="97" t="n">
        <v>13.45</v>
      </c>
    </row>
    <row r="54" s="42" customFormat="true" ht="9" hidden="false" customHeight="true" outlineLevel="0" collapsed="false">
      <c r="A54" s="16" t="s">
        <v>21</v>
      </c>
      <c r="B54" s="73" t="n">
        <v>636</v>
      </c>
      <c r="C54" s="94" t="n">
        <v>81.93</v>
      </c>
      <c r="D54" s="65" t="n">
        <v>83.67</v>
      </c>
      <c r="E54" s="94" t="n">
        <v>17.15</v>
      </c>
      <c r="F54" s="95" t="n">
        <v>10.12</v>
      </c>
      <c r="G54" s="131" t="n">
        <v>8.18</v>
      </c>
    </row>
    <row r="55" s="42" customFormat="true" ht="9" hidden="false" customHeight="false" outlineLevel="0" collapsed="false">
      <c r="A55" s="16" t="s">
        <v>22</v>
      </c>
      <c r="B55" s="73" t="n">
        <v>2957</v>
      </c>
      <c r="C55" s="94" t="n">
        <v>108.4</v>
      </c>
      <c r="D55" s="65" t="n">
        <v>108.27</v>
      </c>
      <c r="E55" s="94" t="n">
        <v>15.61</v>
      </c>
      <c r="F55" s="95" t="n">
        <v>13.09</v>
      </c>
      <c r="G55" s="131" t="n">
        <v>39.2</v>
      </c>
    </row>
    <row r="56" s="42" customFormat="true" ht="9" hidden="false" customHeight="false" outlineLevel="0" collapsed="false">
      <c r="A56" s="16" t="s">
        <v>23</v>
      </c>
      <c r="B56" s="73" t="n">
        <v>905</v>
      </c>
      <c r="C56" s="94" t="n">
        <v>136.21</v>
      </c>
      <c r="D56" s="65" t="n">
        <v>137.21</v>
      </c>
      <c r="E56" s="94" t="n">
        <v>14.79</v>
      </c>
      <c r="F56" s="95" t="n">
        <v>6.59</v>
      </c>
      <c r="G56" s="131" t="n">
        <v>23.2</v>
      </c>
    </row>
    <row r="57" s="42" customFormat="true" ht="9" hidden="false" customHeight="false" outlineLevel="0" collapsed="false">
      <c r="A57" s="16" t="s">
        <v>24</v>
      </c>
      <c r="B57" s="73" t="n">
        <v>198</v>
      </c>
      <c r="C57" s="94" t="n">
        <v>119.98</v>
      </c>
      <c r="D57" s="65" t="n">
        <v>121.66</v>
      </c>
      <c r="E57" s="94" t="n">
        <v>19.55</v>
      </c>
      <c r="F57" s="95" t="n">
        <v>7.08</v>
      </c>
      <c r="G57" s="131" t="n">
        <v>36.87</v>
      </c>
    </row>
    <row r="58" s="42" customFormat="true" ht="9" hidden="false" customHeight="false" outlineLevel="0" collapsed="false">
      <c r="A58" s="16" t="s">
        <v>25</v>
      </c>
      <c r="B58" s="73" t="n">
        <v>2493</v>
      </c>
      <c r="C58" s="94" t="n">
        <v>84.08</v>
      </c>
      <c r="D58" s="65" t="n">
        <v>85.18</v>
      </c>
      <c r="E58" s="94" t="n">
        <v>24.46</v>
      </c>
      <c r="F58" s="95" t="n">
        <v>14.17</v>
      </c>
      <c r="G58" s="131" t="n">
        <v>30.28</v>
      </c>
    </row>
    <row r="59" s="42" customFormat="true" ht="9" hidden="false" customHeight="false" outlineLevel="0" collapsed="false">
      <c r="A59" s="16" t="s">
        <v>26</v>
      </c>
      <c r="B59" s="73" t="n">
        <v>1856</v>
      </c>
      <c r="C59" s="94" t="n">
        <v>88.97</v>
      </c>
      <c r="D59" s="65" t="n">
        <v>88.31</v>
      </c>
      <c r="E59" s="94" t="n">
        <v>21.8</v>
      </c>
      <c r="F59" s="95" t="n">
        <v>6.3</v>
      </c>
      <c r="G59" s="131" t="n">
        <v>10.13</v>
      </c>
    </row>
    <row r="60" s="42" customFormat="true" ht="9" hidden="false" customHeight="false" outlineLevel="0" collapsed="false">
      <c r="A60" s="16" t="s">
        <v>27</v>
      </c>
      <c r="B60" s="73" t="n">
        <v>301</v>
      </c>
      <c r="C60" s="94" t="n">
        <v>99.15</v>
      </c>
      <c r="D60" s="65" t="n">
        <v>100.01</v>
      </c>
      <c r="E60" s="94" t="n">
        <v>20.99</v>
      </c>
      <c r="F60" s="95" t="n">
        <v>7.03</v>
      </c>
      <c r="G60" s="131" t="n">
        <v>42.52</v>
      </c>
    </row>
    <row r="61" s="42" customFormat="true" ht="9" hidden="false" customHeight="false" outlineLevel="0" collapsed="false">
      <c r="A61" s="16" t="s">
        <v>28</v>
      </c>
      <c r="B61" s="73" t="n">
        <v>931</v>
      </c>
      <c r="C61" s="94" t="n">
        <v>90.56</v>
      </c>
      <c r="D61" s="65" t="n">
        <v>91.03</v>
      </c>
      <c r="E61" s="94" t="n">
        <v>17.47</v>
      </c>
      <c r="F61" s="95" t="n">
        <v>10.32</v>
      </c>
      <c r="G61" s="131" t="n">
        <v>29.22</v>
      </c>
    </row>
    <row r="62" s="42" customFormat="true" ht="9" hidden="false" customHeight="false" outlineLevel="0" collapsed="false">
      <c r="A62" s="16" t="s">
        <v>29</v>
      </c>
      <c r="B62" s="73" t="n">
        <v>3879</v>
      </c>
      <c r="C62" s="94" t="n">
        <v>149.97</v>
      </c>
      <c r="D62" s="65" t="n">
        <v>151.19</v>
      </c>
      <c r="E62" s="94" t="n">
        <v>21.31</v>
      </c>
      <c r="F62" s="95" t="n">
        <v>7.89</v>
      </c>
      <c r="G62" s="131" t="n">
        <v>41.58</v>
      </c>
    </row>
    <row r="63" s="42" customFormat="true" ht="9" hidden="false" customHeight="false" outlineLevel="0" collapsed="false">
      <c r="A63" s="16" t="s">
        <v>30</v>
      </c>
      <c r="B63" s="73" t="n">
        <v>779</v>
      </c>
      <c r="C63" s="94" t="n">
        <v>92.87</v>
      </c>
      <c r="D63" s="65" t="n">
        <v>92.63</v>
      </c>
      <c r="E63" s="94" t="n">
        <v>17.11</v>
      </c>
      <c r="F63" s="95" t="n">
        <v>8.16</v>
      </c>
      <c r="G63" s="131" t="n">
        <v>12.2</v>
      </c>
    </row>
    <row r="64" s="58" customFormat="true" ht="9" hidden="false" customHeight="true" outlineLevel="0" collapsed="false">
      <c r="A64" s="29" t="s">
        <v>31</v>
      </c>
      <c r="B64" s="74" t="n">
        <v>12985</v>
      </c>
      <c r="C64" s="101" t="n">
        <v>96.08</v>
      </c>
      <c r="D64" s="102" t="n">
        <v>97.05</v>
      </c>
      <c r="E64" s="101" t="n">
        <v>16.67</v>
      </c>
      <c r="F64" s="103" t="n">
        <v>13.48</v>
      </c>
      <c r="G64" s="103" t="n">
        <v>12.8</v>
      </c>
    </row>
    <row r="65" s="42" customFormat="true" ht="9" hidden="false" customHeight="false" outlineLevel="0" collapsed="false">
      <c r="A65" s="30" t="s">
        <v>32</v>
      </c>
      <c r="B65" s="80" t="n">
        <v>7851</v>
      </c>
      <c r="C65" s="94" t="n">
        <v>99.43</v>
      </c>
      <c r="D65" s="65" t="n">
        <v>100.73</v>
      </c>
      <c r="E65" s="94" t="n">
        <v>16.97</v>
      </c>
      <c r="F65" s="95" t="n">
        <v>11.58</v>
      </c>
      <c r="G65" s="131" t="n">
        <v>15.91</v>
      </c>
    </row>
    <row r="66" s="42" customFormat="true" ht="9" hidden="false" customHeight="false" outlineLevel="0" collapsed="false">
      <c r="A66" s="30" t="s">
        <v>33</v>
      </c>
      <c r="B66" s="80" t="n">
        <v>5134</v>
      </c>
      <c r="C66" s="94" t="n">
        <v>91.39</v>
      </c>
      <c r="D66" s="65" t="n">
        <v>91.98</v>
      </c>
      <c r="E66" s="94" t="n">
        <v>16.23</v>
      </c>
      <c r="F66" s="95" t="n">
        <v>16.15</v>
      </c>
      <c r="G66" s="131" t="n">
        <v>8.04</v>
      </c>
    </row>
    <row r="67" s="59" customFormat="true" ht="9" hidden="false" customHeight="false" outlineLevel="0" collapsed="false">
      <c r="A67" s="33" t="s">
        <v>34</v>
      </c>
      <c r="B67" s="60" t="n">
        <v>5062</v>
      </c>
      <c r="C67" s="101" t="n">
        <v>87.26</v>
      </c>
      <c r="D67" s="136" t="n">
        <v>88.44</v>
      </c>
      <c r="E67" s="101" t="n">
        <v>15.24</v>
      </c>
      <c r="F67" s="103" t="n">
        <v>11.21</v>
      </c>
      <c r="G67" s="137" t="n">
        <v>29.08</v>
      </c>
    </row>
    <row r="68" s="59" customFormat="true" ht="9" hidden="false" customHeight="false" outlineLevel="0" collapsed="false">
      <c r="A68" s="33" t="s">
        <v>35</v>
      </c>
      <c r="B68" s="60" t="n">
        <v>11342</v>
      </c>
      <c r="C68" s="101" t="n">
        <v>106.62</v>
      </c>
      <c r="D68" s="136" t="n">
        <v>157.65</v>
      </c>
      <c r="E68" s="101" t="n">
        <v>20.49</v>
      </c>
      <c r="F68" s="103" t="n">
        <v>9</v>
      </c>
      <c r="G68" s="137" t="n">
        <v>29.4</v>
      </c>
    </row>
    <row r="69" s="42" customFormat="true" ht="9" hidden="false" customHeight="false" outlineLevel="0" collapsed="false">
      <c r="A69" s="30" t="s">
        <v>36</v>
      </c>
      <c r="B69" s="56" t="n">
        <v>6684</v>
      </c>
      <c r="C69" s="94" t="n">
        <v>92.68</v>
      </c>
      <c r="D69" s="65" t="n">
        <v>194.79</v>
      </c>
      <c r="E69" s="94" t="n">
        <v>20.5</v>
      </c>
      <c r="F69" s="95" t="n">
        <v>9.61</v>
      </c>
      <c r="G69" s="131" t="n">
        <v>24.33</v>
      </c>
    </row>
    <row r="70" s="42" customFormat="true" ht="9" hidden="false" customHeight="false" outlineLevel="0" collapsed="false">
      <c r="A70" s="30" t="s">
        <v>37</v>
      </c>
      <c r="B70" s="56" t="n">
        <v>4658</v>
      </c>
      <c r="C70" s="94" t="n">
        <v>135.99</v>
      </c>
      <c r="D70" s="65" t="n">
        <v>43.91</v>
      </c>
      <c r="E70" s="94" t="n">
        <v>20.47</v>
      </c>
      <c r="F70" s="95" t="n">
        <v>7.96</v>
      </c>
      <c r="G70" s="131" t="n">
        <v>36.67</v>
      </c>
    </row>
    <row r="71" s="42" customFormat="true" ht="9" hidden="false" customHeight="false" outlineLevel="0" collapsed="false">
      <c r="A71" s="61" t="s">
        <v>51</v>
      </c>
      <c r="B71" s="73" t="n">
        <v>199</v>
      </c>
      <c r="C71" s="94" t="s">
        <v>53</v>
      </c>
      <c r="D71" s="94" t="s">
        <v>53</v>
      </c>
      <c r="E71" s="94" t="n">
        <v>19.21</v>
      </c>
      <c r="F71" s="95" t="n">
        <v>8.16</v>
      </c>
      <c r="G71" s="131" t="n">
        <v>10.05</v>
      </c>
    </row>
    <row r="72" s="42" customFormat="true" ht="9" hidden="false" customHeight="false" outlineLevel="0" collapsed="false">
      <c r="A72" s="61" t="s">
        <v>48</v>
      </c>
      <c r="B72" s="73" t="n">
        <v>25</v>
      </c>
      <c r="C72" s="94" t="s">
        <v>53</v>
      </c>
      <c r="D72" s="94" t="s">
        <v>53</v>
      </c>
      <c r="E72" s="94" t="s">
        <v>53</v>
      </c>
      <c r="F72" s="97" t="s">
        <v>53</v>
      </c>
      <c r="G72" s="131" t="s">
        <v>53</v>
      </c>
    </row>
    <row r="73" s="59" customFormat="true" ht="9" hidden="false" customHeight="false" outlineLevel="0" collapsed="false">
      <c r="A73" s="69" t="s">
        <v>38</v>
      </c>
      <c r="B73" s="118" t="n">
        <v>29613</v>
      </c>
      <c r="C73" s="101" t="n">
        <v>98.87</v>
      </c>
      <c r="D73" s="138" t="n">
        <v>99.18</v>
      </c>
      <c r="E73" s="101" t="n">
        <v>17.66</v>
      </c>
      <c r="F73" s="139" t="n">
        <v>11.53</v>
      </c>
      <c r="G73" s="140" t="n">
        <v>21.92</v>
      </c>
    </row>
    <row r="74" s="42" customFormat="true" ht="8.45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s="42" customFormat="true" ht="9" hidden="false" customHeight="false" outlineLevel="0" collapsed="false">
      <c r="A75" s="122" t="s">
        <v>73</v>
      </c>
    </row>
    <row r="76" customFormat="false" ht="9" hidden="false" customHeight="false" outlineLevel="0" collapsed="false">
      <c r="A76" s="42" t="s">
        <v>74</v>
      </c>
    </row>
  </sheetData>
  <mergeCells count="2">
    <mergeCell ref="A5:G5"/>
    <mergeCell ref="A40:G40"/>
  </mergeCells>
  <printOptions headings="false" gridLines="false" gridLinesSet="true" horizontalCentered="true" verticalCentered="false"/>
  <pageMargins left="0.669444444444445" right="0.708333333333333" top="0.809722222222222" bottom="1.25972222222222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7" min="2" style="90" width="11.13"/>
    <col collapsed="false" customWidth="true" hidden="false" outlineLevel="0" max="8" min="8" style="90" width="0.56"/>
    <col collapsed="false" customWidth="false" hidden="false" outlineLevel="0" max="257" min="9" style="90" width="7.14"/>
  </cols>
  <sheetData>
    <row r="1" s="45" customFormat="true" ht="25.5" hidden="false" customHeight="true" outlineLevel="0" collapsed="false">
      <c r="A1" s="43" t="s">
        <v>86</v>
      </c>
      <c r="B1" s="44"/>
      <c r="C1" s="44"/>
      <c r="D1" s="44"/>
      <c r="E1" s="44"/>
      <c r="F1" s="44"/>
      <c r="G1" s="44"/>
    </row>
    <row r="2" s="47" customFormat="true" ht="4.5" hidden="false" customHeight="true" outlineLevel="0" collapsed="false">
      <c r="A2" s="43"/>
      <c r="B2" s="71"/>
      <c r="C2" s="71"/>
      <c r="D2" s="71"/>
      <c r="E2" s="71"/>
      <c r="F2" s="71"/>
      <c r="G2" s="71"/>
    </row>
    <row r="3" s="42" customFormat="true" ht="31.5" hidden="false" customHeight="true" outlineLevel="0" collapsed="false">
      <c r="A3" s="48" t="s">
        <v>41</v>
      </c>
      <c r="B3" s="49" t="s">
        <v>65</v>
      </c>
      <c r="C3" s="49" t="s">
        <v>66</v>
      </c>
      <c r="D3" s="49" t="s">
        <v>67</v>
      </c>
      <c r="E3" s="49" t="s">
        <v>68</v>
      </c>
      <c r="F3" s="49" t="s">
        <v>69</v>
      </c>
      <c r="G3" s="49" t="s">
        <v>70</v>
      </c>
    </row>
    <row r="4" s="148" customFormat="true" ht="8.45" hidden="false" customHeight="true" outlineLevel="0" collapsed="false"/>
    <row r="5" s="42" customFormat="true" ht="9" hidden="false" customHeight="true" outlineLevel="0" collapsed="false">
      <c r="A5" s="93" t="s">
        <v>82</v>
      </c>
      <c r="B5" s="93"/>
      <c r="C5" s="93"/>
      <c r="D5" s="93"/>
      <c r="E5" s="93"/>
      <c r="F5" s="93"/>
      <c r="G5" s="93"/>
    </row>
    <row r="6" s="42" customFormat="true" ht="8.45" hidden="false" customHeight="true" outlineLevel="0" collapsed="false">
      <c r="A6" s="50"/>
      <c r="B6" s="93"/>
      <c r="C6" s="93"/>
      <c r="D6" s="93"/>
      <c r="E6" s="93"/>
      <c r="F6" s="93"/>
      <c r="G6" s="93"/>
    </row>
    <row r="7" s="42" customFormat="true" ht="9" hidden="false" customHeight="false" outlineLevel="0" collapsed="false">
      <c r="A7" s="16" t="s">
        <v>9</v>
      </c>
      <c r="B7" s="73" t="n">
        <v>26</v>
      </c>
      <c r="C7" s="94" t="n">
        <v>1.17</v>
      </c>
      <c r="D7" s="94" t="n">
        <v>1.2</v>
      </c>
      <c r="E7" s="94" t="n">
        <v>0.22</v>
      </c>
      <c r="F7" s="95" t="n">
        <v>22.73</v>
      </c>
      <c r="G7" s="94" t="n">
        <v>15.38</v>
      </c>
    </row>
    <row r="8" s="42" customFormat="true" ht="9" hidden="false" customHeight="false" outlineLevel="0" collapsed="false">
      <c r="A8" s="16" t="s">
        <v>10</v>
      </c>
      <c r="B8" s="143" t="n">
        <v>1</v>
      </c>
      <c r="C8" s="94" t="n">
        <v>1.61</v>
      </c>
      <c r="D8" s="97" t="n">
        <v>1.76</v>
      </c>
      <c r="E8" s="94" t="n">
        <v>0.23</v>
      </c>
      <c r="F8" s="131" t="n">
        <v>0</v>
      </c>
      <c r="G8" s="131" t="n">
        <v>100</v>
      </c>
    </row>
    <row r="9" s="42" customFormat="true" ht="9" hidden="false" customHeight="false" outlineLevel="0" collapsed="false">
      <c r="A9" s="16" t="s">
        <v>11</v>
      </c>
      <c r="B9" s="73" t="n">
        <v>81</v>
      </c>
      <c r="C9" s="94" t="n">
        <v>1.69</v>
      </c>
      <c r="D9" s="97" t="n">
        <v>1.78</v>
      </c>
      <c r="E9" s="94" t="n">
        <v>0.3</v>
      </c>
      <c r="F9" s="95" t="n">
        <v>9.51</v>
      </c>
      <c r="G9" s="132" t="n">
        <v>29.63</v>
      </c>
    </row>
    <row r="10" s="42" customFormat="true" ht="9" hidden="false" customHeight="false" outlineLevel="0" collapsed="false">
      <c r="A10" s="16" t="s">
        <v>12</v>
      </c>
      <c r="B10" s="80" t="n">
        <v>8</v>
      </c>
      <c r="C10" s="94" t="n">
        <v>1.62</v>
      </c>
      <c r="D10" s="97" t="n">
        <v>1.54</v>
      </c>
      <c r="E10" s="94" t="n">
        <v>0.2</v>
      </c>
      <c r="F10" s="95" t="n">
        <v>4.4</v>
      </c>
      <c r="G10" s="132" t="n">
        <v>37.5</v>
      </c>
    </row>
    <row r="11" s="58" customFormat="true" ht="9" hidden="false" customHeight="true" outlineLevel="0" collapsed="false">
      <c r="A11" s="22" t="s">
        <v>13</v>
      </c>
      <c r="B11" s="81" t="n">
        <v>7</v>
      </c>
      <c r="C11" s="98" t="n">
        <v>2.91</v>
      </c>
      <c r="D11" s="99" t="n">
        <v>2.63</v>
      </c>
      <c r="E11" s="98" t="n">
        <v>0.26</v>
      </c>
      <c r="F11" s="100" t="n">
        <v>3.75</v>
      </c>
      <c r="G11" s="133" t="n">
        <v>42.86</v>
      </c>
    </row>
    <row r="12" s="58" customFormat="true" ht="9" hidden="false" customHeight="true" outlineLevel="0" collapsed="false">
      <c r="A12" s="22" t="s">
        <v>14</v>
      </c>
      <c r="B12" s="81" t="n">
        <v>1</v>
      </c>
      <c r="C12" s="98" t="n">
        <v>0.4</v>
      </c>
      <c r="D12" s="134" t="n">
        <v>0.38</v>
      </c>
      <c r="E12" s="98" t="n">
        <v>0.07</v>
      </c>
      <c r="F12" s="99" t="n">
        <v>7</v>
      </c>
      <c r="G12" s="134" t="n">
        <v>0</v>
      </c>
    </row>
    <row r="13" s="42" customFormat="true" ht="9" hidden="false" customHeight="true" outlineLevel="0" collapsed="false">
      <c r="A13" s="16" t="s">
        <v>15</v>
      </c>
      <c r="B13" s="73" t="n">
        <v>32</v>
      </c>
      <c r="C13" s="94" t="n">
        <v>1.34</v>
      </c>
      <c r="D13" s="131" t="n">
        <v>1.41</v>
      </c>
      <c r="E13" s="94" t="n">
        <v>0.25</v>
      </c>
      <c r="F13" s="95" t="n">
        <v>11.68</v>
      </c>
      <c r="G13" s="131" t="n">
        <v>21.88</v>
      </c>
    </row>
    <row r="14" s="42" customFormat="true" ht="9" hidden="false" customHeight="true" outlineLevel="0" collapsed="false">
      <c r="A14" s="16" t="s">
        <v>16</v>
      </c>
      <c r="B14" s="73" t="n">
        <v>5</v>
      </c>
      <c r="C14" s="94" t="n">
        <v>0.8</v>
      </c>
      <c r="D14" s="131" t="n">
        <v>0.99</v>
      </c>
      <c r="E14" s="94" t="n">
        <v>0.22</v>
      </c>
      <c r="F14" s="95" t="n">
        <v>11</v>
      </c>
      <c r="G14" s="131" t="n">
        <v>20</v>
      </c>
    </row>
    <row r="15" s="58" customFormat="true" ht="9" hidden="false" customHeight="true" outlineLevel="0" collapsed="false">
      <c r="A15" s="16" t="s">
        <v>17</v>
      </c>
      <c r="B15" s="73" t="n">
        <v>20</v>
      </c>
      <c r="C15" s="94" t="n">
        <v>2.39</v>
      </c>
      <c r="D15" s="131" t="n">
        <v>2.76</v>
      </c>
      <c r="E15" s="94" t="n">
        <v>0.27</v>
      </c>
      <c r="F15" s="95" t="n">
        <v>17.69</v>
      </c>
      <c r="G15" s="131" t="n">
        <v>20</v>
      </c>
    </row>
    <row r="16" s="58" customFormat="true" ht="9" hidden="false" customHeight="true" outlineLevel="0" collapsed="false">
      <c r="A16" s="16" t="s">
        <v>18</v>
      </c>
      <c r="B16" s="73" t="n">
        <v>54</v>
      </c>
      <c r="C16" s="94" t="n">
        <v>2.55</v>
      </c>
      <c r="D16" s="131" t="n">
        <v>2.92</v>
      </c>
      <c r="E16" s="94" t="n">
        <v>0.43</v>
      </c>
      <c r="F16" s="95" t="n">
        <v>14.64</v>
      </c>
      <c r="G16" s="131" t="n">
        <v>18.52</v>
      </c>
    </row>
    <row r="17" s="42" customFormat="true" ht="9" hidden="false" customHeight="true" outlineLevel="0" collapsed="false">
      <c r="A17" s="16" t="s">
        <v>19</v>
      </c>
      <c r="B17" s="73" t="n">
        <v>32</v>
      </c>
      <c r="C17" s="94" t="n">
        <v>1.72</v>
      </c>
      <c r="D17" s="131" t="n">
        <v>2.03</v>
      </c>
      <c r="E17" s="94" t="n">
        <v>0.36</v>
      </c>
      <c r="F17" s="95" t="n">
        <v>8.9</v>
      </c>
      <c r="G17" s="131" t="n">
        <v>68.75</v>
      </c>
    </row>
    <row r="18" s="42" customFormat="true" ht="9" hidden="false" customHeight="true" outlineLevel="0" collapsed="false">
      <c r="A18" s="16" t="s">
        <v>20</v>
      </c>
      <c r="B18" s="73" t="n">
        <v>12</v>
      </c>
      <c r="C18" s="94" t="n">
        <v>2.72</v>
      </c>
      <c r="D18" s="131" t="n">
        <v>2.97</v>
      </c>
      <c r="E18" s="94" t="n">
        <v>0.7</v>
      </c>
      <c r="F18" s="95" t="n">
        <v>5.5</v>
      </c>
      <c r="G18" s="131" t="n">
        <v>50</v>
      </c>
    </row>
    <row r="19" s="42" customFormat="true" ht="9" hidden="false" customHeight="true" outlineLevel="0" collapsed="false">
      <c r="A19" s="16" t="s">
        <v>21</v>
      </c>
      <c r="B19" s="73" t="n">
        <v>24</v>
      </c>
      <c r="C19" s="94" t="n">
        <v>3.09</v>
      </c>
      <c r="D19" s="131" t="n">
        <v>3.28</v>
      </c>
      <c r="E19" s="94" t="n">
        <v>0.65</v>
      </c>
      <c r="F19" s="95" t="n">
        <v>4.36</v>
      </c>
      <c r="G19" s="131" t="n">
        <v>41.67</v>
      </c>
    </row>
    <row r="20" s="42" customFormat="true" ht="9" hidden="false" customHeight="true" outlineLevel="0" collapsed="false">
      <c r="A20" s="16" t="s">
        <v>22</v>
      </c>
      <c r="B20" s="73" t="n">
        <v>443</v>
      </c>
      <c r="C20" s="94" t="n">
        <v>16.24</v>
      </c>
      <c r="D20" s="97" t="n">
        <v>16.86</v>
      </c>
      <c r="E20" s="94" t="n">
        <v>2.34</v>
      </c>
      <c r="F20" s="95" t="n">
        <v>7.31</v>
      </c>
      <c r="G20" s="132" t="n">
        <v>92.1</v>
      </c>
    </row>
    <row r="21" s="42" customFormat="true" ht="9" hidden="false" customHeight="true" outlineLevel="0" collapsed="false">
      <c r="A21" s="16" t="s">
        <v>23</v>
      </c>
      <c r="B21" s="73" t="n">
        <v>56</v>
      </c>
      <c r="C21" s="94" t="n">
        <v>8.43</v>
      </c>
      <c r="D21" s="97" t="n">
        <v>8.64</v>
      </c>
      <c r="E21" s="94" t="n">
        <v>0.91</v>
      </c>
      <c r="F21" s="95" t="n">
        <v>8.15</v>
      </c>
      <c r="G21" s="132" t="n">
        <v>76.79</v>
      </c>
    </row>
    <row r="22" s="42" customFormat="true" ht="9" hidden="false" customHeight="true" outlineLevel="0" collapsed="false">
      <c r="A22" s="16" t="s">
        <v>24</v>
      </c>
      <c r="B22" s="73" t="n">
        <v>9</v>
      </c>
      <c r="C22" s="94" t="n">
        <v>5.45</v>
      </c>
      <c r="D22" s="96" t="n">
        <v>5.64</v>
      </c>
      <c r="E22" s="94" t="n">
        <v>0.89</v>
      </c>
      <c r="F22" s="95" t="n">
        <v>10.6</v>
      </c>
      <c r="G22" s="131" t="n">
        <v>44.44</v>
      </c>
    </row>
    <row r="23" s="42" customFormat="true" ht="9" hidden="false" customHeight="false" outlineLevel="0" collapsed="false">
      <c r="A23" s="16" t="s">
        <v>25</v>
      </c>
      <c r="B23" s="73" t="n">
        <v>118</v>
      </c>
      <c r="C23" s="94" t="n">
        <v>3.98</v>
      </c>
      <c r="D23" s="97" t="n">
        <v>3.53</v>
      </c>
      <c r="E23" s="94" t="n">
        <v>1.16</v>
      </c>
      <c r="F23" s="95" t="n">
        <v>18.88</v>
      </c>
      <c r="G23" s="132" t="n">
        <v>34.75</v>
      </c>
    </row>
    <row r="24" s="42" customFormat="true" ht="9" hidden="false" customHeight="true" outlineLevel="0" collapsed="false">
      <c r="A24" s="16" t="s">
        <v>26</v>
      </c>
      <c r="B24" s="73" t="n">
        <v>72</v>
      </c>
      <c r="C24" s="94" t="n">
        <v>3.45</v>
      </c>
      <c r="D24" s="97" t="n">
        <v>3.27</v>
      </c>
      <c r="E24" s="94" t="n">
        <v>0.85</v>
      </c>
      <c r="F24" s="95" t="n">
        <v>7.01</v>
      </c>
      <c r="G24" s="132" t="n">
        <v>4.17</v>
      </c>
    </row>
    <row r="25" s="42" customFormat="true" ht="9" hidden="false" customHeight="true" outlineLevel="0" collapsed="false">
      <c r="A25" s="16" t="s">
        <v>27</v>
      </c>
      <c r="B25" s="73" t="n">
        <v>10</v>
      </c>
      <c r="C25" s="94" t="n">
        <v>3.29</v>
      </c>
      <c r="D25" s="97" t="n">
        <v>3.06</v>
      </c>
      <c r="E25" s="94" t="n">
        <v>0.7</v>
      </c>
      <c r="F25" s="95" t="n">
        <v>7.33</v>
      </c>
      <c r="G25" s="132" t="n">
        <v>40</v>
      </c>
    </row>
    <row r="26" s="42" customFormat="true" ht="9" hidden="false" customHeight="true" outlineLevel="0" collapsed="false">
      <c r="A26" s="16" t="s">
        <v>28</v>
      </c>
      <c r="B26" s="73" t="n">
        <v>42</v>
      </c>
      <c r="C26" s="94" t="n">
        <v>4.09</v>
      </c>
      <c r="D26" s="97" t="n">
        <v>3.97</v>
      </c>
      <c r="E26" s="94" t="n">
        <v>0.79</v>
      </c>
      <c r="F26" s="95" t="n">
        <v>19.88</v>
      </c>
      <c r="G26" s="132" t="n">
        <v>38.1</v>
      </c>
    </row>
    <row r="27" s="42" customFormat="true" ht="9" hidden="false" customHeight="true" outlineLevel="0" collapsed="false">
      <c r="A27" s="16" t="s">
        <v>29</v>
      </c>
      <c r="B27" s="73" t="n">
        <v>195</v>
      </c>
      <c r="C27" s="94" t="n">
        <v>7.54</v>
      </c>
      <c r="D27" s="97" t="n">
        <v>6.73</v>
      </c>
      <c r="E27" s="94" t="n">
        <v>1.07</v>
      </c>
      <c r="F27" s="95" t="n">
        <v>6.39</v>
      </c>
      <c r="G27" s="132" t="n">
        <v>53.85</v>
      </c>
    </row>
    <row r="28" s="58" customFormat="true" ht="9" hidden="false" customHeight="true" outlineLevel="0" collapsed="false">
      <c r="A28" s="16" t="s">
        <v>30</v>
      </c>
      <c r="B28" s="73" t="n">
        <v>79</v>
      </c>
      <c r="C28" s="94" t="n">
        <v>9.42</v>
      </c>
      <c r="D28" s="97" t="n">
        <v>9.72</v>
      </c>
      <c r="E28" s="94" t="n">
        <v>1.74</v>
      </c>
      <c r="F28" s="95" t="n">
        <v>7.64</v>
      </c>
      <c r="G28" s="132" t="n">
        <v>68.35</v>
      </c>
    </row>
    <row r="29" s="58" customFormat="true" ht="9" hidden="false" customHeight="true" outlineLevel="0" collapsed="false">
      <c r="A29" s="29" t="s">
        <v>31</v>
      </c>
      <c r="B29" s="74" t="n">
        <v>227</v>
      </c>
      <c r="C29" s="101" t="n">
        <v>1.68</v>
      </c>
      <c r="D29" s="102" t="n">
        <v>1.81</v>
      </c>
      <c r="E29" s="101" t="n">
        <v>0.29</v>
      </c>
      <c r="F29" s="103" t="n">
        <v>13.45</v>
      </c>
      <c r="G29" s="103" t="n">
        <v>23.79</v>
      </c>
    </row>
    <row r="30" s="58" customFormat="true" ht="9" hidden="false" customHeight="true" outlineLevel="0" collapsed="false">
      <c r="A30" s="30" t="s">
        <v>32</v>
      </c>
      <c r="B30" s="80" t="n">
        <v>128</v>
      </c>
      <c r="C30" s="94" t="n">
        <v>1.62</v>
      </c>
      <c r="D30" s="97" t="n">
        <v>1.72</v>
      </c>
      <c r="E30" s="94" t="n">
        <v>0.28</v>
      </c>
      <c r="F30" s="95" t="n">
        <v>13.95</v>
      </c>
      <c r="G30" s="132" t="n">
        <v>25.78</v>
      </c>
    </row>
    <row r="31" s="42" customFormat="true" ht="9" hidden="false" customHeight="true" outlineLevel="0" collapsed="false">
      <c r="A31" s="30" t="s">
        <v>33</v>
      </c>
      <c r="B31" s="80" t="n">
        <v>99</v>
      </c>
      <c r="C31" s="94" t="n">
        <v>1.76</v>
      </c>
      <c r="D31" s="97" t="n">
        <v>1.92</v>
      </c>
      <c r="E31" s="94" t="n">
        <v>0.31</v>
      </c>
      <c r="F31" s="95" t="n">
        <v>12.85</v>
      </c>
      <c r="G31" s="132" t="n">
        <v>21.21</v>
      </c>
    </row>
    <row r="32" s="59" customFormat="true" ht="9" hidden="false" customHeight="true" outlineLevel="0" collapsed="false">
      <c r="A32" s="33" t="s">
        <v>34</v>
      </c>
      <c r="B32" s="60" t="n">
        <v>511</v>
      </c>
      <c r="C32" s="101" t="n">
        <v>8.81</v>
      </c>
      <c r="D32" s="102" t="n">
        <v>9.67</v>
      </c>
      <c r="E32" s="101" t="n">
        <v>1.54</v>
      </c>
      <c r="F32" s="103" t="n">
        <v>6.75</v>
      </c>
      <c r="G32" s="135" t="n">
        <v>87.28</v>
      </c>
    </row>
    <row r="33" s="59" customFormat="true" ht="9" hidden="false" customHeight="true" outlineLevel="0" collapsed="false">
      <c r="A33" s="33" t="s">
        <v>35</v>
      </c>
      <c r="B33" s="60" t="n">
        <v>581</v>
      </c>
      <c r="C33" s="101" t="n">
        <v>5.46</v>
      </c>
      <c r="D33" s="102" t="n">
        <v>7.29</v>
      </c>
      <c r="E33" s="101" t="n">
        <v>1.05</v>
      </c>
      <c r="F33" s="103" t="n">
        <v>11.01</v>
      </c>
      <c r="G33" s="135" t="n">
        <v>46.47</v>
      </c>
    </row>
    <row r="34" s="42" customFormat="true" ht="9" hidden="false" customHeight="true" outlineLevel="0" collapsed="false">
      <c r="A34" s="30" t="s">
        <v>36</v>
      </c>
      <c r="B34" s="56" t="n">
        <v>307</v>
      </c>
      <c r="C34" s="94" t="n">
        <v>4.26</v>
      </c>
      <c r="D34" s="97" t="n">
        <v>8.46</v>
      </c>
      <c r="E34" s="94" t="n">
        <v>0.94</v>
      </c>
      <c r="F34" s="95" t="n">
        <v>13.56</v>
      </c>
      <c r="G34" s="132" t="n">
        <v>36.16</v>
      </c>
    </row>
    <row r="35" s="42" customFormat="true" ht="9" hidden="false" customHeight="true" outlineLevel="0" collapsed="false">
      <c r="A35" s="30" t="s">
        <v>37</v>
      </c>
      <c r="B35" s="56" t="n">
        <v>274</v>
      </c>
      <c r="C35" s="94" t="n">
        <v>8</v>
      </c>
      <c r="D35" s="97" t="n">
        <v>2.3</v>
      </c>
      <c r="E35" s="94" t="n">
        <v>1.2</v>
      </c>
      <c r="F35" s="95" t="n">
        <v>6.66</v>
      </c>
      <c r="G35" s="132" t="n">
        <v>58.03</v>
      </c>
    </row>
    <row r="36" s="59" customFormat="true" ht="9.95" hidden="false" customHeight="true" outlineLevel="0" collapsed="false">
      <c r="A36" s="61" t="s">
        <v>51</v>
      </c>
      <c r="B36" s="73" t="n">
        <v>10</v>
      </c>
      <c r="C36" s="94" t="s">
        <v>53</v>
      </c>
      <c r="D36" s="94" t="s">
        <v>53</v>
      </c>
      <c r="E36" s="94" t="n">
        <v>0.97</v>
      </c>
      <c r="F36" s="95" t="n">
        <v>10.1</v>
      </c>
      <c r="G36" s="131" t="n">
        <v>0</v>
      </c>
    </row>
    <row r="37" s="42" customFormat="true" ht="9" hidden="false" customHeight="false" outlineLevel="0" collapsed="false">
      <c r="A37" s="61" t="s">
        <v>48</v>
      </c>
      <c r="B37" s="73" t="n">
        <v>1</v>
      </c>
      <c r="C37" s="94" t="s">
        <v>53</v>
      </c>
      <c r="D37" s="94" t="s">
        <v>53</v>
      </c>
      <c r="E37" s="94" t="s">
        <v>53</v>
      </c>
      <c r="F37" s="132" t="s">
        <v>53</v>
      </c>
      <c r="G37" s="132" t="s">
        <v>53</v>
      </c>
    </row>
    <row r="38" s="59" customFormat="true" ht="9" hidden="false" customHeight="true" outlineLevel="0" collapsed="false">
      <c r="A38" s="62" t="s">
        <v>38</v>
      </c>
      <c r="B38" s="74" t="n">
        <v>1330</v>
      </c>
      <c r="C38" s="101" t="n">
        <v>4.44</v>
      </c>
      <c r="D38" s="102" t="n">
        <v>4.49</v>
      </c>
      <c r="E38" s="101" t="n">
        <v>0.79</v>
      </c>
      <c r="F38" s="103" t="n">
        <v>11.24</v>
      </c>
      <c r="G38" s="135" t="n">
        <v>57.89</v>
      </c>
    </row>
    <row r="39" s="59" customFormat="true" ht="8.45" hidden="false" customHeight="true" outlineLevel="0" collapsed="false">
      <c r="A39" s="62"/>
      <c r="B39" s="74"/>
      <c r="C39" s="105"/>
      <c r="D39" s="106"/>
      <c r="E39" s="105"/>
      <c r="F39" s="107"/>
      <c r="G39" s="128"/>
    </row>
    <row r="40" s="42" customFormat="true" ht="9" hidden="false" customHeight="true" outlineLevel="0" collapsed="false">
      <c r="A40" s="93" t="s">
        <v>83</v>
      </c>
      <c r="B40" s="93"/>
      <c r="C40" s="93"/>
      <c r="D40" s="93"/>
      <c r="E40" s="93"/>
      <c r="F40" s="93"/>
      <c r="G40" s="93"/>
    </row>
    <row r="41" s="42" customFormat="true" ht="8.45" hidden="false" customHeight="true" outlineLevel="0" collapsed="false">
      <c r="A41" s="108"/>
      <c r="B41" s="93"/>
      <c r="C41" s="93"/>
      <c r="D41" s="93"/>
      <c r="E41" s="93"/>
      <c r="F41" s="93"/>
      <c r="G41" s="93"/>
    </row>
    <row r="42" s="42" customFormat="true" ht="9" hidden="false" customHeight="true" outlineLevel="0" collapsed="false">
      <c r="A42" s="16" t="s">
        <v>9</v>
      </c>
      <c r="B42" s="73" t="n">
        <v>1200</v>
      </c>
      <c r="C42" s="94" t="n">
        <v>54.12</v>
      </c>
      <c r="D42" s="64" t="n">
        <v>57.96</v>
      </c>
      <c r="E42" s="94" t="n">
        <v>10.25</v>
      </c>
      <c r="F42" s="109" t="n">
        <v>20.57</v>
      </c>
      <c r="G42" s="110" t="n">
        <v>45</v>
      </c>
    </row>
    <row r="43" s="42" customFormat="true" ht="9" hidden="false" customHeight="true" outlineLevel="0" collapsed="false">
      <c r="A43" s="16" t="s">
        <v>10</v>
      </c>
      <c r="B43" s="73" t="n">
        <v>34</v>
      </c>
      <c r="C43" s="94" t="n">
        <v>54.72</v>
      </c>
      <c r="D43" s="64" t="n">
        <v>56.3</v>
      </c>
      <c r="E43" s="94" t="n">
        <v>7.73</v>
      </c>
      <c r="F43" s="109" t="n">
        <v>19.13</v>
      </c>
      <c r="G43" s="110" t="n">
        <v>55.88</v>
      </c>
    </row>
    <row r="44" s="58" customFormat="true" ht="9" hidden="false" customHeight="true" outlineLevel="0" collapsed="false">
      <c r="A44" s="16" t="s">
        <v>11</v>
      </c>
      <c r="B44" s="73" t="n">
        <v>3903</v>
      </c>
      <c r="C44" s="94" t="n">
        <v>81.64</v>
      </c>
      <c r="D44" s="64" t="n">
        <v>85.77</v>
      </c>
      <c r="E44" s="94" t="n">
        <v>14.65</v>
      </c>
      <c r="F44" s="109" t="n">
        <v>17.24</v>
      </c>
      <c r="G44" s="110" t="n">
        <v>57.29</v>
      </c>
    </row>
    <row r="45" s="58" customFormat="true" ht="9" hidden="false" customHeight="true" outlineLevel="0" collapsed="false">
      <c r="A45" s="16" t="s">
        <v>12</v>
      </c>
      <c r="B45" s="80" t="n">
        <v>291</v>
      </c>
      <c r="C45" s="94" t="n">
        <v>59.02</v>
      </c>
      <c r="D45" s="64" t="n">
        <v>59.36</v>
      </c>
      <c r="E45" s="94" t="n">
        <v>7.24</v>
      </c>
      <c r="F45" s="109" t="n">
        <v>14.06</v>
      </c>
      <c r="G45" s="110" t="n">
        <v>13.75</v>
      </c>
    </row>
    <row r="46" s="58" customFormat="true" ht="9" hidden="false" customHeight="true" outlineLevel="0" collapsed="false">
      <c r="A46" s="22" t="s">
        <v>13</v>
      </c>
      <c r="B46" s="81" t="n">
        <v>179</v>
      </c>
      <c r="C46" s="98" t="n">
        <v>74.53</v>
      </c>
      <c r="D46" s="66" t="n">
        <v>75.1</v>
      </c>
      <c r="E46" s="98" t="n">
        <v>6.69</v>
      </c>
      <c r="F46" s="111" t="n">
        <v>10.92</v>
      </c>
      <c r="G46" s="112" t="n">
        <v>11.73</v>
      </c>
    </row>
    <row r="47" s="58" customFormat="true" ht="9" hidden="false" customHeight="true" outlineLevel="0" collapsed="false">
      <c r="A47" s="22" t="s">
        <v>14</v>
      </c>
      <c r="B47" s="81" t="n">
        <v>112</v>
      </c>
      <c r="C47" s="98" t="n">
        <v>44.29</v>
      </c>
      <c r="D47" s="66" t="n">
        <v>45.96</v>
      </c>
      <c r="E47" s="98" t="n">
        <v>8.32</v>
      </c>
      <c r="F47" s="111" t="n">
        <v>19.41</v>
      </c>
      <c r="G47" s="112" t="n">
        <v>16.96</v>
      </c>
    </row>
    <row r="48" s="42" customFormat="true" ht="9" hidden="false" customHeight="true" outlineLevel="0" collapsed="false">
      <c r="A48" s="16" t="s">
        <v>15</v>
      </c>
      <c r="B48" s="73" t="n">
        <v>1330</v>
      </c>
      <c r="C48" s="94" t="n">
        <v>55.74</v>
      </c>
      <c r="D48" s="64" t="n">
        <v>57.22</v>
      </c>
      <c r="E48" s="94" t="n">
        <v>10.42</v>
      </c>
      <c r="F48" s="109" t="n">
        <v>15.25</v>
      </c>
      <c r="G48" s="110" t="n">
        <v>42.71</v>
      </c>
    </row>
    <row r="49" s="42" customFormat="true" ht="9" hidden="false" customHeight="true" outlineLevel="0" collapsed="false">
      <c r="A49" s="16" t="s">
        <v>16</v>
      </c>
      <c r="B49" s="73" t="n">
        <v>218</v>
      </c>
      <c r="C49" s="94" t="n">
        <v>35.1</v>
      </c>
      <c r="D49" s="64" t="n">
        <v>38.41</v>
      </c>
      <c r="E49" s="94" t="n">
        <v>9.52</v>
      </c>
      <c r="F49" s="109" t="n">
        <v>17.74</v>
      </c>
      <c r="G49" s="110" t="n">
        <v>33.49</v>
      </c>
    </row>
    <row r="50" s="42" customFormat="true" ht="9" hidden="false" customHeight="true" outlineLevel="0" collapsed="false">
      <c r="A50" s="16" t="s">
        <v>17</v>
      </c>
      <c r="B50" s="73" t="n">
        <v>645</v>
      </c>
      <c r="C50" s="94" t="n">
        <v>77.18</v>
      </c>
      <c r="D50" s="64" t="n">
        <v>92.94</v>
      </c>
      <c r="E50" s="94" t="n">
        <v>8.63</v>
      </c>
      <c r="F50" s="109" t="n">
        <v>14.73</v>
      </c>
      <c r="G50" s="110" t="n">
        <v>51.78</v>
      </c>
    </row>
    <row r="51" s="42" customFormat="true" ht="9" hidden="false" customHeight="true" outlineLevel="0" collapsed="false">
      <c r="A51" s="16" t="s">
        <v>18</v>
      </c>
      <c r="B51" s="73" t="n">
        <v>958</v>
      </c>
      <c r="C51" s="94" t="n">
        <v>45.24</v>
      </c>
      <c r="D51" s="64" t="n">
        <v>49.69</v>
      </c>
      <c r="E51" s="94" t="n">
        <v>7.63</v>
      </c>
      <c r="F51" s="109" t="n">
        <v>17.47</v>
      </c>
      <c r="G51" s="110" t="n">
        <v>37.16</v>
      </c>
    </row>
    <row r="52" s="59" customFormat="true" ht="9" hidden="false" customHeight="true" outlineLevel="0" collapsed="false">
      <c r="A52" s="16" t="s">
        <v>19</v>
      </c>
      <c r="B52" s="73" t="n">
        <v>931</v>
      </c>
      <c r="C52" s="94" t="n">
        <v>50.17</v>
      </c>
      <c r="D52" s="113" t="n">
        <v>56.4</v>
      </c>
      <c r="E52" s="94" t="n">
        <v>10.5</v>
      </c>
      <c r="F52" s="109" t="n">
        <v>16.81</v>
      </c>
      <c r="G52" s="114" t="n">
        <v>46.29</v>
      </c>
    </row>
    <row r="53" s="42" customFormat="true" ht="9" hidden="false" customHeight="true" outlineLevel="0" collapsed="false">
      <c r="A53" s="16" t="s">
        <v>20</v>
      </c>
      <c r="B53" s="73" t="n">
        <v>241</v>
      </c>
      <c r="C53" s="94" t="n">
        <v>54.64</v>
      </c>
      <c r="D53" s="64" t="n">
        <v>59.64</v>
      </c>
      <c r="E53" s="94" t="n">
        <v>14.11</v>
      </c>
      <c r="F53" s="109" t="n">
        <v>9.98</v>
      </c>
      <c r="G53" s="64" t="n">
        <v>50.62</v>
      </c>
    </row>
    <row r="54" s="42" customFormat="true" ht="9" hidden="false" customHeight="true" outlineLevel="0" collapsed="false">
      <c r="A54" s="16" t="s">
        <v>21</v>
      </c>
      <c r="B54" s="73" t="n">
        <v>307</v>
      </c>
      <c r="C54" s="94" t="n">
        <v>39.55</v>
      </c>
      <c r="D54" s="113" t="n">
        <v>41.73</v>
      </c>
      <c r="E54" s="94" t="n">
        <v>8.28</v>
      </c>
      <c r="F54" s="109" t="n">
        <v>15.27</v>
      </c>
      <c r="G54" s="114" t="n">
        <v>33.22</v>
      </c>
    </row>
    <row r="55" s="42" customFormat="true" ht="9" hidden="false" customHeight="false" outlineLevel="0" collapsed="false">
      <c r="A55" s="16" t="s">
        <v>22</v>
      </c>
      <c r="B55" s="73" t="n">
        <v>3659</v>
      </c>
      <c r="C55" s="94" t="n">
        <v>134.13</v>
      </c>
      <c r="D55" s="113" t="n">
        <v>138.37</v>
      </c>
      <c r="E55" s="94" t="n">
        <v>19.32</v>
      </c>
      <c r="F55" s="109" t="n">
        <v>14.42</v>
      </c>
      <c r="G55" s="114" t="n">
        <v>80.1</v>
      </c>
    </row>
    <row r="56" s="42" customFormat="true" ht="9" hidden="false" customHeight="false" outlineLevel="0" collapsed="false">
      <c r="A56" s="16" t="s">
        <v>23</v>
      </c>
      <c r="B56" s="73" t="n">
        <v>606</v>
      </c>
      <c r="C56" s="94" t="n">
        <v>91.21</v>
      </c>
      <c r="D56" s="113" t="n">
        <v>92.14</v>
      </c>
      <c r="E56" s="94" t="n">
        <v>9.9</v>
      </c>
      <c r="F56" s="109" t="n">
        <v>11.56</v>
      </c>
      <c r="G56" s="114" t="n">
        <v>45.38</v>
      </c>
    </row>
    <row r="57" s="42" customFormat="true" ht="9" hidden="false" customHeight="false" outlineLevel="0" collapsed="false">
      <c r="A57" s="16" t="s">
        <v>24</v>
      </c>
      <c r="B57" s="73" t="n">
        <v>108</v>
      </c>
      <c r="C57" s="94" t="n">
        <v>65.44</v>
      </c>
      <c r="D57" s="113" t="n">
        <v>66.61</v>
      </c>
      <c r="E57" s="94" t="n">
        <v>10.66</v>
      </c>
      <c r="F57" s="109" t="n">
        <v>10.73</v>
      </c>
      <c r="G57" s="114" t="n">
        <v>48.15</v>
      </c>
    </row>
    <row r="58" s="42" customFormat="true" ht="9" hidden="false" customHeight="false" outlineLevel="0" collapsed="false">
      <c r="A58" s="16" t="s">
        <v>25</v>
      </c>
      <c r="B58" s="73" t="n">
        <v>1189</v>
      </c>
      <c r="C58" s="94" t="n">
        <v>40.1</v>
      </c>
      <c r="D58" s="113" t="n">
        <v>36.2</v>
      </c>
      <c r="E58" s="94" t="n">
        <v>11.67</v>
      </c>
      <c r="F58" s="109" t="n">
        <v>11.75</v>
      </c>
      <c r="G58" s="114" t="n">
        <v>57.28</v>
      </c>
    </row>
    <row r="59" s="42" customFormat="true" ht="9" hidden="false" customHeight="false" outlineLevel="0" collapsed="false">
      <c r="A59" s="16" t="s">
        <v>26</v>
      </c>
      <c r="B59" s="73" t="n">
        <v>1008</v>
      </c>
      <c r="C59" s="94" t="n">
        <v>48.32</v>
      </c>
      <c r="D59" s="113" t="n">
        <v>45.9</v>
      </c>
      <c r="E59" s="94" t="n">
        <v>11.84</v>
      </c>
      <c r="F59" s="109" t="n">
        <v>7.33</v>
      </c>
      <c r="G59" s="114" t="n">
        <v>47.02</v>
      </c>
    </row>
    <row r="60" s="42" customFormat="true" ht="9" hidden="false" customHeight="false" outlineLevel="0" collapsed="false">
      <c r="A60" s="16" t="s">
        <v>27</v>
      </c>
      <c r="B60" s="73" t="n">
        <v>186</v>
      </c>
      <c r="C60" s="94" t="n">
        <v>61.27</v>
      </c>
      <c r="D60" s="113" t="n">
        <v>57.72</v>
      </c>
      <c r="E60" s="94" t="n">
        <v>12.97</v>
      </c>
      <c r="F60" s="109" t="n">
        <v>7.74</v>
      </c>
      <c r="G60" s="114" t="n">
        <v>77.42</v>
      </c>
    </row>
    <row r="61" s="42" customFormat="true" ht="9" hidden="false" customHeight="false" outlineLevel="0" collapsed="false">
      <c r="A61" s="16" t="s">
        <v>28</v>
      </c>
      <c r="B61" s="73" t="n">
        <v>436</v>
      </c>
      <c r="C61" s="94" t="n">
        <v>42.41</v>
      </c>
      <c r="D61" s="113" t="n">
        <v>40.01</v>
      </c>
      <c r="E61" s="94" t="n">
        <v>8.18</v>
      </c>
      <c r="F61" s="109" t="n">
        <v>8.13</v>
      </c>
      <c r="G61" s="114" t="n">
        <v>50.23</v>
      </c>
    </row>
    <row r="62" s="42" customFormat="true" ht="9" hidden="false" customHeight="false" outlineLevel="0" collapsed="false">
      <c r="A62" s="16" t="s">
        <v>29</v>
      </c>
      <c r="B62" s="73" t="n">
        <v>1851</v>
      </c>
      <c r="C62" s="94" t="n">
        <v>71.56</v>
      </c>
      <c r="D62" s="113" t="n">
        <v>67.05</v>
      </c>
      <c r="E62" s="94" t="n">
        <v>10.17</v>
      </c>
      <c r="F62" s="109" t="n">
        <v>8.55</v>
      </c>
      <c r="G62" s="114" t="n">
        <v>57.81</v>
      </c>
    </row>
    <row r="63" s="42" customFormat="true" ht="9" hidden="false" customHeight="false" outlineLevel="0" collapsed="false">
      <c r="A63" s="16" t="s">
        <v>30</v>
      </c>
      <c r="B63" s="73" t="n">
        <v>324</v>
      </c>
      <c r="C63" s="94" t="n">
        <v>38.62</v>
      </c>
      <c r="D63" s="113" t="n">
        <v>38.96</v>
      </c>
      <c r="E63" s="94" t="n">
        <v>7.12</v>
      </c>
      <c r="F63" s="109" t="n">
        <v>10.73</v>
      </c>
      <c r="G63" s="114" t="n">
        <v>29.94</v>
      </c>
    </row>
    <row r="64" s="58" customFormat="true" ht="9" hidden="false" customHeight="true" outlineLevel="0" collapsed="false">
      <c r="A64" s="29" t="s">
        <v>31</v>
      </c>
      <c r="B64" s="74" t="n">
        <v>8579</v>
      </c>
      <c r="C64" s="101" t="n">
        <v>63.48</v>
      </c>
      <c r="D64" s="102" t="n">
        <v>67.78</v>
      </c>
      <c r="E64" s="101" t="n">
        <v>11.01</v>
      </c>
      <c r="F64" s="103" t="n">
        <v>17.09</v>
      </c>
      <c r="G64" s="103" t="n">
        <v>48.56</v>
      </c>
    </row>
    <row r="65" s="42" customFormat="true" ht="9" hidden="false" customHeight="false" outlineLevel="0" collapsed="false">
      <c r="A65" s="30" t="s">
        <v>32</v>
      </c>
      <c r="B65" s="80" t="n">
        <v>5782</v>
      </c>
      <c r="C65" s="94" t="n">
        <v>73.22</v>
      </c>
      <c r="D65" s="113" t="n">
        <v>78.69</v>
      </c>
      <c r="E65" s="94" t="n">
        <v>12.5</v>
      </c>
      <c r="F65" s="109" t="n">
        <v>17.78</v>
      </c>
      <c r="G65" s="114" t="n">
        <v>54.12</v>
      </c>
    </row>
    <row r="66" s="42" customFormat="true" ht="9" hidden="false" customHeight="false" outlineLevel="0" collapsed="false">
      <c r="A66" s="30" t="s">
        <v>33</v>
      </c>
      <c r="B66" s="80" t="n">
        <v>2797</v>
      </c>
      <c r="C66" s="94" t="n">
        <v>49.79</v>
      </c>
      <c r="D66" s="113" t="n">
        <v>52.59</v>
      </c>
      <c r="E66" s="94" t="n">
        <v>8.84</v>
      </c>
      <c r="F66" s="109" t="n">
        <v>16.05</v>
      </c>
      <c r="G66" s="114" t="n">
        <v>37.08</v>
      </c>
    </row>
    <row r="67" s="59" customFormat="true" ht="9" hidden="false" customHeight="false" outlineLevel="0" collapsed="false">
      <c r="A67" s="33" t="s">
        <v>34</v>
      </c>
      <c r="B67" s="60" t="n">
        <v>5138</v>
      </c>
      <c r="C67" s="101" t="n">
        <v>88.57</v>
      </c>
      <c r="D67" s="115" t="n">
        <v>95.37</v>
      </c>
      <c r="E67" s="101" t="n">
        <v>15.46</v>
      </c>
      <c r="F67" s="116" t="n">
        <v>14.96</v>
      </c>
      <c r="G67" s="117" t="n">
        <v>69.79</v>
      </c>
    </row>
    <row r="68" s="59" customFormat="true" ht="9" hidden="false" customHeight="false" outlineLevel="0" collapsed="false">
      <c r="A68" s="33" t="s">
        <v>35</v>
      </c>
      <c r="B68" s="60" t="n">
        <v>5708</v>
      </c>
      <c r="C68" s="101" t="n">
        <v>53.66</v>
      </c>
      <c r="D68" s="115" t="n">
        <v>74.45</v>
      </c>
      <c r="E68" s="101" t="n">
        <v>10.31</v>
      </c>
      <c r="F68" s="116" t="n">
        <v>9.46</v>
      </c>
      <c r="G68" s="117" t="n">
        <v>52.77</v>
      </c>
    </row>
    <row r="69" s="42" customFormat="true" ht="9" hidden="false" customHeight="false" outlineLevel="0" collapsed="false">
      <c r="A69" s="30" t="s">
        <v>36</v>
      </c>
      <c r="B69" s="56" t="n">
        <v>3533</v>
      </c>
      <c r="C69" s="94" t="n">
        <v>48.99</v>
      </c>
      <c r="D69" s="113" t="n">
        <v>98.85</v>
      </c>
      <c r="E69" s="94" t="n">
        <v>10.84</v>
      </c>
      <c r="F69" s="109" t="n">
        <v>9.71</v>
      </c>
      <c r="G69" s="114" t="n">
        <v>52.22</v>
      </c>
    </row>
    <row r="70" s="42" customFormat="true" ht="9" hidden="false" customHeight="false" outlineLevel="0" collapsed="false">
      <c r="A70" s="30" t="s">
        <v>37</v>
      </c>
      <c r="B70" s="56" t="n">
        <v>2175</v>
      </c>
      <c r="C70" s="94" t="n">
        <v>63.5</v>
      </c>
      <c r="D70" s="113" t="n">
        <v>19.24</v>
      </c>
      <c r="E70" s="94" t="n">
        <v>9.56</v>
      </c>
      <c r="F70" s="109" t="n">
        <v>9.04</v>
      </c>
      <c r="G70" s="114" t="n">
        <v>53.66</v>
      </c>
    </row>
    <row r="71" s="42" customFormat="true" ht="9" hidden="false" customHeight="false" outlineLevel="0" collapsed="false">
      <c r="A71" s="61" t="s">
        <v>51</v>
      </c>
      <c r="B71" s="73" t="n">
        <v>90</v>
      </c>
      <c r="C71" s="94" t="s">
        <v>53</v>
      </c>
      <c r="D71" s="94" t="s">
        <v>53</v>
      </c>
      <c r="E71" s="94" t="n">
        <v>8.69</v>
      </c>
      <c r="F71" s="109" t="n">
        <v>7.03</v>
      </c>
      <c r="G71" s="114" t="n">
        <v>21.11</v>
      </c>
    </row>
    <row r="72" s="42" customFormat="true" ht="9" hidden="false" customHeight="false" outlineLevel="0" collapsed="false">
      <c r="A72" s="61" t="s">
        <v>48</v>
      </c>
      <c r="B72" s="73" t="n">
        <v>15</v>
      </c>
      <c r="C72" s="94" t="s">
        <v>53</v>
      </c>
      <c r="D72" s="94" t="s">
        <v>53</v>
      </c>
      <c r="E72" s="94" t="s">
        <v>53</v>
      </c>
      <c r="F72" s="132" t="s">
        <v>53</v>
      </c>
      <c r="G72" s="132" t="s">
        <v>53</v>
      </c>
    </row>
    <row r="73" s="59" customFormat="true" ht="9" hidden="false" customHeight="false" outlineLevel="0" collapsed="false">
      <c r="A73" s="69" t="s">
        <v>38</v>
      </c>
      <c r="B73" s="118" t="n">
        <v>19530</v>
      </c>
      <c r="C73" s="101" t="n">
        <v>65.2</v>
      </c>
      <c r="D73" s="119" t="n">
        <v>66.17</v>
      </c>
      <c r="E73" s="101" t="n">
        <v>11.65</v>
      </c>
      <c r="F73" s="120" t="n">
        <v>14.27</v>
      </c>
      <c r="G73" s="121" t="n">
        <v>55.25</v>
      </c>
    </row>
    <row r="74" s="42" customFormat="true" ht="8.45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s="42" customFormat="true" ht="9" hidden="false" customHeight="false" outlineLevel="0" collapsed="false">
      <c r="A75" s="122" t="s">
        <v>73</v>
      </c>
    </row>
    <row r="76" customFormat="false" ht="9" hidden="false" customHeight="false" outlineLevel="0" collapsed="false">
      <c r="A76" s="42" t="s">
        <v>74</v>
      </c>
    </row>
  </sheetData>
  <mergeCells count="2">
    <mergeCell ref="A5:G5"/>
    <mergeCell ref="A40:G40"/>
  </mergeCells>
  <printOptions headings="false" gridLines="false" gridLinesSet="true" horizontalCentered="true" verticalCentered="false"/>
  <pageMargins left="0.669444444444445" right="0.708333333333333" top="0.770138888888889" bottom="1.3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2" min="2" style="90" width="10.99"/>
    <col collapsed="false" customWidth="true" hidden="false" outlineLevel="0" max="7" min="3" style="90" width="11.13"/>
    <col collapsed="false" customWidth="true" hidden="false" outlineLevel="0" max="8" min="8" style="90" width="0.56"/>
    <col collapsed="false" customWidth="false" hidden="false" outlineLevel="0" max="257" min="9" style="90" width="7.14"/>
  </cols>
  <sheetData>
    <row r="1" s="45" customFormat="true" ht="25.5" hidden="false" customHeight="true" outlineLevel="0" collapsed="false">
      <c r="A1" s="43" t="s">
        <v>86</v>
      </c>
      <c r="B1" s="44"/>
      <c r="C1" s="44"/>
      <c r="D1" s="44"/>
      <c r="E1" s="44"/>
      <c r="F1" s="44"/>
      <c r="G1" s="44"/>
    </row>
    <row r="2" s="47" customFormat="true" ht="6" hidden="false" customHeight="true" outlineLevel="0" collapsed="false">
      <c r="A2" s="43"/>
      <c r="B2" s="71"/>
      <c r="C2" s="71"/>
      <c r="D2" s="71"/>
      <c r="E2" s="71"/>
      <c r="F2" s="71"/>
      <c r="G2" s="71"/>
    </row>
    <row r="3" s="42" customFormat="true" ht="31.5" hidden="false" customHeight="true" outlineLevel="0" collapsed="false">
      <c r="A3" s="48" t="s">
        <v>41</v>
      </c>
      <c r="B3" s="49" t="s">
        <v>65</v>
      </c>
      <c r="C3" s="49" t="s">
        <v>66</v>
      </c>
      <c r="D3" s="49" t="s">
        <v>67</v>
      </c>
      <c r="E3" s="49" t="s">
        <v>68</v>
      </c>
      <c r="F3" s="49" t="s">
        <v>69</v>
      </c>
      <c r="G3" s="49" t="s">
        <v>70</v>
      </c>
    </row>
    <row r="4" s="148" customFormat="true" ht="8.45" hidden="false" customHeight="true" outlineLevel="0" collapsed="false"/>
    <row r="5" s="42" customFormat="true" ht="9" hidden="false" customHeight="true" outlineLevel="0" collapsed="false">
      <c r="A5" s="93" t="s">
        <v>84</v>
      </c>
      <c r="B5" s="93"/>
      <c r="C5" s="93"/>
      <c r="D5" s="93"/>
      <c r="E5" s="93"/>
      <c r="F5" s="93"/>
      <c r="G5" s="93"/>
    </row>
    <row r="6" s="42" customFormat="true" ht="8.45" hidden="false" customHeight="true" outlineLevel="0" collapsed="false">
      <c r="A6" s="50"/>
      <c r="B6" s="93"/>
      <c r="C6" s="93"/>
      <c r="D6" s="93"/>
      <c r="E6" s="93"/>
      <c r="F6" s="93"/>
      <c r="G6" s="93"/>
    </row>
    <row r="7" s="42" customFormat="true" ht="9" hidden="false" customHeight="false" outlineLevel="0" collapsed="false">
      <c r="A7" s="16" t="s">
        <v>9</v>
      </c>
      <c r="B7" s="73" t="n">
        <v>17</v>
      </c>
      <c r="C7" s="94" t="n">
        <v>0.77</v>
      </c>
      <c r="D7" s="94" t="n">
        <v>0.77</v>
      </c>
      <c r="E7" s="94" t="n">
        <v>0.15</v>
      </c>
      <c r="F7" s="94" t="n">
        <v>11.13</v>
      </c>
      <c r="G7" s="94" t="n">
        <v>52.94</v>
      </c>
    </row>
    <row r="8" s="42" customFormat="true" ht="9" hidden="false" customHeight="false" outlineLevel="0" collapsed="false">
      <c r="A8" s="16" t="s">
        <v>10</v>
      </c>
      <c r="B8" s="153" t="n">
        <v>0</v>
      </c>
      <c r="C8" s="124" t="s">
        <v>53</v>
      </c>
      <c r="D8" s="94" t="s">
        <v>53</v>
      </c>
      <c r="E8" s="94" t="s">
        <v>53</v>
      </c>
      <c r="F8" s="94" t="s">
        <v>53</v>
      </c>
      <c r="G8" s="94" t="s">
        <v>53</v>
      </c>
    </row>
    <row r="9" s="42" customFormat="true" ht="9" hidden="false" customHeight="false" outlineLevel="0" collapsed="false">
      <c r="A9" s="16" t="s">
        <v>11</v>
      </c>
      <c r="B9" s="73" t="n">
        <v>41</v>
      </c>
      <c r="C9" s="124" t="n">
        <v>0.86</v>
      </c>
      <c r="D9" s="97" t="n">
        <v>0.91</v>
      </c>
      <c r="E9" s="94" t="n">
        <v>0.15</v>
      </c>
      <c r="F9" s="95" t="n">
        <v>2.43</v>
      </c>
      <c r="G9" s="132" t="n">
        <v>82.93</v>
      </c>
    </row>
    <row r="10" s="42" customFormat="true" ht="9" hidden="false" customHeight="false" outlineLevel="0" collapsed="false">
      <c r="A10" s="16" t="s">
        <v>12</v>
      </c>
      <c r="B10" s="153" t="n">
        <v>5</v>
      </c>
      <c r="C10" s="124" t="n">
        <v>1.01</v>
      </c>
      <c r="D10" s="97" t="n">
        <v>0.95</v>
      </c>
      <c r="E10" s="94" t="n">
        <v>0.12</v>
      </c>
      <c r="F10" s="95" t="n">
        <v>2</v>
      </c>
      <c r="G10" s="132" t="n">
        <v>40</v>
      </c>
    </row>
    <row r="11" s="58" customFormat="true" ht="9" hidden="false" customHeight="true" outlineLevel="0" collapsed="false">
      <c r="A11" s="22" t="s">
        <v>13</v>
      </c>
      <c r="B11" s="81" t="n">
        <v>5</v>
      </c>
      <c r="C11" s="154" t="n">
        <v>2.08</v>
      </c>
      <c r="D11" s="99" t="n">
        <v>1.95</v>
      </c>
      <c r="E11" s="98" t="n">
        <v>0.19</v>
      </c>
      <c r="F11" s="100" t="n">
        <v>2</v>
      </c>
      <c r="G11" s="133" t="n">
        <v>40</v>
      </c>
    </row>
    <row r="12" s="58" customFormat="true" ht="9" hidden="false" customHeight="true" outlineLevel="0" collapsed="false">
      <c r="A12" s="22" t="s">
        <v>14</v>
      </c>
      <c r="B12" s="155" t="n">
        <v>0</v>
      </c>
      <c r="C12" s="154" t="s">
        <v>53</v>
      </c>
      <c r="D12" s="66" t="s">
        <v>53</v>
      </c>
      <c r="E12" s="98" t="s">
        <v>53</v>
      </c>
      <c r="F12" s="98" t="s">
        <v>53</v>
      </c>
      <c r="G12" s="98" t="s">
        <v>53</v>
      </c>
    </row>
    <row r="13" s="42" customFormat="true" ht="9" hidden="false" customHeight="true" outlineLevel="0" collapsed="false">
      <c r="A13" s="16" t="s">
        <v>15</v>
      </c>
      <c r="B13" s="73" t="n">
        <v>5</v>
      </c>
      <c r="C13" s="124" t="n">
        <v>0.21</v>
      </c>
      <c r="D13" s="131" t="n">
        <v>0.22</v>
      </c>
      <c r="E13" s="94" t="n">
        <v>0.04</v>
      </c>
      <c r="F13" s="95" t="n">
        <v>16</v>
      </c>
      <c r="G13" s="131" t="n">
        <v>60</v>
      </c>
    </row>
    <row r="14" s="42" customFormat="true" ht="9" hidden="false" customHeight="true" outlineLevel="0" collapsed="false">
      <c r="A14" s="16" t="s">
        <v>16</v>
      </c>
      <c r="B14" s="73" t="n">
        <v>5</v>
      </c>
      <c r="C14" s="124" t="n">
        <v>0.8</v>
      </c>
      <c r="D14" s="131" t="n">
        <v>0.99</v>
      </c>
      <c r="E14" s="94" t="n">
        <v>0.22</v>
      </c>
      <c r="F14" s="94" t="n">
        <v>0</v>
      </c>
      <c r="G14" s="131" t="n">
        <v>100</v>
      </c>
    </row>
    <row r="15" s="58" customFormat="true" ht="9" hidden="false" customHeight="true" outlineLevel="0" collapsed="false">
      <c r="A15" s="16" t="s">
        <v>17</v>
      </c>
      <c r="B15" s="73" t="n">
        <v>2</v>
      </c>
      <c r="C15" s="124" t="n">
        <v>0.24</v>
      </c>
      <c r="D15" s="131" t="n">
        <v>0.27</v>
      </c>
      <c r="E15" s="94" t="n">
        <v>0.03</v>
      </c>
      <c r="F15" s="95" t="n">
        <v>0</v>
      </c>
      <c r="G15" s="131" t="n">
        <v>100</v>
      </c>
    </row>
    <row r="16" s="58" customFormat="true" ht="9" hidden="false" customHeight="true" outlineLevel="0" collapsed="false">
      <c r="A16" s="16" t="s">
        <v>18</v>
      </c>
      <c r="B16" s="73" t="n">
        <v>8</v>
      </c>
      <c r="C16" s="124" t="n">
        <v>0.38</v>
      </c>
      <c r="D16" s="131" t="n">
        <v>0.41</v>
      </c>
      <c r="E16" s="94" t="n">
        <v>0.06</v>
      </c>
      <c r="F16" s="94" t="n">
        <v>1</v>
      </c>
      <c r="G16" s="131" t="n">
        <v>62.5</v>
      </c>
    </row>
    <row r="17" s="42" customFormat="true" ht="9" hidden="false" customHeight="true" outlineLevel="0" collapsed="false">
      <c r="A17" s="16" t="s">
        <v>19</v>
      </c>
      <c r="B17" s="73" t="n">
        <v>9</v>
      </c>
      <c r="C17" s="124" t="n">
        <v>0.48</v>
      </c>
      <c r="D17" s="131" t="n">
        <v>0.52</v>
      </c>
      <c r="E17" s="94" t="n">
        <v>0.1</v>
      </c>
      <c r="F17" s="95" t="n">
        <v>1</v>
      </c>
      <c r="G17" s="131" t="n">
        <v>55.56</v>
      </c>
    </row>
    <row r="18" s="42" customFormat="true" ht="9" hidden="false" customHeight="true" outlineLevel="0" collapsed="false">
      <c r="A18" s="16" t="s">
        <v>20</v>
      </c>
      <c r="B18" s="73" t="n">
        <v>0</v>
      </c>
      <c r="C18" s="124" t="s">
        <v>53</v>
      </c>
      <c r="D18" s="131" t="s">
        <v>53</v>
      </c>
      <c r="E18" s="94" t="s">
        <v>53</v>
      </c>
      <c r="F18" s="97" t="s">
        <v>53</v>
      </c>
      <c r="G18" s="131" t="s">
        <v>53</v>
      </c>
    </row>
    <row r="19" s="42" customFormat="true" ht="9" hidden="false" customHeight="true" outlineLevel="0" collapsed="false">
      <c r="A19" s="16" t="s">
        <v>21</v>
      </c>
      <c r="B19" s="153" t="n">
        <v>1</v>
      </c>
      <c r="C19" s="124" t="n">
        <v>0.13</v>
      </c>
      <c r="D19" s="97" t="n">
        <v>0.2</v>
      </c>
      <c r="E19" s="94" t="n">
        <v>0.03</v>
      </c>
      <c r="F19" s="94" t="n">
        <v>3</v>
      </c>
      <c r="G19" s="94" t="n">
        <v>0</v>
      </c>
    </row>
    <row r="20" s="42" customFormat="true" ht="9" hidden="false" customHeight="true" outlineLevel="0" collapsed="false">
      <c r="A20" s="16" t="s">
        <v>22</v>
      </c>
      <c r="B20" s="73" t="n">
        <v>118</v>
      </c>
      <c r="C20" s="124" t="n">
        <v>4.33</v>
      </c>
      <c r="D20" s="97" t="n">
        <v>4.34</v>
      </c>
      <c r="E20" s="94" t="n">
        <v>0.62</v>
      </c>
      <c r="F20" s="95" t="n">
        <v>3.43</v>
      </c>
      <c r="G20" s="132" t="n">
        <v>94.07</v>
      </c>
    </row>
    <row r="21" s="42" customFormat="true" ht="9" hidden="false" customHeight="true" outlineLevel="0" collapsed="false">
      <c r="A21" s="16" t="s">
        <v>23</v>
      </c>
      <c r="B21" s="73" t="n">
        <v>17</v>
      </c>
      <c r="C21" s="124" t="n">
        <v>2.56</v>
      </c>
      <c r="D21" s="97" t="n">
        <v>2.58</v>
      </c>
      <c r="E21" s="94" t="n">
        <v>0.28</v>
      </c>
      <c r="F21" s="95" t="n">
        <v>3.25</v>
      </c>
      <c r="G21" s="132" t="n">
        <v>29.41</v>
      </c>
    </row>
    <row r="22" s="42" customFormat="true" ht="9" hidden="false" customHeight="true" outlineLevel="0" collapsed="false">
      <c r="A22" s="16" t="s">
        <v>24</v>
      </c>
      <c r="B22" s="73" t="n">
        <v>11</v>
      </c>
      <c r="C22" s="124" t="n">
        <v>6.67</v>
      </c>
      <c r="D22" s="96" t="n">
        <v>6.76</v>
      </c>
      <c r="E22" s="94" t="n">
        <v>1.09</v>
      </c>
      <c r="F22" s="94" t="n">
        <v>0</v>
      </c>
      <c r="G22" s="131" t="n">
        <v>100</v>
      </c>
    </row>
    <row r="23" s="42" customFormat="true" ht="9" hidden="false" customHeight="false" outlineLevel="0" collapsed="false">
      <c r="A23" s="16" t="s">
        <v>25</v>
      </c>
      <c r="B23" s="73" t="n">
        <v>35</v>
      </c>
      <c r="C23" s="124" t="n">
        <v>1.18</v>
      </c>
      <c r="D23" s="97" t="n">
        <v>0.99</v>
      </c>
      <c r="E23" s="94" t="n">
        <v>0.34</v>
      </c>
      <c r="F23" s="95" t="n">
        <v>3.67</v>
      </c>
      <c r="G23" s="132" t="n">
        <v>82.86</v>
      </c>
    </row>
    <row r="24" s="42" customFormat="true" ht="9" hidden="false" customHeight="true" outlineLevel="0" collapsed="false">
      <c r="A24" s="16" t="s">
        <v>26</v>
      </c>
      <c r="B24" s="73" t="n">
        <v>15</v>
      </c>
      <c r="C24" s="124" t="n">
        <v>0.72</v>
      </c>
      <c r="D24" s="97" t="n">
        <v>0.7</v>
      </c>
      <c r="E24" s="94" t="n">
        <v>0.18</v>
      </c>
      <c r="F24" s="95" t="n">
        <v>1.18</v>
      </c>
      <c r="G24" s="132" t="n">
        <v>26.67</v>
      </c>
    </row>
    <row r="25" s="42" customFormat="true" ht="9" hidden="false" customHeight="true" outlineLevel="0" collapsed="false">
      <c r="A25" s="16" t="s">
        <v>27</v>
      </c>
      <c r="B25" s="153" t="n">
        <v>3</v>
      </c>
      <c r="C25" s="124" t="n">
        <v>0.99</v>
      </c>
      <c r="D25" s="97" t="n">
        <v>0.95</v>
      </c>
      <c r="E25" s="94" t="n">
        <v>0.21</v>
      </c>
      <c r="F25" s="97" t="n">
        <v>3.5</v>
      </c>
      <c r="G25" s="97" t="n">
        <v>33.33</v>
      </c>
    </row>
    <row r="26" s="42" customFormat="true" ht="9" hidden="false" customHeight="true" outlineLevel="0" collapsed="false">
      <c r="A26" s="16" t="s">
        <v>28</v>
      </c>
      <c r="B26" s="73" t="n">
        <v>21</v>
      </c>
      <c r="C26" s="124" t="n">
        <v>2.04</v>
      </c>
      <c r="D26" s="97" t="n">
        <v>1.86</v>
      </c>
      <c r="E26" s="94" t="n">
        <v>0.39</v>
      </c>
      <c r="F26" s="95" t="n">
        <v>8</v>
      </c>
      <c r="G26" s="132" t="n">
        <v>80.95</v>
      </c>
    </row>
    <row r="27" s="42" customFormat="true" ht="9" hidden="false" customHeight="true" outlineLevel="0" collapsed="false">
      <c r="A27" s="16" t="s">
        <v>29</v>
      </c>
      <c r="B27" s="73" t="n">
        <v>84</v>
      </c>
      <c r="C27" s="124" t="n">
        <v>3.25</v>
      </c>
      <c r="D27" s="97" t="n">
        <v>2.86</v>
      </c>
      <c r="E27" s="94" t="n">
        <v>0.46</v>
      </c>
      <c r="F27" s="95" t="n">
        <v>5.85</v>
      </c>
      <c r="G27" s="132" t="n">
        <v>67.86</v>
      </c>
    </row>
    <row r="28" s="58" customFormat="true" ht="9" hidden="false" customHeight="true" outlineLevel="0" collapsed="false">
      <c r="A28" s="16" t="s">
        <v>30</v>
      </c>
      <c r="B28" s="73" t="n">
        <v>54</v>
      </c>
      <c r="C28" s="124" t="n">
        <v>6.44</v>
      </c>
      <c r="D28" s="97" t="n">
        <v>6.49</v>
      </c>
      <c r="E28" s="94" t="n">
        <v>1.19</v>
      </c>
      <c r="F28" s="95" t="n">
        <v>9.36</v>
      </c>
      <c r="G28" s="132" t="n">
        <v>1.85</v>
      </c>
    </row>
    <row r="29" s="58" customFormat="true" ht="9" hidden="false" customHeight="true" outlineLevel="0" collapsed="false">
      <c r="A29" s="29" t="s">
        <v>31</v>
      </c>
      <c r="B29" s="74" t="n">
        <v>83</v>
      </c>
      <c r="C29" s="101" t="n">
        <v>0.61</v>
      </c>
      <c r="D29" s="102" t="n">
        <v>0.65</v>
      </c>
      <c r="E29" s="101" t="n">
        <v>0.11</v>
      </c>
      <c r="F29" s="103" t="n">
        <v>6.39</v>
      </c>
      <c r="G29" s="103" t="n">
        <v>72.29</v>
      </c>
    </row>
    <row r="30" s="58" customFormat="true" ht="9" hidden="false" customHeight="true" outlineLevel="0" collapsed="false">
      <c r="A30" s="30" t="s">
        <v>32</v>
      </c>
      <c r="B30" s="80" t="n">
        <v>60</v>
      </c>
      <c r="C30" s="94" t="n">
        <v>0.76</v>
      </c>
      <c r="D30" s="97" t="n">
        <v>0.81</v>
      </c>
      <c r="E30" s="94" t="n">
        <v>0.13</v>
      </c>
      <c r="F30" s="95" t="n">
        <v>7.07</v>
      </c>
      <c r="G30" s="132" t="n">
        <v>75</v>
      </c>
    </row>
    <row r="31" s="42" customFormat="true" ht="9" hidden="false" customHeight="true" outlineLevel="0" collapsed="false">
      <c r="A31" s="30" t="s">
        <v>33</v>
      </c>
      <c r="B31" s="80" t="n">
        <v>23</v>
      </c>
      <c r="C31" s="94" t="n">
        <v>0.41</v>
      </c>
      <c r="D31" s="97" t="n">
        <v>0.43</v>
      </c>
      <c r="E31" s="94" t="n">
        <v>0.07</v>
      </c>
      <c r="F31" s="95" t="n">
        <v>5.13</v>
      </c>
      <c r="G31" s="132" t="n">
        <v>65.22</v>
      </c>
    </row>
    <row r="32" s="59" customFormat="true" ht="9" hidden="false" customHeight="true" outlineLevel="0" collapsed="false">
      <c r="A32" s="33" t="s">
        <v>34</v>
      </c>
      <c r="B32" s="60" t="n">
        <v>128</v>
      </c>
      <c r="C32" s="101" t="n">
        <v>2.21</v>
      </c>
      <c r="D32" s="102" t="n">
        <v>2.31</v>
      </c>
      <c r="E32" s="101" t="n">
        <v>0.39</v>
      </c>
      <c r="F32" s="103" t="n">
        <v>2.58</v>
      </c>
      <c r="G32" s="135" t="n">
        <v>90.63</v>
      </c>
    </row>
    <row r="33" s="59" customFormat="true" ht="9" hidden="false" customHeight="true" outlineLevel="0" collapsed="false">
      <c r="A33" s="33" t="s">
        <v>35</v>
      </c>
      <c r="B33" s="60" t="n">
        <v>240</v>
      </c>
      <c r="C33" s="101" t="n">
        <v>2.26</v>
      </c>
      <c r="D33" s="102" t="n">
        <v>3.12</v>
      </c>
      <c r="E33" s="101" t="n">
        <v>0.43</v>
      </c>
      <c r="F33" s="103" t="n">
        <v>6.67</v>
      </c>
      <c r="G33" s="135" t="n">
        <v>52.08</v>
      </c>
    </row>
    <row r="34" s="42" customFormat="true" ht="9" hidden="false" customHeight="true" outlineLevel="0" collapsed="false">
      <c r="A34" s="30" t="s">
        <v>36</v>
      </c>
      <c r="B34" s="56" t="n">
        <v>102</v>
      </c>
      <c r="C34" s="94" t="n">
        <v>1.41</v>
      </c>
      <c r="D34" s="97" t="n">
        <v>2.81</v>
      </c>
      <c r="E34" s="94" t="n">
        <v>0.31</v>
      </c>
      <c r="F34" s="95" t="n">
        <v>3.23</v>
      </c>
      <c r="G34" s="132" t="n">
        <v>65.69</v>
      </c>
    </row>
    <row r="35" s="42" customFormat="true" ht="9" hidden="false" customHeight="true" outlineLevel="0" collapsed="false">
      <c r="A35" s="30" t="s">
        <v>37</v>
      </c>
      <c r="B35" s="56" t="n">
        <v>138</v>
      </c>
      <c r="C35" s="94" t="n">
        <v>4.03</v>
      </c>
      <c r="D35" s="97" t="n">
        <v>1.23</v>
      </c>
      <c r="E35" s="94" t="n">
        <v>0.61</v>
      </c>
      <c r="F35" s="95" t="n">
        <v>8.18</v>
      </c>
      <c r="G35" s="132" t="n">
        <v>42.03</v>
      </c>
    </row>
    <row r="36" s="59" customFormat="true" ht="9.95" hidden="false" customHeight="true" outlineLevel="0" collapsed="false">
      <c r="A36" s="61" t="s">
        <v>51</v>
      </c>
      <c r="B36" s="73" t="n">
        <v>9</v>
      </c>
      <c r="C36" s="94" t="s">
        <v>53</v>
      </c>
      <c r="D36" s="94" t="s">
        <v>53</v>
      </c>
      <c r="E36" s="94" t="n">
        <v>0.87</v>
      </c>
      <c r="F36" s="95" t="n">
        <v>3.38</v>
      </c>
      <c r="G36" s="97" t="n">
        <v>11.11</v>
      </c>
    </row>
    <row r="37" s="42" customFormat="true" ht="9" hidden="false" customHeight="false" outlineLevel="0" collapsed="false">
      <c r="A37" s="61" t="s">
        <v>48</v>
      </c>
      <c r="B37" s="56" t="n">
        <v>0</v>
      </c>
      <c r="C37" s="94" t="s">
        <v>53</v>
      </c>
      <c r="D37" s="94" t="s">
        <v>53</v>
      </c>
      <c r="E37" s="94" t="s">
        <v>53</v>
      </c>
      <c r="F37" s="97" t="s">
        <v>53</v>
      </c>
      <c r="G37" s="97" t="s">
        <v>53</v>
      </c>
    </row>
    <row r="38" s="59" customFormat="true" ht="9" hidden="false" customHeight="true" outlineLevel="0" collapsed="false">
      <c r="A38" s="62" t="s">
        <v>38</v>
      </c>
      <c r="B38" s="74" t="n">
        <v>460</v>
      </c>
      <c r="C38" s="101" t="n">
        <v>1.54</v>
      </c>
      <c r="D38" s="102" t="n">
        <v>1.54</v>
      </c>
      <c r="E38" s="101" t="n">
        <v>0.27</v>
      </c>
      <c r="F38" s="103" t="n">
        <v>6.15</v>
      </c>
      <c r="G38" s="135" t="n">
        <v>65.65</v>
      </c>
    </row>
    <row r="39" s="59" customFormat="true" ht="8.45" hidden="false" customHeight="true" outlineLevel="0" collapsed="false">
      <c r="A39" s="62"/>
      <c r="B39" s="74"/>
      <c r="C39" s="105"/>
      <c r="D39" s="106"/>
      <c r="E39" s="105"/>
      <c r="F39" s="107"/>
      <c r="G39" s="128"/>
    </row>
    <row r="40" s="42" customFormat="true" ht="9" hidden="false" customHeight="true" outlineLevel="0" collapsed="false">
      <c r="A40" s="93" t="s">
        <v>38</v>
      </c>
      <c r="B40" s="93"/>
      <c r="C40" s="93"/>
      <c r="D40" s="93"/>
      <c r="E40" s="93"/>
      <c r="F40" s="93"/>
      <c r="G40" s="93"/>
    </row>
    <row r="41" s="42" customFormat="true" ht="8.45" hidden="false" customHeight="true" outlineLevel="0" collapsed="false">
      <c r="A41" s="50"/>
      <c r="B41" s="93"/>
      <c r="C41" s="93"/>
      <c r="D41" s="93"/>
      <c r="E41" s="93"/>
      <c r="F41" s="93"/>
      <c r="G41" s="93"/>
    </row>
    <row r="42" s="42" customFormat="true" ht="9" hidden="false" customHeight="true" outlineLevel="0" collapsed="false">
      <c r="A42" s="16" t="s">
        <v>9</v>
      </c>
      <c r="B42" s="73" t="n">
        <v>11707</v>
      </c>
      <c r="C42" s="94" t="n">
        <v>527.94</v>
      </c>
      <c r="D42" s="124" t="n">
        <v>510.37</v>
      </c>
      <c r="E42" s="94" t="n">
        <v>100</v>
      </c>
      <c r="F42" s="95" t="n">
        <v>21.79</v>
      </c>
      <c r="G42" s="94" t="n">
        <v>11.33</v>
      </c>
      <c r="I42" s="64"/>
      <c r="K42" s="65"/>
    </row>
    <row r="43" s="42" customFormat="true" ht="9" hidden="false" customHeight="true" outlineLevel="0" collapsed="false">
      <c r="A43" s="16" t="s">
        <v>10</v>
      </c>
      <c r="B43" s="73" t="n">
        <v>440</v>
      </c>
      <c r="C43" s="124" t="n">
        <v>708.12</v>
      </c>
      <c r="D43" s="125" t="n">
        <v>681.96</v>
      </c>
      <c r="E43" s="94" t="n">
        <v>100</v>
      </c>
      <c r="F43" s="95" t="n">
        <v>15.71</v>
      </c>
      <c r="G43" s="131" t="n">
        <v>37.5</v>
      </c>
      <c r="I43" s="64"/>
      <c r="K43" s="65"/>
    </row>
    <row r="44" s="58" customFormat="true" ht="9" hidden="false" customHeight="true" outlineLevel="0" collapsed="false">
      <c r="A44" s="16" t="s">
        <v>11</v>
      </c>
      <c r="B44" s="73" t="n">
        <v>26646</v>
      </c>
      <c r="C44" s="124" t="n">
        <v>557.33</v>
      </c>
      <c r="D44" s="64" t="n">
        <v>551.59</v>
      </c>
      <c r="E44" s="94" t="n">
        <v>100</v>
      </c>
      <c r="F44" s="95" t="n">
        <v>13.25</v>
      </c>
      <c r="G44" s="132" t="n">
        <v>22.82</v>
      </c>
      <c r="I44" s="64"/>
      <c r="K44" s="65"/>
    </row>
    <row r="45" s="58" customFormat="true" ht="9" hidden="false" customHeight="true" outlineLevel="0" collapsed="false">
      <c r="A45" s="16" t="s">
        <v>12</v>
      </c>
      <c r="B45" s="80" t="n">
        <v>4021</v>
      </c>
      <c r="C45" s="124" t="n">
        <v>815.58</v>
      </c>
      <c r="D45" s="64" t="n">
        <v>822.93</v>
      </c>
      <c r="E45" s="94" t="n">
        <v>100</v>
      </c>
      <c r="F45" s="95" t="n">
        <v>14.78</v>
      </c>
      <c r="G45" s="132" t="n">
        <v>14</v>
      </c>
      <c r="I45" s="64"/>
      <c r="K45" s="65"/>
    </row>
    <row r="46" s="58" customFormat="true" ht="9" hidden="false" customHeight="true" outlineLevel="0" collapsed="false">
      <c r="A46" s="22" t="s">
        <v>13</v>
      </c>
      <c r="B46" s="81" t="n">
        <v>2675</v>
      </c>
      <c r="C46" s="154" t="n">
        <v>1113.81</v>
      </c>
      <c r="D46" s="66" t="n">
        <v>1182.6</v>
      </c>
      <c r="E46" s="98" t="n">
        <v>100</v>
      </c>
      <c r="F46" s="100" t="n">
        <v>13.26</v>
      </c>
      <c r="G46" s="133" t="n">
        <v>18.58</v>
      </c>
      <c r="I46" s="64"/>
      <c r="K46" s="65"/>
    </row>
    <row r="47" s="58" customFormat="true" ht="9" hidden="false" customHeight="true" outlineLevel="0" collapsed="false">
      <c r="A47" s="22" t="s">
        <v>14</v>
      </c>
      <c r="B47" s="81" t="n">
        <v>1346</v>
      </c>
      <c r="C47" s="154" t="n">
        <v>532.31</v>
      </c>
      <c r="D47" s="126" t="n">
        <v>533.13</v>
      </c>
      <c r="E47" s="98" t="n">
        <v>100</v>
      </c>
      <c r="F47" s="100" t="n">
        <v>17.37</v>
      </c>
      <c r="G47" s="134" t="n">
        <v>4.9</v>
      </c>
      <c r="I47" s="64"/>
      <c r="K47" s="65"/>
    </row>
    <row r="48" s="42" customFormat="true" ht="9" hidden="false" customHeight="true" outlineLevel="0" collapsed="false">
      <c r="A48" s="16" t="s">
        <v>15</v>
      </c>
      <c r="B48" s="73" t="n">
        <v>12766</v>
      </c>
      <c r="C48" s="124" t="n">
        <v>535.02</v>
      </c>
      <c r="D48" s="114" t="n">
        <v>523.62</v>
      </c>
      <c r="E48" s="94" t="n">
        <v>100</v>
      </c>
      <c r="F48" s="95" t="n">
        <v>16.5</v>
      </c>
      <c r="G48" s="131" t="n">
        <v>12.2</v>
      </c>
      <c r="I48" s="64"/>
      <c r="K48" s="65"/>
    </row>
    <row r="49" s="42" customFormat="true" ht="9" hidden="false" customHeight="true" outlineLevel="0" collapsed="false">
      <c r="A49" s="16" t="s">
        <v>16</v>
      </c>
      <c r="B49" s="73" t="n">
        <v>2289</v>
      </c>
      <c r="C49" s="124" t="n">
        <v>368.53</v>
      </c>
      <c r="D49" s="114" t="n">
        <v>343.74</v>
      </c>
      <c r="E49" s="94" t="n">
        <v>100</v>
      </c>
      <c r="F49" s="95" t="n">
        <v>13.9</v>
      </c>
      <c r="G49" s="131" t="n">
        <v>8.26</v>
      </c>
      <c r="I49" s="64"/>
      <c r="K49" s="65"/>
    </row>
    <row r="50" s="42" customFormat="true" ht="9" hidden="false" customHeight="true" outlineLevel="0" collapsed="false">
      <c r="A50" s="16" t="s">
        <v>17</v>
      </c>
      <c r="B50" s="73" t="n">
        <v>7477</v>
      </c>
      <c r="C50" s="124" t="n">
        <v>894.74</v>
      </c>
      <c r="D50" s="114" t="n">
        <v>848.34</v>
      </c>
      <c r="E50" s="94" t="n">
        <v>100</v>
      </c>
      <c r="F50" s="95" t="n">
        <v>11.81</v>
      </c>
      <c r="G50" s="131" t="n">
        <v>20.1</v>
      </c>
      <c r="I50" s="64"/>
      <c r="K50" s="65"/>
    </row>
    <row r="51" s="42" customFormat="true" ht="9" hidden="false" customHeight="true" outlineLevel="0" collapsed="false">
      <c r="A51" s="16" t="s">
        <v>18</v>
      </c>
      <c r="B51" s="73" t="n">
        <v>12552</v>
      </c>
      <c r="C51" s="124" t="n">
        <v>592.72</v>
      </c>
      <c r="D51" s="114" t="n">
        <v>558.31</v>
      </c>
      <c r="E51" s="94" t="n">
        <v>100</v>
      </c>
      <c r="F51" s="95" t="n">
        <v>17.22</v>
      </c>
      <c r="G51" s="131" t="n">
        <v>11.2</v>
      </c>
      <c r="I51" s="64"/>
      <c r="K51" s="65"/>
    </row>
    <row r="52" s="59" customFormat="true" ht="9" hidden="false" customHeight="true" outlineLevel="0" collapsed="false">
      <c r="A52" s="16" t="s">
        <v>19</v>
      </c>
      <c r="B52" s="73" t="n">
        <v>8870</v>
      </c>
      <c r="C52" s="124" t="n">
        <v>477.96</v>
      </c>
      <c r="D52" s="114" t="n">
        <v>461.3</v>
      </c>
      <c r="E52" s="94" t="n">
        <v>100</v>
      </c>
      <c r="F52" s="95" t="n">
        <v>11.89</v>
      </c>
      <c r="G52" s="131" t="n">
        <v>19.66</v>
      </c>
      <c r="I52" s="64"/>
      <c r="K52" s="65"/>
    </row>
    <row r="53" s="42" customFormat="true" ht="9" hidden="false" customHeight="true" outlineLevel="0" collapsed="false">
      <c r="A53" s="16" t="s">
        <v>20</v>
      </c>
      <c r="B53" s="73" t="n">
        <v>1708</v>
      </c>
      <c r="C53" s="124" t="n">
        <v>387.26</v>
      </c>
      <c r="D53" s="114" t="n">
        <v>377.48</v>
      </c>
      <c r="E53" s="94" t="n">
        <v>100</v>
      </c>
      <c r="F53" s="95" t="n">
        <v>11.24</v>
      </c>
      <c r="G53" s="131" t="n">
        <v>18.5</v>
      </c>
      <c r="I53" s="64"/>
      <c r="K53" s="65"/>
    </row>
    <row r="54" s="42" customFormat="true" ht="9" hidden="false" customHeight="true" outlineLevel="0" collapsed="false">
      <c r="A54" s="16" t="s">
        <v>21</v>
      </c>
      <c r="B54" s="73" t="n">
        <v>3708</v>
      </c>
      <c r="C54" s="124" t="n">
        <v>477.68</v>
      </c>
      <c r="D54" s="114" t="n">
        <v>465.99</v>
      </c>
      <c r="E54" s="94" t="n">
        <v>100</v>
      </c>
      <c r="F54" s="95" t="n">
        <v>14.75</v>
      </c>
      <c r="G54" s="131" t="n">
        <v>11.14</v>
      </c>
      <c r="I54" s="64"/>
      <c r="K54" s="65"/>
    </row>
    <row r="55" s="42" customFormat="true" ht="9" hidden="false" customHeight="false" outlineLevel="0" collapsed="false">
      <c r="A55" s="16" t="s">
        <v>22</v>
      </c>
      <c r="B55" s="73" t="n">
        <v>18940</v>
      </c>
      <c r="C55" s="124" t="n">
        <v>694.31</v>
      </c>
      <c r="D55" s="64" t="n">
        <v>695.72</v>
      </c>
      <c r="E55" s="94" t="n">
        <v>100</v>
      </c>
      <c r="F55" s="95" t="n">
        <v>19.22</v>
      </c>
      <c r="G55" s="132" t="n">
        <v>38.29</v>
      </c>
      <c r="I55" s="64"/>
      <c r="K55" s="65"/>
    </row>
    <row r="56" s="42" customFormat="true" ht="9" hidden="false" customHeight="false" outlineLevel="0" collapsed="false">
      <c r="A56" s="16" t="s">
        <v>23</v>
      </c>
      <c r="B56" s="73" t="n">
        <v>6121</v>
      </c>
      <c r="C56" s="124" t="n">
        <v>921.26</v>
      </c>
      <c r="D56" s="64" t="n">
        <v>909.13</v>
      </c>
      <c r="E56" s="94" t="n">
        <v>100</v>
      </c>
      <c r="F56" s="95" t="n">
        <v>10.68</v>
      </c>
      <c r="G56" s="132" t="n">
        <v>24.24</v>
      </c>
      <c r="I56" s="64"/>
      <c r="K56" s="65"/>
    </row>
    <row r="57" s="42" customFormat="true" ht="9" hidden="false" customHeight="false" outlineLevel="0" collapsed="false">
      <c r="A57" s="16" t="s">
        <v>24</v>
      </c>
      <c r="B57" s="73" t="n">
        <v>1013</v>
      </c>
      <c r="C57" s="124" t="n">
        <v>613.82</v>
      </c>
      <c r="D57" s="125" t="n">
        <v>614</v>
      </c>
      <c r="E57" s="94" t="n">
        <v>100</v>
      </c>
      <c r="F57" s="95" t="n">
        <v>10.68</v>
      </c>
      <c r="G57" s="131" t="n">
        <v>24.19</v>
      </c>
      <c r="I57" s="64"/>
      <c r="K57" s="65"/>
    </row>
    <row r="58" s="42" customFormat="true" ht="9" hidden="false" customHeight="false" outlineLevel="0" collapsed="false">
      <c r="A58" s="16" t="s">
        <v>25</v>
      </c>
      <c r="B58" s="73" t="n">
        <v>10191</v>
      </c>
      <c r="C58" s="124" t="n">
        <v>343.7</v>
      </c>
      <c r="D58" s="64" t="n">
        <v>357.8</v>
      </c>
      <c r="E58" s="94" t="n">
        <v>100</v>
      </c>
      <c r="F58" s="95" t="n">
        <v>20.69</v>
      </c>
      <c r="G58" s="132" t="n">
        <v>26.16</v>
      </c>
      <c r="I58" s="64"/>
      <c r="K58" s="65"/>
    </row>
    <row r="59" s="42" customFormat="true" ht="9" hidden="false" customHeight="false" outlineLevel="0" collapsed="false">
      <c r="A59" s="16" t="s">
        <v>26</v>
      </c>
      <c r="B59" s="73" t="n">
        <v>8514</v>
      </c>
      <c r="C59" s="124" t="n">
        <v>408.15</v>
      </c>
      <c r="D59" s="64" t="n">
        <v>417.1</v>
      </c>
      <c r="E59" s="94" t="n">
        <v>100</v>
      </c>
      <c r="F59" s="95" t="n">
        <v>9.71</v>
      </c>
      <c r="G59" s="132" t="n">
        <v>10.39</v>
      </c>
      <c r="I59" s="64"/>
      <c r="K59" s="65"/>
    </row>
    <row r="60" s="42" customFormat="true" ht="9" hidden="false" customHeight="false" outlineLevel="0" collapsed="false">
      <c r="A60" s="16" t="s">
        <v>27</v>
      </c>
      <c r="B60" s="73" t="n">
        <v>1434</v>
      </c>
      <c r="C60" s="124" t="n">
        <v>472.38</v>
      </c>
      <c r="D60" s="64" t="n">
        <v>473.23</v>
      </c>
      <c r="E60" s="94" t="n">
        <v>100</v>
      </c>
      <c r="F60" s="95" t="n">
        <v>10.54</v>
      </c>
      <c r="G60" s="132" t="n">
        <v>37.03</v>
      </c>
      <c r="I60" s="64"/>
      <c r="K60" s="65"/>
    </row>
    <row r="61" s="42" customFormat="true" ht="9" hidden="false" customHeight="false" outlineLevel="0" collapsed="false">
      <c r="A61" s="16" t="s">
        <v>28</v>
      </c>
      <c r="B61" s="73" t="n">
        <v>5330</v>
      </c>
      <c r="C61" s="124" t="n">
        <v>518.45</v>
      </c>
      <c r="D61" s="64" t="n">
        <v>533.08</v>
      </c>
      <c r="E61" s="94" t="n">
        <v>100</v>
      </c>
      <c r="F61" s="95" t="n">
        <v>20.23</v>
      </c>
      <c r="G61" s="132" t="n">
        <v>24.32</v>
      </c>
      <c r="I61" s="64"/>
      <c r="K61" s="65"/>
    </row>
    <row r="62" s="42" customFormat="true" ht="9" hidden="false" customHeight="false" outlineLevel="0" collapsed="false">
      <c r="A62" s="16" t="s">
        <v>29</v>
      </c>
      <c r="B62" s="73" t="n">
        <v>18202</v>
      </c>
      <c r="C62" s="124" t="n">
        <v>703.74</v>
      </c>
      <c r="D62" s="64" t="n">
        <v>718.95</v>
      </c>
      <c r="E62" s="94" t="n">
        <v>100</v>
      </c>
      <c r="F62" s="95" t="n">
        <v>10.82</v>
      </c>
      <c r="G62" s="132" t="n">
        <v>34.66</v>
      </c>
      <c r="I62" s="64"/>
      <c r="K62" s="65"/>
    </row>
    <row r="63" s="42" customFormat="true" ht="9" hidden="false" customHeight="false" outlineLevel="0" collapsed="false">
      <c r="A63" s="16" t="s">
        <v>30</v>
      </c>
      <c r="B63" s="73" t="n">
        <v>4553</v>
      </c>
      <c r="C63" s="124" t="n">
        <v>542.77</v>
      </c>
      <c r="D63" s="64" t="n">
        <v>551.52</v>
      </c>
      <c r="E63" s="94" t="n">
        <v>100</v>
      </c>
      <c r="F63" s="95" t="n">
        <v>11.82</v>
      </c>
      <c r="G63" s="132" t="n">
        <v>10.56</v>
      </c>
      <c r="I63" s="64"/>
      <c r="K63" s="65"/>
    </row>
    <row r="64" s="58" customFormat="true" ht="9" hidden="false" customHeight="true" outlineLevel="0" collapsed="false">
      <c r="A64" s="29" t="s">
        <v>31</v>
      </c>
      <c r="B64" s="74" t="n">
        <v>77898</v>
      </c>
      <c r="C64" s="101" t="n">
        <v>576.42</v>
      </c>
      <c r="D64" s="102" t="n">
        <v>560.09</v>
      </c>
      <c r="E64" s="101" t="n">
        <v>100</v>
      </c>
      <c r="F64" s="103" t="n">
        <v>15.83</v>
      </c>
      <c r="G64" s="103" t="n">
        <v>16.42</v>
      </c>
    </row>
    <row r="65" s="42" customFormat="true" ht="9" hidden="false" customHeight="false" outlineLevel="0" collapsed="false">
      <c r="A65" s="30" t="s">
        <v>32</v>
      </c>
      <c r="B65" s="80" t="n">
        <v>46270</v>
      </c>
      <c r="C65" s="94" t="n">
        <v>585.97</v>
      </c>
      <c r="D65" s="64" t="n">
        <v>573.41</v>
      </c>
      <c r="E65" s="94" t="n">
        <v>100</v>
      </c>
      <c r="F65" s="95" t="n">
        <v>15.42</v>
      </c>
      <c r="G65" s="132" t="n">
        <v>19.61</v>
      </c>
      <c r="I65" s="64"/>
      <c r="K65" s="65"/>
    </row>
    <row r="66" s="42" customFormat="true" ht="9" hidden="false" customHeight="false" outlineLevel="0" collapsed="false">
      <c r="A66" s="30" t="s">
        <v>33</v>
      </c>
      <c r="B66" s="80" t="n">
        <v>31628</v>
      </c>
      <c r="C66" s="94" t="n">
        <v>562.99</v>
      </c>
      <c r="D66" s="64" t="n">
        <v>540.93</v>
      </c>
      <c r="E66" s="94" t="n">
        <v>100</v>
      </c>
      <c r="F66" s="95" t="n">
        <v>16.38</v>
      </c>
      <c r="G66" s="132" t="n">
        <v>11.75</v>
      </c>
      <c r="I66" s="64"/>
      <c r="K66" s="65"/>
    </row>
    <row r="67" s="59" customFormat="true" ht="9" hidden="false" customHeight="false" outlineLevel="0" collapsed="false">
      <c r="A67" s="33" t="s">
        <v>34</v>
      </c>
      <c r="B67" s="60" t="n">
        <v>33226</v>
      </c>
      <c r="C67" s="101" t="n">
        <v>572.77</v>
      </c>
      <c r="D67" s="67" t="n">
        <v>567.2</v>
      </c>
      <c r="E67" s="101" t="n">
        <v>100</v>
      </c>
      <c r="F67" s="103" t="n">
        <v>15.88</v>
      </c>
      <c r="G67" s="135" t="n">
        <v>29.27</v>
      </c>
      <c r="I67" s="67"/>
      <c r="K67" s="65"/>
    </row>
    <row r="68" s="59" customFormat="true" ht="9" hidden="false" customHeight="false" outlineLevel="0" collapsed="false">
      <c r="A68" s="33" t="s">
        <v>35</v>
      </c>
      <c r="B68" s="60" t="n">
        <v>55358</v>
      </c>
      <c r="C68" s="101" t="n">
        <v>520.41</v>
      </c>
      <c r="D68" s="67" t="n">
        <v>788.76</v>
      </c>
      <c r="E68" s="101" t="n">
        <v>100</v>
      </c>
      <c r="F68" s="103" t="n">
        <v>13.39</v>
      </c>
      <c r="G68" s="135" t="n">
        <v>25.1</v>
      </c>
      <c r="I68" s="67"/>
      <c r="K68" s="65"/>
    </row>
    <row r="69" s="42" customFormat="true" ht="9" hidden="false" customHeight="false" outlineLevel="0" collapsed="false">
      <c r="A69" s="30" t="s">
        <v>36</v>
      </c>
      <c r="B69" s="56" t="n">
        <v>32603</v>
      </c>
      <c r="C69" s="94" t="n">
        <v>452.06</v>
      </c>
      <c r="D69" s="64" t="n">
        <v>967.56</v>
      </c>
      <c r="E69" s="94" t="n">
        <v>100</v>
      </c>
      <c r="F69" s="95" t="n">
        <v>14.85</v>
      </c>
      <c r="G69" s="132" t="n">
        <v>21.8</v>
      </c>
      <c r="I69" s="64"/>
      <c r="K69" s="65"/>
    </row>
    <row r="70" s="42" customFormat="true" ht="9" hidden="false" customHeight="false" outlineLevel="0" collapsed="false">
      <c r="A70" s="30" t="s">
        <v>37</v>
      </c>
      <c r="B70" s="56" t="n">
        <v>22755</v>
      </c>
      <c r="C70" s="94" t="n">
        <v>664.32</v>
      </c>
      <c r="D70" s="64" t="n">
        <v>219.17</v>
      </c>
      <c r="E70" s="94" t="n">
        <v>100</v>
      </c>
      <c r="F70" s="95" t="n">
        <v>11.07</v>
      </c>
      <c r="G70" s="132" t="n">
        <v>29.84</v>
      </c>
      <c r="I70" s="64"/>
      <c r="K70" s="65"/>
    </row>
    <row r="71" s="42" customFormat="true" ht="9" hidden="false" customHeight="false" outlineLevel="0" collapsed="false">
      <c r="A71" s="61" t="s">
        <v>51</v>
      </c>
      <c r="B71" s="73" t="n">
        <v>1036</v>
      </c>
      <c r="C71" s="94" t="s">
        <v>53</v>
      </c>
      <c r="D71" s="94" t="s">
        <v>53</v>
      </c>
      <c r="E71" s="94" t="n">
        <v>100</v>
      </c>
      <c r="F71" s="95" t="n">
        <v>9.15</v>
      </c>
      <c r="G71" s="131" t="n">
        <v>7.43</v>
      </c>
      <c r="I71" s="64"/>
      <c r="K71" s="65"/>
    </row>
    <row r="72" s="42" customFormat="true" ht="9" hidden="false" customHeight="false" outlineLevel="0" collapsed="false">
      <c r="A72" s="61" t="s">
        <v>48</v>
      </c>
      <c r="B72" s="73" t="n">
        <v>193</v>
      </c>
      <c r="C72" s="94" t="s">
        <v>53</v>
      </c>
      <c r="D72" s="94" t="s">
        <v>53</v>
      </c>
      <c r="E72" s="94" t="s">
        <v>53</v>
      </c>
      <c r="F72" s="97" t="s">
        <v>53</v>
      </c>
      <c r="G72" s="132" t="s">
        <v>53</v>
      </c>
      <c r="I72" s="64"/>
      <c r="K72" s="65"/>
    </row>
    <row r="73" s="59" customFormat="true" ht="9" hidden="false" customHeight="false" outlineLevel="0" collapsed="false">
      <c r="A73" s="69" t="s">
        <v>38</v>
      </c>
      <c r="B73" s="118" t="n">
        <v>167711</v>
      </c>
      <c r="C73" s="101" t="n">
        <v>559.92</v>
      </c>
      <c r="D73" s="147" t="n">
        <v>555.07</v>
      </c>
      <c r="E73" s="101" t="n">
        <v>100</v>
      </c>
      <c r="F73" s="139" t="n">
        <v>15.01</v>
      </c>
      <c r="G73" s="135" t="n">
        <v>21.77</v>
      </c>
      <c r="I73" s="67"/>
      <c r="K73" s="65"/>
    </row>
    <row r="74" s="42" customFormat="true" ht="8.45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s="42" customFormat="true" ht="9" hidden="false" customHeight="false" outlineLevel="0" collapsed="false">
      <c r="A75" s="122" t="s">
        <v>73</v>
      </c>
    </row>
    <row r="76" customFormat="false" ht="9" hidden="false" customHeight="false" outlineLevel="0" collapsed="false">
      <c r="A76" s="42" t="s">
        <v>74</v>
      </c>
    </row>
  </sheetData>
  <mergeCells count="2">
    <mergeCell ref="A5:G5"/>
    <mergeCell ref="A40:G40"/>
  </mergeCells>
  <printOptions headings="false" gridLines="false" gridLinesSet="true" horizontalCentered="true" verticalCentered="false"/>
  <pageMargins left="0.669444444444445" right="0.708333333333333" top="0.729861111111111" bottom="1.2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9" zeroHeight="false" outlineLevelRow="0" outlineLevelCol="0"/>
  <cols>
    <col collapsed="false" customWidth="true" hidden="false" outlineLevel="0" max="1" min="1" style="42" width="21.42"/>
    <col collapsed="false" customWidth="true" hidden="false" outlineLevel="0" max="9" min="2" style="42" width="8.41"/>
    <col collapsed="false" customWidth="true" hidden="false" outlineLevel="0" max="10" min="10" style="42" width="0.85"/>
    <col collapsed="false" customWidth="false" hidden="false" outlineLevel="0" max="257" min="11" style="42" width="9.14"/>
  </cols>
  <sheetData>
    <row r="1" s="45" customFormat="true" ht="12" hidden="false" customHeight="false" outlineLevel="0" collapsed="false">
      <c r="A1" s="43" t="s">
        <v>40</v>
      </c>
      <c r="B1" s="44"/>
      <c r="C1" s="44"/>
      <c r="D1" s="44"/>
      <c r="E1" s="44"/>
      <c r="F1" s="44"/>
      <c r="G1" s="44"/>
      <c r="H1" s="44"/>
      <c r="I1" s="44"/>
    </row>
    <row r="2" s="47" customFormat="true" ht="12" hidden="false" customHeight="false" outlineLevel="0" collapsed="false">
      <c r="A2" s="43"/>
      <c r="B2" s="46"/>
      <c r="C2" s="46"/>
      <c r="D2" s="46"/>
      <c r="E2" s="46"/>
      <c r="F2" s="46"/>
      <c r="G2" s="46"/>
      <c r="H2" s="46"/>
      <c r="I2" s="46"/>
    </row>
    <row r="3" customFormat="false" ht="18" hidden="false" customHeight="false" outlineLevel="0" collapsed="false">
      <c r="A3" s="48" t="s">
        <v>41</v>
      </c>
      <c r="B3" s="49" t="s">
        <v>42</v>
      </c>
      <c r="C3" s="49" t="s">
        <v>43</v>
      </c>
      <c r="D3" s="49" t="s">
        <v>44</v>
      </c>
      <c r="E3" s="49" t="s">
        <v>45</v>
      </c>
      <c r="F3" s="49" t="s">
        <v>46</v>
      </c>
      <c r="G3" s="49" t="s">
        <v>47</v>
      </c>
      <c r="H3" s="49" t="s">
        <v>48</v>
      </c>
      <c r="I3" s="49" t="s">
        <v>4</v>
      </c>
    </row>
    <row r="4" s="52" customFormat="true" ht="9" hidden="false" customHeight="false" outlineLevel="0" collapsed="false">
      <c r="A4" s="50"/>
      <c r="B4" s="51"/>
      <c r="C4" s="51"/>
      <c r="D4" s="51"/>
      <c r="E4" s="51"/>
      <c r="F4" s="51"/>
      <c r="G4" s="51"/>
      <c r="H4" s="51"/>
      <c r="I4" s="51"/>
    </row>
    <row r="5" s="53" customFormat="true" ht="9" hidden="false" customHeight="true" outlineLevel="0" collapsed="false">
      <c r="A5" s="51" t="s">
        <v>49</v>
      </c>
      <c r="B5" s="51"/>
      <c r="C5" s="51"/>
      <c r="D5" s="51"/>
      <c r="E5" s="51"/>
      <c r="F5" s="51"/>
      <c r="G5" s="51"/>
      <c r="H5" s="51"/>
      <c r="I5" s="51"/>
    </row>
    <row r="6" s="54" customFormat="true" ht="9" hidden="false" customHeight="true" outlineLevel="0" collapsed="false">
      <c r="A6" s="51" t="s">
        <v>50</v>
      </c>
      <c r="B6" s="51"/>
      <c r="C6" s="51"/>
      <c r="D6" s="51"/>
      <c r="E6" s="51"/>
      <c r="F6" s="51"/>
      <c r="G6" s="51"/>
      <c r="H6" s="51"/>
      <c r="I6" s="51"/>
    </row>
    <row r="7" s="54" customFormat="true" ht="9" hidden="false" customHeight="false" outlineLevel="0" collapsed="false">
      <c r="A7" s="51"/>
      <c r="B7" s="55"/>
      <c r="C7" s="51"/>
      <c r="D7" s="51"/>
      <c r="E7" s="51"/>
      <c r="F7" s="51"/>
      <c r="G7" s="51"/>
      <c r="H7" s="51"/>
      <c r="I7" s="51"/>
    </row>
    <row r="8" customFormat="false" ht="9" hidden="false" customHeight="false" outlineLevel="0" collapsed="false">
      <c r="A8" s="16" t="s">
        <v>9</v>
      </c>
      <c r="B8" s="56" t="n">
        <v>573</v>
      </c>
      <c r="C8" s="56" t="n">
        <v>491</v>
      </c>
      <c r="D8" s="56" t="n">
        <v>4276</v>
      </c>
      <c r="E8" s="56" t="n">
        <v>3266</v>
      </c>
      <c r="F8" s="56" t="n">
        <v>952</v>
      </c>
      <c r="G8" s="56" t="n">
        <v>911</v>
      </c>
      <c r="H8" s="42" t="n">
        <v>0</v>
      </c>
      <c r="I8" s="56" t="n">
        <v>10469</v>
      </c>
    </row>
    <row r="9" customFormat="false" ht="9" hidden="false" customHeight="false" outlineLevel="0" collapsed="false">
      <c r="A9" s="20" t="s">
        <v>10</v>
      </c>
      <c r="B9" s="56" t="n">
        <v>15</v>
      </c>
      <c r="C9" s="56" t="n">
        <v>15</v>
      </c>
      <c r="D9" s="56" t="n">
        <v>170</v>
      </c>
      <c r="E9" s="56" t="n">
        <v>223</v>
      </c>
      <c r="F9" s="56" t="n">
        <v>32</v>
      </c>
      <c r="G9" s="56" t="n">
        <v>43</v>
      </c>
      <c r="H9" s="42" t="n">
        <v>0</v>
      </c>
      <c r="I9" s="56" t="n">
        <v>498</v>
      </c>
    </row>
    <row r="10" customFormat="false" ht="9" hidden="false" customHeight="false" outlineLevel="0" collapsed="false">
      <c r="A10" s="16" t="s">
        <v>11</v>
      </c>
      <c r="B10" s="56" t="n">
        <v>2734</v>
      </c>
      <c r="C10" s="56" t="n">
        <v>1502</v>
      </c>
      <c r="D10" s="56" t="n">
        <v>9824</v>
      </c>
      <c r="E10" s="56" t="n">
        <v>5756</v>
      </c>
      <c r="F10" s="56" t="n">
        <v>1819</v>
      </c>
      <c r="G10" s="56" t="n">
        <v>1754</v>
      </c>
      <c r="H10" s="42" t="n">
        <v>0</v>
      </c>
      <c r="I10" s="56" t="n">
        <v>23389</v>
      </c>
    </row>
    <row r="11" customFormat="false" ht="9" hidden="false" customHeight="false" outlineLevel="0" collapsed="false">
      <c r="A11" s="16" t="s">
        <v>12</v>
      </c>
      <c r="B11" s="56" t="n">
        <v>195</v>
      </c>
      <c r="C11" s="56" t="n">
        <v>144</v>
      </c>
      <c r="D11" s="56" t="n">
        <v>1055</v>
      </c>
      <c r="E11" s="56" t="n">
        <v>936</v>
      </c>
      <c r="F11" s="56" t="n">
        <v>343</v>
      </c>
      <c r="G11" s="56" t="n">
        <v>426</v>
      </c>
      <c r="H11" s="42" t="n">
        <v>0</v>
      </c>
      <c r="I11" s="56" t="n">
        <v>3099</v>
      </c>
    </row>
    <row r="12" s="58" customFormat="true" ht="9" hidden="false" customHeight="false" outlineLevel="0" collapsed="false">
      <c r="A12" s="22" t="s">
        <v>13</v>
      </c>
      <c r="B12" s="57" t="n">
        <v>141</v>
      </c>
      <c r="C12" s="57" t="n">
        <v>100</v>
      </c>
      <c r="D12" s="57" t="n">
        <v>643</v>
      </c>
      <c r="E12" s="57" t="n">
        <v>592</v>
      </c>
      <c r="F12" s="57" t="n">
        <v>241</v>
      </c>
      <c r="G12" s="57" t="n">
        <v>279</v>
      </c>
      <c r="H12" s="58" t="n">
        <v>0</v>
      </c>
      <c r="I12" s="57" t="n">
        <v>1996</v>
      </c>
    </row>
    <row r="13" s="58" customFormat="true" ht="9" hidden="false" customHeight="false" outlineLevel="0" collapsed="false">
      <c r="A13" s="22" t="s">
        <v>14</v>
      </c>
      <c r="B13" s="57" t="n">
        <v>54</v>
      </c>
      <c r="C13" s="57" t="n">
        <v>44</v>
      </c>
      <c r="D13" s="57" t="n">
        <v>412</v>
      </c>
      <c r="E13" s="57" t="n">
        <v>344</v>
      </c>
      <c r="F13" s="57" t="n">
        <v>102</v>
      </c>
      <c r="G13" s="57" t="n">
        <v>147</v>
      </c>
      <c r="H13" s="58" t="n">
        <v>0</v>
      </c>
      <c r="I13" s="57" t="n">
        <v>1103</v>
      </c>
    </row>
    <row r="14" s="58" customFormat="true" ht="9" hidden="false" customHeight="false" outlineLevel="0" collapsed="false">
      <c r="A14" s="16" t="s">
        <v>15</v>
      </c>
      <c r="B14" s="56" t="n">
        <v>1392</v>
      </c>
      <c r="C14" s="56" t="n">
        <v>589</v>
      </c>
      <c r="D14" s="56" t="n">
        <v>4122</v>
      </c>
      <c r="E14" s="56" t="n">
        <v>2914</v>
      </c>
      <c r="F14" s="56" t="n">
        <v>836</v>
      </c>
      <c r="G14" s="56" t="n">
        <v>1202</v>
      </c>
      <c r="H14" s="42" t="n">
        <v>0</v>
      </c>
      <c r="I14" s="56" t="n">
        <v>11055</v>
      </c>
    </row>
    <row r="15" customFormat="false" ht="9" hidden="false" customHeight="false" outlineLevel="0" collapsed="false">
      <c r="A15" s="16" t="s">
        <v>16</v>
      </c>
      <c r="B15" s="56" t="n">
        <v>168</v>
      </c>
      <c r="C15" s="56" t="n">
        <v>62</v>
      </c>
      <c r="D15" s="56" t="n">
        <v>613</v>
      </c>
      <c r="E15" s="56" t="n">
        <v>623</v>
      </c>
      <c r="F15" s="56" t="n">
        <v>214</v>
      </c>
      <c r="G15" s="56" t="n">
        <v>256</v>
      </c>
      <c r="H15" s="42" t="n">
        <v>0</v>
      </c>
      <c r="I15" s="56" t="n">
        <v>1936</v>
      </c>
    </row>
    <row r="16" s="59" customFormat="true" ht="9" hidden="false" customHeight="false" outlineLevel="0" collapsed="false">
      <c r="A16" s="16" t="s">
        <v>17</v>
      </c>
      <c r="B16" s="56" t="n">
        <v>472</v>
      </c>
      <c r="C16" s="56" t="n">
        <v>295</v>
      </c>
      <c r="D16" s="56" t="n">
        <v>2308</v>
      </c>
      <c r="E16" s="56" t="n">
        <v>1610</v>
      </c>
      <c r="F16" s="56" t="n">
        <v>627</v>
      </c>
      <c r="G16" s="56" t="n">
        <v>770</v>
      </c>
      <c r="H16" s="42" t="n">
        <v>0</v>
      </c>
      <c r="I16" s="56" t="n">
        <v>6082</v>
      </c>
    </row>
    <row r="17" customFormat="false" ht="9" hidden="false" customHeight="false" outlineLevel="0" collapsed="false">
      <c r="A17" s="16" t="s">
        <v>18</v>
      </c>
      <c r="B17" s="56" t="n">
        <v>641</v>
      </c>
      <c r="C17" s="56" t="n">
        <v>543</v>
      </c>
      <c r="D17" s="56" t="n">
        <v>3902</v>
      </c>
      <c r="E17" s="56" t="n">
        <v>2459</v>
      </c>
      <c r="F17" s="56" t="n">
        <v>951</v>
      </c>
      <c r="G17" s="56" t="n">
        <v>1532</v>
      </c>
      <c r="H17" s="42" t="n">
        <v>0</v>
      </c>
      <c r="I17" s="56" t="n">
        <v>10028</v>
      </c>
    </row>
    <row r="18" customFormat="false" ht="9" hidden="false" customHeight="false" outlineLevel="0" collapsed="false">
      <c r="A18" s="16" t="s">
        <v>19</v>
      </c>
      <c r="B18" s="56" t="n">
        <v>924</v>
      </c>
      <c r="C18" s="56" t="n">
        <v>411</v>
      </c>
      <c r="D18" s="56" t="n">
        <v>2916</v>
      </c>
      <c r="E18" s="56" t="n">
        <v>1616</v>
      </c>
      <c r="F18" s="56" t="n">
        <v>569</v>
      </c>
      <c r="G18" s="56" t="n">
        <v>936</v>
      </c>
      <c r="H18" s="42" t="n">
        <v>0</v>
      </c>
      <c r="I18" s="56" t="n">
        <v>7372</v>
      </c>
    </row>
    <row r="19" customFormat="false" ht="9" hidden="false" customHeight="false" outlineLevel="0" collapsed="false">
      <c r="A19" s="16" t="s">
        <v>20</v>
      </c>
      <c r="B19" s="56" t="n">
        <v>202</v>
      </c>
      <c r="C19" s="56" t="n">
        <v>102</v>
      </c>
      <c r="D19" s="56" t="n">
        <v>493</v>
      </c>
      <c r="E19" s="56" t="n">
        <v>362</v>
      </c>
      <c r="F19" s="56" t="n">
        <v>135</v>
      </c>
      <c r="G19" s="56" t="n">
        <v>238</v>
      </c>
      <c r="H19" s="42" t="n">
        <v>0</v>
      </c>
      <c r="I19" s="56" t="n">
        <v>1532</v>
      </c>
    </row>
    <row r="20" customFormat="false" ht="9" hidden="false" customHeight="false" outlineLevel="0" collapsed="false">
      <c r="A20" s="16" t="s">
        <v>21</v>
      </c>
      <c r="B20" s="56" t="n">
        <v>429</v>
      </c>
      <c r="C20" s="56" t="n">
        <v>210</v>
      </c>
      <c r="D20" s="56" t="n">
        <v>1685</v>
      </c>
      <c r="E20" s="56" t="n">
        <v>1012</v>
      </c>
      <c r="F20" s="56" t="n">
        <v>319</v>
      </c>
      <c r="G20" s="56" t="n">
        <v>326</v>
      </c>
      <c r="H20" s="42" t="n">
        <v>0</v>
      </c>
      <c r="I20" s="56" t="n">
        <v>3981</v>
      </c>
    </row>
    <row r="21" customFormat="false" ht="9" hidden="false" customHeight="false" outlineLevel="0" collapsed="false">
      <c r="A21" s="16" t="s">
        <v>22</v>
      </c>
      <c r="B21" s="56" t="n">
        <v>6555</v>
      </c>
      <c r="C21" s="56" t="n">
        <v>1002</v>
      </c>
      <c r="D21" s="56" t="n">
        <v>5347</v>
      </c>
      <c r="E21" s="56" t="n">
        <v>3322</v>
      </c>
      <c r="F21" s="56" t="n">
        <v>1114</v>
      </c>
      <c r="G21" s="56" t="n">
        <v>1364</v>
      </c>
      <c r="H21" s="42" t="n">
        <v>0</v>
      </c>
      <c r="I21" s="56" t="n">
        <v>18704</v>
      </c>
    </row>
    <row r="22" customFormat="false" ht="9" hidden="false" customHeight="false" outlineLevel="0" collapsed="false">
      <c r="A22" s="16" t="s">
        <v>23</v>
      </c>
      <c r="B22" s="56" t="n">
        <v>840</v>
      </c>
      <c r="C22" s="56" t="n">
        <v>373</v>
      </c>
      <c r="D22" s="56" t="n">
        <v>2364</v>
      </c>
      <c r="E22" s="56" t="n">
        <v>1424</v>
      </c>
      <c r="F22" s="56" t="n">
        <v>545</v>
      </c>
      <c r="G22" s="56" t="n">
        <v>537</v>
      </c>
      <c r="H22" s="42" t="n">
        <v>0</v>
      </c>
      <c r="I22" s="56" t="n">
        <v>6083</v>
      </c>
    </row>
    <row r="23" customFormat="false" ht="9" hidden="false" customHeight="false" outlineLevel="0" collapsed="false">
      <c r="A23" s="16" t="s">
        <v>24</v>
      </c>
      <c r="B23" s="56" t="n">
        <v>121</v>
      </c>
      <c r="C23" s="56" t="n">
        <v>76</v>
      </c>
      <c r="D23" s="56" t="n">
        <v>380</v>
      </c>
      <c r="E23" s="56" t="n">
        <v>233</v>
      </c>
      <c r="F23" s="56" t="n">
        <v>92</v>
      </c>
      <c r="G23" s="56" t="n">
        <v>93</v>
      </c>
      <c r="H23" s="42" t="n">
        <v>0</v>
      </c>
      <c r="I23" s="56" t="n">
        <v>995</v>
      </c>
    </row>
    <row r="24" s="59" customFormat="true" ht="9" hidden="false" customHeight="false" outlineLevel="0" collapsed="false">
      <c r="A24" s="16" t="s">
        <v>25</v>
      </c>
      <c r="B24" s="56" t="n">
        <v>2021</v>
      </c>
      <c r="C24" s="56" t="n">
        <v>840</v>
      </c>
      <c r="D24" s="56" t="n">
        <v>5223</v>
      </c>
      <c r="E24" s="56" t="n">
        <v>3434</v>
      </c>
      <c r="F24" s="56" t="n">
        <v>780</v>
      </c>
      <c r="G24" s="56" t="n">
        <v>636</v>
      </c>
      <c r="H24" s="42" t="n">
        <v>0</v>
      </c>
      <c r="I24" s="56" t="n">
        <v>12934</v>
      </c>
    </row>
    <row r="25" customFormat="false" ht="9" hidden="false" customHeight="false" outlineLevel="0" collapsed="false">
      <c r="A25" s="16" t="s">
        <v>26</v>
      </c>
      <c r="B25" s="56" t="n">
        <v>1241</v>
      </c>
      <c r="C25" s="56" t="n">
        <v>585</v>
      </c>
      <c r="D25" s="56" t="n">
        <v>3489</v>
      </c>
      <c r="E25" s="56" t="n">
        <v>1811</v>
      </c>
      <c r="F25" s="56" t="n">
        <v>582</v>
      </c>
      <c r="G25" s="56" t="n">
        <v>625</v>
      </c>
      <c r="H25" s="42" t="n">
        <v>0</v>
      </c>
      <c r="I25" s="56" t="n">
        <v>8333</v>
      </c>
    </row>
    <row r="26" customFormat="false" ht="9" hidden="false" customHeight="false" outlineLevel="0" collapsed="false">
      <c r="A26" s="16" t="s">
        <v>27</v>
      </c>
      <c r="B26" s="56" t="n">
        <v>349</v>
      </c>
      <c r="C26" s="56" t="n">
        <v>98</v>
      </c>
      <c r="D26" s="56" t="n">
        <v>520</v>
      </c>
      <c r="E26" s="56" t="n">
        <v>339</v>
      </c>
      <c r="F26" s="56" t="n">
        <v>115</v>
      </c>
      <c r="G26" s="56" t="n">
        <v>142</v>
      </c>
      <c r="H26" s="42" t="n">
        <v>0</v>
      </c>
      <c r="I26" s="56" t="n">
        <v>1563</v>
      </c>
    </row>
    <row r="27" customFormat="false" ht="9" hidden="false" customHeight="false" outlineLevel="0" collapsed="false">
      <c r="A27" s="16" t="s">
        <v>28</v>
      </c>
      <c r="B27" s="56" t="n">
        <v>619</v>
      </c>
      <c r="C27" s="56" t="n">
        <v>343</v>
      </c>
      <c r="D27" s="56" t="n">
        <v>2139</v>
      </c>
      <c r="E27" s="56" t="n">
        <v>1593</v>
      </c>
      <c r="F27" s="56" t="n">
        <v>541</v>
      </c>
      <c r="G27" s="56" t="n">
        <v>467</v>
      </c>
      <c r="H27" s="42" t="n">
        <v>0</v>
      </c>
      <c r="I27" s="56" t="n">
        <v>5702</v>
      </c>
    </row>
    <row r="28" customFormat="false" ht="9" hidden="false" customHeight="false" outlineLevel="0" collapsed="false">
      <c r="A28" s="16" t="s">
        <v>29</v>
      </c>
      <c r="B28" s="56" t="n">
        <v>3331</v>
      </c>
      <c r="C28" s="56" t="n">
        <v>1305</v>
      </c>
      <c r="D28" s="56" t="n">
        <v>6762</v>
      </c>
      <c r="E28" s="56" t="n">
        <v>4708</v>
      </c>
      <c r="F28" s="56" t="n">
        <v>1518</v>
      </c>
      <c r="G28" s="56" t="n">
        <v>1434</v>
      </c>
      <c r="H28" s="42" t="n">
        <v>0</v>
      </c>
      <c r="I28" s="56" t="n">
        <v>19058</v>
      </c>
    </row>
    <row r="29" customFormat="false" ht="9" hidden="false" customHeight="false" outlineLevel="0" collapsed="false">
      <c r="A29" s="16" t="s">
        <v>30</v>
      </c>
      <c r="B29" s="56" t="n">
        <v>1076</v>
      </c>
      <c r="C29" s="56" t="n">
        <v>325</v>
      </c>
      <c r="D29" s="56" t="n">
        <v>1647</v>
      </c>
      <c r="E29" s="56" t="n">
        <v>972</v>
      </c>
      <c r="F29" s="56" t="n">
        <v>337</v>
      </c>
      <c r="G29" s="56" t="n">
        <v>392</v>
      </c>
      <c r="H29" s="42" t="n">
        <v>0</v>
      </c>
      <c r="I29" s="56" t="n">
        <v>4749</v>
      </c>
    </row>
    <row r="30" customFormat="false" ht="9" hidden="false" customHeight="false" outlineLevel="0" collapsed="false">
      <c r="A30" s="29" t="s">
        <v>31</v>
      </c>
      <c r="B30" s="60" t="n">
        <v>6190</v>
      </c>
      <c r="C30" s="60" t="n">
        <v>3641</v>
      </c>
      <c r="D30" s="60" t="n">
        <v>26270</v>
      </c>
      <c r="E30" s="60" t="n">
        <v>17787</v>
      </c>
      <c r="F30" s="60" t="n">
        <v>5774</v>
      </c>
      <c r="G30" s="60" t="n">
        <v>6894</v>
      </c>
      <c r="H30" s="60" t="n">
        <v>0</v>
      </c>
      <c r="I30" s="60" t="n">
        <v>66556</v>
      </c>
    </row>
    <row r="31" customFormat="false" ht="9" hidden="false" customHeight="false" outlineLevel="0" collapsed="false">
      <c r="A31" s="30" t="s">
        <v>32</v>
      </c>
      <c r="B31" s="17" t="n">
        <v>3794</v>
      </c>
      <c r="C31" s="17" t="n">
        <v>2303</v>
      </c>
      <c r="D31" s="17" t="n">
        <v>16578</v>
      </c>
      <c r="E31" s="17" t="n">
        <v>10855</v>
      </c>
      <c r="F31" s="17" t="n">
        <v>3430</v>
      </c>
      <c r="G31" s="17" t="n">
        <v>3478</v>
      </c>
      <c r="H31" s="42" t="n">
        <v>0</v>
      </c>
      <c r="I31" s="17" t="n">
        <v>40438</v>
      </c>
    </row>
    <row r="32" customFormat="false" ht="9" hidden="false" customHeight="false" outlineLevel="0" collapsed="false">
      <c r="A32" s="30" t="s">
        <v>33</v>
      </c>
      <c r="B32" s="17" t="n">
        <v>2396</v>
      </c>
      <c r="C32" s="17" t="n">
        <v>1338</v>
      </c>
      <c r="D32" s="17" t="n">
        <v>9692</v>
      </c>
      <c r="E32" s="17" t="n">
        <v>6932</v>
      </c>
      <c r="F32" s="17" t="n">
        <v>2344</v>
      </c>
      <c r="G32" s="17" t="n">
        <v>3416</v>
      </c>
      <c r="H32" s="42" t="n">
        <v>0</v>
      </c>
      <c r="I32" s="17" t="n">
        <v>26118</v>
      </c>
    </row>
    <row r="33" s="59" customFormat="true" ht="9" hidden="false" customHeight="false" outlineLevel="0" collapsed="false">
      <c r="A33" s="33" t="s">
        <v>34</v>
      </c>
      <c r="B33" s="18" t="n">
        <v>8110</v>
      </c>
      <c r="C33" s="18" t="n">
        <v>1725</v>
      </c>
      <c r="D33" s="18" t="n">
        <v>10441</v>
      </c>
      <c r="E33" s="18" t="n">
        <v>6312</v>
      </c>
      <c r="F33" s="18" t="n">
        <v>2137</v>
      </c>
      <c r="G33" s="18" t="n">
        <v>2864</v>
      </c>
      <c r="H33" s="59" t="n">
        <v>0</v>
      </c>
      <c r="I33" s="18" t="n">
        <v>31589</v>
      </c>
    </row>
    <row r="34" s="59" customFormat="true" ht="9" hidden="false" customHeight="false" outlineLevel="0" collapsed="false">
      <c r="A34" s="33" t="s">
        <v>35</v>
      </c>
      <c r="B34" s="18" t="n">
        <v>9598</v>
      </c>
      <c r="C34" s="18" t="n">
        <v>3945</v>
      </c>
      <c r="D34" s="18" t="n">
        <v>22524</v>
      </c>
      <c r="E34" s="18" t="n">
        <v>14514</v>
      </c>
      <c r="F34" s="18" t="n">
        <v>4510</v>
      </c>
      <c r="G34" s="18" t="n">
        <v>4326</v>
      </c>
      <c r="H34" s="59" t="n">
        <v>0</v>
      </c>
      <c r="I34" s="18" t="n">
        <v>59417</v>
      </c>
    </row>
    <row r="35" customFormat="false" ht="9" hidden="false" customHeight="false" outlineLevel="0" collapsed="false">
      <c r="A35" s="30" t="s">
        <v>36</v>
      </c>
      <c r="B35" s="17" t="n">
        <v>5191</v>
      </c>
      <c r="C35" s="17" t="n">
        <v>2315</v>
      </c>
      <c r="D35" s="17" t="n">
        <v>14115</v>
      </c>
      <c r="E35" s="17" t="n">
        <v>8834</v>
      </c>
      <c r="F35" s="17" t="n">
        <v>2655</v>
      </c>
      <c r="G35" s="17" t="n">
        <v>2500</v>
      </c>
      <c r="H35" s="42" t="n">
        <v>0</v>
      </c>
      <c r="I35" s="17" t="n">
        <v>35610</v>
      </c>
    </row>
    <row r="36" customFormat="false" ht="9" hidden="false" customHeight="false" outlineLevel="0" collapsed="false">
      <c r="A36" s="30" t="s">
        <v>37</v>
      </c>
      <c r="B36" s="17" t="n">
        <v>4407</v>
      </c>
      <c r="C36" s="17" t="n">
        <v>1630</v>
      </c>
      <c r="D36" s="17" t="n">
        <v>8409</v>
      </c>
      <c r="E36" s="17" t="n">
        <v>5680</v>
      </c>
      <c r="F36" s="17" t="n">
        <v>1855</v>
      </c>
      <c r="G36" s="17" t="n">
        <v>1826</v>
      </c>
      <c r="H36" s="42" t="n">
        <v>0</v>
      </c>
      <c r="I36" s="17" t="n">
        <v>23807</v>
      </c>
    </row>
    <row r="37" s="59" customFormat="true" ht="9" hidden="false" customHeight="false" outlineLevel="0" collapsed="false">
      <c r="A37" s="61" t="s">
        <v>51</v>
      </c>
      <c r="B37" s="56" t="n">
        <v>127</v>
      </c>
      <c r="C37" s="56" t="n">
        <v>217</v>
      </c>
      <c r="D37" s="56" t="n">
        <v>931</v>
      </c>
      <c r="E37" s="56" t="n">
        <v>235</v>
      </c>
      <c r="F37" s="56" t="n">
        <v>29</v>
      </c>
      <c r="G37" s="56" t="n">
        <v>24</v>
      </c>
      <c r="H37" s="42" t="n">
        <v>0</v>
      </c>
      <c r="I37" s="56" t="n">
        <v>1563</v>
      </c>
    </row>
    <row r="38" customFormat="false" ht="9" hidden="false" customHeight="false" outlineLevel="0" collapsed="false">
      <c r="A38" s="61" t="s">
        <v>48</v>
      </c>
      <c r="B38" s="56" t="n">
        <v>12</v>
      </c>
      <c r="C38" s="56" t="n">
        <v>31</v>
      </c>
      <c r="D38" s="56" t="n">
        <v>165</v>
      </c>
      <c r="E38" s="56" t="n">
        <v>67</v>
      </c>
      <c r="F38" s="56" t="n">
        <v>4</v>
      </c>
      <c r="G38" s="56" t="n">
        <v>3</v>
      </c>
      <c r="H38" s="42" t="n">
        <v>0</v>
      </c>
      <c r="I38" s="56" t="n">
        <v>282</v>
      </c>
    </row>
    <row r="39" s="59" customFormat="true" ht="9" hidden="false" customHeight="false" outlineLevel="0" collapsed="false">
      <c r="A39" s="62" t="s">
        <v>38</v>
      </c>
      <c r="B39" s="60" t="n">
        <v>24037</v>
      </c>
      <c r="C39" s="60" t="n">
        <v>9559</v>
      </c>
      <c r="D39" s="60" t="n">
        <v>60331</v>
      </c>
      <c r="E39" s="60" t="n">
        <v>38915</v>
      </c>
      <c r="F39" s="60" t="n">
        <v>12454</v>
      </c>
      <c r="G39" s="60" t="n">
        <v>14111</v>
      </c>
      <c r="H39" s="59" t="n">
        <v>0</v>
      </c>
      <c r="I39" s="60" t="n">
        <v>159407</v>
      </c>
    </row>
    <row r="40" s="59" customFormat="true" ht="9" hidden="false" customHeight="false" outlineLevel="0" collapsed="false">
      <c r="A40" s="62"/>
      <c r="B40" s="60"/>
      <c r="C40" s="60"/>
      <c r="D40" s="60"/>
      <c r="E40" s="60"/>
      <c r="F40" s="60"/>
      <c r="G40" s="60"/>
      <c r="H40" s="60"/>
      <c r="I40" s="60"/>
    </row>
    <row r="41" customFormat="false" ht="9" hidden="false" customHeight="false" outlineLevel="0" collapsed="false">
      <c r="A41" s="63" t="s">
        <v>52</v>
      </c>
      <c r="B41" s="63"/>
      <c r="C41" s="63"/>
      <c r="D41" s="63"/>
      <c r="E41" s="63"/>
      <c r="F41" s="63"/>
      <c r="G41" s="63"/>
      <c r="H41" s="63"/>
      <c r="I41" s="63"/>
    </row>
    <row r="43" customFormat="false" ht="9" hidden="false" customHeight="false" outlineLevel="0" collapsed="false">
      <c r="A43" s="16" t="s">
        <v>9</v>
      </c>
      <c r="B43" s="64" t="n">
        <v>175.74</v>
      </c>
      <c r="C43" s="64" t="n">
        <v>351.13</v>
      </c>
      <c r="D43" s="64" t="n">
        <v>653.28</v>
      </c>
      <c r="E43" s="64" t="n">
        <v>572.05</v>
      </c>
      <c r="F43" s="64" t="n">
        <v>401.08</v>
      </c>
      <c r="G43" s="64" t="n">
        <v>591.61</v>
      </c>
      <c r="H43" s="64" t="s">
        <v>53</v>
      </c>
      <c r="I43" s="64" t="n">
        <v>502.66</v>
      </c>
      <c r="L43" s="65"/>
    </row>
    <row r="44" customFormat="false" ht="9" hidden="false" customHeight="false" outlineLevel="0" collapsed="false">
      <c r="A44" s="20" t="s">
        <v>10</v>
      </c>
      <c r="B44" s="64" t="n">
        <v>151.95</v>
      </c>
      <c r="C44" s="64" t="n">
        <v>374.11</v>
      </c>
      <c r="D44" s="64" t="n">
        <v>847.06</v>
      </c>
      <c r="E44" s="64" t="n">
        <v>1348.82</v>
      </c>
      <c r="F44" s="64" t="n">
        <v>539.08</v>
      </c>
      <c r="G44" s="64" t="n">
        <v>1103.13</v>
      </c>
      <c r="H44" s="64" t="s">
        <v>53</v>
      </c>
      <c r="I44" s="64" t="n">
        <v>825.63</v>
      </c>
      <c r="L44" s="65"/>
    </row>
    <row r="45" customFormat="false" ht="9" hidden="false" customHeight="false" outlineLevel="0" collapsed="false">
      <c r="A45" s="16" t="s">
        <v>11</v>
      </c>
      <c r="B45" s="64" t="n">
        <v>355.54</v>
      </c>
      <c r="C45" s="64" t="n">
        <v>467</v>
      </c>
      <c r="D45" s="64" t="n">
        <v>639.75</v>
      </c>
      <c r="E45" s="64" t="n">
        <v>478.11</v>
      </c>
      <c r="F45" s="64" t="n">
        <v>405.02</v>
      </c>
      <c r="G45" s="64" t="n">
        <v>675.29</v>
      </c>
      <c r="H45" s="64" t="s">
        <v>53</v>
      </c>
      <c r="I45" s="64" t="n">
        <v>515.29</v>
      </c>
      <c r="L45" s="65"/>
    </row>
    <row r="46" customFormat="false" ht="9" hidden="false" customHeight="false" outlineLevel="0" collapsed="false">
      <c r="A46" s="16" t="s">
        <v>12</v>
      </c>
      <c r="B46" s="64" t="n">
        <f aca="false">+B11/[2]MEDIA03M_tassigrezzi!B115*100000</f>
        <v>205.25</v>
      </c>
      <c r="C46" s="64" t="n">
        <v>391.52</v>
      </c>
      <c r="D46" s="64" t="n">
        <v>673.72</v>
      </c>
      <c r="E46" s="64" t="n">
        <v>784.86</v>
      </c>
      <c r="F46" s="64" t="n">
        <v>854.4</v>
      </c>
      <c r="G46" s="64" t="n">
        <v>1536.13</v>
      </c>
      <c r="H46" s="64" t="s">
        <v>53</v>
      </c>
      <c r="I46" s="64" t="n">
        <v>651.72</v>
      </c>
      <c r="L46" s="65"/>
    </row>
    <row r="47" s="58" customFormat="true" ht="9" hidden="false" customHeight="false" outlineLevel="0" collapsed="false">
      <c r="A47" s="22" t="s">
        <v>13</v>
      </c>
      <c r="B47" s="66" t="n">
        <v>285.86</v>
      </c>
      <c r="C47" s="66" t="n">
        <v>519.62</v>
      </c>
      <c r="D47" s="66" t="n">
        <v>821.6</v>
      </c>
      <c r="E47" s="66" t="n">
        <v>1063.95</v>
      </c>
      <c r="F47" s="66" t="n">
        <v>1255.18</v>
      </c>
      <c r="G47" s="66" t="n">
        <v>2229.77</v>
      </c>
      <c r="H47" s="66" t="s">
        <v>53</v>
      </c>
      <c r="I47" s="66" t="n">
        <v>852.32</v>
      </c>
      <c r="L47" s="65"/>
    </row>
    <row r="48" s="58" customFormat="true" ht="9" hidden="false" customHeight="false" outlineLevel="0" collapsed="false">
      <c r="A48" s="22" t="s">
        <v>14</v>
      </c>
      <c r="B48" s="66" t="n">
        <v>118.21</v>
      </c>
      <c r="C48" s="66" t="n">
        <v>250.93</v>
      </c>
      <c r="D48" s="66" t="n">
        <v>525.97</v>
      </c>
      <c r="E48" s="66" t="n">
        <v>540.74</v>
      </c>
      <c r="F48" s="66" t="n">
        <v>487</v>
      </c>
      <c r="G48" s="66" t="n">
        <v>965.87</v>
      </c>
      <c r="H48" s="66" t="s">
        <v>53</v>
      </c>
      <c r="I48" s="66" t="n">
        <v>457.05</v>
      </c>
      <c r="L48" s="65"/>
    </row>
    <row r="49" customFormat="false" ht="9" hidden="false" customHeight="false" outlineLevel="0" collapsed="false">
      <c r="A49" s="16" t="s">
        <v>15</v>
      </c>
      <c r="B49" s="64" t="n">
        <v>354.86</v>
      </c>
      <c r="C49" s="64" t="n">
        <v>360.2</v>
      </c>
      <c r="D49" s="64" t="n">
        <v>530.95</v>
      </c>
      <c r="E49" s="64" t="n">
        <v>486.3</v>
      </c>
      <c r="F49" s="64" t="n">
        <v>392.24</v>
      </c>
      <c r="G49" s="64" t="n">
        <v>853.31</v>
      </c>
      <c r="H49" s="64" t="s">
        <v>53</v>
      </c>
      <c r="I49" s="64" t="n">
        <v>483.73</v>
      </c>
      <c r="L49" s="65"/>
    </row>
    <row r="50" s="59" customFormat="true" ht="9" hidden="false" customHeight="false" outlineLevel="0" collapsed="false">
      <c r="A50" s="16" t="s">
        <v>16</v>
      </c>
      <c r="B50" s="64" t="n">
        <v>193.47</v>
      </c>
      <c r="C50" s="64" t="n">
        <v>166</v>
      </c>
      <c r="D50" s="64" t="n">
        <v>324.99</v>
      </c>
      <c r="E50" s="64" t="n">
        <v>381.95</v>
      </c>
      <c r="F50" s="64" t="n">
        <v>349.57</v>
      </c>
      <c r="G50" s="64" t="n">
        <v>592.58</v>
      </c>
      <c r="H50" s="64" t="s">
        <v>53</v>
      </c>
      <c r="I50" s="64" t="n">
        <v>333.6</v>
      </c>
    </row>
    <row r="51" customFormat="false" ht="9" hidden="false" customHeight="false" outlineLevel="0" collapsed="false">
      <c r="A51" s="16" t="s">
        <v>17</v>
      </c>
      <c r="B51" s="64" t="n">
        <v>441.76</v>
      </c>
      <c r="C51" s="64" t="n">
        <v>677.44</v>
      </c>
      <c r="D51" s="64" t="n">
        <v>1033.74</v>
      </c>
      <c r="E51" s="64" t="n">
        <v>775.98</v>
      </c>
      <c r="F51" s="64" t="n">
        <v>654.43</v>
      </c>
      <c r="G51" s="64" t="n">
        <v>1065.27</v>
      </c>
      <c r="H51" s="64" t="s">
        <v>53</v>
      </c>
      <c r="I51" s="64" t="n">
        <v>811.77</v>
      </c>
    </row>
    <row r="52" customFormat="false" ht="9" hidden="false" customHeight="false" outlineLevel="0" collapsed="false">
      <c r="A52" s="16" t="s">
        <v>18</v>
      </c>
      <c r="B52" s="64" t="n">
        <v>210.05</v>
      </c>
      <c r="C52" s="64" t="n">
        <v>433.21</v>
      </c>
      <c r="D52" s="64" t="n">
        <v>597.92</v>
      </c>
      <c r="E52" s="64" t="n">
        <v>466.58</v>
      </c>
      <c r="F52" s="64" t="n">
        <v>433.76</v>
      </c>
      <c r="G52" s="64" t="n">
        <v>907.34</v>
      </c>
      <c r="H52" s="64" t="s">
        <v>53</v>
      </c>
      <c r="I52" s="64" t="n">
        <v>501.84</v>
      </c>
    </row>
    <row r="53" customFormat="false" ht="9" hidden="false" customHeight="false" outlineLevel="0" collapsed="false">
      <c r="A53" s="16" t="s">
        <v>19</v>
      </c>
      <c r="B53" s="64" t="n">
        <v>349.96</v>
      </c>
      <c r="C53" s="64" t="n">
        <v>354.28</v>
      </c>
      <c r="D53" s="64" t="n">
        <v>536.99</v>
      </c>
      <c r="E53" s="64" t="n">
        <v>350.48</v>
      </c>
      <c r="F53" s="64" t="n">
        <v>296.02</v>
      </c>
      <c r="G53" s="64" t="n">
        <v>623.94</v>
      </c>
      <c r="H53" s="64" t="s">
        <v>53</v>
      </c>
      <c r="I53" s="64" t="n">
        <v>427.02</v>
      </c>
    </row>
    <row r="54" customFormat="false" ht="9" hidden="false" customHeight="false" outlineLevel="0" collapsed="false">
      <c r="A54" s="16" t="s">
        <v>20</v>
      </c>
      <c r="B54" s="64" t="n">
        <v>307.18</v>
      </c>
      <c r="C54" s="64" t="n">
        <v>333.39</v>
      </c>
      <c r="D54" s="64" t="n">
        <v>393.13</v>
      </c>
      <c r="E54" s="64" t="n">
        <v>337.08</v>
      </c>
      <c r="F54" s="64" t="n">
        <v>293.91</v>
      </c>
      <c r="G54" s="64" t="n">
        <v>637.16</v>
      </c>
      <c r="H54" s="64" t="s">
        <v>53</v>
      </c>
      <c r="I54" s="64" t="n">
        <v>371.45</v>
      </c>
    </row>
    <row r="55" customFormat="false" ht="9" hidden="false" customHeight="false" outlineLevel="0" collapsed="false">
      <c r="A55" s="16" t="s">
        <v>21</v>
      </c>
      <c r="B55" s="64" t="n">
        <v>350.94</v>
      </c>
      <c r="C55" s="64" t="n">
        <v>381.31</v>
      </c>
      <c r="D55" s="64" t="n">
        <v>734.34</v>
      </c>
      <c r="E55" s="64" t="n">
        <v>542.91</v>
      </c>
      <c r="F55" s="64" t="n">
        <v>400.63</v>
      </c>
      <c r="G55" s="64" t="n">
        <v>519.5</v>
      </c>
      <c r="H55" s="64" t="s">
        <v>53</v>
      </c>
      <c r="I55" s="64" t="n">
        <v>541.23</v>
      </c>
    </row>
    <row r="56" customFormat="false" ht="9" hidden="false" customHeight="false" outlineLevel="0" collapsed="false">
      <c r="A56" s="16" t="s">
        <v>22</v>
      </c>
      <c r="B56" s="64" t="n">
        <v>1458.52</v>
      </c>
      <c r="C56" s="64" t="n">
        <v>505.71</v>
      </c>
      <c r="D56" s="64" t="n">
        <v>657.85</v>
      </c>
      <c r="E56" s="64" t="n">
        <v>517.22</v>
      </c>
      <c r="F56" s="64" t="n">
        <v>451.79</v>
      </c>
      <c r="G56" s="64" t="n">
        <v>850.09</v>
      </c>
      <c r="H56" s="64" t="s">
        <v>53</v>
      </c>
      <c r="I56" s="64" t="n">
        <v>745.28</v>
      </c>
    </row>
    <row r="57" customFormat="false" ht="9" hidden="false" customHeight="false" outlineLevel="0" collapsed="false">
      <c r="A57" s="16" t="s">
        <v>23</v>
      </c>
      <c r="B57" s="64" t="n">
        <v>760.69</v>
      </c>
      <c r="C57" s="64" t="n">
        <v>705.79</v>
      </c>
      <c r="D57" s="64" t="n">
        <v>1223.11</v>
      </c>
      <c r="E57" s="64" t="n">
        <v>909.76</v>
      </c>
      <c r="F57" s="64" t="n">
        <v>836.4</v>
      </c>
      <c r="G57" s="64" t="n">
        <v>1075.47</v>
      </c>
      <c r="H57" s="64" t="s">
        <v>53</v>
      </c>
      <c r="I57" s="64" t="n">
        <v>968.37</v>
      </c>
    </row>
    <row r="58" s="59" customFormat="true" ht="9" hidden="false" customHeight="false" outlineLevel="0" collapsed="false">
      <c r="A58" s="16" t="s">
        <v>24</v>
      </c>
      <c r="B58" s="64" t="n">
        <v>432.78</v>
      </c>
      <c r="C58" s="64" t="n">
        <v>554</v>
      </c>
      <c r="D58" s="64" t="n">
        <v>806.74</v>
      </c>
      <c r="E58" s="64" t="n">
        <v>604.03</v>
      </c>
      <c r="F58" s="64" t="n">
        <v>558.63</v>
      </c>
      <c r="G58" s="64" t="n">
        <v>717.12</v>
      </c>
      <c r="H58" s="64" t="s">
        <v>53</v>
      </c>
      <c r="I58" s="64" t="n">
        <v>634.6</v>
      </c>
    </row>
    <row r="59" customFormat="false" ht="9" hidden="false" customHeight="false" outlineLevel="0" collapsed="false">
      <c r="A59" s="16" t="s">
        <v>25</v>
      </c>
      <c r="B59" s="64" t="n">
        <v>313.43</v>
      </c>
      <c r="C59" s="64" t="n">
        <v>292.23</v>
      </c>
      <c r="D59" s="64" t="n">
        <v>594.74</v>
      </c>
      <c r="E59" s="64" t="n">
        <v>535.12</v>
      </c>
      <c r="F59" s="64" t="n">
        <v>356.46</v>
      </c>
      <c r="G59" s="64" t="n">
        <v>458.79</v>
      </c>
      <c r="H59" s="64" t="s">
        <v>53</v>
      </c>
      <c r="I59" s="64" t="n">
        <v>460.35</v>
      </c>
    </row>
    <row r="60" customFormat="false" ht="9" hidden="false" customHeight="false" outlineLevel="0" collapsed="false">
      <c r="A60" s="16" t="s">
        <v>26</v>
      </c>
      <c r="B60" s="64" t="n">
        <v>301.98</v>
      </c>
      <c r="C60" s="64" t="n">
        <v>304.57</v>
      </c>
      <c r="D60" s="64" t="n">
        <v>571.83</v>
      </c>
      <c r="E60" s="64" t="n">
        <v>388.06</v>
      </c>
      <c r="F60" s="64" t="n">
        <v>340.85</v>
      </c>
      <c r="G60" s="64" t="n">
        <v>529.78</v>
      </c>
      <c r="H60" s="64" t="s">
        <v>53</v>
      </c>
      <c r="I60" s="64" t="n">
        <v>423.3</v>
      </c>
    </row>
    <row r="61" customFormat="false" ht="9" hidden="false" customHeight="false" outlineLevel="0" collapsed="false">
      <c r="A61" s="16" t="s">
        <v>27</v>
      </c>
      <c r="B61" s="64" t="n">
        <v>612.55</v>
      </c>
      <c r="C61" s="64" t="n">
        <v>357.03</v>
      </c>
      <c r="D61" s="64" t="n">
        <v>579.6</v>
      </c>
      <c r="E61" s="64" t="n">
        <v>496.37</v>
      </c>
      <c r="F61" s="64" t="n">
        <v>393.73</v>
      </c>
      <c r="G61" s="64" t="n">
        <v>658.61</v>
      </c>
      <c r="H61" s="64" t="s">
        <v>53</v>
      </c>
      <c r="I61" s="64" t="n">
        <v>533.07</v>
      </c>
    </row>
    <row r="62" customFormat="false" ht="9" hidden="false" customHeight="false" outlineLevel="0" collapsed="false">
      <c r="A62" s="16" t="s">
        <v>28</v>
      </c>
      <c r="B62" s="64" t="n">
        <v>307.19</v>
      </c>
      <c r="C62" s="64" t="n">
        <v>349.49</v>
      </c>
      <c r="D62" s="64" t="n">
        <v>721.83</v>
      </c>
      <c r="E62" s="64" t="n">
        <v>686</v>
      </c>
      <c r="F62" s="64" t="n">
        <v>599.22</v>
      </c>
      <c r="G62" s="64" t="n">
        <v>732.54</v>
      </c>
      <c r="H62" s="64" t="s">
        <v>53</v>
      </c>
      <c r="I62" s="64" t="n">
        <v>580.52</v>
      </c>
    </row>
    <row r="63" customFormat="false" ht="9" hidden="false" customHeight="false" outlineLevel="0" collapsed="false">
      <c r="A63" s="16" t="s">
        <v>29</v>
      </c>
      <c r="B63" s="64" t="n">
        <v>639.82</v>
      </c>
      <c r="C63" s="64" t="n">
        <v>558.35</v>
      </c>
      <c r="D63" s="64" t="n">
        <v>929.98</v>
      </c>
      <c r="E63" s="64" t="n">
        <v>833.32</v>
      </c>
      <c r="F63" s="64" t="n">
        <v>698.66</v>
      </c>
      <c r="G63" s="64" t="n">
        <v>907.56</v>
      </c>
      <c r="H63" s="64" t="s">
        <v>53</v>
      </c>
      <c r="I63" s="64" t="n">
        <v>786.97</v>
      </c>
    </row>
    <row r="64" s="52" customFormat="true" ht="9" hidden="false" customHeight="false" outlineLevel="0" collapsed="false">
      <c r="A64" s="16" t="s">
        <v>30</v>
      </c>
      <c r="B64" s="64" t="n">
        <v>770.28</v>
      </c>
      <c r="C64" s="64" t="n">
        <v>441.02</v>
      </c>
      <c r="D64" s="64" t="n">
        <v>621.56</v>
      </c>
      <c r="E64" s="64" t="n">
        <v>461.26</v>
      </c>
      <c r="F64" s="64" t="n">
        <v>478.46</v>
      </c>
      <c r="G64" s="64" t="n">
        <v>813.11</v>
      </c>
      <c r="H64" s="64" t="s">
        <v>53</v>
      </c>
      <c r="I64" s="64" t="n">
        <v>587.94</v>
      </c>
    </row>
    <row r="65" s="52" customFormat="true" ht="9" hidden="false" customHeight="false" outlineLevel="0" collapsed="false">
      <c r="A65" s="29" t="s">
        <v>31</v>
      </c>
      <c r="B65" s="67" t="n">
        <v>296.03</v>
      </c>
      <c r="C65" s="67" t="n">
        <v>417.54</v>
      </c>
      <c r="D65" s="67" t="n">
        <v>624.34</v>
      </c>
      <c r="E65" s="67" t="n">
        <v>522</v>
      </c>
      <c r="F65" s="67" t="n">
        <v>436.78</v>
      </c>
      <c r="G65" s="67" t="n">
        <v>791.92</v>
      </c>
      <c r="H65" s="67" t="s">
        <v>53</v>
      </c>
      <c r="I65" s="67" t="n">
        <v>521.16</v>
      </c>
    </row>
    <row r="66" s="52" customFormat="true" ht="9" hidden="false" customHeight="false" outlineLevel="0" collapsed="false">
      <c r="A66" s="30" t="s">
        <v>32</v>
      </c>
      <c r="B66" s="64" t="n">
        <v>313.1</v>
      </c>
      <c r="C66" s="64" t="n">
        <v>452.44</v>
      </c>
      <c r="D66" s="64" t="n">
        <v>681.25</v>
      </c>
      <c r="E66" s="64" t="n">
        <v>543.06</v>
      </c>
      <c r="F66" s="64" t="n">
        <v>435.16</v>
      </c>
      <c r="G66" s="64" t="n">
        <v>709.93</v>
      </c>
      <c r="H66" s="64" t="s">
        <v>53</v>
      </c>
      <c r="I66" s="64" t="n">
        <v>544.16</v>
      </c>
    </row>
    <row r="67" s="52" customFormat="true" ht="9" hidden="false" customHeight="false" outlineLevel="0" collapsed="false">
      <c r="A67" s="30" t="s">
        <v>33</v>
      </c>
      <c r="B67" s="64" t="n">
        <v>272.5</v>
      </c>
      <c r="C67" s="64" t="n">
        <v>368.6</v>
      </c>
      <c r="D67" s="64" t="n">
        <v>546.29</v>
      </c>
      <c r="E67" s="64" t="n">
        <v>492.11</v>
      </c>
      <c r="F67" s="64" t="n">
        <v>439.16</v>
      </c>
      <c r="G67" s="64" t="n">
        <v>897.43</v>
      </c>
      <c r="H67" s="64" t="s">
        <v>53</v>
      </c>
      <c r="I67" s="64" t="n">
        <v>489.15</v>
      </c>
    </row>
    <row r="68" s="52" customFormat="true" ht="9" hidden="false" customHeight="false" outlineLevel="0" collapsed="false">
      <c r="A68" s="33" t="s">
        <v>34</v>
      </c>
      <c r="B68" s="67" t="n">
        <v>899.66</v>
      </c>
      <c r="C68" s="67" t="n">
        <v>431.45</v>
      </c>
      <c r="D68" s="67" t="n">
        <v>610.34</v>
      </c>
      <c r="E68" s="67" t="n">
        <v>451.78</v>
      </c>
      <c r="F68" s="67" t="n">
        <v>378.66</v>
      </c>
      <c r="G68" s="67" t="n">
        <v>697.56</v>
      </c>
      <c r="H68" s="67" t="s">
        <v>53</v>
      </c>
      <c r="I68" s="67" t="n">
        <v>586.72</v>
      </c>
    </row>
    <row r="69" s="52" customFormat="true" ht="9" hidden="false" customHeight="false" outlineLevel="0" collapsed="false">
      <c r="A69" s="33" t="s">
        <v>35</v>
      </c>
      <c r="B69" s="67" t="n">
        <v>454.25</v>
      </c>
      <c r="C69" s="67" t="n">
        <v>402.92</v>
      </c>
      <c r="D69" s="67" t="n">
        <v>724.97</v>
      </c>
      <c r="E69" s="67" t="n">
        <v>609.91</v>
      </c>
      <c r="F69" s="67" t="n">
        <v>513.44</v>
      </c>
      <c r="G69" s="67" t="n">
        <v>707.99</v>
      </c>
      <c r="H69" s="67" t="s">
        <v>53</v>
      </c>
      <c r="I69" s="67" t="n">
        <v>590.16</v>
      </c>
    </row>
    <row r="70" s="52" customFormat="true" ht="9" hidden="false" customHeight="false" outlineLevel="0" collapsed="false">
      <c r="A70" s="30" t="s">
        <v>36</v>
      </c>
      <c r="B70" s="64" t="n">
        <v>357.35</v>
      </c>
      <c r="C70" s="64" t="n">
        <v>344.66</v>
      </c>
      <c r="D70" s="64" t="n">
        <v>667.45</v>
      </c>
      <c r="E70" s="64" t="n">
        <v>550.74</v>
      </c>
      <c r="F70" s="64" t="n">
        <v>449.48</v>
      </c>
      <c r="G70" s="64" t="n">
        <v>617.57</v>
      </c>
      <c r="H70" s="64" t="s">
        <v>53</v>
      </c>
      <c r="I70" s="64" t="n">
        <v>520.72</v>
      </c>
    </row>
    <row r="71" s="52" customFormat="true" ht="9" hidden="false" customHeight="false" outlineLevel="0" collapsed="false">
      <c r="A71" s="30" t="s">
        <v>37</v>
      </c>
      <c r="B71" s="64" t="n">
        <v>667.42</v>
      </c>
      <c r="C71" s="64" t="n">
        <v>530.23</v>
      </c>
      <c r="D71" s="64" t="n">
        <v>847.6</v>
      </c>
      <c r="E71" s="64" t="n">
        <v>732.25</v>
      </c>
      <c r="F71" s="64" t="n">
        <v>644.75</v>
      </c>
      <c r="G71" s="64" t="n">
        <v>885.48</v>
      </c>
      <c r="H71" s="64" t="s">
        <v>53</v>
      </c>
      <c r="I71" s="64" t="n">
        <v>737.19</v>
      </c>
    </row>
    <row r="72" customFormat="false" ht="9" hidden="false" customHeight="false" outlineLevel="0" collapsed="false">
      <c r="A72" s="61" t="s">
        <v>51</v>
      </c>
      <c r="B72" s="64" t="s">
        <v>53</v>
      </c>
      <c r="C72" s="64" t="s">
        <v>53</v>
      </c>
      <c r="D72" s="64" t="s">
        <v>53</v>
      </c>
      <c r="E72" s="64" t="s">
        <v>53</v>
      </c>
      <c r="F72" s="64" t="s">
        <v>53</v>
      </c>
      <c r="G72" s="64" t="s">
        <v>53</v>
      </c>
      <c r="H72" s="64" t="s">
        <v>53</v>
      </c>
      <c r="I72" s="64" t="s">
        <v>53</v>
      </c>
    </row>
    <row r="73" s="68" customFormat="true" ht="9" hidden="false" customHeight="false" outlineLevel="0" collapsed="false">
      <c r="A73" s="61" t="s">
        <v>48</v>
      </c>
      <c r="B73" s="64" t="s">
        <v>53</v>
      </c>
      <c r="C73" s="64" t="s">
        <v>53</v>
      </c>
      <c r="D73" s="64" t="s">
        <v>53</v>
      </c>
      <c r="E73" s="64" t="s">
        <v>53</v>
      </c>
      <c r="F73" s="64" t="s">
        <v>53</v>
      </c>
      <c r="G73" s="64" t="s">
        <v>53</v>
      </c>
      <c r="H73" s="64" t="s">
        <v>53</v>
      </c>
      <c r="I73" s="64" t="s">
        <v>53</v>
      </c>
    </row>
    <row r="74" s="52" customFormat="true" ht="9" hidden="false" customHeight="false" outlineLevel="0" collapsed="false">
      <c r="A74" s="69" t="s">
        <v>38</v>
      </c>
      <c r="B74" s="67" t="n">
        <v>470.82</v>
      </c>
      <c r="C74" s="67" t="n">
        <v>424.67</v>
      </c>
      <c r="D74" s="67" t="n">
        <v>668.47</v>
      </c>
      <c r="E74" s="67" t="n">
        <v>541.66</v>
      </c>
      <c r="F74" s="67" t="n">
        <v>450.46</v>
      </c>
      <c r="G74" s="67" t="n">
        <v>745.77</v>
      </c>
      <c r="H74" s="67" t="s">
        <v>53</v>
      </c>
      <c r="I74" s="67" t="n">
        <v>564.82</v>
      </c>
    </row>
    <row r="75" customFormat="false" ht="9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</row>
  </sheetData>
  <mergeCells count="3">
    <mergeCell ref="A5:I5"/>
    <mergeCell ref="A6:I6"/>
    <mergeCell ref="A41:I41"/>
  </mergeCells>
  <printOptions headings="false" gridLines="false" gridLinesSet="true" horizontalCentered="true" verticalCentered="false"/>
  <pageMargins left="0.669444444444445" right="0.708333333333333" top="0.870138888888889" bottom="1.1902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6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7" min="2" style="90" width="11.13"/>
    <col collapsed="false" customWidth="true" hidden="false" outlineLevel="0" max="8" min="8" style="90" width="0.56"/>
    <col collapsed="false" customWidth="false" hidden="false" outlineLevel="0" max="257" min="9" style="90" width="7.14"/>
  </cols>
  <sheetData>
    <row r="1" s="45" customFormat="true" ht="25.5" hidden="false" customHeight="true" outlineLevel="0" collapsed="false">
      <c r="A1" s="43" t="s">
        <v>87</v>
      </c>
      <c r="B1" s="44"/>
      <c r="C1" s="44"/>
      <c r="D1" s="44"/>
      <c r="E1" s="44"/>
      <c r="F1" s="44"/>
      <c r="G1" s="44"/>
    </row>
    <row r="2" s="47" customFormat="true" ht="5.25" hidden="false" customHeight="true" outlineLevel="0" collapsed="false">
      <c r="A2" s="43"/>
      <c r="B2" s="71"/>
      <c r="C2" s="71"/>
      <c r="D2" s="71"/>
      <c r="E2" s="71"/>
      <c r="F2" s="71"/>
      <c r="G2" s="71"/>
    </row>
    <row r="3" s="42" customFormat="true" ht="31.5" hidden="false" customHeight="true" outlineLevel="0" collapsed="false">
      <c r="A3" s="48" t="s">
        <v>41</v>
      </c>
      <c r="B3" s="49" t="s">
        <v>65</v>
      </c>
      <c r="C3" s="49" t="s">
        <v>66</v>
      </c>
      <c r="D3" s="49" t="s">
        <v>67</v>
      </c>
      <c r="E3" s="49" t="s">
        <v>68</v>
      </c>
      <c r="F3" s="49" t="s">
        <v>69</v>
      </c>
      <c r="G3" s="49" t="s">
        <v>70</v>
      </c>
    </row>
    <row r="4" s="52" customFormat="true" ht="8.45" hidden="false" customHeight="true" outlineLevel="0" collapsed="false">
      <c r="A4" s="50"/>
      <c r="B4" s="92"/>
      <c r="C4" s="92"/>
      <c r="D4" s="92"/>
      <c r="E4" s="92"/>
      <c r="F4" s="92"/>
      <c r="G4" s="92"/>
    </row>
    <row r="5" s="42" customFormat="true" ht="9" hidden="false" customHeight="true" outlineLevel="0" collapsed="false">
      <c r="A5" s="93" t="s">
        <v>71</v>
      </c>
      <c r="B5" s="93"/>
      <c r="C5" s="93"/>
      <c r="D5" s="93"/>
      <c r="E5" s="93"/>
      <c r="F5" s="93"/>
      <c r="G5" s="93"/>
    </row>
    <row r="6" s="42" customFormat="true" ht="8.45" hidden="false" customHeight="true" outlineLevel="0" collapsed="false">
      <c r="A6" s="50"/>
      <c r="B6" s="93"/>
      <c r="C6" s="93"/>
      <c r="D6" s="93"/>
      <c r="E6" s="93"/>
      <c r="F6" s="93"/>
      <c r="G6" s="93"/>
    </row>
    <row r="7" s="42" customFormat="true" ht="9" hidden="false" customHeight="false" outlineLevel="0" collapsed="false">
      <c r="A7" s="16" t="s">
        <v>9</v>
      </c>
      <c r="B7" s="73" t="n">
        <v>250</v>
      </c>
      <c r="C7" s="94" t="n">
        <v>5.81</v>
      </c>
      <c r="D7" s="124" t="n">
        <v>6.46</v>
      </c>
      <c r="E7" s="124" t="n">
        <v>1.13</v>
      </c>
      <c r="F7" s="109" t="n">
        <v>10.5</v>
      </c>
      <c r="G7" s="124" t="n">
        <v>34.4</v>
      </c>
    </row>
    <row r="8" s="42" customFormat="true" ht="9" hidden="false" customHeight="false" outlineLevel="0" collapsed="false">
      <c r="A8" s="16" t="s">
        <v>10</v>
      </c>
      <c r="B8" s="73" t="n">
        <v>3</v>
      </c>
      <c r="C8" s="94" t="n">
        <v>2.45</v>
      </c>
      <c r="D8" s="125" t="n">
        <v>2.71</v>
      </c>
      <c r="E8" s="124" t="n">
        <v>0.32</v>
      </c>
      <c r="F8" s="109" t="n">
        <v>11</v>
      </c>
      <c r="G8" s="114" t="n">
        <v>66.67</v>
      </c>
    </row>
    <row r="9" s="42" customFormat="true" ht="9" hidden="false" customHeight="false" outlineLevel="0" collapsed="false">
      <c r="A9" s="16" t="s">
        <v>11</v>
      </c>
      <c r="B9" s="73" t="n">
        <v>1222</v>
      </c>
      <c r="C9" s="94" t="n">
        <v>13.11</v>
      </c>
      <c r="D9" s="64" t="n">
        <v>13.59</v>
      </c>
      <c r="E9" s="124" t="n">
        <v>2.44</v>
      </c>
      <c r="F9" s="109" t="n">
        <v>12.8</v>
      </c>
      <c r="G9" s="110" t="n">
        <v>42.31</v>
      </c>
    </row>
    <row r="10" s="42" customFormat="true" ht="9" hidden="false" customHeight="false" outlineLevel="0" collapsed="false">
      <c r="A10" s="16" t="s">
        <v>12</v>
      </c>
      <c r="B10" s="80" t="n">
        <v>96</v>
      </c>
      <c r="C10" s="94" t="n">
        <v>9.91</v>
      </c>
      <c r="D10" s="64" t="n">
        <v>9.69</v>
      </c>
      <c r="E10" s="124" t="n">
        <v>1.35</v>
      </c>
      <c r="F10" s="109" t="n">
        <v>11.8</v>
      </c>
      <c r="G10" s="110" t="n">
        <v>33.33</v>
      </c>
    </row>
    <row r="11" s="58" customFormat="true" ht="9" hidden="false" customHeight="true" outlineLevel="0" collapsed="false">
      <c r="A11" s="22" t="s">
        <v>13</v>
      </c>
      <c r="B11" s="81" t="n">
        <v>52</v>
      </c>
      <c r="C11" s="98" t="n">
        <v>10.96</v>
      </c>
      <c r="D11" s="66" t="n">
        <v>10.46</v>
      </c>
      <c r="E11" s="154" t="n">
        <v>1.11</v>
      </c>
      <c r="F11" s="111" t="n">
        <v>12.75</v>
      </c>
      <c r="G11" s="112" t="n">
        <v>23.08</v>
      </c>
    </row>
    <row r="12" s="58" customFormat="true" ht="9" hidden="false" customHeight="true" outlineLevel="0" collapsed="false">
      <c r="A12" s="22" t="s">
        <v>14</v>
      </c>
      <c r="B12" s="81" t="n">
        <v>44</v>
      </c>
      <c r="C12" s="98" t="n">
        <v>8.9</v>
      </c>
      <c r="D12" s="66" t="n">
        <v>9.07</v>
      </c>
      <c r="E12" s="154" t="n">
        <v>1.8</v>
      </c>
      <c r="F12" s="111" t="n">
        <v>10.21</v>
      </c>
      <c r="G12" s="112" t="n">
        <v>45.45</v>
      </c>
    </row>
    <row r="13" s="42" customFormat="true" ht="9" hidden="false" customHeight="true" outlineLevel="0" collapsed="false">
      <c r="A13" s="16" t="s">
        <v>15</v>
      </c>
      <c r="B13" s="73" t="n">
        <v>276</v>
      </c>
      <c r="C13" s="94" t="n">
        <v>5.91</v>
      </c>
      <c r="D13" s="64" t="n">
        <v>5.93</v>
      </c>
      <c r="E13" s="124" t="n">
        <v>1.16</v>
      </c>
      <c r="F13" s="109" t="n">
        <v>12.24</v>
      </c>
      <c r="G13" s="110" t="n">
        <v>35.51</v>
      </c>
    </row>
    <row r="14" s="42" customFormat="true" ht="9" hidden="false" customHeight="true" outlineLevel="0" collapsed="false">
      <c r="A14" s="16" t="s">
        <v>16</v>
      </c>
      <c r="B14" s="73" t="n">
        <v>52</v>
      </c>
      <c r="C14" s="94" t="n">
        <v>4.33</v>
      </c>
      <c r="D14" s="64" t="n">
        <v>4.6</v>
      </c>
      <c r="E14" s="124" t="n">
        <v>1.23</v>
      </c>
      <c r="F14" s="109" t="n">
        <v>11.21</v>
      </c>
      <c r="G14" s="110" t="n">
        <v>25</v>
      </c>
    </row>
    <row r="15" s="58" customFormat="true" ht="9" hidden="false" customHeight="true" outlineLevel="0" collapsed="false">
      <c r="A15" s="16" t="s">
        <v>17</v>
      </c>
      <c r="B15" s="73" t="n">
        <v>213</v>
      </c>
      <c r="C15" s="94" t="n">
        <v>13.44</v>
      </c>
      <c r="D15" s="64" t="n">
        <v>16.56</v>
      </c>
      <c r="E15" s="124" t="n">
        <v>1.57</v>
      </c>
      <c r="F15" s="109" t="n">
        <v>6.66</v>
      </c>
      <c r="G15" s="110" t="n">
        <v>28.64</v>
      </c>
    </row>
    <row r="16" s="58" customFormat="true" ht="9" hidden="false" customHeight="true" outlineLevel="0" collapsed="false">
      <c r="A16" s="16" t="s">
        <v>18</v>
      </c>
      <c r="B16" s="73" t="n">
        <v>322</v>
      </c>
      <c r="C16" s="94" t="n">
        <v>7.82</v>
      </c>
      <c r="D16" s="64" t="n">
        <v>8.45</v>
      </c>
      <c r="E16" s="124" t="n">
        <v>1.43</v>
      </c>
      <c r="F16" s="109" t="n">
        <v>10.59</v>
      </c>
      <c r="G16" s="110" t="n">
        <v>26.09</v>
      </c>
    </row>
    <row r="17" s="42" customFormat="true" ht="9" hidden="false" customHeight="true" outlineLevel="0" collapsed="false">
      <c r="A17" s="16" t="s">
        <v>19</v>
      </c>
      <c r="B17" s="73" t="n">
        <v>365</v>
      </c>
      <c r="C17" s="94" t="n">
        <v>10.19</v>
      </c>
      <c r="D17" s="64" t="n">
        <v>11.76</v>
      </c>
      <c r="E17" s="124" t="n">
        <v>2.25</v>
      </c>
      <c r="F17" s="109" t="n">
        <v>8.32</v>
      </c>
      <c r="G17" s="110" t="n">
        <v>60</v>
      </c>
    </row>
    <row r="18" s="42" customFormat="true" ht="9" hidden="false" customHeight="true" outlineLevel="0" collapsed="false">
      <c r="A18" s="16" t="s">
        <v>20</v>
      </c>
      <c r="B18" s="73" t="n">
        <v>59</v>
      </c>
      <c r="C18" s="94" t="n">
        <v>6.91</v>
      </c>
      <c r="D18" s="64" t="n">
        <v>7.72</v>
      </c>
      <c r="E18" s="124" t="n">
        <v>1.82</v>
      </c>
      <c r="F18" s="109" t="n">
        <v>6.78</v>
      </c>
      <c r="G18" s="110" t="n">
        <v>54.24</v>
      </c>
    </row>
    <row r="19" s="42" customFormat="true" ht="9" hidden="false" customHeight="true" outlineLevel="0" collapsed="false">
      <c r="A19" s="16" t="s">
        <v>21</v>
      </c>
      <c r="B19" s="73" t="n">
        <v>128</v>
      </c>
      <c r="C19" s="94" t="n">
        <v>8.47</v>
      </c>
      <c r="D19" s="64" t="n">
        <v>9.1</v>
      </c>
      <c r="E19" s="124" t="n">
        <v>1.66</v>
      </c>
      <c r="F19" s="109" t="n">
        <v>14.21</v>
      </c>
      <c r="G19" s="110" t="n">
        <v>45.31</v>
      </c>
    </row>
    <row r="20" s="42" customFormat="true" ht="9" hidden="false" customHeight="true" outlineLevel="0" collapsed="false">
      <c r="A20" s="16" t="s">
        <v>22</v>
      </c>
      <c r="B20" s="73" t="n">
        <v>1166</v>
      </c>
      <c r="C20" s="94" t="n">
        <v>22.26</v>
      </c>
      <c r="D20" s="64" t="n">
        <v>22.87</v>
      </c>
      <c r="E20" s="124" t="n">
        <v>3.1</v>
      </c>
      <c r="F20" s="109" t="n">
        <v>17.54</v>
      </c>
      <c r="G20" s="110" t="n">
        <v>76.59</v>
      </c>
    </row>
    <row r="21" s="42" customFormat="true" ht="9" hidden="false" customHeight="true" outlineLevel="0" collapsed="false">
      <c r="A21" s="16" t="s">
        <v>23</v>
      </c>
      <c r="B21" s="73" t="n">
        <v>210</v>
      </c>
      <c r="C21" s="94" t="n">
        <v>16.25</v>
      </c>
      <c r="D21" s="64" t="n">
        <v>16.69</v>
      </c>
      <c r="E21" s="124" t="n">
        <v>1.72</v>
      </c>
      <c r="F21" s="109" t="n">
        <v>7.69</v>
      </c>
      <c r="G21" s="110" t="n">
        <v>46.67</v>
      </c>
    </row>
    <row r="22" s="42" customFormat="true" ht="9" hidden="false" customHeight="true" outlineLevel="0" collapsed="false">
      <c r="A22" s="16" t="s">
        <v>24</v>
      </c>
      <c r="B22" s="73" t="n">
        <v>34</v>
      </c>
      <c r="C22" s="94" t="n">
        <v>10.56</v>
      </c>
      <c r="D22" s="125" t="n">
        <v>10.83</v>
      </c>
      <c r="E22" s="124" t="n">
        <v>1.69</v>
      </c>
      <c r="F22" s="109" t="n">
        <v>8.2</v>
      </c>
      <c r="G22" s="114" t="n">
        <v>41.18</v>
      </c>
    </row>
    <row r="23" s="42" customFormat="true" ht="9" hidden="false" customHeight="false" outlineLevel="0" collapsed="false">
      <c r="A23" s="16" t="s">
        <v>25</v>
      </c>
      <c r="B23" s="73" t="n">
        <v>1024</v>
      </c>
      <c r="C23" s="94" t="n">
        <v>17.73</v>
      </c>
      <c r="D23" s="64" t="n">
        <v>15.02</v>
      </c>
      <c r="E23" s="124" t="n">
        <v>4.43</v>
      </c>
      <c r="F23" s="109" t="n">
        <v>14.24</v>
      </c>
      <c r="G23" s="110" t="n">
        <v>52.15</v>
      </c>
    </row>
    <row r="24" s="42" customFormat="true" ht="9" hidden="false" customHeight="true" outlineLevel="0" collapsed="false">
      <c r="A24" s="16" t="s">
        <v>26</v>
      </c>
      <c r="B24" s="73" t="n">
        <v>412</v>
      </c>
      <c r="C24" s="94" t="n">
        <v>10.16</v>
      </c>
      <c r="D24" s="64" t="n">
        <v>9.41</v>
      </c>
      <c r="E24" s="124" t="n">
        <v>2.45</v>
      </c>
      <c r="F24" s="109" t="n">
        <v>7.82</v>
      </c>
      <c r="G24" s="110" t="n">
        <v>16.5</v>
      </c>
    </row>
    <row r="25" s="42" customFormat="true" ht="9" hidden="false" customHeight="true" outlineLevel="0" collapsed="false">
      <c r="A25" s="16" t="s">
        <v>27</v>
      </c>
      <c r="B25" s="73" t="n">
        <v>67</v>
      </c>
      <c r="C25" s="94" t="n">
        <v>11.23</v>
      </c>
      <c r="D25" s="64" t="n">
        <v>10.68</v>
      </c>
      <c r="E25" s="124" t="n">
        <v>2.24</v>
      </c>
      <c r="F25" s="109" t="n">
        <v>10.65</v>
      </c>
      <c r="G25" s="110" t="n">
        <v>40.3</v>
      </c>
    </row>
    <row r="26" s="42" customFormat="true" ht="9" hidden="false" customHeight="true" outlineLevel="0" collapsed="false">
      <c r="A26" s="16" t="s">
        <v>28</v>
      </c>
      <c r="B26" s="73" t="n">
        <v>386</v>
      </c>
      <c r="C26" s="94" t="n">
        <v>19.2</v>
      </c>
      <c r="D26" s="64" t="n">
        <v>17.91</v>
      </c>
      <c r="E26" s="124" t="n">
        <v>3.5</v>
      </c>
      <c r="F26" s="109" t="n">
        <v>24.4</v>
      </c>
      <c r="G26" s="110" t="n">
        <v>35.75</v>
      </c>
    </row>
    <row r="27" s="42" customFormat="true" ht="9" hidden="false" customHeight="true" outlineLevel="0" collapsed="false">
      <c r="A27" s="16" t="s">
        <v>29</v>
      </c>
      <c r="B27" s="73" t="n">
        <v>1698</v>
      </c>
      <c r="C27" s="94" t="n">
        <v>33.9</v>
      </c>
      <c r="D27" s="64" t="n">
        <v>31.07</v>
      </c>
      <c r="E27" s="124" t="n">
        <v>4.56</v>
      </c>
      <c r="F27" s="109" t="n">
        <v>14.46</v>
      </c>
      <c r="G27" s="110" t="n">
        <v>30.8</v>
      </c>
    </row>
    <row r="28" s="58" customFormat="true" ht="9" hidden="false" customHeight="true" outlineLevel="0" collapsed="false">
      <c r="A28" s="16" t="s">
        <v>30</v>
      </c>
      <c r="B28" s="73" t="n">
        <v>174</v>
      </c>
      <c r="C28" s="94" t="n">
        <v>10.57</v>
      </c>
      <c r="D28" s="64" t="n">
        <v>10.84</v>
      </c>
      <c r="E28" s="124" t="n">
        <v>1.87</v>
      </c>
      <c r="F28" s="109" t="n">
        <v>6.49</v>
      </c>
      <c r="G28" s="110" t="n">
        <v>50.57</v>
      </c>
    </row>
    <row r="29" s="58" customFormat="true" ht="9" hidden="false" customHeight="true" outlineLevel="0" collapsed="false">
      <c r="A29" s="29" t="s">
        <v>31</v>
      </c>
      <c r="B29" s="74" t="n">
        <v>2434</v>
      </c>
      <c r="C29" s="101" t="n">
        <v>9.26</v>
      </c>
      <c r="D29" s="102" t="n">
        <v>9.81</v>
      </c>
      <c r="E29" s="101" t="n">
        <v>1.68</v>
      </c>
      <c r="F29" s="103" t="n">
        <v>11.46</v>
      </c>
      <c r="G29" s="103" t="n">
        <v>36.69</v>
      </c>
    </row>
    <row r="30" s="58" customFormat="true" ht="9" hidden="false" customHeight="true" outlineLevel="0" collapsed="false">
      <c r="A30" s="30" t="s">
        <v>32</v>
      </c>
      <c r="B30" s="80" t="n">
        <v>1688</v>
      </c>
      <c r="C30" s="94" t="n">
        <v>11.01</v>
      </c>
      <c r="D30" s="64" t="n">
        <v>11.81</v>
      </c>
      <c r="E30" s="124" t="n">
        <v>1.95</v>
      </c>
      <c r="F30" s="109" t="n">
        <v>11.52</v>
      </c>
      <c r="G30" s="110" t="n">
        <v>39.45</v>
      </c>
    </row>
    <row r="31" s="42" customFormat="true" ht="9" hidden="false" customHeight="true" outlineLevel="0" collapsed="false">
      <c r="A31" s="30" t="s">
        <v>33</v>
      </c>
      <c r="B31" s="80" t="n">
        <v>746</v>
      </c>
      <c r="C31" s="94" t="n">
        <v>6.81</v>
      </c>
      <c r="D31" s="64" t="n">
        <v>7.03</v>
      </c>
      <c r="E31" s="124" t="n">
        <v>1.29</v>
      </c>
      <c r="F31" s="109" t="n">
        <v>11.35</v>
      </c>
      <c r="G31" s="110" t="n">
        <v>30.43</v>
      </c>
    </row>
    <row r="32" s="59" customFormat="true" ht="9" hidden="false" customHeight="true" outlineLevel="0" collapsed="false">
      <c r="A32" s="33" t="s">
        <v>34</v>
      </c>
      <c r="B32" s="60" t="n">
        <v>1718</v>
      </c>
      <c r="C32" s="101" t="n">
        <v>15.36</v>
      </c>
      <c r="D32" s="67" t="n">
        <v>16.65</v>
      </c>
      <c r="E32" s="156" t="n">
        <v>2.65</v>
      </c>
      <c r="F32" s="116" t="n">
        <v>13.89</v>
      </c>
      <c r="G32" s="127" t="n">
        <v>69.97</v>
      </c>
    </row>
    <row r="33" s="59" customFormat="true" ht="9" hidden="false" customHeight="true" outlineLevel="0" collapsed="false">
      <c r="A33" s="33" t="s">
        <v>35</v>
      </c>
      <c r="B33" s="60" t="n">
        <v>4005</v>
      </c>
      <c r="C33" s="101" t="n">
        <v>19.34</v>
      </c>
      <c r="D33" s="67" t="n">
        <v>25.85</v>
      </c>
      <c r="E33" s="156" t="n">
        <v>3.49</v>
      </c>
      <c r="F33" s="116" t="n">
        <v>13.8</v>
      </c>
      <c r="G33" s="127" t="n">
        <v>37.2</v>
      </c>
    </row>
    <row r="34" s="42" customFormat="true" ht="9" hidden="false" customHeight="true" outlineLevel="0" collapsed="false">
      <c r="A34" s="30" t="s">
        <v>36</v>
      </c>
      <c r="B34" s="56" t="n">
        <v>2133</v>
      </c>
      <c r="C34" s="94" t="n">
        <v>15.18</v>
      </c>
      <c r="D34" s="64" t="n">
        <v>29.81</v>
      </c>
      <c r="E34" s="124" t="n">
        <v>3.13</v>
      </c>
      <c r="F34" s="109" t="n">
        <v>13.69</v>
      </c>
      <c r="G34" s="110" t="n">
        <v>41.21</v>
      </c>
    </row>
    <row r="35" s="59" customFormat="true" ht="9" hidden="false" customHeight="true" outlineLevel="0" collapsed="false">
      <c r="A35" s="30" t="s">
        <v>37</v>
      </c>
      <c r="B35" s="56" t="n">
        <v>1872</v>
      </c>
      <c r="C35" s="94" t="n">
        <v>28.13</v>
      </c>
      <c r="D35" s="64" t="n">
        <v>8.29</v>
      </c>
      <c r="E35" s="124" t="n">
        <v>4.02</v>
      </c>
      <c r="F35" s="109" t="n">
        <v>13.91</v>
      </c>
      <c r="G35" s="110" t="n">
        <v>32.64</v>
      </c>
    </row>
    <row r="36" s="59" customFormat="true" ht="9.95" hidden="false" customHeight="true" outlineLevel="0" collapsed="false">
      <c r="A36" s="61" t="s">
        <v>51</v>
      </c>
      <c r="B36" s="73" t="n">
        <v>23</v>
      </c>
      <c r="C36" s="94" t="s">
        <v>53</v>
      </c>
      <c r="D36" s="94" t="s">
        <v>53</v>
      </c>
      <c r="E36" s="124" t="n">
        <v>0.88</v>
      </c>
      <c r="F36" s="109" t="n">
        <v>8.73</v>
      </c>
      <c r="G36" s="114" t="n">
        <v>34.78</v>
      </c>
    </row>
    <row r="37" s="42" customFormat="true" ht="9" hidden="false" customHeight="false" outlineLevel="0" collapsed="false">
      <c r="A37" s="61" t="s">
        <v>48</v>
      </c>
      <c r="B37" s="73" t="n">
        <v>8</v>
      </c>
      <c r="C37" s="94" t="s">
        <v>53</v>
      </c>
      <c r="D37" s="94" t="s">
        <v>53</v>
      </c>
      <c r="E37" s="124" t="s">
        <v>53</v>
      </c>
      <c r="F37" s="131" t="s">
        <v>53</v>
      </c>
      <c r="G37" s="110" t="s">
        <v>53</v>
      </c>
    </row>
    <row r="38" s="59" customFormat="true" ht="9" hidden="false" customHeight="true" outlineLevel="0" collapsed="false">
      <c r="A38" s="62" t="s">
        <v>38</v>
      </c>
      <c r="B38" s="74" t="n">
        <v>8188</v>
      </c>
      <c r="C38" s="101" t="n">
        <v>14.07</v>
      </c>
      <c r="D38" s="67" t="n">
        <v>14.24</v>
      </c>
      <c r="E38" s="156" t="n">
        <v>2.5</v>
      </c>
      <c r="F38" s="116" t="n">
        <v>13</v>
      </c>
      <c r="G38" s="127" t="n">
        <v>43.92</v>
      </c>
    </row>
    <row r="39" s="59" customFormat="true" ht="8.45" hidden="false" customHeight="true" outlineLevel="0" collapsed="false">
      <c r="A39" s="62"/>
      <c r="B39" s="74"/>
      <c r="C39" s="105"/>
      <c r="D39" s="106"/>
      <c r="E39" s="105"/>
      <c r="F39" s="146"/>
      <c r="G39" s="128"/>
    </row>
    <row r="40" s="42" customFormat="true" ht="9" hidden="false" customHeight="true" outlineLevel="0" collapsed="false">
      <c r="A40" s="93" t="s">
        <v>72</v>
      </c>
      <c r="B40" s="93"/>
      <c r="C40" s="93"/>
      <c r="D40" s="93"/>
      <c r="E40" s="93"/>
      <c r="F40" s="93"/>
      <c r="G40" s="93"/>
    </row>
    <row r="41" s="42" customFormat="true" ht="8.45" hidden="false" customHeight="true" outlineLevel="0" collapsed="false">
      <c r="A41" s="108"/>
      <c r="B41" s="93"/>
      <c r="C41" s="93"/>
      <c r="D41" s="93"/>
      <c r="E41" s="93"/>
      <c r="F41" s="93"/>
      <c r="G41" s="93"/>
    </row>
    <row r="42" s="42" customFormat="true" ht="9" hidden="false" customHeight="true" outlineLevel="0" collapsed="false">
      <c r="A42" s="16" t="s">
        <v>9</v>
      </c>
      <c r="B42" s="73" t="n">
        <v>1835</v>
      </c>
      <c r="C42" s="94" t="n">
        <v>42.67</v>
      </c>
      <c r="D42" s="64" t="n">
        <v>41.02</v>
      </c>
      <c r="E42" s="124" t="n">
        <v>8.27</v>
      </c>
      <c r="F42" s="109" t="n">
        <v>19.66</v>
      </c>
      <c r="G42" s="110" t="n">
        <v>2.4</v>
      </c>
    </row>
    <row r="43" s="42" customFormat="true" ht="9" hidden="false" customHeight="true" outlineLevel="0" collapsed="false">
      <c r="A43" s="16" t="s">
        <v>10</v>
      </c>
      <c r="B43" s="73" t="n">
        <v>206</v>
      </c>
      <c r="C43" s="94" t="n">
        <v>168.23</v>
      </c>
      <c r="D43" s="64" t="n">
        <v>158.85</v>
      </c>
      <c r="E43" s="124" t="n">
        <v>21.96</v>
      </c>
      <c r="F43" s="109" t="n">
        <v>10.3</v>
      </c>
      <c r="G43" s="110" t="n">
        <v>74.27</v>
      </c>
    </row>
    <row r="44" s="58" customFormat="true" ht="9" hidden="false" customHeight="true" outlineLevel="0" collapsed="false">
      <c r="A44" s="16" t="s">
        <v>11</v>
      </c>
      <c r="B44" s="73" t="n">
        <v>4034</v>
      </c>
      <c r="C44" s="94" t="n">
        <v>43.28</v>
      </c>
      <c r="D44" s="64" t="n">
        <v>41.92</v>
      </c>
      <c r="E44" s="124" t="n">
        <v>8.06</v>
      </c>
      <c r="F44" s="109" t="n">
        <v>8.17</v>
      </c>
      <c r="G44" s="110" t="n">
        <v>5.97</v>
      </c>
    </row>
    <row r="45" s="58" customFormat="true" ht="9" hidden="false" customHeight="true" outlineLevel="0" collapsed="false">
      <c r="A45" s="16" t="s">
        <v>12</v>
      </c>
      <c r="B45" s="80" t="n">
        <v>1283</v>
      </c>
      <c r="C45" s="94" t="n">
        <v>132.47</v>
      </c>
      <c r="D45" s="64" t="n">
        <v>133.38</v>
      </c>
      <c r="E45" s="124" t="n">
        <v>18.02</v>
      </c>
      <c r="F45" s="109" t="n">
        <v>7.77</v>
      </c>
      <c r="G45" s="110" t="n">
        <v>1.95</v>
      </c>
    </row>
    <row r="46" s="58" customFormat="true" ht="9" hidden="false" customHeight="true" outlineLevel="0" collapsed="false">
      <c r="A46" s="22" t="s">
        <v>13</v>
      </c>
      <c r="B46" s="81" t="n">
        <v>947</v>
      </c>
      <c r="C46" s="98" t="n">
        <v>199.64</v>
      </c>
      <c r="D46" s="66" t="n">
        <v>208.27</v>
      </c>
      <c r="E46" s="154" t="n">
        <v>20.27</v>
      </c>
      <c r="F46" s="111" t="n">
        <v>6.29</v>
      </c>
      <c r="G46" s="112" t="n">
        <v>2.43</v>
      </c>
    </row>
    <row r="47" s="58" customFormat="true" ht="9" hidden="false" customHeight="true" outlineLevel="0" collapsed="false">
      <c r="A47" s="22" t="s">
        <v>14</v>
      </c>
      <c r="B47" s="81" t="n">
        <v>336</v>
      </c>
      <c r="C47" s="98" t="n">
        <v>67.99</v>
      </c>
      <c r="D47" s="66" t="n">
        <v>67.6</v>
      </c>
      <c r="E47" s="154" t="n">
        <v>13.72</v>
      </c>
      <c r="F47" s="111" t="n">
        <v>11.87</v>
      </c>
      <c r="G47" s="112" t="n">
        <v>0.6</v>
      </c>
    </row>
    <row r="48" s="42" customFormat="true" ht="9" hidden="false" customHeight="true" outlineLevel="0" collapsed="false">
      <c r="A48" s="16" t="s">
        <v>15</v>
      </c>
      <c r="B48" s="73" t="n">
        <v>2368</v>
      </c>
      <c r="C48" s="94" t="n">
        <v>50.69</v>
      </c>
      <c r="D48" s="64" t="n">
        <v>48.82</v>
      </c>
      <c r="E48" s="124" t="n">
        <v>9.94</v>
      </c>
      <c r="F48" s="109" t="n">
        <v>12.08</v>
      </c>
      <c r="G48" s="110" t="n">
        <v>7.81</v>
      </c>
    </row>
    <row r="49" s="42" customFormat="true" ht="9" hidden="false" customHeight="true" outlineLevel="0" collapsed="false">
      <c r="A49" s="16" t="s">
        <v>16</v>
      </c>
      <c r="B49" s="73" t="n">
        <v>645</v>
      </c>
      <c r="C49" s="94" t="n">
        <v>53.69</v>
      </c>
      <c r="D49" s="64" t="n">
        <v>49.88</v>
      </c>
      <c r="E49" s="124" t="n">
        <v>15.27</v>
      </c>
      <c r="F49" s="109" t="n">
        <v>12.44</v>
      </c>
      <c r="G49" s="110" t="n">
        <v>0.31</v>
      </c>
    </row>
    <row r="50" s="42" customFormat="true" ht="9" hidden="false" customHeight="true" outlineLevel="0" collapsed="false">
      <c r="A50" s="16" t="s">
        <v>17</v>
      </c>
      <c r="B50" s="73" t="n">
        <v>1006</v>
      </c>
      <c r="C50" s="94" t="n">
        <v>63.47</v>
      </c>
      <c r="D50" s="64" t="n">
        <v>64.99</v>
      </c>
      <c r="E50" s="124" t="n">
        <v>7.42</v>
      </c>
      <c r="F50" s="109" t="n">
        <v>8.36</v>
      </c>
      <c r="G50" s="110" t="n">
        <v>5.57</v>
      </c>
    </row>
    <row r="51" s="42" customFormat="true" ht="9" hidden="false" customHeight="true" outlineLevel="0" collapsed="false">
      <c r="A51" s="16" t="s">
        <v>18</v>
      </c>
      <c r="B51" s="73" t="n">
        <v>1573</v>
      </c>
      <c r="C51" s="94" t="n">
        <v>38.22</v>
      </c>
      <c r="D51" s="64" t="n">
        <v>37</v>
      </c>
      <c r="E51" s="124" t="n">
        <v>6.97</v>
      </c>
      <c r="F51" s="109" t="n">
        <v>12.26</v>
      </c>
      <c r="G51" s="110" t="n">
        <v>3.24</v>
      </c>
    </row>
    <row r="52" s="59" customFormat="true" ht="9" hidden="false" customHeight="true" outlineLevel="0" collapsed="false">
      <c r="A52" s="16" t="s">
        <v>19</v>
      </c>
      <c r="B52" s="73" t="n">
        <v>1243</v>
      </c>
      <c r="C52" s="94" t="n">
        <v>34.7</v>
      </c>
      <c r="D52" s="113" t="n">
        <v>34.71</v>
      </c>
      <c r="E52" s="124" t="n">
        <v>7.65</v>
      </c>
      <c r="F52" s="109" t="n">
        <v>4.95</v>
      </c>
      <c r="G52" s="114" t="n">
        <v>6.28</v>
      </c>
    </row>
    <row r="53" s="42" customFormat="true" ht="9" hidden="false" customHeight="true" outlineLevel="0" collapsed="false">
      <c r="A53" s="16" t="s">
        <v>20</v>
      </c>
      <c r="B53" s="73" t="n">
        <v>329</v>
      </c>
      <c r="C53" s="94" t="n">
        <v>38.55</v>
      </c>
      <c r="D53" s="64" t="n">
        <v>39.21</v>
      </c>
      <c r="E53" s="124" t="n">
        <v>10.15</v>
      </c>
      <c r="F53" s="109" t="n">
        <v>9.81</v>
      </c>
      <c r="G53" s="64" t="n">
        <v>0.3</v>
      </c>
    </row>
    <row r="54" s="42" customFormat="true" ht="9" hidden="false" customHeight="true" outlineLevel="0" collapsed="false">
      <c r="A54" s="16" t="s">
        <v>21</v>
      </c>
      <c r="B54" s="73" t="n">
        <v>772</v>
      </c>
      <c r="C54" s="94" t="n">
        <v>51.06</v>
      </c>
      <c r="D54" s="113" t="n">
        <v>51.28</v>
      </c>
      <c r="E54" s="124" t="n">
        <v>10.04</v>
      </c>
      <c r="F54" s="109" t="n">
        <v>12.46</v>
      </c>
      <c r="G54" s="114" t="n">
        <v>2.46</v>
      </c>
    </row>
    <row r="55" s="42" customFormat="true" ht="9" hidden="false" customHeight="false" outlineLevel="0" collapsed="false">
      <c r="A55" s="16" t="s">
        <v>22</v>
      </c>
      <c r="B55" s="73" t="n">
        <v>1650</v>
      </c>
      <c r="C55" s="94" t="n">
        <v>31.5</v>
      </c>
      <c r="D55" s="113" t="n">
        <v>30.9</v>
      </c>
      <c r="E55" s="124" t="n">
        <v>4.38</v>
      </c>
      <c r="F55" s="109" t="n">
        <v>8.25</v>
      </c>
      <c r="G55" s="114" t="n">
        <v>10.85</v>
      </c>
    </row>
    <row r="56" s="42" customFormat="true" ht="9" hidden="false" customHeight="false" outlineLevel="0" collapsed="false">
      <c r="A56" s="16" t="s">
        <v>23</v>
      </c>
      <c r="B56" s="73" t="n">
        <v>997</v>
      </c>
      <c r="C56" s="94" t="n">
        <v>77.13</v>
      </c>
      <c r="D56" s="113" t="n">
        <v>78.2</v>
      </c>
      <c r="E56" s="124" t="n">
        <v>8.17</v>
      </c>
      <c r="F56" s="109" t="n">
        <v>8.67</v>
      </c>
      <c r="G56" s="114" t="n">
        <v>5.42</v>
      </c>
    </row>
    <row r="57" s="42" customFormat="true" ht="9" hidden="false" customHeight="false" outlineLevel="0" collapsed="false">
      <c r="A57" s="16" t="s">
        <v>24</v>
      </c>
      <c r="B57" s="73" t="n">
        <v>162</v>
      </c>
      <c r="C57" s="94" t="n">
        <v>50.34</v>
      </c>
      <c r="D57" s="113" t="n">
        <v>51.59</v>
      </c>
      <c r="E57" s="124" t="n">
        <v>8.07</v>
      </c>
      <c r="F57" s="109" t="n">
        <v>7.97</v>
      </c>
      <c r="G57" s="114" t="n">
        <v>1.85</v>
      </c>
    </row>
    <row r="58" s="42" customFormat="true" ht="9" hidden="false" customHeight="false" outlineLevel="0" collapsed="false">
      <c r="A58" s="16" t="s">
        <v>25</v>
      </c>
      <c r="B58" s="73" t="n">
        <v>1396</v>
      </c>
      <c r="C58" s="94" t="n">
        <v>24.17</v>
      </c>
      <c r="D58" s="113" t="n">
        <v>24.75</v>
      </c>
      <c r="E58" s="124" t="n">
        <v>6.04</v>
      </c>
      <c r="F58" s="109" t="n">
        <v>8.35</v>
      </c>
      <c r="G58" s="114" t="n">
        <v>6.52</v>
      </c>
    </row>
    <row r="59" s="42" customFormat="true" ht="9" hidden="false" customHeight="false" outlineLevel="0" collapsed="false">
      <c r="A59" s="16" t="s">
        <v>26</v>
      </c>
      <c r="B59" s="73" t="n">
        <v>1034</v>
      </c>
      <c r="C59" s="94" t="n">
        <v>25.5</v>
      </c>
      <c r="D59" s="113" t="n">
        <v>25.77</v>
      </c>
      <c r="E59" s="124" t="n">
        <v>6.14</v>
      </c>
      <c r="F59" s="109" t="n">
        <v>5.47</v>
      </c>
      <c r="G59" s="114" t="n">
        <v>1.26</v>
      </c>
    </row>
    <row r="60" s="42" customFormat="true" ht="9" hidden="false" customHeight="false" outlineLevel="0" collapsed="false">
      <c r="A60" s="16" t="s">
        <v>27</v>
      </c>
      <c r="B60" s="73" t="n">
        <v>197</v>
      </c>
      <c r="C60" s="94" t="n">
        <v>33.01</v>
      </c>
      <c r="D60" s="113" t="n">
        <v>33.49</v>
      </c>
      <c r="E60" s="124" t="n">
        <v>6.57</v>
      </c>
      <c r="F60" s="109" t="n">
        <v>6.73</v>
      </c>
      <c r="G60" s="114" t="n">
        <v>4.57</v>
      </c>
    </row>
    <row r="61" s="42" customFormat="true" ht="9" hidden="false" customHeight="false" outlineLevel="0" collapsed="false">
      <c r="A61" s="16" t="s">
        <v>28</v>
      </c>
      <c r="B61" s="73" t="n">
        <v>485</v>
      </c>
      <c r="C61" s="94" t="n">
        <v>24.13</v>
      </c>
      <c r="D61" s="113" t="n">
        <v>24.74</v>
      </c>
      <c r="E61" s="124" t="n">
        <v>4.4</v>
      </c>
      <c r="F61" s="109" t="n">
        <v>7.63</v>
      </c>
      <c r="G61" s="114" t="n">
        <v>10.31</v>
      </c>
    </row>
    <row r="62" s="42" customFormat="true" ht="9" hidden="false" customHeight="false" outlineLevel="0" collapsed="false">
      <c r="A62" s="16" t="s">
        <v>29</v>
      </c>
      <c r="B62" s="73" t="n">
        <v>1044</v>
      </c>
      <c r="C62" s="94" t="n">
        <v>20.85</v>
      </c>
      <c r="D62" s="113" t="n">
        <v>21.55</v>
      </c>
      <c r="E62" s="124" t="n">
        <v>2.8</v>
      </c>
      <c r="F62" s="109" t="n">
        <v>5.75</v>
      </c>
      <c r="G62" s="114" t="n">
        <v>7.09</v>
      </c>
    </row>
    <row r="63" s="42" customFormat="true" ht="9" hidden="false" customHeight="false" outlineLevel="0" collapsed="false">
      <c r="A63" s="16" t="s">
        <v>30</v>
      </c>
      <c r="B63" s="73" t="n">
        <v>854</v>
      </c>
      <c r="C63" s="94" t="n">
        <v>51.87</v>
      </c>
      <c r="D63" s="113" t="n">
        <v>50.4</v>
      </c>
      <c r="E63" s="124" t="n">
        <v>9.18</v>
      </c>
      <c r="F63" s="109" t="n">
        <v>5.49</v>
      </c>
      <c r="G63" s="114" t="n">
        <v>1.29</v>
      </c>
    </row>
    <row r="64" s="58" customFormat="true" ht="9" hidden="false" customHeight="true" outlineLevel="0" collapsed="false">
      <c r="A64" s="29" t="s">
        <v>31</v>
      </c>
      <c r="B64" s="74" t="n">
        <v>12950</v>
      </c>
      <c r="C64" s="101" t="n">
        <v>49.27</v>
      </c>
      <c r="D64" s="102" t="n">
        <v>47.73</v>
      </c>
      <c r="E64" s="101" t="n">
        <v>8.96</v>
      </c>
      <c r="F64" s="103" t="n">
        <v>11.27</v>
      </c>
      <c r="G64" s="103" t="n">
        <v>5.85</v>
      </c>
    </row>
    <row r="65" s="42" customFormat="true" ht="9" hidden="false" customHeight="false" outlineLevel="0" collapsed="false">
      <c r="A65" s="30" t="s">
        <v>32</v>
      </c>
      <c r="B65" s="80" t="n">
        <v>7081</v>
      </c>
      <c r="C65" s="94" t="n">
        <v>46.2</v>
      </c>
      <c r="D65" s="113" t="n">
        <v>44.93</v>
      </c>
      <c r="E65" s="124" t="n">
        <v>8.17</v>
      </c>
      <c r="F65" s="109" t="n">
        <v>11.34</v>
      </c>
      <c r="G65" s="114" t="n">
        <v>6.98</v>
      </c>
    </row>
    <row r="66" s="42" customFormat="true" ht="9" hidden="false" customHeight="false" outlineLevel="0" collapsed="false">
      <c r="A66" s="30" t="s">
        <v>33</v>
      </c>
      <c r="B66" s="80" t="n">
        <v>5869</v>
      </c>
      <c r="C66" s="94" t="n">
        <v>53.56</v>
      </c>
      <c r="D66" s="113" t="n">
        <v>51.79</v>
      </c>
      <c r="E66" s="124" t="n">
        <v>10.16</v>
      </c>
      <c r="F66" s="109" t="n">
        <v>11.2</v>
      </c>
      <c r="G66" s="114" t="n">
        <v>4.48</v>
      </c>
    </row>
    <row r="67" s="59" customFormat="true" ht="9" hidden="false" customHeight="false" outlineLevel="0" collapsed="false">
      <c r="A67" s="33" t="s">
        <v>34</v>
      </c>
      <c r="B67" s="60" t="n">
        <v>3994</v>
      </c>
      <c r="C67" s="101" t="n">
        <v>35.71</v>
      </c>
      <c r="D67" s="115" t="n">
        <v>35.35</v>
      </c>
      <c r="E67" s="156" t="n">
        <v>6.16</v>
      </c>
      <c r="F67" s="116" t="n">
        <v>8.21</v>
      </c>
      <c r="G67" s="117" t="n">
        <v>6.94</v>
      </c>
    </row>
    <row r="68" s="59" customFormat="true" ht="9" hidden="false" customHeight="false" outlineLevel="0" collapsed="false">
      <c r="A68" s="33" t="s">
        <v>35</v>
      </c>
      <c r="B68" s="60" t="n">
        <v>6169</v>
      </c>
      <c r="C68" s="101" t="n">
        <v>29.79</v>
      </c>
      <c r="D68" s="115" t="n">
        <v>30.98</v>
      </c>
      <c r="E68" s="156" t="n">
        <v>5.37</v>
      </c>
      <c r="F68" s="116" t="n">
        <v>6.94</v>
      </c>
      <c r="G68" s="117" t="n">
        <v>4.94</v>
      </c>
    </row>
    <row r="69" s="42" customFormat="true" ht="9" hidden="false" customHeight="false" outlineLevel="0" collapsed="false">
      <c r="A69" s="30" t="s">
        <v>36</v>
      </c>
      <c r="B69" s="56" t="n">
        <v>4271</v>
      </c>
      <c r="C69" s="94" t="n">
        <v>30.4</v>
      </c>
      <c r="D69" s="113" t="n">
        <v>28.92</v>
      </c>
      <c r="E69" s="124" t="n">
        <v>6.26</v>
      </c>
      <c r="F69" s="109" t="n">
        <v>7.53</v>
      </c>
      <c r="G69" s="114" t="n">
        <v>5.15</v>
      </c>
    </row>
    <row r="70" s="42" customFormat="true" ht="9" hidden="false" customHeight="false" outlineLevel="0" collapsed="false">
      <c r="A70" s="30" t="s">
        <v>37</v>
      </c>
      <c r="B70" s="56" t="n">
        <v>1898</v>
      </c>
      <c r="C70" s="94" t="n">
        <v>28.52</v>
      </c>
      <c r="D70" s="113" t="n">
        <v>30.32</v>
      </c>
      <c r="E70" s="124" t="n">
        <v>4.08</v>
      </c>
      <c r="F70" s="109" t="n">
        <v>5.63</v>
      </c>
      <c r="G70" s="114" t="n">
        <v>4.48</v>
      </c>
    </row>
    <row r="71" s="42" customFormat="true" ht="9" hidden="false" customHeight="false" outlineLevel="0" collapsed="false">
      <c r="A71" s="61" t="s">
        <v>51</v>
      </c>
      <c r="B71" s="73" t="n">
        <v>767</v>
      </c>
      <c r="C71" s="94" t="s">
        <v>53</v>
      </c>
      <c r="D71" s="94" t="s">
        <v>53</v>
      </c>
      <c r="E71" s="124" t="n">
        <v>29.51</v>
      </c>
      <c r="F71" s="109" t="n">
        <v>3.24</v>
      </c>
      <c r="G71" s="114" t="n">
        <v>0.91</v>
      </c>
    </row>
    <row r="72" s="42" customFormat="true" ht="9" hidden="false" customHeight="false" outlineLevel="0" collapsed="false">
      <c r="A72" s="61" t="s">
        <v>48</v>
      </c>
      <c r="B72" s="73" t="n">
        <v>163</v>
      </c>
      <c r="C72" s="94" t="s">
        <v>53</v>
      </c>
      <c r="D72" s="94" t="s">
        <v>53</v>
      </c>
      <c r="E72" s="124" t="s">
        <v>53</v>
      </c>
      <c r="F72" s="131" t="s">
        <v>53</v>
      </c>
      <c r="G72" s="131" t="s">
        <v>53</v>
      </c>
    </row>
    <row r="73" s="59" customFormat="true" ht="9" hidden="false" customHeight="false" outlineLevel="0" collapsed="false">
      <c r="A73" s="69" t="s">
        <v>38</v>
      </c>
      <c r="B73" s="118" t="n">
        <v>24043</v>
      </c>
      <c r="C73" s="101" t="n">
        <v>41.33</v>
      </c>
      <c r="D73" s="119" t="n">
        <v>41.03</v>
      </c>
      <c r="E73" s="156" t="n">
        <v>7.35</v>
      </c>
      <c r="F73" s="120" t="n">
        <v>9.33</v>
      </c>
      <c r="G73" s="121" t="n">
        <v>5.64</v>
      </c>
    </row>
    <row r="74" s="42" customFormat="true" ht="8.45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s="42" customFormat="true" ht="9" hidden="false" customHeight="false" outlineLevel="0" collapsed="false">
      <c r="A75" s="122" t="s">
        <v>73</v>
      </c>
    </row>
    <row r="76" customFormat="false" ht="9" hidden="false" customHeight="false" outlineLevel="0" collapsed="false">
      <c r="A76" s="42" t="s">
        <v>74</v>
      </c>
    </row>
  </sheetData>
  <mergeCells count="2">
    <mergeCell ref="A5:G5"/>
    <mergeCell ref="A40:G40"/>
  </mergeCells>
  <printOptions headings="false" gridLines="false" gridLinesSet="true" horizontalCentered="true" verticalCentered="false"/>
  <pageMargins left="0.669444444444445" right="0.708333333333333" top="0.540277777777778" bottom="1.2902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6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7" min="2" style="90" width="11.13"/>
    <col collapsed="false" customWidth="true" hidden="false" outlineLevel="0" max="8" min="8" style="90" width="0.56"/>
    <col collapsed="false" customWidth="false" hidden="false" outlineLevel="0" max="257" min="9" style="90" width="7.14"/>
  </cols>
  <sheetData>
    <row r="1" s="45" customFormat="true" ht="25.5" hidden="false" customHeight="true" outlineLevel="0" collapsed="false">
      <c r="A1" s="43" t="s">
        <v>88</v>
      </c>
      <c r="B1" s="44"/>
      <c r="C1" s="44"/>
      <c r="D1" s="44"/>
      <c r="E1" s="44"/>
      <c r="F1" s="44"/>
      <c r="G1" s="44"/>
    </row>
    <row r="2" s="47" customFormat="true" ht="8.45" hidden="false" customHeight="true" outlineLevel="0" collapsed="false">
      <c r="A2" s="43"/>
      <c r="B2" s="71"/>
      <c r="C2" s="71"/>
      <c r="D2" s="71"/>
      <c r="E2" s="71"/>
      <c r="F2" s="71"/>
      <c r="G2" s="71"/>
    </row>
    <row r="3" s="42" customFormat="true" ht="31.5" hidden="false" customHeight="true" outlineLevel="0" collapsed="false">
      <c r="A3" s="48" t="s">
        <v>41</v>
      </c>
      <c r="B3" s="49" t="s">
        <v>65</v>
      </c>
      <c r="C3" s="49" t="s">
        <v>66</v>
      </c>
      <c r="D3" s="49" t="s">
        <v>67</v>
      </c>
      <c r="E3" s="49" t="s">
        <v>68</v>
      </c>
      <c r="F3" s="49" t="s">
        <v>69</v>
      </c>
      <c r="G3" s="49" t="s">
        <v>70</v>
      </c>
    </row>
    <row r="4" s="52" customFormat="true" ht="8.45" hidden="false" customHeight="true" outlineLevel="0" collapsed="false">
      <c r="A4" s="50"/>
      <c r="B4" s="92"/>
      <c r="C4" s="92"/>
      <c r="D4" s="92"/>
      <c r="E4" s="92"/>
      <c r="F4" s="92"/>
      <c r="G4" s="92"/>
    </row>
    <row r="5" s="42" customFormat="true" ht="9" hidden="false" customHeight="true" outlineLevel="0" collapsed="false">
      <c r="A5" s="123" t="s">
        <v>76</v>
      </c>
      <c r="B5" s="123"/>
      <c r="C5" s="123"/>
      <c r="D5" s="123"/>
      <c r="E5" s="123"/>
      <c r="F5" s="123"/>
      <c r="G5" s="123"/>
    </row>
    <row r="6" s="42" customFormat="true" ht="8.45" hidden="false" customHeight="true" outlineLevel="0" collapsed="false">
      <c r="A6" s="50"/>
      <c r="B6" s="123"/>
      <c r="C6" s="123"/>
      <c r="D6" s="123"/>
      <c r="E6" s="123"/>
      <c r="F6" s="123"/>
      <c r="G6" s="123"/>
    </row>
    <row r="7" s="42" customFormat="true" ht="9" hidden="false" customHeight="false" outlineLevel="0" collapsed="false">
      <c r="A7" s="16" t="s">
        <v>9</v>
      </c>
      <c r="B7" s="73" t="n">
        <v>374</v>
      </c>
      <c r="C7" s="94" t="n">
        <v>8.7</v>
      </c>
      <c r="D7" s="94" t="n">
        <v>8.86</v>
      </c>
      <c r="E7" s="124" t="n">
        <v>1.69</v>
      </c>
      <c r="F7" s="95" t="n">
        <v>10.72</v>
      </c>
      <c r="G7" s="94" t="n">
        <v>3.21</v>
      </c>
    </row>
    <row r="8" s="42" customFormat="true" ht="9" hidden="false" customHeight="false" outlineLevel="0" collapsed="false">
      <c r="A8" s="16" t="s">
        <v>10</v>
      </c>
      <c r="B8" s="73" t="n">
        <v>19</v>
      </c>
      <c r="C8" s="94" t="n">
        <v>15.52</v>
      </c>
      <c r="D8" s="96" t="n">
        <v>16.68</v>
      </c>
      <c r="E8" s="124" t="n">
        <v>2.03</v>
      </c>
      <c r="F8" s="95" t="n">
        <v>4.44</v>
      </c>
      <c r="G8" s="131" t="n">
        <v>5.26</v>
      </c>
    </row>
    <row r="9" s="42" customFormat="true" ht="9" hidden="false" customHeight="false" outlineLevel="0" collapsed="false">
      <c r="A9" s="16" t="s">
        <v>11</v>
      </c>
      <c r="B9" s="73" t="n">
        <v>1336</v>
      </c>
      <c r="C9" s="94" t="n">
        <v>14.33</v>
      </c>
      <c r="D9" s="97" t="n">
        <v>14.34</v>
      </c>
      <c r="E9" s="124" t="n">
        <v>2.67</v>
      </c>
      <c r="F9" s="95" t="n">
        <v>7.1</v>
      </c>
      <c r="G9" s="132" t="n">
        <v>12.2</v>
      </c>
    </row>
    <row r="10" s="42" customFormat="true" ht="9" hidden="false" customHeight="false" outlineLevel="0" collapsed="false">
      <c r="A10" s="16" t="s">
        <v>12</v>
      </c>
      <c r="B10" s="80" t="n">
        <v>119</v>
      </c>
      <c r="C10" s="94" t="n">
        <v>12.29</v>
      </c>
      <c r="D10" s="97" t="n">
        <v>12.25</v>
      </c>
      <c r="E10" s="124" t="n">
        <v>1.67</v>
      </c>
      <c r="F10" s="95" t="n">
        <v>8.92</v>
      </c>
      <c r="G10" s="132" t="n">
        <v>1.68</v>
      </c>
    </row>
    <row r="11" s="58" customFormat="true" ht="9" hidden="false" customHeight="true" outlineLevel="0" collapsed="false">
      <c r="A11" s="22" t="s">
        <v>13</v>
      </c>
      <c r="B11" s="81" t="n">
        <v>96</v>
      </c>
      <c r="C11" s="98" t="n">
        <v>20.24</v>
      </c>
      <c r="D11" s="99" t="n">
        <v>20.26</v>
      </c>
      <c r="E11" s="154" t="n">
        <v>2.06</v>
      </c>
      <c r="F11" s="100" t="n">
        <v>8.93</v>
      </c>
      <c r="G11" s="133" t="n">
        <v>2.08</v>
      </c>
    </row>
    <row r="12" s="58" customFormat="true" ht="9" hidden="false" customHeight="true" outlineLevel="0" collapsed="false">
      <c r="A12" s="22" t="s">
        <v>14</v>
      </c>
      <c r="B12" s="81" t="n">
        <v>23</v>
      </c>
      <c r="C12" s="98" t="n">
        <v>4.65</v>
      </c>
      <c r="D12" s="134" t="n">
        <v>4.77</v>
      </c>
      <c r="E12" s="154" t="n">
        <v>0.94</v>
      </c>
      <c r="F12" s="100" t="n">
        <v>8.91</v>
      </c>
      <c r="G12" s="134" t="n">
        <v>0</v>
      </c>
    </row>
    <row r="13" s="42" customFormat="true" ht="9" hidden="false" customHeight="true" outlineLevel="0" collapsed="false">
      <c r="A13" s="16" t="s">
        <v>15</v>
      </c>
      <c r="B13" s="73" t="n">
        <v>468</v>
      </c>
      <c r="C13" s="94" t="n">
        <v>10.02</v>
      </c>
      <c r="D13" s="131" t="n">
        <v>10</v>
      </c>
      <c r="E13" s="124" t="n">
        <v>1.96</v>
      </c>
      <c r="F13" s="95" t="n">
        <v>9.22</v>
      </c>
      <c r="G13" s="131" t="n">
        <v>1.07</v>
      </c>
    </row>
    <row r="14" s="42" customFormat="true" ht="9" hidden="false" customHeight="true" outlineLevel="0" collapsed="false">
      <c r="A14" s="16" t="s">
        <v>16</v>
      </c>
      <c r="B14" s="73" t="n">
        <v>114</v>
      </c>
      <c r="C14" s="94" t="n">
        <v>9.49</v>
      </c>
      <c r="D14" s="97" t="n">
        <v>9.55</v>
      </c>
      <c r="E14" s="124" t="n">
        <v>2.7</v>
      </c>
      <c r="F14" s="95" t="n">
        <v>8.13</v>
      </c>
      <c r="G14" s="132" t="n">
        <v>0</v>
      </c>
    </row>
    <row r="15" s="58" customFormat="true" ht="9" hidden="false" customHeight="true" outlineLevel="0" collapsed="false">
      <c r="A15" s="16" t="s">
        <v>17</v>
      </c>
      <c r="B15" s="73" t="n">
        <v>383</v>
      </c>
      <c r="C15" s="94" t="n">
        <v>24.17</v>
      </c>
      <c r="D15" s="97" t="n">
        <v>26.64</v>
      </c>
      <c r="E15" s="124" t="n">
        <v>2.82</v>
      </c>
      <c r="F15" s="95" t="n">
        <v>7.37</v>
      </c>
      <c r="G15" s="132" t="n">
        <v>11.49</v>
      </c>
    </row>
    <row r="16" s="58" customFormat="true" ht="9" hidden="false" customHeight="true" outlineLevel="0" collapsed="false">
      <c r="A16" s="16" t="s">
        <v>18</v>
      </c>
      <c r="B16" s="73" t="n">
        <v>617</v>
      </c>
      <c r="C16" s="94" t="n">
        <v>14.99</v>
      </c>
      <c r="D16" s="97" t="n">
        <v>15.08</v>
      </c>
      <c r="E16" s="124" t="n">
        <v>2.73</v>
      </c>
      <c r="F16" s="95" t="n">
        <v>11.24</v>
      </c>
      <c r="G16" s="132" t="n">
        <v>16.86</v>
      </c>
    </row>
    <row r="17" s="42" customFormat="true" ht="9" hidden="false" customHeight="true" outlineLevel="0" collapsed="false">
      <c r="A17" s="16" t="s">
        <v>19</v>
      </c>
      <c r="B17" s="73" t="n">
        <v>465</v>
      </c>
      <c r="C17" s="94" t="n">
        <v>12.98</v>
      </c>
      <c r="D17" s="97" t="n">
        <v>13.51</v>
      </c>
      <c r="E17" s="124" t="n">
        <v>2.86</v>
      </c>
      <c r="F17" s="95" t="n">
        <v>5.9</v>
      </c>
      <c r="G17" s="132" t="n">
        <v>4.3</v>
      </c>
    </row>
    <row r="18" s="42" customFormat="true" ht="9" hidden="false" customHeight="true" outlineLevel="0" collapsed="false">
      <c r="A18" s="16" t="s">
        <v>20</v>
      </c>
      <c r="B18" s="73" t="n">
        <v>85</v>
      </c>
      <c r="C18" s="94" t="n">
        <v>9.96</v>
      </c>
      <c r="D18" s="97" t="n">
        <v>10.09</v>
      </c>
      <c r="E18" s="124" t="n">
        <v>2.62</v>
      </c>
      <c r="F18" s="95" t="n">
        <v>5.99</v>
      </c>
      <c r="G18" s="132" t="n">
        <v>1.18</v>
      </c>
    </row>
    <row r="19" s="42" customFormat="true" ht="9" hidden="false" customHeight="true" outlineLevel="0" collapsed="false">
      <c r="A19" s="16" t="s">
        <v>21</v>
      </c>
      <c r="B19" s="73" t="n">
        <v>229</v>
      </c>
      <c r="C19" s="94" t="n">
        <v>15.15</v>
      </c>
      <c r="D19" s="97" t="n">
        <v>15.64</v>
      </c>
      <c r="E19" s="124" t="n">
        <v>2.98</v>
      </c>
      <c r="F19" s="95" t="n">
        <v>9.23</v>
      </c>
      <c r="G19" s="132" t="n">
        <v>1.31</v>
      </c>
    </row>
    <row r="20" s="42" customFormat="true" ht="9" hidden="false" customHeight="true" outlineLevel="0" collapsed="false">
      <c r="A20" s="16" t="s">
        <v>22</v>
      </c>
      <c r="B20" s="73" t="n">
        <v>699</v>
      </c>
      <c r="C20" s="94" t="n">
        <v>13.35</v>
      </c>
      <c r="D20" s="97" t="n">
        <v>13.35</v>
      </c>
      <c r="E20" s="124" t="n">
        <v>1.86</v>
      </c>
      <c r="F20" s="95" t="n">
        <v>7.92</v>
      </c>
      <c r="G20" s="132" t="n">
        <v>18.6</v>
      </c>
    </row>
    <row r="21" s="42" customFormat="true" ht="9" hidden="false" customHeight="true" outlineLevel="0" collapsed="false">
      <c r="A21" s="16" t="s">
        <v>23</v>
      </c>
      <c r="B21" s="73" t="n">
        <v>249</v>
      </c>
      <c r="C21" s="94" t="n">
        <v>19.26</v>
      </c>
      <c r="D21" s="97" t="n">
        <v>19.58</v>
      </c>
      <c r="E21" s="124" t="n">
        <v>2.04</v>
      </c>
      <c r="F21" s="95" t="n">
        <v>6.44</v>
      </c>
      <c r="G21" s="132" t="n">
        <v>0.8</v>
      </c>
    </row>
    <row r="22" s="42" customFormat="true" ht="9" hidden="false" customHeight="true" outlineLevel="0" collapsed="false">
      <c r="A22" s="16" t="s">
        <v>24</v>
      </c>
      <c r="B22" s="73" t="n">
        <v>38</v>
      </c>
      <c r="C22" s="94" t="n">
        <v>11.81</v>
      </c>
      <c r="D22" s="96" t="n">
        <v>12.34</v>
      </c>
      <c r="E22" s="124" t="n">
        <v>1.89</v>
      </c>
      <c r="F22" s="95" t="n">
        <v>4.83</v>
      </c>
      <c r="G22" s="131" t="n">
        <v>7.89</v>
      </c>
    </row>
    <row r="23" s="42" customFormat="true" ht="9" hidden="false" customHeight="false" outlineLevel="0" collapsed="false">
      <c r="A23" s="16" t="s">
        <v>25</v>
      </c>
      <c r="B23" s="73" t="n">
        <v>411</v>
      </c>
      <c r="C23" s="94" t="n">
        <v>7.12</v>
      </c>
      <c r="D23" s="97" t="n">
        <v>7.08</v>
      </c>
      <c r="E23" s="124" t="n">
        <v>1.78</v>
      </c>
      <c r="F23" s="95" t="n">
        <v>6.19</v>
      </c>
      <c r="G23" s="132" t="n">
        <v>12.41</v>
      </c>
    </row>
    <row r="24" s="42" customFormat="true" ht="9" hidden="false" customHeight="true" outlineLevel="0" collapsed="false">
      <c r="A24" s="16" t="s">
        <v>26</v>
      </c>
      <c r="B24" s="73" t="n">
        <v>421</v>
      </c>
      <c r="C24" s="94" t="n">
        <v>10.38</v>
      </c>
      <c r="D24" s="97" t="n">
        <v>10.45</v>
      </c>
      <c r="E24" s="124" t="n">
        <v>2.5</v>
      </c>
      <c r="F24" s="95" t="n">
        <v>4.58</v>
      </c>
      <c r="G24" s="132" t="n">
        <v>7.84</v>
      </c>
    </row>
    <row r="25" s="42" customFormat="true" ht="9" hidden="false" customHeight="true" outlineLevel="0" collapsed="false">
      <c r="A25" s="16" t="s">
        <v>27</v>
      </c>
      <c r="B25" s="73" t="n">
        <v>42</v>
      </c>
      <c r="C25" s="94" t="n">
        <v>7.04</v>
      </c>
      <c r="D25" s="97" t="n">
        <v>7.13</v>
      </c>
      <c r="E25" s="124" t="n">
        <v>1.4</v>
      </c>
      <c r="F25" s="95" t="n">
        <v>6.64</v>
      </c>
      <c r="G25" s="132" t="n">
        <v>14.29</v>
      </c>
    </row>
    <row r="26" s="42" customFormat="true" ht="9" hidden="false" customHeight="true" outlineLevel="0" collapsed="false">
      <c r="A26" s="16" t="s">
        <v>28</v>
      </c>
      <c r="B26" s="73" t="n">
        <v>108</v>
      </c>
      <c r="C26" s="94" t="n">
        <v>5.37</v>
      </c>
      <c r="D26" s="97" t="n">
        <v>5.37</v>
      </c>
      <c r="E26" s="124" t="n">
        <v>0.98</v>
      </c>
      <c r="F26" s="95" t="n">
        <v>11.57</v>
      </c>
      <c r="G26" s="132" t="n">
        <v>9.26</v>
      </c>
    </row>
    <row r="27" s="42" customFormat="true" ht="9" hidden="false" customHeight="true" outlineLevel="0" collapsed="false">
      <c r="A27" s="16" t="s">
        <v>29</v>
      </c>
      <c r="B27" s="73" t="n">
        <v>251</v>
      </c>
      <c r="C27" s="94" t="n">
        <v>5.01</v>
      </c>
      <c r="D27" s="97" t="n">
        <v>5.14</v>
      </c>
      <c r="E27" s="124" t="n">
        <v>0.67</v>
      </c>
      <c r="F27" s="95" t="n">
        <v>6.13</v>
      </c>
      <c r="G27" s="132" t="n">
        <v>10.36</v>
      </c>
    </row>
    <row r="28" s="58" customFormat="true" ht="9" hidden="false" customHeight="true" outlineLevel="0" collapsed="false">
      <c r="A28" s="16" t="s">
        <v>30</v>
      </c>
      <c r="B28" s="73" t="n">
        <v>366</v>
      </c>
      <c r="C28" s="94" t="n">
        <v>22.23</v>
      </c>
      <c r="D28" s="97" t="n">
        <v>21.69</v>
      </c>
      <c r="E28" s="124" t="n">
        <v>3.93</v>
      </c>
      <c r="F28" s="95" t="n">
        <v>4.97</v>
      </c>
      <c r="G28" s="132" t="n">
        <v>1.64</v>
      </c>
    </row>
    <row r="29" s="58" customFormat="true" ht="9" hidden="false" customHeight="true" outlineLevel="0" collapsed="false">
      <c r="A29" s="29" t="s">
        <v>31</v>
      </c>
      <c r="B29" s="74" t="n">
        <v>3430</v>
      </c>
      <c r="C29" s="101" t="n">
        <v>13.05</v>
      </c>
      <c r="D29" s="102" t="n">
        <v>13.18</v>
      </c>
      <c r="E29" s="101" t="n">
        <v>2.37</v>
      </c>
      <c r="F29" s="103" t="n">
        <v>8.65</v>
      </c>
      <c r="G29" s="103" t="n">
        <v>9.65</v>
      </c>
    </row>
    <row r="30" s="58" customFormat="true" ht="9" hidden="false" customHeight="true" outlineLevel="0" collapsed="false">
      <c r="A30" s="30" t="s">
        <v>32</v>
      </c>
      <c r="B30" s="80" t="n">
        <v>2112</v>
      </c>
      <c r="C30" s="94" t="n">
        <v>13.78</v>
      </c>
      <c r="D30" s="97" t="n">
        <v>13.99</v>
      </c>
      <c r="E30" s="124" t="n">
        <v>2.44</v>
      </c>
      <c r="F30" s="95" t="n">
        <v>7.82</v>
      </c>
      <c r="G30" s="132" t="n">
        <v>10.42</v>
      </c>
    </row>
    <row r="31" s="42" customFormat="true" ht="9" hidden="false" customHeight="true" outlineLevel="0" collapsed="false">
      <c r="A31" s="30" t="s">
        <v>33</v>
      </c>
      <c r="B31" s="80" t="n">
        <v>1318</v>
      </c>
      <c r="C31" s="94" t="n">
        <v>12.03</v>
      </c>
      <c r="D31" s="97" t="n">
        <v>12.06</v>
      </c>
      <c r="E31" s="124" t="n">
        <v>2.28</v>
      </c>
      <c r="F31" s="95" t="n">
        <v>9.94</v>
      </c>
      <c r="G31" s="132" t="n">
        <v>8.42</v>
      </c>
    </row>
    <row r="32" s="59" customFormat="true" ht="9" hidden="false" customHeight="true" outlineLevel="0" collapsed="false">
      <c r="A32" s="33" t="s">
        <v>34</v>
      </c>
      <c r="B32" s="60" t="n">
        <v>1478</v>
      </c>
      <c r="C32" s="101" t="n">
        <v>13.21</v>
      </c>
      <c r="D32" s="102" t="n">
        <v>13.47</v>
      </c>
      <c r="E32" s="156" t="n">
        <v>2.28</v>
      </c>
      <c r="F32" s="103" t="n">
        <v>7.34</v>
      </c>
      <c r="G32" s="135" t="n">
        <v>10.42</v>
      </c>
    </row>
    <row r="33" s="59" customFormat="true" ht="9" hidden="false" customHeight="true" outlineLevel="0" collapsed="false">
      <c r="A33" s="33" t="s">
        <v>35</v>
      </c>
      <c r="B33" s="60" t="n">
        <v>1886</v>
      </c>
      <c r="C33" s="101" t="n">
        <v>9.11</v>
      </c>
      <c r="D33" s="102" t="n">
        <v>9.06</v>
      </c>
      <c r="E33" s="156" t="n">
        <v>1.64</v>
      </c>
      <c r="F33" s="103" t="n">
        <v>5.89</v>
      </c>
      <c r="G33" s="135" t="n">
        <v>7.26</v>
      </c>
    </row>
    <row r="34" s="42" customFormat="true" ht="9" hidden="false" customHeight="true" outlineLevel="0" collapsed="false">
      <c r="A34" s="30" t="s">
        <v>36</v>
      </c>
      <c r="B34" s="56" t="n">
        <v>1269</v>
      </c>
      <c r="C34" s="94" t="n">
        <v>9.03</v>
      </c>
      <c r="D34" s="97" t="n">
        <v>9.37</v>
      </c>
      <c r="E34" s="124" t="n">
        <v>1.86</v>
      </c>
      <c r="F34" s="95" t="n">
        <v>6.13</v>
      </c>
      <c r="G34" s="132" t="n">
        <v>8.27</v>
      </c>
    </row>
    <row r="35" s="42" customFormat="true" ht="9" hidden="false" customHeight="true" outlineLevel="0" collapsed="false">
      <c r="A35" s="30" t="s">
        <v>37</v>
      </c>
      <c r="B35" s="56" t="n">
        <v>617</v>
      </c>
      <c r="C35" s="94" t="n">
        <v>9.27</v>
      </c>
      <c r="D35" s="97" t="n">
        <v>9.17</v>
      </c>
      <c r="E35" s="124" t="n">
        <v>1.33</v>
      </c>
      <c r="F35" s="95" t="n">
        <v>5.42</v>
      </c>
      <c r="G35" s="132" t="n">
        <v>5.19</v>
      </c>
    </row>
    <row r="36" s="59" customFormat="true" ht="9.95" hidden="false" customHeight="true" outlineLevel="0" collapsed="false">
      <c r="A36" s="61" t="s">
        <v>51</v>
      </c>
      <c r="B36" s="73" t="n">
        <v>120</v>
      </c>
      <c r="C36" s="94" t="s">
        <v>53</v>
      </c>
      <c r="D36" s="94" t="s">
        <v>53</v>
      </c>
      <c r="E36" s="124" t="n">
        <v>4.62</v>
      </c>
      <c r="F36" s="95" t="n">
        <v>4.94</v>
      </c>
      <c r="G36" s="131" t="n">
        <v>0.83</v>
      </c>
    </row>
    <row r="37" s="42" customFormat="true" ht="9" hidden="false" customHeight="false" outlineLevel="0" collapsed="false">
      <c r="A37" s="61" t="s">
        <v>48</v>
      </c>
      <c r="B37" s="73" t="n">
        <v>14</v>
      </c>
      <c r="C37" s="94" t="s">
        <v>53</v>
      </c>
      <c r="D37" s="94" t="s">
        <v>53</v>
      </c>
      <c r="E37" s="124" t="s">
        <v>53</v>
      </c>
      <c r="F37" s="131" t="s">
        <v>53</v>
      </c>
      <c r="G37" s="132" t="s">
        <v>53</v>
      </c>
    </row>
    <row r="38" s="59" customFormat="true" ht="9" hidden="false" customHeight="true" outlineLevel="0" collapsed="false">
      <c r="A38" s="62" t="s">
        <v>38</v>
      </c>
      <c r="B38" s="74" t="n">
        <v>6928</v>
      </c>
      <c r="C38" s="101" t="n">
        <v>11.91</v>
      </c>
      <c r="D38" s="102" t="n">
        <v>12</v>
      </c>
      <c r="E38" s="156" t="n">
        <v>2.12</v>
      </c>
      <c r="F38" s="103" t="n">
        <v>7.53</v>
      </c>
      <c r="G38" s="135" t="n">
        <v>8.99</v>
      </c>
    </row>
    <row r="39" s="59" customFormat="true" ht="8.45" hidden="false" customHeight="true" outlineLevel="0" collapsed="false">
      <c r="A39" s="62"/>
      <c r="B39" s="74"/>
      <c r="C39" s="105"/>
      <c r="D39" s="106"/>
      <c r="E39" s="105"/>
      <c r="F39" s="107"/>
      <c r="G39" s="128"/>
    </row>
    <row r="40" s="42" customFormat="true" ht="9" hidden="false" customHeight="true" outlineLevel="0" collapsed="false">
      <c r="A40" s="93" t="s">
        <v>77</v>
      </c>
      <c r="B40" s="93"/>
      <c r="C40" s="93"/>
      <c r="D40" s="93"/>
      <c r="E40" s="93"/>
      <c r="F40" s="93"/>
      <c r="G40" s="93"/>
    </row>
    <row r="41" s="42" customFormat="true" ht="8.45" hidden="false" customHeight="true" outlineLevel="0" collapsed="false">
      <c r="A41" s="108"/>
      <c r="B41" s="93"/>
      <c r="C41" s="93"/>
      <c r="D41" s="93"/>
      <c r="E41" s="93"/>
      <c r="F41" s="93"/>
      <c r="G41" s="93"/>
    </row>
    <row r="42" s="42" customFormat="true" ht="9" hidden="false" customHeight="true" outlineLevel="0" collapsed="false">
      <c r="A42" s="16" t="s">
        <v>9</v>
      </c>
      <c r="B42" s="73" t="n">
        <v>2684</v>
      </c>
      <c r="C42" s="94" t="n">
        <v>62.42</v>
      </c>
      <c r="D42" s="97" t="n">
        <v>53.4</v>
      </c>
      <c r="E42" s="124" t="n">
        <v>12.1</v>
      </c>
      <c r="F42" s="95" t="n">
        <v>25.77</v>
      </c>
      <c r="G42" s="132" t="n">
        <v>8.72</v>
      </c>
    </row>
    <row r="43" s="42" customFormat="true" ht="9" hidden="false" customHeight="true" outlineLevel="0" collapsed="false">
      <c r="A43" s="16" t="s">
        <v>10</v>
      </c>
      <c r="B43" s="73" t="n">
        <v>109</v>
      </c>
      <c r="C43" s="94" t="n">
        <v>89.01</v>
      </c>
      <c r="D43" s="97" t="n">
        <v>82.42</v>
      </c>
      <c r="E43" s="124" t="n">
        <v>11.62</v>
      </c>
      <c r="F43" s="95" t="n">
        <v>17.71</v>
      </c>
      <c r="G43" s="132" t="n">
        <v>27.52</v>
      </c>
    </row>
    <row r="44" s="58" customFormat="true" ht="9" hidden="false" customHeight="true" outlineLevel="0" collapsed="false">
      <c r="A44" s="16" t="s">
        <v>11</v>
      </c>
      <c r="B44" s="73" t="n">
        <v>6711</v>
      </c>
      <c r="C44" s="94" t="n">
        <v>72.01</v>
      </c>
      <c r="D44" s="97" t="n">
        <v>71.65</v>
      </c>
      <c r="E44" s="124" t="n">
        <v>13.41</v>
      </c>
      <c r="F44" s="95" t="n">
        <v>11.73</v>
      </c>
      <c r="G44" s="132" t="n">
        <v>23.42</v>
      </c>
    </row>
    <row r="45" s="58" customFormat="true" ht="9" hidden="false" customHeight="true" outlineLevel="0" collapsed="false">
      <c r="A45" s="16" t="s">
        <v>12</v>
      </c>
      <c r="B45" s="80" t="n">
        <v>1277</v>
      </c>
      <c r="C45" s="94" t="n">
        <v>131.85</v>
      </c>
      <c r="D45" s="97" t="n">
        <v>135.68</v>
      </c>
      <c r="E45" s="124" t="n">
        <v>17.94</v>
      </c>
      <c r="F45" s="95" t="n">
        <v>15.22</v>
      </c>
      <c r="G45" s="132" t="n">
        <v>33.99</v>
      </c>
    </row>
    <row r="46" s="58" customFormat="true" ht="9" hidden="false" customHeight="true" outlineLevel="0" collapsed="false">
      <c r="A46" s="22" t="s">
        <v>13</v>
      </c>
      <c r="B46" s="81" t="n">
        <v>940</v>
      </c>
      <c r="C46" s="98" t="n">
        <v>198.17</v>
      </c>
      <c r="D46" s="99" t="n">
        <v>227.72</v>
      </c>
      <c r="E46" s="154" t="n">
        <v>20.12</v>
      </c>
      <c r="F46" s="100" t="n">
        <v>14.51</v>
      </c>
      <c r="G46" s="133" t="n">
        <v>42.87</v>
      </c>
    </row>
    <row r="47" s="58" customFormat="true" ht="9" hidden="false" customHeight="true" outlineLevel="0" collapsed="false">
      <c r="A47" s="22" t="s">
        <v>14</v>
      </c>
      <c r="B47" s="81" t="n">
        <v>337</v>
      </c>
      <c r="C47" s="98" t="n">
        <v>68.19</v>
      </c>
      <c r="D47" s="99" t="n">
        <v>66.57</v>
      </c>
      <c r="E47" s="154" t="n">
        <v>13.76</v>
      </c>
      <c r="F47" s="100" t="n">
        <v>16.45</v>
      </c>
      <c r="G47" s="133" t="n">
        <v>9.2</v>
      </c>
    </row>
    <row r="48" s="42" customFormat="true" ht="9" hidden="false" customHeight="true" outlineLevel="0" collapsed="false">
      <c r="A48" s="16" t="s">
        <v>15</v>
      </c>
      <c r="B48" s="73" t="n">
        <v>3859</v>
      </c>
      <c r="C48" s="94" t="n">
        <v>82.61</v>
      </c>
      <c r="D48" s="97" t="n">
        <v>80.07</v>
      </c>
      <c r="E48" s="124" t="n">
        <v>16.2</v>
      </c>
      <c r="F48" s="95" t="n">
        <v>13.83</v>
      </c>
      <c r="G48" s="132" t="n">
        <v>5.18</v>
      </c>
    </row>
    <row r="49" s="42" customFormat="true" ht="9" hidden="false" customHeight="true" outlineLevel="0" collapsed="false">
      <c r="A49" s="16" t="s">
        <v>16</v>
      </c>
      <c r="B49" s="73" t="n">
        <v>797</v>
      </c>
      <c r="C49" s="94" t="n">
        <v>66.34</v>
      </c>
      <c r="D49" s="97" t="n">
        <v>54.15</v>
      </c>
      <c r="E49" s="124" t="n">
        <v>18.86</v>
      </c>
      <c r="F49" s="95" t="n">
        <v>10.78</v>
      </c>
      <c r="G49" s="132" t="n">
        <v>6.27</v>
      </c>
    </row>
    <row r="50" s="42" customFormat="true" ht="9" hidden="false" customHeight="true" outlineLevel="0" collapsed="false">
      <c r="A50" s="16" t="s">
        <v>17</v>
      </c>
      <c r="B50" s="73" t="n">
        <v>2672</v>
      </c>
      <c r="C50" s="94" t="n">
        <v>168.59</v>
      </c>
      <c r="D50" s="97" t="n">
        <v>117.41</v>
      </c>
      <c r="E50" s="124" t="n">
        <v>19.71</v>
      </c>
      <c r="F50" s="95" t="n">
        <v>10.65</v>
      </c>
      <c r="G50" s="132" t="n">
        <v>32</v>
      </c>
    </row>
    <row r="51" s="42" customFormat="true" ht="9" hidden="false" customHeight="true" outlineLevel="0" collapsed="false">
      <c r="A51" s="16" t="s">
        <v>18</v>
      </c>
      <c r="B51" s="73" t="n">
        <v>4617</v>
      </c>
      <c r="C51" s="94" t="n">
        <v>112.17</v>
      </c>
      <c r="D51" s="97" t="n">
        <v>88.51</v>
      </c>
      <c r="E51" s="124" t="n">
        <v>20.45</v>
      </c>
      <c r="F51" s="95" t="n">
        <v>14.82</v>
      </c>
      <c r="G51" s="132" t="n">
        <v>12.69</v>
      </c>
    </row>
    <row r="52" s="59" customFormat="true" ht="9" hidden="false" customHeight="true" outlineLevel="0" collapsed="false">
      <c r="A52" s="16" t="s">
        <v>19</v>
      </c>
      <c r="B52" s="73" t="n">
        <v>2944</v>
      </c>
      <c r="C52" s="94" t="n">
        <v>82.18</v>
      </c>
      <c r="D52" s="65" t="n">
        <v>64.53</v>
      </c>
      <c r="E52" s="124" t="n">
        <v>18.13</v>
      </c>
      <c r="F52" s="95" t="n">
        <v>10.08</v>
      </c>
      <c r="G52" s="131" t="n">
        <v>13.79</v>
      </c>
    </row>
    <row r="53" s="42" customFormat="true" ht="9" hidden="false" customHeight="true" outlineLevel="0" collapsed="false">
      <c r="A53" s="16" t="s">
        <v>20</v>
      </c>
      <c r="B53" s="73" t="n">
        <v>592</v>
      </c>
      <c r="C53" s="94" t="n">
        <v>69.36</v>
      </c>
      <c r="D53" s="97" t="n">
        <v>55.07</v>
      </c>
      <c r="E53" s="124" t="n">
        <v>18.27</v>
      </c>
      <c r="F53" s="95" t="n">
        <v>7.73</v>
      </c>
      <c r="G53" s="97" t="n">
        <v>12.5</v>
      </c>
    </row>
    <row r="54" s="42" customFormat="true" ht="9" hidden="false" customHeight="true" outlineLevel="0" collapsed="false">
      <c r="A54" s="16" t="s">
        <v>21</v>
      </c>
      <c r="B54" s="73" t="n">
        <v>1136</v>
      </c>
      <c r="C54" s="94" t="n">
        <v>75.14</v>
      </c>
      <c r="D54" s="65" t="n">
        <v>62.03</v>
      </c>
      <c r="E54" s="124" t="n">
        <v>14.77</v>
      </c>
      <c r="F54" s="95" t="n">
        <v>13.55</v>
      </c>
      <c r="G54" s="131" t="n">
        <v>10.92</v>
      </c>
    </row>
    <row r="55" s="42" customFormat="true" ht="9" hidden="false" customHeight="false" outlineLevel="0" collapsed="false">
      <c r="A55" s="16" t="s">
        <v>22</v>
      </c>
      <c r="B55" s="73" t="n">
        <v>4557</v>
      </c>
      <c r="C55" s="94" t="n">
        <v>87.01</v>
      </c>
      <c r="D55" s="65" t="n">
        <v>87.7</v>
      </c>
      <c r="E55" s="124" t="n">
        <v>12.11</v>
      </c>
      <c r="F55" s="95" t="n">
        <v>17.23</v>
      </c>
      <c r="G55" s="131" t="n">
        <v>36.58</v>
      </c>
    </row>
    <row r="56" s="42" customFormat="true" ht="9" hidden="false" customHeight="false" outlineLevel="0" collapsed="false">
      <c r="A56" s="16" t="s">
        <v>23</v>
      </c>
      <c r="B56" s="73" t="n">
        <v>1411</v>
      </c>
      <c r="C56" s="94" t="n">
        <v>109.16</v>
      </c>
      <c r="D56" s="65" t="n">
        <v>95.92</v>
      </c>
      <c r="E56" s="124" t="n">
        <v>11.56</v>
      </c>
      <c r="F56" s="95" t="n">
        <v>8.82</v>
      </c>
      <c r="G56" s="131" t="n">
        <v>10.13</v>
      </c>
    </row>
    <row r="57" s="42" customFormat="true" ht="9" hidden="false" customHeight="false" outlineLevel="0" collapsed="false">
      <c r="A57" s="16" t="s">
        <v>24</v>
      </c>
      <c r="B57" s="73" t="n">
        <v>170</v>
      </c>
      <c r="C57" s="94" t="n">
        <v>52.82</v>
      </c>
      <c r="D57" s="65" t="n">
        <v>45.09</v>
      </c>
      <c r="E57" s="124" t="n">
        <v>8.47</v>
      </c>
      <c r="F57" s="95" t="n">
        <v>9.3</v>
      </c>
      <c r="G57" s="131" t="n">
        <v>11.76</v>
      </c>
    </row>
    <row r="58" s="42" customFormat="true" ht="9" hidden="false" customHeight="false" outlineLevel="0" collapsed="false">
      <c r="A58" s="16" t="s">
        <v>25</v>
      </c>
      <c r="B58" s="73" t="n">
        <v>2608</v>
      </c>
      <c r="C58" s="94" t="n">
        <v>45.16</v>
      </c>
      <c r="D58" s="65" t="n">
        <v>55.32</v>
      </c>
      <c r="E58" s="124" t="n">
        <v>11.28</v>
      </c>
      <c r="F58" s="95" t="n">
        <v>21.12</v>
      </c>
      <c r="G58" s="131" t="n">
        <v>26.46</v>
      </c>
    </row>
    <row r="59" s="42" customFormat="true" ht="9" hidden="false" customHeight="false" outlineLevel="0" collapsed="false">
      <c r="A59" s="16" t="s">
        <v>26</v>
      </c>
      <c r="B59" s="73" t="n">
        <v>2327</v>
      </c>
      <c r="C59" s="94" t="n">
        <v>57.39</v>
      </c>
      <c r="D59" s="65" t="n">
        <v>62.92</v>
      </c>
      <c r="E59" s="124" t="n">
        <v>13.81</v>
      </c>
      <c r="F59" s="95" t="n">
        <v>9.13</v>
      </c>
      <c r="G59" s="131" t="n">
        <v>1.8</v>
      </c>
    </row>
    <row r="60" s="42" customFormat="true" ht="9" hidden="false" customHeight="false" outlineLevel="0" collapsed="false">
      <c r="A60" s="16" t="s">
        <v>27</v>
      </c>
      <c r="B60" s="73" t="n">
        <v>418</v>
      </c>
      <c r="C60" s="94" t="n">
        <v>70.04</v>
      </c>
      <c r="D60" s="65" t="n">
        <v>67.68</v>
      </c>
      <c r="E60" s="124" t="n">
        <v>13.95</v>
      </c>
      <c r="F60" s="95" t="n">
        <v>8.76</v>
      </c>
      <c r="G60" s="131" t="n">
        <v>36.36</v>
      </c>
    </row>
    <row r="61" s="42" customFormat="true" ht="9" hidden="false" customHeight="false" outlineLevel="0" collapsed="false">
      <c r="A61" s="16" t="s">
        <v>28</v>
      </c>
      <c r="B61" s="73" t="n">
        <v>1520</v>
      </c>
      <c r="C61" s="94" t="n">
        <v>75.61</v>
      </c>
      <c r="D61" s="65" t="n">
        <v>78.91</v>
      </c>
      <c r="E61" s="124" t="n">
        <v>13.78</v>
      </c>
      <c r="F61" s="95" t="n">
        <v>11.57</v>
      </c>
      <c r="G61" s="131" t="n">
        <v>29.67</v>
      </c>
    </row>
    <row r="62" s="42" customFormat="true" ht="9" hidden="false" customHeight="false" outlineLevel="0" collapsed="false">
      <c r="A62" s="16" t="s">
        <v>29</v>
      </c>
      <c r="B62" s="73" t="n">
        <v>5002</v>
      </c>
      <c r="C62" s="94" t="n">
        <v>99.88</v>
      </c>
      <c r="D62" s="65" t="n">
        <v>105.62</v>
      </c>
      <c r="E62" s="124" t="n">
        <v>13.42</v>
      </c>
      <c r="F62" s="95" t="n">
        <v>8.73</v>
      </c>
      <c r="G62" s="131" t="n">
        <v>38.96</v>
      </c>
    </row>
    <row r="63" s="42" customFormat="true" ht="9" hidden="false" customHeight="false" outlineLevel="0" collapsed="false">
      <c r="A63" s="16" t="s">
        <v>30</v>
      </c>
      <c r="B63" s="73" t="n">
        <v>1269</v>
      </c>
      <c r="C63" s="94" t="n">
        <v>77.07</v>
      </c>
      <c r="D63" s="65" t="n">
        <v>84.12</v>
      </c>
      <c r="E63" s="124" t="n">
        <v>13.64</v>
      </c>
      <c r="F63" s="95" t="n">
        <v>13.57</v>
      </c>
      <c r="G63" s="131" t="n">
        <v>4.41</v>
      </c>
    </row>
    <row r="64" s="58" customFormat="true" ht="9" hidden="false" customHeight="true" outlineLevel="0" collapsed="false">
      <c r="A64" s="29" t="s">
        <v>31</v>
      </c>
      <c r="B64" s="74" t="n">
        <v>22726</v>
      </c>
      <c r="C64" s="101" t="n">
        <v>86.46</v>
      </c>
      <c r="D64" s="102" t="n">
        <v>77.88</v>
      </c>
      <c r="E64" s="101" t="n">
        <v>15.73</v>
      </c>
      <c r="F64" s="103" t="n">
        <v>14.68</v>
      </c>
      <c r="G64" s="103" t="n">
        <v>17.43</v>
      </c>
    </row>
    <row r="65" s="42" customFormat="true" ht="9" hidden="false" customHeight="false" outlineLevel="0" collapsed="false">
      <c r="A65" s="30" t="s">
        <v>32</v>
      </c>
      <c r="B65" s="80" t="n">
        <v>12176</v>
      </c>
      <c r="C65" s="94" t="n">
        <v>79.44</v>
      </c>
      <c r="D65" s="65" t="n">
        <v>72.52</v>
      </c>
      <c r="E65" s="124" t="n">
        <v>14.04</v>
      </c>
      <c r="F65" s="95" t="n">
        <v>15.2</v>
      </c>
      <c r="G65" s="131" t="n">
        <v>22.1</v>
      </c>
    </row>
    <row r="66" s="42" customFormat="true" ht="9" hidden="false" customHeight="false" outlineLevel="0" collapsed="false">
      <c r="A66" s="30" t="s">
        <v>33</v>
      </c>
      <c r="B66" s="80" t="n">
        <v>10550</v>
      </c>
      <c r="C66" s="94" t="n">
        <v>96.28</v>
      </c>
      <c r="D66" s="65" t="n">
        <v>84.77</v>
      </c>
      <c r="E66" s="124" t="n">
        <v>18.27</v>
      </c>
      <c r="F66" s="95" t="n">
        <v>14.14</v>
      </c>
      <c r="G66" s="131" t="n">
        <v>12.04</v>
      </c>
    </row>
    <row r="67" s="59" customFormat="true" ht="9" hidden="false" customHeight="false" outlineLevel="0" collapsed="false">
      <c r="A67" s="33" t="s">
        <v>34</v>
      </c>
      <c r="B67" s="60" t="n">
        <v>9229</v>
      </c>
      <c r="C67" s="101" t="n">
        <v>82.51</v>
      </c>
      <c r="D67" s="136" t="n">
        <v>72.97</v>
      </c>
      <c r="E67" s="156" t="n">
        <v>14.24</v>
      </c>
      <c r="F67" s="103" t="n">
        <v>13.36</v>
      </c>
      <c r="G67" s="137" t="n">
        <v>24.61</v>
      </c>
    </row>
    <row r="68" s="59" customFormat="true" ht="9" hidden="false" customHeight="false" outlineLevel="0" collapsed="false">
      <c r="A68" s="33" t="s">
        <v>35</v>
      </c>
      <c r="B68" s="60" t="n">
        <v>14725</v>
      </c>
      <c r="C68" s="101" t="n">
        <v>71.12</v>
      </c>
      <c r="D68" s="136" t="n">
        <v>66.32</v>
      </c>
      <c r="E68" s="156" t="n">
        <v>12.83</v>
      </c>
      <c r="F68" s="103" t="n">
        <v>11.74</v>
      </c>
      <c r="G68" s="137" t="n">
        <v>23.79</v>
      </c>
    </row>
    <row r="69" s="42" customFormat="true" ht="9" hidden="false" customHeight="false" outlineLevel="0" collapsed="false">
      <c r="A69" s="30" t="s">
        <v>36</v>
      </c>
      <c r="B69" s="56" t="n">
        <v>8454</v>
      </c>
      <c r="C69" s="94" t="n">
        <v>60.17</v>
      </c>
      <c r="D69" s="65" t="n">
        <v>100.18</v>
      </c>
      <c r="E69" s="124" t="n">
        <v>12.39</v>
      </c>
      <c r="F69" s="95" t="n">
        <v>12.74</v>
      </c>
      <c r="G69" s="131" t="n">
        <v>17.72</v>
      </c>
    </row>
    <row r="70" s="42" customFormat="true" ht="9" hidden="false" customHeight="false" outlineLevel="0" collapsed="false">
      <c r="A70" s="30" t="s">
        <v>37</v>
      </c>
      <c r="B70" s="56" t="n">
        <v>6271</v>
      </c>
      <c r="C70" s="94" t="n">
        <v>94.23</v>
      </c>
      <c r="D70" s="65" t="n">
        <v>77.5</v>
      </c>
      <c r="E70" s="124" t="n">
        <v>13.47</v>
      </c>
      <c r="F70" s="95" t="n">
        <v>10.1</v>
      </c>
      <c r="G70" s="131" t="n">
        <v>31.97</v>
      </c>
    </row>
    <row r="71" s="42" customFormat="true" ht="9" hidden="false" customHeight="false" outlineLevel="0" collapsed="false">
      <c r="A71" s="61" t="s">
        <v>51</v>
      </c>
      <c r="B71" s="73" t="n">
        <v>80</v>
      </c>
      <c r="C71" s="94" t="s">
        <v>53</v>
      </c>
      <c r="D71" s="94" t="s">
        <v>53</v>
      </c>
      <c r="E71" s="124" t="n">
        <v>3.08</v>
      </c>
      <c r="F71" s="95" t="n">
        <v>10.38</v>
      </c>
      <c r="G71" s="131" t="n">
        <v>2.5</v>
      </c>
    </row>
    <row r="72" s="42" customFormat="true" ht="9" hidden="false" customHeight="false" outlineLevel="0" collapsed="false">
      <c r="A72" s="61" t="s">
        <v>48</v>
      </c>
      <c r="B72" s="73" t="n">
        <v>12</v>
      </c>
      <c r="C72" s="94" t="s">
        <v>53</v>
      </c>
      <c r="D72" s="94" t="s">
        <v>53</v>
      </c>
      <c r="E72" s="124" t="s">
        <v>53</v>
      </c>
      <c r="F72" s="131" t="s">
        <v>53</v>
      </c>
      <c r="G72" s="131" t="s">
        <v>53</v>
      </c>
    </row>
    <row r="73" s="59" customFormat="true" ht="9" hidden="false" customHeight="false" outlineLevel="0" collapsed="false">
      <c r="A73" s="69" t="s">
        <v>38</v>
      </c>
      <c r="B73" s="118" t="n">
        <v>46772</v>
      </c>
      <c r="C73" s="101" t="n">
        <v>80.4</v>
      </c>
      <c r="D73" s="138" t="n">
        <v>77.05</v>
      </c>
      <c r="E73" s="156" t="n">
        <v>14.3</v>
      </c>
      <c r="F73" s="139" t="n">
        <v>13.53</v>
      </c>
      <c r="G73" s="140" t="n">
        <v>20.82</v>
      </c>
    </row>
    <row r="74" s="42" customFormat="true" ht="8.45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s="42" customFormat="true" ht="9" hidden="false" customHeight="false" outlineLevel="0" collapsed="false">
      <c r="A75" s="122" t="s">
        <v>73</v>
      </c>
    </row>
    <row r="76" customFormat="false" ht="9" hidden="false" customHeight="false" outlineLevel="0" collapsed="false">
      <c r="A76" s="42" t="s">
        <v>74</v>
      </c>
    </row>
  </sheetData>
  <mergeCells count="2">
    <mergeCell ref="A5:G5"/>
    <mergeCell ref="A40:G40"/>
  </mergeCells>
  <printOptions headings="false" gridLines="false" gridLinesSet="true" horizontalCentered="true" verticalCentered="false"/>
  <pageMargins left="0.669444444444445" right="0.708333333333333" top="0.770138888888889" bottom="1.2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7" min="2" style="90" width="11.13"/>
    <col collapsed="false" customWidth="true" hidden="false" outlineLevel="0" max="8" min="8" style="90" width="0.56"/>
    <col collapsed="false" customWidth="false" hidden="false" outlineLevel="0" max="257" min="9" style="90" width="7.14"/>
  </cols>
  <sheetData>
    <row r="1" s="45" customFormat="true" ht="25.5" hidden="false" customHeight="true" outlineLevel="0" collapsed="false">
      <c r="A1" s="43" t="s">
        <v>88</v>
      </c>
      <c r="B1" s="44"/>
      <c r="C1" s="44"/>
      <c r="D1" s="44"/>
      <c r="E1" s="44"/>
      <c r="F1" s="44"/>
      <c r="G1" s="44"/>
    </row>
    <row r="2" s="47" customFormat="true" ht="8.45" hidden="false" customHeight="true" outlineLevel="0" collapsed="false">
      <c r="A2" s="43"/>
      <c r="B2" s="71"/>
      <c r="C2" s="71"/>
      <c r="D2" s="71"/>
      <c r="E2" s="71"/>
      <c r="F2" s="71"/>
      <c r="G2" s="71"/>
    </row>
    <row r="3" s="42" customFormat="true" ht="31.5" hidden="false" customHeight="true" outlineLevel="0" collapsed="false">
      <c r="A3" s="48" t="s">
        <v>41</v>
      </c>
      <c r="B3" s="49" t="s">
        <v>65</v>
      </c>
      <c r="C3" s="49" t="s">
        <v>66</v>
      </c>
      <c r="D3" s="49" t="s">
        <v>67</v>
      </c>
      <c r="E3" s="49" t="s">
        <v>68</v>
      </c>
      <c r="F3" s="49" t="s">
        <v>69</v>
      </c>
      <c r="G3" s="49" t="s">
        <v>70</v>
      </c>
    </row>
    <row r="4" s="52" customFormat="true" ht="8.45" hidden="false" customHeight="true" outlineLevel="0" collapsed="false">
      <c r="A4" s="50"/>
      <c r="B4" s="51"/>
      <c r="C4" s="51"/>
      <c r="D4" s="51"/>
      <c r="E4" s="51"/>
      <c r="F4" s="51"/>
      <c r="G4" s="51"/>
    </row>
    <row r="5" s="42" customFormat="true" ht="9" hidden="false" customHeight="true" outlineLevel="0" collapsed="false">
      <c r="A5" s="93" t="s">
        <v>78</v>
      </c>
      <c r="B5" s="93"/>
      <c r="C5" s="93"/>
      <c r="D5" s="93"/>
      <c r="E5" s="93"/>
      <c r="F5" s="93"/>
      <c r="G5" s="93"/>
    </row>
    <row r="6" s="42" customFormat="true" ht="8.45" hidden="false" customHeight="true" outlineLevel="0" collapsed="false">
      <c r="A6" s="50"/>
      <c r="B6" s="93"/>
      <c r="C6" s="93"/>
      <c r="D6" s="93"/>
      <c r="E6" s="93"/>
      <c r="F6" s="93"/>
      <c r="G6" s="93"/>
    </row>
    <row r="7" s="42" customFormat="true" ht="9" hidden="false" customHeight="false" outlineLevel="0" collapsed="false">
      <c r="A7" s="16" t="s">
        <v>9</v>
      </c>
      <c r="B7" s="73" t="n">
        <v>6002</v>
      </c>
      <c r="C7" s="94" t="n">
        <v>139.58</v>
      </c>
      <c r="D7" s="94" t="n">
        <v>130.82</v>
      </c>
      <c r="E7" s="124" t="n">
        <v>27.07</v>
      </c>
      <c r="F7" s="95" t="n">
        <v>22.59</v>
      </c>
      <c r="G7" s="94" t="n">
        <v>6.08</v>
      </c>
    </row>
    <row r="8" s="42" customFormat="true" ht="9" hidden="false" customHeight="false" outlineLevel="0" collapsed="false">
      <c r="A8" s="16" t="s">
        <v>10</v>
      </c>
      <c r="B8" s="73" t="n">
        <v>212</v>
      </c>
      <c r="C8" s="94" t="n">
        <v>173.13</v>
      </c>
      <c r="D8" s="96" t="n">
        <v>164.54</v>
      </c>
      <c r="E8" s="124" t="n">
        <v>22.6</v>
      </c>
      <c r="F8" s="95" t="n">
        <v>17.14</v>
      </c>
      <c r="G8" s="131" t="n">
        <v>24.06</v>
      </c>
    </row>
    <row r="9" s="42" customFormat="true" ht="9" hidden="false" customHeight="false" outlineLevel="0" collapsed="false">
      <c r="A9" s="16" t="s">
        <v>11</v>
      </c>
      <c r="B9" s="73" t="n">
        <v>10501</v>
      </c>
      <c r="C9" s="94" t="n">
        <v>112.67</v>
      </c>
      <c r="D9" s="97" t="n">
        <v>109.04</v>
      </c>
      <c r="E9" s="124" t="n">
        <v>20.99</v>
      </c>
      <c r="F9" s="95" t="n">
        <v>14.89</v>
      </c>
      <c r="G9" s="132" t="n">
        <v>16.07</v>
      </c>
    </row>
    <row r="10" s="42" customFormat="true" ht="9" hidden="false" customHeight="false" outlineLevel="0" collapsed="false">
      <c r="A10" s="16" t="s">
        <v>12</v>
      </c>
      <c r="B10" s="80" t="n">
        <v>1993</v>
      </c>
      <c r="C10" s="94" t="n">
        <v>205.77</v>
      </c>
      <c r="D10" s="97" t="n">
        <v>210.07</v>
      </c>
      <c r="E10" s="124" t="n">
        <v>27.99</v>
      </c>
      <c r="F10" s="95" t="n">
        <v>16.23</v>
      </c>
      <c r="G10" s="132" t="n">
        <v>9.23</v>
      </c>
    </row>
    <row r="11" s="58" customFormat="true" ht="9" hidden="false" customHeight="true" outlineLevel="0" collapsed="false">
      <c r="A11" s="22" t="s">
        <v>13</v>
      </c>
      <c r="B11" s="81" t="n">
        <v>1353</v>
      </c>
      <c r="C11" s="98" t="n">
        <v>285.23</v>
      </c>
      <c r="D11" s="99" t="n">
        <v>305.31</v>
      </c>
      <c r="E11" s="154" t="n">
        <v>28.97</v>
      </c>
      <c r="F11" s="100" t="n">
        <v>15.27</v>
      </c>
      <c r="G11" s="133" t="n">
        <v>13.01</v>
      </c>
    </row>
    <row r="12" s="58" customFormat="true" ht="9" hidden="false" customHeight="true" outlineLevel="0" collapsed="false">
      <c r="A12" s="22" t="s">
        <v>14</v>
      </c>
      <c r="B12" s="81" t="n">
        <v>640</v>
      </c>
      <c r="C12" s="98" t="n">
        <v>129.51</v>
      </c>
      <c r="D12" s="134" t="n">
        <v>131.1</v>
      </c>
      <c r="E12" s="154" t="n">
        <v>26.13</v>
      </c>
      <c r="F12" s="100" t="n">
        <v>18.03</v>
      </c>
      <c r="G12" s="134" t="n">
        <v>1.25</v>
      </c>
    </row>
    <row r="13" s="42" customFormat="true" ht="9" hidden="false" customHeight="true" outlineLevel="0" collapsed="false">
      <c r="A13" s="16" t="s">
        <v>15</v>
      </c>
      <c r="B13" s="73" t="n">
        <v>5248</v>
      </c>
      <c r="C13" s="94" t="n">
        <v>112.34</v>
      </c>
      <c r="D13" s="131" t="n">
        <v>109.93</v>
      </c>
      <c r="E13" s="124" t="n">
        <v>22.03</v>
      </c>
      <c r="F13" s="95" t="n">
        <v>18.33</v>
      </c>
      <c r="G13" s="131" t="n">
        <v>10</v>
      </c>
    </row>
    <row r="14" s="42" customFormat="true" ht="9" hidden="false" customHeight="true" outlineLevel="0" collapsed="false">
      <c r="A14" s="16" t="s">
        <v>16</v>
      </c>
      <c r="B14" s="73" t="n">
        <v>884</v>
      </c>
      <c r="C14" s="94" t="n">
        <v>73.58</v>
      </c>
      <c r="D14" s="131" t="n">
        <v>67.99</v>
      </c>
      <c r="E14" s="124" t="n">
        <v>20.92</v>
      </c>
      <c r="F14" s="95" t="n">
        <v>14.33</v>
      </c>
      <c r="G14" s="131" t="n">
        <v>5.32</v>
      </c>
    </row>
    <row r="15" s="58" customFormat="true" ht="9" hidden="false" customHeight="true" outlineLevel="0" collapsed="false">
      <c r="A15" s="16" t="s">
        <v>17</v>
      </c>
      <c r="B15" s="73" t="n">
        <v>3515</v>
      </c>
      <c r="C15" s="94" t="n">
        <v>221.78</v>
      </c>
      <c r="D15" s="131" t="n">
        <v>210.57</v>
      </c>
      <c r="E15" s="124" t="n">
        <v>25.92</v>
      </c>
      <c r="F15" s="95" t="n">
        <v>13.78</v>
      </c>
      <c r="G15" s="131" t="n">
        <v>11.75</v>
      </c>
    </row>
    <row r="16" s="58" customFormat="true" ht="9" hidden="false" customHeight="true" outlineLevel="0" collapsed="false">
      <c r="A16" s="16" t="s">
        <v>18</v>
      </c>
      <c r="B16" s="73" t="n">
        <v>5926</v>
      </c>
      <c r="C16" s="94" t="n">
        <v>143.98</v>
      </c>
      <c r="D16" s="97" t="n">
        <v>135.39</v>
      </c>
      <c r="E16" s="124" t="n">
        <v>26.24</v>
      </c>
      <c r="F16" s="95" t="n">
        <v>20</v>
      </c>
      <c r="G16" s="132" t="n">
        <v>7.1</v>
      </c>
    </row>
    <row r="17" s="42" customFormat="true" ht="9" hidden="false" customHeight="true" outlineLevel="0" collapsed="false">
      <c r="A17" s="16" t="s">
        <v>19</v>
      </c>
      <c r="B17" s="73" t="n">
        <v>4961</v>
      </c>
      <c r="C17" s="94" t="n">
        <v>138.49</v>
      </c>
      <c r="D17" s="97" t="n">
        <v>134.36</v>
      </c>
      <c r="E17" s="124" t="n">
        <v>30.54</v>
      </c>
      <c r="F17" s="95" t="n">
        <v>13.2</v>
      </c>
      <c r="G17" s="132" t="n">
        <v>18.12</v>
      </c>
    </row>
    <row r="18" s="42" customFormat="true" ht="9" hidden="false" customHeight="true" outlineLevel="0" collapsed="false">
      <c r="A18" s="16" t="s">
        <v>20</v>
      </c>
      <c r="B18" s="73" t="n">
        <v>655</v>
      </c>
      <c r="C18" s="94" t="n">
        <v>76.74</v>
      </c>
      <c r="D18" s="97" t="n">
        <v>74.8</v>
      </c>
      <c r="E18" s="124" t="n">
        <v>20.22</v>
      </c>
      <c r="F18" s="95" t="n">
        <v>17.05</v>
      </c>
      <c r="G18" s="132" t="n">
        <v>14.05</v>
      </c>
    </row>
    <row r="19" s="42" customFormat="true" ht="9" hidden="false" customHeight="true" outlineLevel="0" collapsed="false">
      <c r="A19" s="16" t="s">
        <v>21</v>
      </c>
      <c r="B19" s="73" t="n">
        <v>1678</v>
      </c>
      <c r="C19" s="94" t="n">
        <v>110.99</v>
      </c>
      <c r="D19" s="97" t="n">
        <v>109.49</v>
      </c>
      <c r="E19" s="124" t="n">
        <v>21.82</v>
      </c>
      <c r="F19" s="95" t="n">
        <v>17.64</v>
      </c>
      <c r="G19" s="132" t="n">
        <v>6.26</v>
      </c>
    </row>
    <row r="20" s="42" customFormat="true" ht="9" hidden="false" customHeight="true" outlineLevel="0" collapsed="false">
      <c r="A20" s="16" t="s">
        <v>22</v>
      </c>
      <c r="B20" s="73" t="n">
        <v>7115</v>
      </c>
      <c r="C20" s="94" t="n">
        <v>135.85</v>
      </c>
      <c r="D20" s="97" t="n">
        <v>133.97</v>
      </c>
      <c r="E20" s="124" t="n">
        <v>18.9</v>
      </c>
      <c r="F20" s="95" t="n">
        <v>21.43</v>
      </c>
      <c r="G20" s="132" t="n">
        <v>18.52</v>
      </c>
    </row>
    <row r="21" s="42" customFormat="true" ht="9" hidden="false" customHeight="true" outlineLevel="0" collapsed="false">
      <c r="A21" s="16" t="s">
        <v>23</v>
      </c>
      <c r="B21" s="73" t="n">
        <v>3565</v>
      </c>
      <c r="C21" s="94" t="n">
        <v>275.8</v>
      </c>
      <c r="D21" s="97" t="n">
        <v>273.73</v>
      </c>
      <c r="E21" s="124" t="n">
        <v>29.21</v>
      </c>
      <c r="F21" s="95" t="n">
        <v>12.66</v>
      </c>
      <c r="G21" s="132" t="n">
        <v>27.66</v>
      </c>
    </row>
    <row r="22" s="42" customFormat="true" ht="9" hidden="false" customHeight="true" outlineLevel="0" collapsed="false">
      <c r="A22" s="16" t="s">
        <v>24</v>
      </c>
      <c r="B22" s="73" t="n">
        <v>515</v>
      </c>
      <c r="C22" s="94" t="n">
        <v>160.02</v>
      </c>
      <c r="D22" s="96" t="n">
        <v>158.27</v>
      </c>
      <c r="E22" s="124" t="n">
        <v>25.65</v>
      </c>
      <c r="F22" s="95" t="n">
        <v>12.4</v>
      </c>
      <c r="G22" s="131" t="n">
        <v>18.25</v>
      </c>
    </row>
    <row r="23" s="42" customFormat="true" ht="9" hidden="false" customHeight="false" outlineLevel="0" collapsed="false">
      <c r="A23" s="16" t="s">
        <v>25</v>
      </c>
      <c r="B23" s="73" t="n">
        <v>3791</v>
      </c>
      <c r="C23" s="94" t="n">
        <v>65.65</v>
      </c>
      <c r="D23" s="97" t="n">
        <v>70.5</v>
      </c>
      <c r="E23" s="124" t="n">
        <v>16.39</v>
      </c>
      <c r="F23" s="95" t="n">
        <v>20.64</v>
      </c>
      <c r="G23" s="132" t="n">
        <v>16.35</v>
      </c>
    </row>
    <row r="24" s="42" customFormat="true" ht="9" hidden="false" customHeight="true" outlineLevel="0" collapsed="false">
      <c r="A24" s="16" t="s">
        <v>26</v>
      </c>
      <c r="B24" s="73" t="n">
        <v>3735</v>
      </c>
      <c r="C24" s="94" t="n">
        <v>92.12</v>
      </c>
      <c r="D24" s="97" t="n">
        <v>95.79</v>
      </c>
      <c r="E24" s="124" t="n">
        <v>22.17</v>
      </c>
      <c r="F24" s="95" t="n">
        <v>11.94</v>
      </c>
      <c r="G24" s="132" t="n">
        <v>4.63</v>
      </c>
    </row>
    <row r="25" s="42" customFormat="true" ht="9" hidden="false" customHeight="true" outlineLevel="0" collapsed="false">
      <c r="A25" s="16" t="s">
        <v>27</v>
      </c>
      <c r="B25" s="73" t="n">
        <v>699</v>
      </c>
      <c r="C25" s="94" t="n">
        <v>117.13</v>
      </c>
      <c r="D25" s="97" t="n">
        <v>120.14</v>
      </c>
      <c r="E25" s="124" t="n">
        <v>23.32</v>
      </c>
      <c r="F25" s="95" t="n">
        <v>12.25</v>
      </c>
      <c r="G25" s="132" t="n">
        <v>27.04</v>
      </c>
    </row>
    <row r="26" s="42" customFormat="true" ht="9" hidden="false" customHeight="true" outlineLevel="0" collapsed="false">
      <c r="A26" s="16" t="s">
        <v>28</v>
      </c>
      <c r="B26" s="73" t="n">
        <v>2841</v>
      </c>
      <c r="C26" s="94" t="n">
        <v>141.32</v>
      </c>
      <c r="D26" s="97" t="n">
        <v>148.47</v>
      </c>
      <c r="E26" s="124" t="n">
        <v>25.75</v>
      </c>
      <c r="F26" s="95" t="n">
        <v>17.81</v>
      </c>
      <c r="G26" s="132" t="n">
        <v>18.69</v>
      </c>
    </row>
    <row r="27" s="42" customFormat="true" ht="9" hidden="false" customHeight="true" outlineLevel="0" collapsed="false">
      <c r="A27" s="16" t="s">
        <v>29</v>
      </c>
      <c r="B27" s="73" t="n">
        <v>7644</v>
      </c>
      <c r="C27" s="94" t="n">
        <v>152.63</v>
      </c>
      <c r="D27" s="97" t="n">
        <v>160.54</v>
      </c>
      <c r="E27" s="124" t="n">
        <v>20.52</v>
      </c>
      <c r="F27" s="95" t="n">
        <v>11.18</v>
      </c>
      <c r="G27" s="132" t="n">
        <v>29.32</v>
      </c>
    </row>
    <row r="28" s="58" customFormat="true" ht="9" hidden="false" customHeight="true" outlineLevel="0" collapsed="false">
      <c r="A28" s="16" t="s">
        <v>30</v>
      </c>
      <c r="B28" s="73" t="n">
        <v>2375</v>
      </c>
      <c r="C28" s="94" t="n">
        <v>144.24</v>
      </c>
      <c r="D28" s="97" t="n">
        <v>143.46</v>
      </c>
      <c r="E28" s="124" t="n">
        <v>25.53</v>
      </c>
      <c r="F28" s="95" t="n">
        <v>12.65</v>
      </c>
      <c r="G28" s="132" t="n">
        <v>6.61</v>
      </c>
    </row>
    <row r="29" s="58" customFormat="true" ht="9" hidden="false" customHeight="true" outlineLevel="0" collapsed="false">
      <c r="A29" s="29" t="s">
        <v>31</v>
      </c>
      <c r="B29" s="74" t="n">
        <v>34281</v>
      </c>
      <c r="C29" s="101" t="n">
        <v>130.42</v>
      </c>
      <c r="D29" s="102" t="n">
        <v>124.8</v>
      </c>
      <c r="E29" s="101" t="n">
        <v>23.73</v>
      </c>
      <c r="F29" s="103" t="n">
        <v>17.72</v>
      </c>
      <c r="G29" s="103" t="n">
        <v>10.78</v>
      </c>
    </row>
    <row r="30" s="58" customFormat="true" ht="9" hidden="false" customHeight="true" outlineLevel="0" collapsed="false">
      <c r="A30" s="30" t="s">
        <v>32</v>
      </c>
      <c r="B30" s="80" t="n">
        <v>20230</v>
      </c>
      <c r="C30" s="94" t="n">
        <v>131.99</v>
      </c>
      <c r="D30" s="97" t="n">
        <v>126.01</v>
      </c>
      <c r="E30" s="124" t="n">
        <v>23.33</v>
      </c>
      <c r="F30" s="95" t="n">
        <v>17.17</v>
      </c>
      <c r="G30" s="132" t="n">
        <v>12.44</v>
      </c>
    </row>
    <row r="31" s="42" customFormat="true" ht="9" hidden="false" customHeight="true" outlineLevel="0" collapsed="false">
      <c r="A31" s="30" t="s">
        <v>33</v>
      </c>
      <c r="B31" s="80" t="n">
        <v>14051</v>
      </c>
      <c r="C31" s="94" t="n">
        <v>128.23</v>
      </c>
      <c r="D31" s="97" t="n">
        <v>123.01</v>
      </c>
      <c r="E31" s="124" t="n">
        <v>24.33</v>
      </c>
      <c r="F31" s="95" t="n">
        <v>18.49</v>
      </c>
      <c r="G31" s="132" t="n">
        <v>8.38</v>
      </c>
    </row>
    <row r="32" s="59" customFormat="true" ht="9" hidden="false" customHeight="true" outlineLevel="0" collapsed="false">
      <c r="A32" s="33" t="s">
        <v>34</v>
      </c>
      <c r="B32" s="60" t="n">
        <v>14409</v>
      </c>
      <c r="C32" s="101" t="n">
        <v>128.82</v>
      </c>
      <c r="D32" s="102" t="n">
        <v>125.83</v>
      </c>
      <c r="E32" s="156" t="n">
        <v>22.23</v>
      </c>
      <c r="F32" s="103" t="n">
        <v>17.94</v>
      </c>
      <c r="G32" s="135" t="n">
        <v>16.75</v>
      </c>
    </row>
    <row r="33" s="59" customFormat="true" ht="9" hidden="false" customHeight="true" outlineLevel="0" collapsed="false">
      <c r="A33" s="33" t="s">
        <v>35</v>
      </c>
      <c r="B33" s="60" t="n">
        <v>25165</v>
      </c>
      <c r="C33" s="101" t="n">
        <v>121.54</v>
      </c>
      <c r="D33" s="102" t="n">
        <v>113.27</v>
      </c>
      <c r="E33" s="156" t="n">
        <v>21.93</v>
      </c>
      <c r="F33" s="103" t="n">
        <v>13.96</v>
      </c>
      <c r="G33" s="135" t="n">
        <v>19.83</v>
      </c>
    </row>
    <row r="34" s="42" customFormat="true" ht="9" hidden="false" customHeight="true" outlineLevel="0" collapsed="false">
      <c r="A34" s="30" t="s">
        <v>36</v>
      </c>
      <c r="B34" s="56" t="n">
        <v>15146</v>
      </c>
      <c r="C34" s="94" t="n">
        <v>107.8</v>
      </c>
      <c r="D34" s="97" t="n">
        <v>155.67</v>
      </c>
      <c r="E34" s="124" t="n">
        <v>22.2</v>
      </c>
      <c r="F34" s="95" t="n">
        <v>15.39</v>
      </c>
      <c r="G34" s="132" t="n">
        <v>17.12</v>
      </c>
    </row>
    <row r="35" s="42" customFormat="true" ht="9" hidden="false" customHeight="true" outlineLevel="0" collapsed="false">
      <c r="A35" s="30" t="s">
        <v>37</v>
      </c>
      <c r="B35" s="56" t="n">
        <v>10019</v>
      </c>
      <c r="C35" s="94" t="n">
        <v>150.55</v>
      </c>
      <c r="D35" s="97" t="n">
        <v>127.07</v>
      </c>
      <c r="E35" s="124" t="n">
        <v>21.52</v>
      </c>
      <c r="F35" s="95" t="n">
        <v>11.61</v>
      </c>
      <c r="G35" s="132" t="n">
        <v>23.93</v>
      </c>
    </row>
    <row r="36" s="59" customFormat="true" ht="9.95" hidden="false" customHeight="true" outlineLevel="0" collapsed="false">
      <c r="A36" s="61" t="s">
        <v>51</v>
      </c>
      <c r="B36" s="73" t="n">
        <v>348</v>
      </c>
      <c r="C36" s="94" t="s">
        <v>53</v>
      </c>
      <c r="D36" s="94" t="s">
        <v>53</v>
      </c>
      <c r="E36" s="124" t="n">
        <v>13.39</v>
      </c>
      <c r="F36" s="95" t="n">
        <v>11.77</v>
      </c>
      <c r="G36" s="131" t="n">
        <v>9.2</v>
      </c>
    </row>
    <row r="37" s="42" customFormat="true" ht="9" hidden="false" customHeight="false" outlineLevel="0" collapsed="false">
      <c r="A37" s="61" t="s">
        <v>48</v>
      </c>
      <c r="B37" s="73" t="n">
        <v>83</v>
      </c>
      <c r="C37" s="94" t="s">
        <v>53</v>
      </c>
      <c r="D37" s="94" t="s">
        <v>53</v>
      </c>
      <c r="E37" s="124" t="s">
        <v>53</v>
      </c>
      <c r="F37" s="97" t="s">
        <v>53</v>
      </c>
      <c r="G37" s="132" t="s">
        <v>53</v>
      </c>
    </row>
    <row r="38" s="59" customFormat="true" ht="9" hidden="false" customHeight="true" outlineLevel="0" collapsed="false">
      <c r="A38" s="62" t="s">
        <v>38</v>
      </c>
      <c r="B38" s="74" t="n">
        <v>74286</v>
      </c>
      <c r="C38" s="101" t="n">
        <v>127.69</v>
      </c>
      <c r="D38" s="102" t="n">
        <v>126.57</v>
      </c>
      <c r="E38" s="156" t="n">
        <v>22.71</v>
      </c>
      <c r="F38" s="103" t="n">
        <v>16.52</v>
      </c>
      <c r="G38" s="135" t="n">
        <v>15</v>
      </c>
    </row>
    <row r="39" s="59" customFormat="true" ht="8.45" hidden="false" customHeight="true" outlineLevel="0" collapsed="false">
      <c r="A39" s="62"/>
      <c r="B39" s="74"/>
      <c r="C39" s="105"/>
      <c r="D39" s="106"/>
      <c r="E39" s="105"/>
      <c r="F39" s="107"/>
      <c r="G39" s="128"/>
    </row>
    <row r="40" s="42" customFormat="true" ht="9" hidden="false" customHeight="true" outlineLevel="0" collapsed="false">
      <c r="A40" s="93" t="s">
        <v>79</v>
      </c>
      <c r="B40" s="93"/>
      <c r="C40" s="93"/>
      <c r="D40" s="93"/>
      <c r="E40" s="93"/>
      <c r="F40" s="93"/>
      <c r="G40" s="93"/>
    </row>
    <row r="41" s="42" customFormat="true" ht="8.45" hidden="false" customHeight="true" outlineLevel="0" collapsed="false">
      <c r="A41" s="108"/>
      <c r="B41" s="93"/>
      <c r="C41" s="93"/>
      <c r="D41" s="93"/>
      <c r="E41" s="93"/>
      <c r="F41" s="93"/>
      <c r="G41" s="93"/>
    </row>
    <row r="42" s="42" customFormat="true" ht="9" hidden="false" customHeight="true" outlineLevel="0" collapsed="false">
      <c r="A42" s="16" t="s">
        <v>9</v>
      </c>
      <c r="B42" s="73" t="n">
        <v>4038</v>
      </c>
      <c r="C42" s="94" t="n">
        <v>93.9</v>
      </c>
      <c r="D42" s="97" t="n">
        <v>93.7</v>
      </c>
      <c r="E42" s="124" t="n">
        <v>18.21</v>
      </c>
      <c r="F42" s="95" t="n">
        <v>24.04</v>
      </c>
      <c r="G42" s="132" t="n">
        <v>8.17</v>
      </c>
    </row>
    <row r="43" s="42" customFormat="true" ht="9" hidden="false" customHeight="true" outlineLevel="0" collapsed="false">
      <c r="A43" s="16" t="s">
        <v>10</v>
      </c>
      <c r="B43" s="73" t="n">
        <v>129</v>
      </c>
      <c r="C43" s="94" t="n">
        <v>105.35</v>
      </c>
      <c r="D43" s="97" t="n">
        <v>101.04</v>
      </c>
      <c r="E43" s="124" t="n">
        <v>13.75</v>
      </c>
      <c r="F43" s="95" t="n">
        <v>17.07</v>
      </c>
      <c r="G43" s="132" t="n">
        <v>28.68</v>
      </c>
    </row>
    <row r="44" s="58" customFormat="true" ht="9" hidden="false" customHeight="true" outlineLevel="0" collapsed="false">
      <c r="A44" s="16" t="s">
        <v>11</v>
      </c>
      <c r="B44" s="73" t="n">
        <v>8164</v>
      </c>
      <c r="C44" s="94" t="n">
        <v>87.6</v>
      </c>
      <c r="D44" s="97" t="n">
        <v>85.72</v>
      </c>
      <c r="E44" s="124" t="n">
        <v>16.32</v>
      </c>
      <c r="F44" s="95" t="n">
        <v>14.95</v>
      </c>
      <c r="G44" s="132" t="n">
        <v>12.04</v>
      </c>
    </row>
    <row r="45" s="58" customFormat="true" ht="9" hidden="false" customHeight="true" outlineLevel="0" collapsed="false">
      <c r="A45" s="16" t="s">
        <v>12</v>
      </c>
      <c r="B45" s="80" t="n">
        <v>725</v>
      </c>
      <c r="C45" s="94" t="n">
        <v>74.86</v>
      </c>
      <c r="D45" s="97" t="n">
        <v>74.13</v>
      </c>
      <c r="E45" s="124" t="n">
        <v>10.18</v>
      </c>
      <c r="F45" s="95" t="n">
        <v>19.34</v>
      </c>
      <c r="G45" s="132" t="n">
        <v>5.38</v>
      </c>
    </row>
    <row r="46" s="58" customFormat="true" ht="9" hidden="false" customHeight="true" outlineLevel="0" collapsed="false">
      <c r="A46" s="22" t="s">
        <v>13</v>
      </c>
      <c r="B46" s="81" t="n">
        <v>394</v>
      </c>
      <c r="C46" s="98" t="n">
        <v>83.06</v>
      </c>
      <c r="D46" s="99" t="n">
        <v>84.48</v>
      </c>
      <c r="E46" s="154" t="n">
        <v>8.44</v>
      </c>
      <c r="F46" s="100" t="n">
        <v>19.67</v>
      </c>
      <c r="G46" s="133" t="n">
        <v>8.63</v>
      </c>
    </row>
    <row r="47" s="58" customFormat="true" ht="9" hidden="false" customHeight="true" outlineLevel="0" collapsed="false">
      <c r="A47" s="22" t="s">
        <v>14</v>
      </c>
      <c r="B47" s="81" t="n">
        <v>331</v>
      </c>
      <c r="C47" s="98" t="n">
        <v>66.98</v>
      </c>
      <c r="D47" s="99" t="n">
        <v>67.05</v>
      </c>
      <c r="E47" s="154" t="n">
        <v>13.52</v>
      </c>
      <c r="F47" s="100" t="n">
        <v>18.99</v>
      </c>
      <c r="G47" s="133" t="n">
        <v>1.51</v>
      </c>
    </row>
    <row r="48" s="42" customFormat="true" ht="9" hidden="false" customHeight="true" outlineLevel="0" collapsed="false">
      <c r="A48" s="16" t="s">
        <v>15</v>
      </c>
      <c r="B48" s="73" t="n">
        <v>3393</v>
      </c>
      <c r="C48" s="94" t="n">
        <v>72.63</v>
      </c>
      <c r="D48" s="97" t="n">
        <v>70.93</v>
      </c>
      <c r="E48" s="124" t="n">
        <v>14.24</v>
      </c>
      <c r="F48" s="95" t="n">
        <v>17.43</v>
      </c>
      <c r="G48" s="132" t="n">
        <v>16.62</v>
      </c>
    </row>
    <row r="49" s="42" customFormat="true" ht="9" hidden="false" customHeight="true" outlineLevel="0" collapsed="false">
      <c r="A49" s="16" t="s">
        <v>16</v>
      </c>
      <c r="B49" s="73" t="n">
        <v>530</v>
      </c>
      <c r="C49" s="94" t="n">
        <v>44.11</v>
      </c>
      <c r="D49" s="97" t="n">
        <v>43.25</v>
      </c>
      <c r="E49" s="124" t="n">
        <v>12.54</v>
      </c>
      <c r="F49" s="95" t="n">
        <v>15.75</v>
      </c>
      <c r="G49" s="132" t="n">
        <v>2.26</v>
      </c>
    </row>
    <row r="50" s="42" customFormat="true" ht="9" hidden="false" customHeight="true" outlineLevel="0" collapsed="false">
      <c r="A50" s="16" t="s">
        <v>17</v>
      </c>
      <c r="B50" s="73" t="n">
        <v>2082</v>
      </c>
      <c r="C50" s="94" t="n">
        <v>131.37</v>
      </c>
      <c r="D50" s="97" t="n">
        <v>136.09</v>
      </c>
      <c r="E50" s="124" t="n">
        <v>15.36</v>
      </c>
      <c r="F50" s="95" t="n">
        <v>13.93</v>
      </c>
      <c r="G50" s="132" t="n">
        <v>7.2</v>
      </c>
    </row>
    <row r="51" s="42" customFormat="true" ht="9" hidden="false" customHeight="true" outlineLevel="0" collapsed="false">
      <c r="A51" s="16" t="s">
        <v>18</v>
      </c>
      <c r="B51" s="73" t="n">
        <v>2904</v>
      </c>
      <c r="C51" s="94" t="n">
        <v>70.56</v>
      </c>
      <c r="D51" s="97" t="n">
        <v>70.71</v>
      </c>
      <c r="E51" s="124" t="n">
        <v>12.86</v>
      </c>
      <c r="F51" s="95" t="n">
        <v>20.3</v>
      </c>
      <c r="G51" s="132" t="n">
        <v>6.4</v>
      </c>
    </row>
    <row r="52" s="59" customFormat="true" ht="9" hidden="false" customHeight="true" outlineLevel="0" collapsed="false">
      <c r="A52" s="16" t="s">
        <v>19</v>
      </c>
      <c r="B52" s="73" t="n">
        <v>2006</v>
      </c>
      <c r="C52" s="94" t="n">
        <v>56</v>
      </c>
      <c r="D52" s="65" t="n">
        <v>57.5</v>
      </c>
      <c r="E52" s="124" t="n">
        <v>12.35</v>
      </c>
      <c r="F52" s="95" t="n">
        <v>13.55</v>
      </c>
      <c r="G52" s="131" t="n">
        <v>13.41</v>
      </c>
    </row>
    <row r="53" s="42" customFormat="true" ht="9" hidden="false" customHeight="true" outlineLevel="0" collapsed="false">
      <c r="A53" s="16" t="s">
        <v>20</v>
      </c>
      <c r="B53" s="73" t="n">
        <v>376</v>
      </c>
      <c r="C53" s="94" t="n">
        <v>44.05</v>
      </c>
      <c r="D53" s="97" t="n">
        <v>45.83</v>
      </c>
      <c r="E53" s="124" t="n">
        <v>11.6</v>
      </c>
      <c r="F53" s="95" t="n">
        <v>16.8</v>
      </c>
      <c r="G53" s="97" t="n">
        <v>19.95</v>
      </c>
    </row>
    <row r="54" s="42" customFormat="true" ht="9" hidden="false" customHeight="true" outlineLevel="0" collapsed="false">
      <c r="A54" s="16" t="s">
        <v>21</v>
      </c>
      <c r="B54" s="73" t="n">
        <v>1357</v>
      </c>
      <c r="C54" s="94" t="n">
        <v>89.76</v>
      </c>
      <c r="D54" s="65" t="n">
        <v>91.39</v>
      </c>
      <c r="E54" s="124" t="n">
        <v>17.65</v>
      </c>
      <c r="F54" s="95" t="n">
        <v>19.81</v>
      </c>
      <c r="G54" s="131" t="n">
        <v>12.45</v>
      </c>
    </row>
    <row r="55" s="42" customFormat="true" ht="9" hidden="false" customHeight="false" outlineLevel="0" collapsed="false">
      <c r="A55" s="16" t="s">
        <v>22</v>
      </c>
      <c r="B55" s="73" t="n">
        <v>5684</v>
      </c>
      <c r="C55" s="94" t="n">
        <v>108.52</v>
      </c>
      <c r="D55" s="65" t="n">
        <v>106.5</v>
      </c>
      <c r="E55" s="124" t="n">
        <v>15.1</v>
      </c>
      <c r="F55" s="95" t="n">
        <v>25.86</v>
      </c>
      <c r="G55" s="131" t="n">
        <v>13.48</v>
      </c>
    </row>
    <row r="56" s="42" customFormat="true" ht="9" hidden="false" customHeight="false" outlineLevel="0" collapsed="false">
      <c r="A56" s="16" t="s">
        <v>23</v>
      </c>
      <c r="B56" s="73" t="n">
        <v>1876</v>
      </c>
      <c r="C56" s="94" t="n">
        <v>145.14</v>
      </c>
      <c r="D56" s="65" t="n">
        <v>147.83</v>
      </c>
      <c r="E56" s="124" t="n">
        <v>15.37</v>
      </c>
      <c r="F56" s="95" t="n">
        <v>12.67</v>
      </c>
      <c r="G56" s="131" t="n">
        <v>32.14</v>
      </c>
    </row>
    <row r="57" s="42" customFormat="true" ht="9" hidden="false" customHeight="false" outlineLevel="0" collapsed="false">
      <c r="A57" s="16" t="s">
        <v>24</v>
      </c>
      <c r="B57" s="73" t="n">
        <v>346</v>
      </c>
      <c r="C57" s="94" t="n">
        <v>107.51</v>
      </c>
      <c r="D57" s="65" t="n">
        <v>110.81</v>
      </c>
      <c r="E57" s="124" t="n">
        <v>17.23</v>
      </c>
      <c r="F57" s="95" t="n">
        <v>13.27</v>
      </c>
      <c r="G57" s="131" t="n">
        <v>12.14</v>
      </c>
    </row>
    <row r="58" s="42" customFormat="true" ht="9" hidden="false" customHeight="false" outlineLevel="0" collapsed="false">
      <c r="A58" s="16" t="s">
        <v>25</v>
      </c>
      <c r="B58" s="73" t="n">
        <v>4827</v>
      </c>
      <c r="C58" s="94" t="n">
        <v>83.59</v>
      </c>
      <c r="D58" s="65" t="n">
        <v>85.47</v>
      </c>
      <c r="E58" s="124" t="n">
        <v>20.87</v>
      </c>
      <c r="F58" s="95" t="n">
        <v>29.99</v>
      </c>
      <c r="G58" s="131" t="n">
        <v>5.59</v>
      </c>
    </row>
    <row r="59" s="42" customFormat="true" ht="9" hidden="false" customHeight="false" outlineLevel="0" collapsed="false">
      <c r="A59" s="16" t="s">
        <v>26</v>
      </c>
      <c r="B59" s="73" t="n">
        <v>2733</v>
      </c>
      <c r="C59" s="94" t="n">
        <v>67.41</v>
      </c>
      <c r="D59" s="65" t="n">
        <v>67.93</v>
      </c>
      <c r="E59" s="124" t="n">
        <v>16.22</v>
      </c>
      <c r="F59" s="95" t="n">
        <v>13.34</v>
      </c>
      <c r="G59" s="131" t="n">
        <v>4.83</v>
      </c>
    </row>
    <row r="60" s="42" customFormat="true" ht="9" hidden="false" customHeight="false" outlineLevel="0" collapsed="false">
      <c r="A60" s="16" t="s">
        <v>27</v>
      </c>
      <c r="B60" s="73" t="n">
        <v>375</v>
      </c>
      <c r="C60" s="94" t="n">
        <v>62.84</v>
      </c>
      <c r="D60" s="65" t="n">
        <v>64.51</v>
      </c>
      <c r="E60" s="124" t="n">
        <v>12.51</v>
      </c>
      <c r="F60" s="95" t="n">
        <v>14.81</v>
      </c>
      <c r="G60" s="131" t="n">
        <v>20.8</v>
      </c>
    </row>
    <row r="61" s="42" customFormat="true" ht="9" hidden="false" customHeight="false" outlineLevel="0" collapsed="false">
      <c r="A61" s="16" t="s">
        <v>28</v>
      </c>
      <c r="B61" s="73" t="n">
        <v>2344</v>
      </c>
      <c r="C61" s="94" t="n">
        <v>116.6</v>
      </c>
      <c r="D61" s="65" t="n">
        <v>120.89</v>
      </c>
      <c r="E61" s="124" t="n">
        <v>21.25</v>
      </c>
      <c r="F61" s="95" t="n">
        <v>37.36</v>
      </c>
      <c r="G61" s="131" t="n">
        <v>9.34</v>
      </c>
    </row>
    <row r="62" s="42" customFormat="true" ht="9" hidden="false" customHeight="false" outlineLevel="0" collapsed="false">
      <c r="A62" s="16" t="s">
        <v>29</v>
      </c>
      <c r="B62" s="73" t="n">
        <v>8146</v>
      </c>
      <c r="C62" s="94" t="n">
        <v>162.65</v>
      </c>
      <c r="D62" s="65" t="n">
        <v>167.24</v>
      </c>
      <c r="E62" s="124" t="n">
        <v>21.86</v>
      </c>
      <c r="F62" s="95" t="n">
        <v>11.62</v>
      </c>
      <c r="G62" s="131" t="n">
        <v>18.95</v>
      </c>
    </row>
    <row r="63" s="42" customFormat="true" ht="9" hidden="false" customHeight="false" outlineLevel="0" collapsed="false">
      <c r="A63" s="16" t="s">
        <v>30</v>
      </c>
      <c r="B63" s="73" t="n">
        <v>1122</v>
      </c>
      <c r="C63" s="94" t="n">
        <v>68.14</v>
      </c>
      <c r="D63" s="65" t="n">
        <v>67.15</v>
      </c>
      <c r="E63" s="124" t="n">
        <v>12.06</v>
      </c>
      <c r="F63" s="95" t="n">
        <v>13.79</v>
      </c>
      <c r="G63" s="131" t="n">
        <v>21.3</v>
      </c>
    </row>
    <row r="64" s="58" customFormat="true" ht="9" hidden="false" customHeight="true" outlineLevel="0" collapsed="false">
      <c r="A64" s="29" t="s">
        <v>31</v>
      </c>
      <c r="B64" s="74" t="n">
        <v>21965</v>
      </c>
      <c r="C64" s="101" t="n">
        <v>83.57</v>
      </c>
      <c r="D64" s="102" t="n">
        <v>82.6</v>
      </c>
      <c r="E64" s="101" t="n">
        <v>15.21</v>
      </c>
      <c r="F64" s="103" t="n">
        <v>17.84</v>
      </c>
      <c r="G64" s="103" t="n">
        <v>10.48</v>
      </c>
    </row>
    <row r="65" s="42" customFormat="true" ht="9" hidden="false" customHeight="false" outlineLevel="0" collapsed="false">
      <c r="A65" s="30" t="s">
        <v>32</v>
      </c>
      <c r="B65" s="80" t="n">
        <v>14413</v>
      </c>
      <c r="C65" s="94" t="n">
        <v>94.03</v>
      </c>
      <c r="D65" s="65" t="n">
        <v>93.05</v>
      </c>
      <c r="E65" s="124" t="n">
        <v>16.62</v>
      </c>
      <c r="F65" s="95" t="n">
        <v>17.42</v>
      </c>
      <c r="G65" s="131" t="n">
        <v>10.41</v>
      </c>
    </row>
    <row r="66" s="42" customFormat="true" ht="9" hidden="false" customHeight="false" outlineLevel="0" collapsed="false">
      <c r="A66" s="30" t="s">
        <v>33</v>
      </c>
      <c r="B66" s="80" t="n">
        <v>7552</v>
      </c>
      <c r="C66" s="94" t="n">
        <v>68.92</v>
      </c>
      <c r="D66" s="65" t="n">
        <v>68.01</v>
      </c>
      <c r="E66" s="124" t="n">
        <v>13.08</v>
      </c>
      <c r="F66" s="95" t="n">
        <v>18.65</v>
      </c>
      <c r="G66" s="131" t="n">
        <v>10.61</v>
      </c>
    </row>
    <row r="67" s="59" customFormat="true" ht="9" hidden="false" customHeight="false" outlineLevel="0" collapsed="false">
      <c r="A67" s="33" t="s">
        <v>34</v>
      </c>
      <c r="B67" s="60" t="n">
        <v>9423</v>
      </c>
      <c r="C67" s="101" t="n">
        <v>84.25</v>
      </c>
      <c r="D67" s="136" t="n">
        <v>84.45</v>
      </c>
      <c r="E67" s="156" t="n">
        <v>14.54</v>
      </c>
      <c r="F67" s="103" t="n">
        <v>22</v>
      </c>
      <c r="G67" s="137" t="n">
        <v>13.57</v>
      </c>
    </row>
    <row r="68" s="59" customFormat="true" ht="9" hidden="false" customHeight="false" outlineLevel="0" collapsed="false">
      <c r="A68" s="33" t="s">
        <v>35</v>
      </c>
      <c r="B68" s="60" t="n">
        <v>21769</v>
      </c>
      <c r="C68" s="101" t="n">
        <v>105.14</v>
      </c>
      <c r="D68" s="136" t="n">
        <v>90.69</v>
      </c>
      <c r="E68" s="156" t="n">
        <v>18.97</v>
      </c>
      <c r="F68" s="103" t="n">
        <v>19.53</v>
      </c>
      <c r="G68" s="137" t="n">
        <v>14.36</v>
      </c>
    </row>
    <row r="69" s="42" customFormat="true" ht="9" hidden="false" customHeight="false" outlineLevel="0" collapsed="false">
      <c r="A69" s="30" t="s">
        <v>36</v>
      </c>
      <c r="B69" s="56" t="n">
        <v>12501</v>
      </c>
      <c r="C69" s="94" t="n">
        <v>88.97</v>
      </c>
      <c r="D69" s="65" t="n">
        <v>140.6</v>
      </c>
      <c r="E69" s="124" t="n">
        <v>18.33</v>
      </c>
      <c r="F69" s="95" t="n">
        <v>24.67</v>
      </c>
      <c r="G69" s="131" t="n">
        <v>10.75</v>
      </c>
    </row>
    <row r="70" s="42" customFormat="true" ht="9" hidden="false" customHeight="false" outlineLevel="0" collapsed="false">
      <c r="A70" s="30" t="s">
        <v>37</v>
      </c>
      <c r="B70" s="56" t="n">
        <v>9268</v>
      </c>
      <c r="C70" s="94" t="n">
        <v>139.27</v>
      </c>
      <c r="D70" s="65" t="n">
        <v>106.73</v>
      </c>
      <c r="E70" s="124" t="n">
        <v>19.9</v>
      </c>
      <c r="F70" s="95" t="n">
        <v>11.88</v>
      </c>
      <c r="G70" s="131" t="n">
        <v>19.24</v>
      </c>
    </row>
    <row r="71" s="42" customFormat="true" ht="9" hidden="false" customHeight="false" outlineLevel="0" collapsed="false">
      <c r="A71" s="61" t="s">
        <v>51</v>
      </c>
      <c r="B71" s="73" t="n">
        <v>300</v>
      </c>
      <c r="C71" s="94" t="s">
        <v>53</v>
      </c>
      <c r="D71" s="94" t="s">
        <v>53</v>
      </c>
      <c r="E71" s="124" t="n">
        <v>11.54</v>
      </c>
      <c r="F71" s="95" t="n">
        <v>14.09</v>
      </c>
      <c r="G71" s="131" t="n">
        <v>4.33</v>
      </c>
    </row>
    <row r="72" s="42" customFormat="true" ht="9" hidden="false" customHeight="false" outlineLevel="0" collapsed="false">
      <c r="A72" s="61" t="s">
        <v>48</v>
      </c>
      <c r="B72" s="73" t="n">
        <v>69</v>
      </c>
      <c r="C72" s="94" t="s">
        <v>53</v>
      </c>
      <c r="D72" s="94" t="s">
        <v>53</v>
      </c>
      <c r="E72" s="124" t="s">
        <v>53</v>
      </c>
      <c r="F72" s="131" t="s">
        <v>53</v>
      </c>
      <c r="G72" s="131" t="s">
        <v>53</v>
      </c>
    </row>
    <row r="73" s="59" customFormat="true" ht="9" hidden="false" customHeight="false" outlineLevel="0" collapsed="false">
      <c r="A73" s="69" t="s">
        <v>38</v>
      </c>
      <c r="B73" s="118" t="n">
        <v>53526</v>
      </c>
      <c r="C73" s="101" t="n">
        <v>92.01</v>
      </c>
      <c r="D73" s="138" t="n">
        <v>91.75</v>
      </c>
      <c r="E73" s="156" t="n">
        <v>16.36</v>
      </c>
      <c r="F73" s="139" t="n">
        <v>19.2</v>
      </c>
      <c r="G73" s="140" t="n">
        <v>12.56</v>
      </c>
    </row>
    <row r="74" s="42" customFormat="true" ht="8.45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s="42" customFormat="true" ht="9" hidden="false" customHeight="false" outlineLevel="0" collapsed="false">
      <c r="A75" s="122" t="s">
        <v>73</v>
      </c>
    </row>
    <row r="76" customFormat="false" ht="9" hidden="false" customHeight="false" outlineLevel="0" collapsed="false">
      <c r="A76" s="42" t="s">
        <v>74</v>
      </c>
    </row>
  </sheetData>
  <mergeCells count="2">
    <mergeCell ref="A5:G5"/>
    <mergeCell ref="A40:G40"/>
  </mergeCells>
  <printOptions headings="false" gridLines="false" gridLinesSet="true" horizontalCentered="true" verticalCentered="false"/>
  <pageMargins left="0.669444444444445" right="0.708333333333333" top="0.640277777777778" bottom="1.22986111111111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7" min="2" style="90" width="11.13"/>
    <col collapsed="false" customWidth="true" hidden="false" outlineLevel="0" max="8" min="8" style="90" width="0.56"/>
    <col collapsed="false" customWidth="false" hidden="false" outlineLevel="0" max="257" min="9" style="90" width="7.14"/>
  </cols>
  <sheetData>
    <row r="1" s="45" customFormat="true" ht="25.5" hidden="false" customHeight="true" outlineLevel="0" collapsed="false">
      <c r="A1" s="43" t="s">
        <v>88</v>
      </c>
      <c r="B1" s="44"/>
      <c r="C1" s="44"/>
      <c r="D1" s="44"/>
      <c r="E1" s="44"/>
      <c r="F1" s="44"/>
      <c r="G1" s="44"/>
    </row>
    <row r="2" s="47" customFormat="true" ht="8.45" hidden="false" customHeight="true" outlineLevel="0" collapsed="false">
      <c r="A2" s="43"/>
      <c r="B2" s="71"/>
      <c r="C2" s="71"/>
      <c r="D2" s="71"/>
      <c r="E2" s="71"/>
      <c r="F2" s="71"/>
      <c r="G2" s="71"/>
    </row>
    <row r="3" s="42" customFormat="true" ht="31.5" hidden="false" customHeight="true" outlineLevel="0" collapsed="false">
      <c r="A3" s="48" t="s">
        <v>41</v>
      </c>
      <c r="B3" s="49" t="s">
        <v>65</v>
      </c>
      <c r="C3" s="49" t="s">
        <v>66</v>
      </c>
      <c r="D3" s="49" t="s">
        <v>67</v>
      </c>
      <c r="E3" s="49" t="s">
        <v>68</v>
      </c>
      <c r="F3" s="49" t="s">
        <v>69</v>
      </c>
      <c r="G3" s="49" t="s">
        <v>70</v>
      </c>
    </row>
    <row r="4" s="52" customFormat="true" ht="8.45" hidden="false" customHeight="true" outlineLevel="0" collapsed="false">
      <c r="A4" s="50"/>
      <c r="B4" s="51"/>
      <c r="C4" s="51"/>
      <c r="D4" s="51"/>
      <c r="E4" s="51"/>
      <c r="F4" s="51"/>
      <c r="G4" s="51"/>
    </row>
    <row r="5" s="42" customFormat="true" ht="9" hidden="false" customHeight="true" outlineLevel="0" collapsed="false">
      <c r="A5" s="93" t="s">
        <v>80</v>
      </c>
      <c r="B5" s="93"/>
      <c r="C5" s="93"/>
      <c r="D5" s="93"/>
      <c r="E5" s="93"/>
      <c r="F5" s="93"/>
      <c r="G5" s="93"/>
    </row>
    <row r="6" s="42" customFormat="true" ht="8.45" hidden="false" customHeight="true" outlineLevel="0" collapsed="false">
      <c r="A6" s="50"/>
      <c r="B6" s="93"/>
      <c r="C6" s="93"/>
      <c r="D6" s="93"/>
      <c r="E6" s="93"/>
      <c r="F6" s="93"/>
      <c r="G6" s="93"/>
    </row>
    <row r="7" s="42" customFormat="true" ht="9" hidden="false" customHeight="false" outlineLevel="0" collapsed="false">
      <c r="A7" s="16" t="s">
        <v>9</v>
      </c>
      <c r="B7" s="73" t="n">
        <v>1363</v>
      </c>
      <c r="C7" s="94" t="n">
        <v>31.7</v>
      </c>
      <c r="D7" s="94" t="n">
        <v>31.3</v>
      </c>
      <c r="E7" s="124" t="n">
        <v>6.15</v>
      </c>
      <c r="F7" s="95" t="n">
        <v>15.86</v>
      </c>
      <c r="G7" s="94" t="n">
        <v>2.49</v>
      </c>
    </row>
    <row r="8" s="42" customFormat="true" ht="9" hidden="false" customHeight="false" outlineLevel="0" collapsed="false">
      <c r="A8" s="16" t="s">
        <v>10</v>
      </c>
      <c r="B8" s="73" t="n">
        <v>35</v>
      </c>
      <c r="C8" s="94" t="n">
        <v>28.58</v>
      </c>
      <c r="D8" s="96" t="n">
        <v>28.15</v>
      </c>
      <c r="E8" s="124" t="n">
        <v>3.73</v>
      </c>
      <c r="F8" s="95" t="n">
        <v>14.39</v>
      </c>
      <c r="G8" s="131" t="n">
        <v>20</v>
      </c>
    </row>
    <row r="9" s="42" customFormat="true" ht="9" hidden="false" customHeight="false" outlineLevel="0" collapsed="false">
      <c r="A9" s="16" t="s">
        <v>11</v>
      </c>
      <c r="B9" s="73" t="n">
        <v>2912</v>
      </c>
      <c r="C9" s="94" t="n">
        <v>31.24</v>
      </c>
      <c r="D9" s="97" t="n">
        <v>30.7</v>
      </c>
      <c r="E9" s="124" t="n">
        <v>5.82</v>
      </c>
      <c r="F9" s="95" t="n">
        <v>13.1</v>
      </c>
      <c r="G9" s="132" t="n">
        <v>9.27</v>
      </c>
    </row>
    <row r="10" s="42" customFormat="true" ht="9" hidden="false" customHeight="false" outlineLevel="0" collapsed="false">
      <c r="A10" s="16" t="s">
        <v>12</v>
      </c>
      <c r="B10" s="80" t="n">
        <v>227</v>
      </c>
      <c r="C10" s="94" t="n">
        <v>23.44</v>
      </c>
      <c r="D10" s="97" t="n">
        <v>23.93</v>
      </c>
      <c r="E10" s="124" t="n">
        <v>3.19</v>
      </c>
      <c r="F10" s="95" t="n">
        <v>14.57</v>
      </c>
      <c r="G10" s="132" t="n">
        <v>3.08</v>
      </c>
    </row>
    <row r="11" s="58" customFormat="true" ht="9" hidden="false" customHeight="true" outlineLevel="0" collapsed="false">
      <c r="A11" s="22" t="s">
        <v>13</v>
      </c>
      <c r="B11" s="81" t="n">
        <v>97</v>
      </c>
      <c r="C11" s="98" t="n">
        <v>20.45</v>
      </c>
      <c r="D11" s="99" t="n">
        <v>21.31</v>
      </c>
      <c r="E11" s="154" t="n">
        <v>2.08</v>
      </c>
      <c r="F11" s="100" t="n">
        <v>14.82</v>
      </c>
      <c r="G11" s="133" t="n">
        <v>6.19</v>
      </c>
    </row>
    <row r="12" s="58" customFormat="true" ht="9" hidden="false" customHeight="true" outlineLevel="0" collapsed="false">
      <c r="A12" s="22" t="s">
        <v>14</v>
      </c>
      <c r="B12" s="81" t="n">
        <v>130</v>
      </c>
      <c r="C12" s="98" t="n">
        <v>26.31</v>
      </c>
      <c r="D12" s="134" t="n">
        <v>26.87</v>
      </c>
      <c r="E12" s="154" t="n">
        <v>5.31</v>
      </c>
      <c r="F12" s="100" t="n">
        <v>14.39</v>
      </c>
      <c r="G12" s="134" t="n">
        <v>0.77</v>
      </c>
    </row>
    <row r="13" s="42" customFormat="true" ht="9" hidden="false" customHeight="true" outlineLevel="0" collapsed="false">
      <c r="A13" s="16" t="s">
        <v>15</v>
      </c>
      <c r="B13" s="73" t="n">
        <v>1446</v>
      </c>
      <c r="C13" s="94" t="n">
        <v>30.95</v>
      </c>
      <c r="D13" s="131" t="n">
        <v>30.52</v>
      </c>
      <c r="E13" s="124" t="n">
        <v>6.07</v>
      </c>
      <c r="F13" s="95" t="n">
        <v>15.47</v>
      </c>
      <c r="G13" s="131" t="n">
        <v>7.26</v>
      </c>
    </row>
    <row r="14" s="42" customFormat="true" ht="9" hidden="false" customHeight="true" outlineLevel="0" collapsed="false">
      <c r="A14" s="16" t="s">
        <v>16</v>
      </c>
      <c r="B14" s="73" t="n">
        <v>264</v>
      </c>
      <c r="C14" s="94" t="n">
        <v>21.97</v>
      </c>
      <c r="D14" s="131" t="n">
        <v>20.91</v>
      </c>
      <c r="E14" s="124" t="n">
        <v>6.25</v>
      </c>
      <c r="F14" s="95" t="n">
        <v>15.04</v>
      </c>
      <c r="G14" s="131" t="n">
        <v>0.38</v>
      </c>
    </row>
    <row r="15" s="58" customFormat="true" ht="9" hidden="false" customHeight="true" outlineLevel="0" collapsed="false">
      <c r="A15" s="16" t="s">
        <v>17</v>
      </c>
      <c r="B15" s="73" t="n">
        <v>743</v>
      </c>
      <c r="C15" s="94" t="n">
        <v>46.88</v>
      </c>
      <c r="D15" s="131" t="n">
        <v>45.82</v>
      </c>
      <c r="E15" s="124" t="n">
        <v>5.48</v>
      </c>
      <c r="F15" s="95" t="n">
        <v>10.32</v>
      </c>
      <c r="G15" s="131" t="n">
        <v>2.29</v>
      </c>
    </row>
    <row r="16" s="58" customFormat="true" ht="9" hidden="false" customHeight="true" outlineLevel="0" collapsed="false">
      <c r="A16" s="16" t="s">
        <v>18</v>
      </c>
      <c r="B16" s="73" t="n">
        <v>1246</v>
      </c>
      <c r="C16" s="94" t="n">
        <v>30.27</v>
      </c>
      <c r="D16" s="131" t="n">
        <v>29.99</v>
      </c>
      <c r="E16" s="124" t="n">
        <v>5.52</v>
      </c>
      <c r="F16" s="95" t="n">
        <v>16.75</v>
      </c>
      <c r="G16" s="131" t="n">
        <v>2.01</v>
      </c>
    </row>
    <row r="17" s="42" customFormat="true" ht="9" hidden="false" customHeight="true" outlineLevel="0" collapsed="false">
      <c r="A17" s="16" t="s">
        <v>19</v>
      </c>
      <c r="B17" s="73" t="n">
        <v>650</v>
      </c>
      <c r="C17" s="94" t="n">
        <v>18.15</v>
      </c>
      <c r="D17" s="131" t="n">
        <v>18.06</v>
      </c>
      <c r="E17" s="124" t="n">
        <v>4</v>
      </c>
      <c r="F17" s="95" t="n">
        <v>11.57</v>
      </c>
      <c r="G17" s="131" t="n">
        <v>5.69</v>
      </c>
    </row>
    <row r="18" s="42" customFormat="true" ht="9" hidden="false" customHeight="true" outlineLevel="0" collapsed="false">
      <c r="A18" s="16" t="s">
        <v>20</v>
      </c>
      <c r="B18" s="73" t="n">
        <v>140</v>
      </c>
      <c r="C18" s="94" t="n">
        <v>16.4</v>
      </c>
      <c r="D18" s="97" t="n">
        <v>15.61</v>
      </c>
      <c r="E18" s="124" t="n">
        <v>4.32</v>
      </c>
      <c r="F18" s="95" t="n">
        <v>9.63</v>
      </c>
      <c r="G18" s="132" t="n">
        <v>6.43</v>
      </c>
    </row>
    <row r="19" s="42" customFormat="true" ht="9" hidden="false" customHeight="true" outlineLevel="0" collapsed="false">
      <c r="A19" s="16" t="s">
        <v>21</v>
      </c>
      <c r="B19" s="73" t="n">
        <v>442</v>
      </c>
      <c r="C19" s="94" t="n">
        <v>29.24</v>
      </c>
      <c r="D19" s="97" t="n">
        <v>29.51</v>
      </c>
      <c r="E19" s="124" t="n">
        <v>5.75</v>
      </c>
      <c r="F19" s="95" t="n">
        <v>12.46</v>
      </c>
      <c r="G19" s="132" t="n">
        <v>1.58</v>
      </c>
    </row>
    <row r="20" s="42" customFormat="true" ht="9" hidden="false" customHeight="true" outlineLevel="0" collapsed="false">
      <c r="A20" s="16" t="s">
        <v>22</v>
      </c>
      <c r="B20" s="73" t="n">
        <v>1553</v>
      </c>
      <c r="C20" s="94" t="n">
        <v>29.65</v>
      </c>
      <c r="D20" s="97" t="n">
        <v>29.48</v>
      </c>
      <c r="E20" s="124" t="n">
        <v>4.13</v>
      </c>
      <c r="F20" s="95" t="n">
        <v>14.25</v>
      </c>
      <c r="G20" s="132" t="n">
        <v>6.76</v>
      </c>
    </row>
    <row r="21" s="42" customFormat="true" ht="9" hidden="false" customHeight="true" outlineLevel="0" collapsed="false">
      <c r="A21" s="16" t="s">
        <v>23</v>
      </c>
      <c r="B21" s="73" t="n">
        <v>624</v>
      </c>
      <c r="C21" s="94" t="n">
        <v>48.28</v>
      </c>
      <c r="D21" s="97" t="n">
        <v>48.32</v>
      </c>
      <c r="E21" s="124" t="n">
        <v>5.11</v>
      </c>
      <c r="F21" s="95" t="n">
        <v>10.02</v>
      </c>
      <c r="G21" s="132" t="n">
        <v>13.46</v>
      </c>
    </row>
    <row r="22" s="42" customFormat="true" ht="9" hidden="false" customHeight="true" outlineLevel="0" collapsed="false">
      <c r="A22" s="16" t="s">
        <v>24</v>
      </c>
      <c r="B22" s="73" t="n">
        <v>136</v>
      </c>
      <c r="C22" s="94" t="n">
        <v>42.26</v>
      </c>
      <c r="D22" s="96" t="n">
        <v>41.78</v>
      </c>
      <c r="E22" s="124" t="n">
        <v>6.77</v>
      </c>
      <c r="F22" s="95" t="n">
        <v>9.2</v>
      </c>
      <c r="G22" s="131" t="n">
        <v>9.56</v>
      </c>
    </row>
    <row r="23" s="42" customFormat="true" ht="9" hidden="false" customHeight="false" outlineLevel="0" collapsed="false">
      <c r="A23" s="16" t="s">
        <v>25</v>
      </c>
      <c r="B23" s="73" t="n">
        <v>1242</v>
      </c>
      <c r="C23" s="94" t="n">
        <v>21.51</v>
      </c>
      <c r="D23" s="97" t="n">
        <v>22.48</v>
      </c>
      <c r="E23" s="124" t="n">
        <v>5.37</v>
      </c>
      <c r="F23" s="95" t="n">
        <v>15.73</v>
      </c>
      <c r="G23" s="132" t="n">
        <v>5.8</v>
      </c>
    </row>
    <row r="24" s="42" customFormat="true" ht="9" hidden="false" customHeight="true" outlineLevel="0" collapsed="false">
      <c r="A24" s="16" t="s">
        <v>26</v>
      </c>
      <c r="B24" s="73" t="n">
        <v>841</v>
      </c>
      <c r="C24" s="94" t="n">
        <v>20.74</v>
      </c>
      <c r="D24" s="97" t="n">
        <v>21.09</v>
      </c>
      <c r="E24" s="124" t="n">
        <v>4.99</v>
      </c>
      <c r="F24" s="95" t="n">
        <v>10.7</v>
      </c>
      <c r="G24" s="132" t="n">
        <v>1.19</v>
      </c>
    </row>
    <row r="25" s="42" customFormat="true" ht="9" hidden="false" customHeight="true" outlineLevel="0" collapsed="false">
      <c r="A25" s="16" t="s">
        <v>27</v>
      </c>
      <c r="B25" s="73" t="n">
        <v>196</v>
      </c>
      <c r="C25" s="94" t="n">
        <v>32.84</v>
      </c>
      <c r="D25" s="97" t="n">
        <v>33.28</v>
      </c>
      <c r="E25" s="124" t="n">
        <v>6.54</v>
      </c>
      <c r="F25" s="95" t="n">
        <v>13.71</v>
      </c>
      <c r="G25" s="132" t="n">
        <v>10.71</v>
      </c>
    </row>
    <row r="26" s="42" customFormat="true" ht="9" hidden="false" customHeight="true" outlineLevel="0" collapsed="false">
      <c r="A26" s="16" t="s">
        <v>28</v>
      </c>
      <c r="B26" s="73" t="n">
        <v>631</v>
      </c>
      <c r="C26" s="94" t="n">
        <v>31.39</v>
      </c>
      <c r="D26" s="97" t="n">
        <v>32.16</v>
      </c>
      <c r="E26" s="124" t="n">
        <v>5.72</v>
      </c>
      <c r="F26" s="95" t="n">
        <v>16.82</v>
      </c>
      <c r="G26" s="132" t="n">
        <v>9.51</v>
      </c>
    </row>
    <row r="27" s="42" customFormat="true" ht="9" hidden="false" customHeight="true" outlineLevel="0" collapsed="false">
      <c r="A27" s="16" t="s">
        <v>29</v>
      </c>
      <c r="B27" s="73" t="n">
        <v>1661</v>
      </c>
      <c r="C27" s="94" t="n">
        <v>33.17</v>
      </c>
      <c r="D27" s="97" t="n">
        <v>34.19</v>
      </c>
      <c r="E27" s="124" t="n">
        <v>4.46</v>
      </c>
      <c r="F27" s="95" t="n">
        <v>10.64</v>
      </c>
      <c r="G27" s="132" t="n">
        <v>18.9</v>
      </c>
    </row>
    <row r="28" s="58" customFormat="true" ht="9" hidden="false" customHeight="true" outlineLevel="0" collapsed="false">
      <c r="A28" s="16" t="s">
        <v>30</v>
      </c>
      <c r="B28" s="73" t="n">
        <v>405</v>
      </c>
      <c r="C28" s="94" t="n">
        <v>24.6</v>
      </c>
      <c r="D28" s="97" t="n">
        <v>24.33</v>
      </c>
      <c r="E28" s="124" t="n">
        <v>4.35</v>
      </c>
      <c r="F28" s="95" t="n">
        <v>12.01</v>
      </c>
      <c r="G28" s="132" t="n">
        <v>0.74</v>
      </c>
    </row>
    <row r="29" s="104" customFormat="true" ht="9" hidden="false" customHeight="true" outlineLevel="0" collapsed="false">
      <c r="A29" s="29" t="s">
        <v>31</v>
      </c>
      <c r="B29" s="74" t="n">
        <v>8236</v>
      </c>
      <c r="C29" s="101" t="n">
        <v>31.33</v>
      </c>
      <c r="D29" s="102" t="n">
        <v>30.91</v>
      </c>
      <c r="E29" s="101" t="n">
        <v>5.7</v>
      </c>
      <c r="F29" s="103" t="n">
        <v>14.41</v>
      </c>
      <c r="G29" s="103" t="n">
        <v>5.66</v>
      </c>
    </row>
    <row r="30" s="58" customFormat="true" ht="9" hidden="false" customHeight="true" outlineLevel="0" collapsed="false">
      <c r="A30" s="30" t="s">
        <v>32</v>
      </c>
      <c r="B30" s="80" t="n">
        <v>5053</v>
      </c>
      <c r="C30" s="94" t="n">
        <v>32.97</v>
      </c>
      <c r="D30" s="97" t="n">
        <v>32.5</v>
      </c>
      <c r="E30" s="124" t="n">
        <v>5.83</v>
      </c>
      <c r="F30" s="95" t="n">
        <v>13.46</v>
      </c>
      <c r="G30" s="132" t="n">
        <v>6.49</v>
      </c>
    </row>
    <row r="31" s="42" customFormat="true" ht="9" hidden="false" customHeight="true" outlineLevel="0" collapsed="false">
      <c r="A31" s="30" t="s">
        <v>33</v>
      </c>
      <c r="B31" s="80" t="n">
        <v>3183</v>
      </c>
      <c r="C31" s="94" t="n">
        <v>29.05</v>
      </c>
      <c r="D31" s="97" t="n">
        <v>28.69</v>
      </c>
      <c r="E31" s="124" t="n">
        <v>5.51</v>
      </c>
      <c r="F31" s="95" t="n">
        <v>15.88</v>
      </c>
      <c r="G31" s="132" t="n">
        <v>4.34</v>
      </c>
    </row>
    <row r="32" s="59" customFormat="true" ht="9" hidden="false" customHeight="true" outlineLevel="0" collapsed="false">
      <c r="A32" s="33" t="s">
        <v>34</v>
      </c>
      <c r="B32" s="60" t="n">
        <v>2785</v>
      </c>
      <c r="C32" s="101" t="n">
        <v>24.9</v>
      </c>
      <c r="D32" s="102" t="n">
        <v>24.72</v>
      </c>
      <c r="E32" s="156" t="n">
        <v>4.3</v>
      </c>
      <c r="F32" s="103" t="n">
        <v>13.1</v>
      </c>
      <c r="G32" s="135" t="n">
        <v>5.67</v>
      </c>
    </row>
    <row r="33" s="59" customFormat="true" ht="9" hidden="false" customHeight="true" outlineLevel="0" collapsed="false">
      <c r="A33" s="33" t="s">
        <v>35</v>
      </c>
      <c r="B33" s="60" t="n">
        <v>5736</v>
      </c>
      <c r="C33" s="101" t="n">
        <v>27.7</v>
      </c>
      <c r="D33" s="102" t="n">
        <v>26.81</v>
      </c>
      <c r="E33" s="156" t="n">
        <v>5</v>
      </c>
      <c r="F33" s="103" t="n">
        <v>12.6</v>
      </c>
      <c r="G33" s="135" t="n">
        <v>10.06</v>
      </c>
    </row>
    <row r="34" s="42" customFormat="true" ht="9" hidden="false" customHeight="true" outlineLevel="0" collapsed="false">
      <c r="A34" s="30" t="s">
        <v>36</v>
      </c>
      <c r="B34" s="56" t="n">
        <v>3670</v>
      </c>
      <c r="C34" s="94" t="n">
        <v>26.12</v>
      </c>
      <c r="D34" s="97" t="n">
        <v>31.66</v>
      </c>
      <c r="E34" s="124" t="n">
        <v>5.38</v>
      </c>
      <c r="F34" s="95" t="n">
        <v>13.44</v>
      </c>
      <c r="G34" s="132" t="n">
        <v>7.08</v>
      </c>
    </row>
    <row r="35" s="42" customFormat="true" ht="9" hidden="false" customHeight="true" outlineLevel="0" collapsed="false">
      <c r="A35" s="30" t="s">
        <v>37</v>
      </c>
      <c r="B35" s="56" t="n">
        <v>2066</v>
      </c>
      <c r="C35" s="94" t="n">
        <v>31.05</v>
      </c>
      <c r="D35" s="97" t="n">
        <v>28.37</v>
      </c>
      <c r="E35" s="124" t="n">
        <v>4.44</v>
      </c>
      <c r="F35" s="95" t="n">
        <v>10.95</v>
      </c>
      <c r="G35" s="132" t="n">
        <v>15.34</v>
      </c>
    </row>
    <row r="36" s="59" customFormat="true" ht="9.95" hidden="false" customHeight="true" outlineLevel="0" collapsed="false">
      <c r="A36" s="61" t="s">
        <v>51</v>
      </c>
      <c r="B36" s="73" t="n">
        <v>370</v>
      </c>
      <c r="C36" s="94" t="s">
        <v>53</v>
      </c>
      <c r="D36" s="94" t="s">
        <v>53</v>
      </c>
      <c r="E36" s="124" t="n">
        <v>14.24</v>
      </c>
      <c r="F36" s="95" t="n">
        <v>8.78</v>
      </c>
      <c r="G36" s="131" t="n">
        <v>2.43</v>
      </c>
    </row>
    <row r="37" s="42" customFormat="true" ht="9" hidden="false" customHeight="false" outlineLevel="0" collapsed="false">
      <c r="A37" s="61" t="s">
        <v>48</v>
      </c>
      <c r="B37" s="73" t="n">
        <v>65</v>
      </c>
      <c r="C37" s="94" t="s">
        <v>53</v>
      </c>
      <c r="D37" s="94" t="s">
        <v>53</v>
      </c>
      <c r="E37" s="124" t="s">
        <v>53</v>
      </c>
      <c r="F37" s="131" t="s">
        <v>53</v>
      </c>
      <c r="G37" s="131" t="s">
        <v>53</v>
      </c>
    </row>
    <row r="38" s="59" customFormat="true" ht="9" hidden="false" customHeight="true" outlineLevel="0" collapsed="false">
      <c r="A38" s="62" t="s">
        <v>38</v>
      </c>
      <c r="B38" s="74" t="n">
        <v>17192</v>
      </c>
      <c r="C38" s="101" t="n">
        <v>29.55</v>
      </c>
      <c r="D38" s="102" t="n">
        <v>29.53</v>
      </c>
      <c r="E38" s="156" t="n">
        <v>5.26</v>
      </c>
      <c r="F38" s="103" t="n">
        <v>13.47</v>
      </c>
      <c r="G38" s="135" t="n">
        <v>7.04</v>
      </c>
    </row>
    <row r="39" s="59" customFormat="true" ht="8.45" hidden="false" customHeight="true" outlineLevel="0" collapsed="false">
      <c r="A39" s="62"/>
      <c r="B39" s="74"/>
      <c r="C39" s="105"/>
      <c r="D39" s="157"/>
      <c r="E39" s="105"/>
      <c r="F39" s="107"/>
      <c r="G39" s="128"/>
    </row>
    <row r="40" s="42" customFormat="true" ht="9" hidden="false" customHeight="true" outlineLevel="0" collapsed="false">
      <c r="A40" s="93" t="s">
        <v>81</v>
      </c>
      <c r="B40" s="93"/>
      <c r="C40" s="93"/>
      <c r="D40" s="93"/>
      <c r="E40" s="93"/>
      <c r="F40" s="93"/>
      <c r="G40" s="93"/>
    </row>
    <row r="41" s="42" customFormat="true" ht="8.45" hidden="false" customHeight="true" outlineLevel="0" collapsed="false">
      <c r="A41" s="108"/>
      <c r="B41" s="93"/>
      <c r="C41" s="93"/>
      <c r="D41" s="93"/>
      <c r="E41" s="93"/>
      <c r="F41" s="93"/>
      <c r="G41" s="93"/>
    </row>
    <row r="42" s="42" customFormat="true" ht="9" hidden="false" customHeight="true" outlineLevel="0" collapsed="false">
      <c r="A42" s="16" t="s">
        <v>9</v>
      </c>
      <c r="B42" s="73" t="n">
        <v>3670</v>
      </c>
      <c r="C42" s="94" t="n">
        <v>85.34</v>
      </c>
      <c r="D42" s="97" t="n">
        <v>87</v>
      </c>
      <c r="E42" s="124" t="n">
        <v>16.55</v>
      </c>
      <c r="F42" s="95" t="n">
        <v>15.71</v>
      </c>
      <c r="G42" s="132" t="n">
        <v>7.47</v>
      </c>
    </row>
    <row r="43" s="42" customFormat="true" ht="9" hidden="false" customHeight="true" outlineLevel="0" collapsed="false">
      <c r="A43" s="16" t="s">
        <v>10</v>
      </c>
      <c r="B43" s="73" t="n">
        <v>107</v>
      </c>
      <c r="C43" s="94" t="n">
        <v>87.38</v>
      </c>
      <c r="D43" s="97" t="n">
        <v>84.48</v>
      </c>
      <c r="E43" s="124" t="n">
        <v>11.41</v>
      </c>
      <c r="F43" s="95" t="n">
        <v>11.61</v>
      </c>
      <c r="G43" s="132" t="n">
        <v>33.64</v>
      </c>
    </row>
    <row r="44" s="58" customFormat="true" ht="9" hidden="false" customHeight="true" outlineLevel="0" collapsed="false">
      <c r="A44" s="16" t="s">
        <v>11</v>
      </c>
      <c r="B44" s="73" t="n">
        <v>8732</v>
      </c>
      <c r="C44" s="94" t="n">
        <v>93.69</v>
      </c>
      <c r="D44" s="97" t="n">
        <v>93.62</v>
      </c>
      <c r="E44" s="124" t="n">
        <v>17.45</v>
      </c>
      <c r="F44" s="95" t="n">
        <v>9.95</v>
      </c>
      <c r="G44" s="132" t="n">
        <v>17.36</v>
      </c>
    </row>
    <row r="45" s="58" customFormat="true" ht="9" hidden="false" customHeight="true" outlineLevel="0" collapsed="false">
      <c r="A45" s="16" t="s">
        <v>12</v>
      </c>
      <c r="B45" s="80" t="n">
        <v>912</v>
      </c>
      <c r="C45" s="94" t="n">
        <v>94.16</v>
      </c>
      <c r="D45" s="97" t="n">
        <v>95.07</v>
      </c>
      <c r="E45" s="124" t="n">
        <v>12.81</v>
      </c>
      <c r="F45" s="95" t="n">
        <v>12.99</v>
      </c>
      <c r="G45" s="132" t="n">
        <v>8</v>
      </c>
    </row>
    <row r="46" s="58" customFormat="true" ht="9" hidden="false" customHeight="true" outlineLevel="0" collapsed="false">
      <c r="A46" s="22" t="s">
        <v>13</v>
      </c>
      <c r="B46" s="81" t="n">
        <v>474</v>
      </c>
      <c r="C46" s="98" t="n">
        <v>99.93</v>
      </c>
      <c r="D46" s="99" t="n">
        <v>102.93</v>
      </c>
      <c r="E46" s="154" t="n">
        <v>10.15</v>
      </c>
      <c r="F46" s="100" t="n">
        <v>8.86</v>
      </c>
      <c r="G46" s="133" t="n">
        <v>13.5</v>
      </c>
    </row>
    <row r="47" s="58" customFormat="true" ht="9" hidden="false" customHeight="true" outlineLevel="0" collapsed="false">
      <c r="A47" s="22" t="s">
        <v>14</v>
      </c>
      <c r="B47" s="81" t="n">
        <v>438</v>
      </c>
      <c r="C47" s="98" t="n">
        <v>88.63</v>
      </c>
      <c r="D47" s="99" t="n">
        <v>89.91</v>
      </c>
      <c r="E47" s="154" t="n">
        <v>17.88</v>
      </c>
      <c r="F47" s="100" t="n">
        <v>16.92</v>
      </c>
      <c r="G47" s="133" t="n">
        <v>2.05</v>
      </c>
    </row>
    <row r="48" s="42" customFormat="true" ht="9" hidden="false" customHeight="true" outlineLevel="0" collapsed="false">
      <c r="A48" s="16" t="s">
        <v>15</v>
      </c>
      <c r="B48" s="73" t="n">
        <v>3859</v>
      </c>
      <c r="C48" s="94" t="n">
        <v>82.61</v>
      </c>
      <c r="D48" s="97" t="n">
        <v>81.69</v>
      </c>
      <c r="E48" s="124" t="n">
        <v>16.2</v>
      </c>
      <c r="F48" s="95" t="n">
        <v>17.82</v>
      </c>
      <c r="G48" s="132" t="n">
        <v>9.23</v>
      </c>
    </row>
    <row r="49" s="42" customFormat="true" ht="9" hidden="false" customHeight="true" outlineLevel="0" collapsed="false">
      <c r="A49" s="16" t="s">
        <v>16</v>
      </c>
      <c r="B49" s="73" t="n">
        <v>521</v>
      </c>
      <c r="C49" s="94" t="n">
        <v>43.36</v>
      </c>
      <c r="D49" s="97" t="n">
        <v>43.98</v>
      </c>
      <c r="E49" s="124" t="n">
        <v>12.33</v>
      </c>
      <c r="F49" s="95" t="n">
        <v>15.14</v>
      </c>
      <c r="G49" s="132" t="n">
        <v>10.56</v>
      </c>
    </row>
    <row r="50" s="42" customFormat="true" ht="9" hidden="false" customHeight="true" outlineLevel="0" collapsed="false">
      <c r="A50" s="16" t="s">
        <v>17</v>
      </c>
      <c r="B50" s="73" t="n">
        <v>1795</v>
      </c>
      <c r="C50" s="94" t="n">
        <v>113.26</v>
      </c>
      <c r="D50" s="97" t="n">
        <v>119.81</v>
      </c>
      <c r="E50" s="124" t="n">
        <v>13.24</v>
      </c>
      <c r="F50" s="95" t="n">
        <v>6.84</v>
      </c>
      <c r="G50" s="132" t="n">
        <v>20.72</v>
      </c>
    </row>
    <row r="51" s="42" customFormat="true" ht="9" hidden="false" customHeight="true" outlineLevel="0" collapsed="false">
      <c r="A51" s="16" t="s">
        <v>18</v>
      </c>
      <c r="B51" s="73" t="n">
        <v>3643</v>
      </c>
      <c r="C51" s="94" t="n">
        <v>88.51</v>
      </c>
      <c r="D51" s="97" t="n">
        <v>89.87</v>
      </c>
      <c r="E51" s="124" t="n">
        <v>16.13</v>
      </c>
      <c r="F51" s="95" t="n">
        <v>13.03</v>
      </c>
      <c r="G51" s="132" t="n">
        <v>7.88</v>
      </c>
    </row>
    <row r="52" s="59" customFormat="true" ht="9" hidden="false" customHeight="true" outlineLevel="0" collapsed="false">
      <c r="A52" s="16" t="s">
        <v>19</v>
      </c>
      <c r="B52" s="73" t="n">
        <v>1948</v>
      </c>
      <c r="C52" s="94" t="n">
        <v>54.38</v>
      </c>
      <c r="D52" s="65" t="n">
        <v>55.66</v>
      </c>
      <c r="E52" s="124" t="n">
        <v>11.99</v>
      </c>
      <c r="F52" s="95" t="n">
        <v>8.81</v>
      </c>
      <c r="G52" s="131" t="n">
        <v>18.99</v>
      </c>
    </row>
    <row r="53" s="42" customFormat="true" ht="9" hidden="false" customHeight="true" outlineLevel="0" collapsed="false">
      <c r="A53" s="16" t="s">
        <v>20</v>
      </c>
      <c r="B53" s="73" t="n">
        <v>576</v>
      </c>
      <c r="C53" s="94" t="n">
        <v>67.49</v>
      </c>
      <c r="D53" s="97" t="n">
        <v>68.37</v>
      </c>
      <c r="E53" s="124" t="n">
        <v>17.78</v>
      </c>
      <c r="F53" s="95" t="n">
        <v>8.33</v>
      </c>
      <c r="G53" s="97" t="n">
        <v>13.02</v>
      </c>
    </row>
    <row r="54" s="42" customFormat="true" ht="9" hidden="false" customHeight="true" outlineLevel="0" collapsed="false">
      <c r="A54" s="16" t="s">
        <v>21</v>
      </c>
      <c r="B54" s="73" t="n">
        <v>1263</v>
      </c>
      <c r="C54" s="94" t="n">
        <v>83.54</v>
      </c>
      <c r="D54" s="65" t="n">
        <v>84.97</v>
      </c>
      <c r="E54" s="124" t="n">
        <v>16.43</v>
      </c>
      <c r="F54" s="95" t="n">
        <v>11.35</v>
      </c>
      <c r="G54" s="131" t="n">
        <v>8.16</v>
      </c>
    </row>
    <row r="55" s="42" customFormat="true" ht="9" hidden="false" customHeight="false" outlineLevel="0" collapsed="false">
      <c r="A55" s="16" t="s">
        <v>22</v>
      </c>
      <c r="B55" s="73" t="n">
        <v>5436</v>
      </c>
      <c r="C55" s="94" t="n">
        <v>103.79</v>
      </c>
      <c r="D55" s="65" t="n">
        <v>104.06</v>
      </c>
      <c r="E55" s="124" t="n">
        <v>14.44</v>
      </c>
      <c r="F55" s="95" t="n">
        <v>13.34</v>
      </c>
      <c r="G55" s="131" t="n">
        <v>38.76</v>
      </c>
    </row>
    <row r="56" s="42" customFormat="true" ht="9" hidden="false" customHeight="false" outlineLevel="0" collapsed="false">
      <c r="A56" s="16" t="s">
        <v>23</v>
      </c>
      <c r="B56" s="73" t="n">
        <v>1821</v>
      </c>
      <c r="C56" s="94" t="n">
        <v>140.88</v>
      </c>
      <c r="D56" s="65" t="n">
        <v>142.77</v>
      </c>
      <c r="E56" s="124" t="n">
        <v>14.92</v>
      </c>
      <c r="F56" s="95" t="n">
        <v>6.6</v>
      </c>
      <c r="G56" s="131" t="n">
        <v>24.71</v>
      </c>
    </row>
    <row r="57" s="42" customFormat="true" ht="9" hidden="false" customHeight="false" outlineLevel="0" collapsed="false">
      <c r="A57" s="16" t="s">
        <v>24</v>
      </c>
      <c r="B57" s="73" t="n">
        <v>364</v>
      </c>
      <c r="C57" s="94" t="n">
        <v>113.1</v>
      </c>
      <c r="D57" s="65" t="n">
        <v>114.89</v>
      </c>
      <c r="E57" s="124" t="n">
        <v>18.13</v>
      </c>
      <c r="F57" s="95" t="n">
        <v>6.66</v>
      </c>
      <c r="G57" s="131" t="n">
        <v>32.42</v>
      </c>
    </row>
    <row r="58" s="42" customFormat="true" ht="9" hidden="false" customHeight="false" outlineLevel="0" collapsed="false">
      <c r="A58" s="16" t="s">
        <v>25</v>
      </c>
      <c r="B58" s="73" t="n">
        <v>4947</v>
      </c>
      <c r="C58" s="94" t="n">
        <v>85.67</v>
      </c>
      <c r="D58" s="65" t="n">
        <v>86.61</v>
      </c>
      <c r="E58" s="124" t="n">
        <v>21.39</v>
      </c>
      <c r="F58" s="95" t="n">
        <v>15.09</v>
      </c>
      <c r="G58" s="131" t="n">
        <v>27.43</v>
      </c>
    </row>
    <row r="59" s="42" customFormat="true" ht="9" hidden="false" customHeight="false" outlineLevel="0" collapsed="false">
      <c r="A59" s="16" t="s">
        <v>26</v>
      </c>
      <c r="B59" s="73" t="n">
        <v>3301</v>
      </c>
      <c r="C59" s="94" t="n">
        <v>81.41</v>
      </c>
      <c r="D59" s="65" t="n">
        <v>80.89</v>
      </c>
      <c r="E59" s="124" t="n">
        <v>19.59</v>
      </c>
      <c r="F59" s="95" t="n">
        <v>6.29</v>
      </c>
      <c r="G59" s="131" t="n">
        <v>8.97</v>
      </c>
    </row>
    <row r="60" s="42" customFormat="true" ht="9" hidden="false" customHeight="false" outlineLevel="0" collapsed="false">
      <c r="A60" s="16" t="s">
        <v>27</v>
      </c>
      <c r="B60" s="73" t="n">
        <v>513</v>
      </c>
      <c r="C60" s="94" t="n">
        <v>85.96</v>
      </c>
      <c r="D60" s="65" t="n">
        <v>86.56</v>
      </c>
      <c r="E60" s="124" t="n">
        <v>17.12</v>
      </c>
      <c r="F60" s="95" t="n">
        <v>7.16</v>
      </c>
      <c r="G60" s="131" t="n">
        <v>40.94</v>
      </c>
    </row>
    <row r="61" s="42" customFormat="true" ht="9" hidden="false" customHeight="false" outlineLevel="0" collapsed="false">
      <c r="A61" s="16" t="s">
        <v>28</v>
      </c>
      <c r="B61" s="73" t="n">
        <v>1615</v>
      </c>
      <c r="C61" s="94" t="n">
        <v>80.34</v>
      </c>
      <c r="D61" s="65" t="n">
        <v>80.98</v>
      </c>
      <c r="E61" s="124" t="n">
        <v>14.64</v>
      </c>
      <c r="F61" s="95" t="n">
        <v>10.69</v>
      </c>
      <c r="G61" s="131" t="n">
        <v>28.54</v>
      </c>
    </row>
    <row r="62" s="42" customFormat="true" ht="9" hidden="false" customHeight="false" outlineLevel="0" collapsed="false">
      <c r="A62" s="16" t="s">
        <v>29</v>
      </c>
      <c r="B62" s="73" t="n">
        <v>7153</v>
      </c>
      <c r="C62" s="94" t="n">
        <v>142.83</v>
      </c>
      <c r="D62" s="65" t="n">
        <v>144.85</v>
      </c>
      <c r="E62" s="124" t="n">
        <v>19.2</v>
      </c>
      <c r="F62" s="95" t="n">
        <v>7.49</v>
      </c>
      <c r="G62" s="131" t="n">
        <v>38.25</v>
      </c>
    </row>
    <row r="63" s="42" customFormat="true" ht="9" hidden="false" customHeight="false" outlineLevel="0" collapsed="false">
      <c r="A63" s="16" t="s">
        <v>30</v>
      </c>
      <c r="B63" s="73" t="n">
        <v>1345</v>
      </c>
      <c r="C63" s="94" t="n">
        <v>81.68</v>
      </c>
      <c r="D63" s="65" t="n">
        <v>81.54</v>
      </c>
      <c r="E63" s="124" t="n">
        <v>14.46</v>
      </c>
      <c r="F63" s="95" t="n">
        <v>7.36</v>
      </c>
      <c r="G63" s="131" t="n">
        <v>13.46</v>
      </c>
    </row>
    <row r="64" s="104" customFormat="true" ht="9" hidden="false" customHeight="true" outlineLevel="0" collapsed="false">
      <c r="A64" s="29" t="s">
        <v>31</v>
      </c>
      <c r="B64" s="74" t="n">
        <v>23239</v>
      </c>
      <c r="C64" s="101" t="n">
        <v>88.41</v>
      </c>
      <c r="D64" s="102" t="n">
        <v>88.88</v>
      </c>
      <c r="E64" s="101" t="n">
        <v>16.09</v>
      </c>
      <c r="F64" s="103" t="n">
        <v>12.82</v>
      </c>
      <c r="G64" s="103" t="n">
        <v>12.78</v>
      </c>
    </row>
    <row r="65" s="42" customFormat="true" ht="9" hidden="false" customHeight="false" outlineLevel="0" collapsed="false">
      <c r="A65" s="30" t="s">
        <v>32</v>
      </c>
      <c r="B65" s="80" t="n">
        <v>14304</v>
      </c>
      <c r="C65" s="94" t="n">
        <v>93.32</v>
      </c>
      <c r="D65" s="65" t="n">
        <v>94.22</v>
      </c>
      <c r="E65" s="124" t="n">
        <v>16.5</v>
      </c>
      <c r="F65" s="95" t="n">
        <v>11.21</v>
      </c>
      <c r="G65" s="131" t="n">
        <v>15.37</v>
      </c>
    </row>
    <row r="66" s="42" customFormat="true" ht="9" hidden="false" customHeight="false" outlineLevel="0" collapsed="false">
      <c r="A66" s="30" t="s">
        <v>33</v>
      </c>
      <c r="B66" s="80" t="n">
        <v>8935</v>
      </c>
      <c r="C66" s="94" t="n">
        <v>81.54</v>
      </c>
      <c r="D66" s="65" t="n">
        <v>81.48</v>
      </c>
      <c r="E66" s="124" t="n">
        <v>15.47</v>
      </c>
      <c r="F66" s="95" t="n">
        <v>15.21</v>
      </c>
      <c r="G66" s="131" t="n">
        <v>8.63</v>
      </c>
    </row>
    <row r="67" s="59" customFormat="true" ht="9" hidden="false" customHeight="false" outlineLevel="0" collapsed="false">
      <c r="A67" s="33" t="s">
        <v>34</v>
      </c>
      <c r="B67" s="60" t="n">
        <v>9223</v>
      </c>
      <c r="C67" s="101" t="n">
        <v>82.46</v>
      </c>
      <c r="D67" s="136" t="n">
        <v>83.84</v>
      </c>
      <c r="E67" s="156" t="n">
        <v>14.23</v>
      </c>
      <c r="F67" s="103" t="n">
        <v>11.52</v>
      </c>
      <c r="G67" s="137" t="n">
        <v>28.79</v>
      </c>
    </row>
    <row r="68" s="59" customFormat="true" ht="9" hidden="false" customHeight="false" outlineLevel="0" collapsed="false">
      <c r="A68" s="33" t="s">
        <v>35</v>
      </c>
      <c r="B68" s="60" t="n">
        <v>21059</v>
      </c>
      <c r="C68" s="101" t="n">
        <v>101.71</v>
      </c>
      <c r="D68" s="136" t="n">
        <v>89.59</v>
      </c>
      <c r="E68" s="156" t="n">
        <v>18.35</v>
      </c>
      <c r="F68" s="103" t="n">
        <v>9.17</v>
      </c>
      <c r="G68" s="137" t="n">
        <v>27.58</v>
      </c>
    </row>
    <row r="69" s="42" customFormat="true" ht="9" hidden="false" customHeight="false" outlineLevel="0" collapsed="false">
      <c r="A69" s="30" t="s">
        <v>36</v>
      </c>
      <c r="B69" s="56" t="n">
        <v>12561</v>
      </c>
      <c r="C69" s="94" t="n">
        <v>89.4</v>
      </c>
      <c r="D69" s="65" t="n">
        <v>128.18</v>
      </c>
      <c r="E69" s="124" t="n">
        <v>18.41</v>
      </c>
      <c r="F69" s="95" t="n">
        <v>10.16</v>
      </c>
      <c r="G69" s="131" t="n">
        <v>23.02</v>
      </c>
    </row>
    <row r="70" s="42" customFormat="true" ht="9" hidden="false" customHeight="false" outlineLevel="0" collapsed="false">
      <c r="A70" s="30" t="s">
        <v>37</v>
      </c>
      <c r="B70" s="56" t="n">
        <v>8498</v>
      </c>
      <c r="C70" s="94" t="n">
        <v>127.7</v>
      </c>
      <c r="D70" s="65" t="n">
        <v>102.01</v>
      </c>
      <c r="E70" s="124" t="n">
        <v>18.25</v>
      </c>
      <c r="F70" s="95" t="n">
        <v>7.46</v>
      </c>
      <c r="G70" s="131" t="n">
        <v>34.33</v>
      </c>
    </row>
    <row r="71" s="42" customFormat="true" ht="9" hidden="false" customHeight="false" outlineLevel="0" collapsed="false">
      <c r="A71" s="61" t="s">
        <v>51</v>
      </c>
      <c r="B71" s="73" t="n">
        <v>383</v>
      </c>
      <c r="C71" s="94" t="s">
        <v>53</v>
      </c>
      <c r="D71" s="94" t="s">
        <v>53</v>
      </c>
      <c r="E71" s="124" t="n">
        <v>14.74</v>
      </c>
      <c r="F71" s="95" t="n">
        <v>7.15</v>
      </c>
      <c r="G71" s="131" t="n">
        <v>7.57</v>
      </c>
    </row>
    <row r="72" s="42" customFormat="true" ht="9" hidden="false" customHeight="false" outlineLevel="0" collapsed="false">
      <c r="A72" s="61" t="s">
        <v>48</v>
      </c>
      <c r="B72" s="73" t="n">
        <v>34</v>
      </c>
      <c r="C72" s="94" t="s">
        <v>53</v>
      </c>
      <c r="D72" s="94" t="s">
        <v>53</v>
      </c>
      <c r="E72" s="124" t="s">
        <v>53</v>
      </c>
      <c r="F72" s="131" t="s">
        <v>53</v>
      </c>
      <c r="G72" s="131" t="s">
        <v>53</v>
      </c>
    </row>
    <row r="73" s="59" customFormat="true" ht="9" hidden="false" customHeight="false" outlineLevel="0" collapsed="false">
      <c r="A73" s="69" t="s">
        <v>38</v>
      </c>
      <c r="B73" s="118" t="n">
        <v>53938</v>
      </c>
      <c r="C73" s="101" t="n">
        <v>92.72</v>
      </c>
      <c r="D73" s="138" t="n">
        <v>93.01</v>
      </c>
      <c r="E73" s="156" t="n">
        <v>16.49</v>
      </c>
      <c r="F73" s="139" t="n">
        <v>11.26</v>
      </c>
      <c r="G73" s="140" t="n">
        <v>21.26</v>
      </c>
    </row>
    <row r="74" s="42" customFormat="true" ht="8.45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s="42" customFormat="true" ht="9" hidden="false" customHeight="false" outlineLevel="0" collapsed="false">
      <c r="A75" s="122" t="s">
        <v>73</v>
      </c>
    </row>
    <row r="76" customFormat="false" ht="9" hidden="false" customHeight="false" outlineLevel="0" collapsed="false">
      <c r="A76" s="42" t="s">
        <v>74</v>
      </c>
    </row>
  </sheetData>
  <mergeCells count="2">
    <mergeCell ref="A5:G5"/>
    <mergeCell ref="A40:G40"/>
  </mergeCells>
  <printOptions headings="false" gridLines="false" gridLinesSet="true" horizontalCentered="true" verticalCentered="false"/>
  <pageMargins left="0.669444444444445" right="0.708333333333333" top="0.629861111111111" bottom="1.2902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7" min="2" style="90" width="11.13"/>
    <col collapsed="false" customWidth="true" hidden="false" outlineLevel="0" max="8" min="8" style="90" width="0.56"/>
    <col collapsed="false" customWidth="false" hidden="false" outlineLevel="0" max="257" min="9" style="90" width="7.14"/>
  </cols>
  <sheetData>
    <row r="1" s="45" customFormat="true" ht="25.5" hidden="false" customHeight="true" outlineLevel="0" collapsed="false">
      <c r="A1" s="43" t="s">
        <v>88</v>
      </c>
      <c r="B1" s="44"/>
      <c r="C1" s="44"/>
      <c r="D1" s="44"/>
      <c r="E1" s="44"/>
      <c r="F1" s="44"/>
      <c r="G1" s="44"/>
    </row>
    <row r="2" s="47" customFormat="true" ht="8.45" hidden="false" customHeight="true" outlineLevel="0" collapsed="false">
      <c r="A2" s="43"/>
      <c r="B2" s="71"/>
      <c r="C2" s="71"/>
      <c r="D2" s="71"/>
      <c r="E2" s="71"/>
      <c r="F2" s="71"/>
      <c r="G2" s="71"/>
    </row>
    <row r="3" s="42" customFormat="true" ht="31.5" hidden="false" customHeight="true" outlineLevel="0" collapsed="false">
      <c r="A3" s="48" t="s">
        <v>41</v>
      </c>
      <c r="B3" s="49" t="s">
        <v>65</v>
      </c>
      <c r="C3" s="49" t="s">
        <v>66</v>
      </c>
      <c r="D3" s="49" t="s">
        <v>67</v>
      </c>
      <c r="E3" s="49" t="s">
        <v>68</v>
      </c>
      <c r="F3" s="49" t="s">
        <v>69</v>
      </c>
      <c r="G3" s="49" t="s">
        <v>70</v>
      </c>
    </row>
    <row r="4" s="52" customFormat="true" ht="8.45" hidden="false" customHeight="true" outlineLevel="0" collapsed="false">
      <c r="A4" s="50"/>
      <c r="B4" s="51"/>
      <c r="C4" s="51"/>
      <c r="D4" s="51"/>
      <c r="E4" s="51"/>
      <c r="F4" s="51"/>
      <c r="G4" s="51"/>
    </row>
    <row r="5" s="42" customFormat="true" ht="9" hidden="false" customHeight="true" outlineLevel="0" collapsed="false">
      <c r="A5" s="93" t="s">
        <v>82</v>
      </c>
      <c r="B5" s="93"/>
      <c r="C5" s="93"/>
      <c r="D5" s="93"/>
      <c r="E5" s="93"/>
      <c r="F5" s="93"/>
      <c r="G5" s="93"/>
    </row>
    <row r="6" s="42" customFormat="true" ht="8.45" hidden="false" customHeight="true" outlineLevel="0" collapsed="false">
      <c r="A6" s="50"/>
      <c r="B6" s="93"/>
      <c r="C6" s="93"/>
      <c r="D6" s="93"/>
      <c r="E6" s="93"/>
      <c r="F6" s="93"/>
      <c r="G6" s="93"/>
    </row>
    <row r="7" s="42" customFormat="true" ht="9" hidden="false" customHeight="false" outlineLevel="0" collapsed="false">
      <c r="A7" s="16" t="s">
        <v>9</v>
      </c>
      <c r="B7" s="73" t="n">
        <v>104</v>
      </c>
      <c r="C7" s="94" t="n">
        <v>2.42</v>
      </c>
      <c r="D7" s="94" t="n">
        <v>2.51</v>
      </c>
      <c r="E7" s="124" t="n">
        <v>0.47</v>
      </c>
      <c r="F7" s="95" t="n">
        <v>21.25</v>
      </c>
      <c r="G7" s="94" t="n">
        <v>16.35</v>
      </c>
    </row>
    <row r="8" s="42" customFormat="true" ht="9" hidden="false" customHeight="false" outlineLevel="0" collapsed="false">
      <c r="A8" s="16" t="s">
        <v>10</v>
      </c>
      <c r="B8" s="143" t="n">
        <v>3</v>
      </c>
      <c r="C8" s="94" t="n">
        <v>2.45</v>
      </c>
      <c r="D8" s="131" t="n">
        <v>2.73</v>
      </c>
      <c r="E8" s="124" t="n">
        <v>0.32</v>
      </c>
      <c r="F8" s="131" t="n">
        <v>6</v>
      </c>
      <c r="G8" s="131" t="n">
        <v>33.33</v>
      </c>
    </row>
    <row r="9" s="42" customFormat="true" ht="9" hidden="false" customHeight="false" outlineLevel="0" collapsed="false">
      <c r="A9" s="16" t="s">
        <v>11</v>
      </c>
      <c r="B9" s="73" t="n">
        <v>263</v>
      </c>
      <c r="C9" s="94" t="n">
        <v>2.82</v>
      </c>
      <c r="D9" s="97" t="n">
        <v>2.98</v>
      </c>
      <c r="E9" s="124" t="n">
        <v>0.53</v>
      </c>
      <c r="F9" s="95" t="n">
        <v>7.88</v>
      </c>
      <c r="G9" s="132" t="n">
        <v>45.63</v>
      </c>
    </row>
    <row r="10" s="42" customFormat="true" ht="9" hidden="false" customHeight="false" outlineLevel="0" collapsed="false">
      <c r="A10" s="16" t="s">
        <v>12</v>
      </c>
      <c r="B10" s="80" t="n">
        <v>42</v>
      </c>
      <c r="C10" s="94" t="n">
        <v>4.34</v>
      </c>
      <c r="D10" s="97" t="n">
        <v>4.03</v>
      </c>
      <c r="E10" s="124" t="n">
        <v>0.59</v>
      </c>
      <c r="F10" s="95" t="n">
        <v>5.15</v>
      </c>
      <c r="G10" s="132" t="n">
        <v>52.38</v>
      </c>
    </row>
    <row r="11" s="58" customFormat="true" ht="9" hidden="false" customHeight="true" outlineLevel="0" collapsed="false">
      <c r="A11" s="22" t="s">
        <v>13</v>
      </c>
      <c r="B11" s="81" t="n">
        <v>32</v>
      </c>
      <c r="C11" s="98" t="n">
        <v>6.75</v>
      </c>
      <c r="D11" s="99" t="n">
        <v>5.95</v>
      </c>
      <c r="E11" s="154" t="n">
        <v>0.69</v>
      </c>
      <c r="F11" s="100" t="n">
        <v>4.5</v>
      </c>
      <c r="G11" s="133" t="n">
        <v>62.5</v>
      </c>
    </row>
    <row r="12" s="58" customFormat="true" ht="9" hidden="false" customHeight="true" outlineLevel="0" collapsed="false">
      <c r="A12" s="22" t="s">
        <v>14</v>
      </c>
      <c r="B12" s="81" t="n">
        <v>10</v>
      </c>
      <c r="C12" s="98" t="n">
        <v>2.02</v>
      </c>
      <c r="D12" s="134" t="n">
        <v>2.01</v>
      </c>
      <c r="E12" s="154" t="n">
        <v>0.41</v>
      </c>
      <c r="F12" s="100" t="n">
        <v>6.13</v>
      </c>
      <c r="G12" s="134" t="n">
        <v>20</v>
      </c>
    </row>
    <row r="13" s="42" customFormat="true" ht="9" hidden="false" customHeight="true" outlineLevel="0" collapsed="false">
      <c r="A13" s="16" t="s">
        <v>15</v>
      </c>
      <c r="B13" s="73" t="n">
        <v>159</v>
      </c>
      <c r="C13" s="94" t="n">
        <v>3.4</v>
      </c>
      <c r="D13" s="131" t="n">
        <v>3.55</v>
      </c>
      <c r="E13" s="124" t="n">
        <v>0.67</v>
      </c>
      <c r="F13" s="95" t="n">
        <v>9.78</v>
      </c>
      <c r="G13" s="131" t="n">
        <v>42.77</v>
      </c>
    </row>
    <row r="14" s="42" customFormat="true" ht="9" hidden="false" customHeight="true" outlineLevel="0" collapsed="false">
      <c r="A14" s="16" t="s">
        <v>16</v>
      </c>
      <c r="B14" s="73" t="n">
        <v>27</v>
      </c>
      <c r="C14" s="94" t="n">
        <v>2.25</v>
      </c>
      <c r="D14" s="131" t="n">
        <v>2.66</v>
      </c>
      <c r="E14" s="124" t="n">
        <v>0.64</v>
      </c>
      <c r="F14" s="95" t="n">
        <v>7.41</v>
      </c>
      <c r="G14" s="131" t="n">
        <v>37.04</v>
      </c>
    </row>
    <row r="15" s="58" customFormat="true" ht="9" hidden="false" customHeight="true" outlineLevel="0" collapsed="false">
      <c r="A15" s="16" t="s">
        <v>17</v>
      </c>
      <c r="B15" s="73" t="n">
        <v>102</v>
      </c>
      <c r="C15" s="94" t="n">
        <v>6.44</v>
      </c>
      <c r="D15" s="131" t="n">
        <v>7.71</v>
      </c>
      <c r="E15" s="124" t="n">
        <v>0.75</v>
      </c>
      <c r="F15" s="95" t="n">
        <v>11.87</v>
      </c>
      <c r="G15" s="131" t="n">
        <v>33.33</v>
      </c>
    </row>
    <row r="16" s="58" customFormat="true" ht="9" hidden="false" customHeight="true" outlineLevel="0" collapsed="false">
      <c r="A16" s="16" t="s">
        <v>18</v>
      </c>
      <c r="B16" s="73" t="n">
        <v>155</v>
      </c>
      <c r="C16" s="94" t="n">
        <v>3.77</v>
      </c>
      <c r="D16" s="131" t="n">
        <v>4.31</v>
      </c>
      <c r="E16" s="124" t="n">
        <v>0.69</v>
      </c>
      <c r="F16" s="95" t="n">
        <v>14.41</v>
      </c>
      <c r="G16" s="131" t="n">
        <v>37.42</v>
      </c>
    </row>
    <row r="17" s="42" customFormat="true" ht="9" hidden="false" customHeight="true" outlineLevel="0" collapsed="false">
      <c r="A17" s="16" t="s">
        <v>19</v>
      </c>
      <c r="B17" s="73" t="n">
        <v>161</v>
      </c>
      <c r="C17" s="94" t="n">
        <v>4.49</v>
      </c>
      <c r="D17" s="131" t="n">
        <v>5.08</v>
      </c>
      <c r="E17" s="124" t="n">
        <v>0.99</v>
      </c>
      <c r="F17" s="95" t="n">
        <v>7.46</v>
      </c>
      <c r="G17" s="131" t="n">
        <v>48.45</v>
      </c>
    </row>
    <row r="18" s="42" customFormat="true" ht="9" hidden="false" customHeight="true" outlineLevel="0" collapsed="false">
      <c r="A18" s="16" t="s">
        <v>20</v>
      </c>
      <c r="B18" s="73" t="n">
        <v>37</v>
      </c>
      <c r="C18" s="94" t="n">
        <v>4.34</v>
      </c>
      <c r="D18" s="131" t="n">
        <v>4.77</v>
      </c>
      <c r="E18" s="124" t="n">
        <v>1.14</v>
      </c>
      <c r="F18" s="95" t="n">
        <v>5.59</v>
      </c>
      <c r="G18" s="131" t="n">
        <v>54.05</v>
      </c>
    </row>
    <row r="19" s="42" customFormat="true" ht="9" hidden="false" customHeight="true" outlineLevel="0" collapsed="false">
      <c r="A19" s="16" t="s">
        <v>21</v>
      </c>
      <c r="B19" s="73" t="n">
        <v>110</v>
      </c>
      <c r="C19" s="94" t="n">
        <v>7.28</v>
      </c>
      <c r="D19" s="131" t="n">
        <v>7.85</v>
      </c>
      <c r="E19" s="124" t="n">
        <v>1.43</v>
      </c>
      <c r="F19" s="95" t="n">
        <v>7.04</v>
      </c>
      <c r="G19" s="131" t="n">
        <v>53.64</v>
      </c>
    </row>
    <row r="20" s="42" customFormat="true" ht="9" hidden="false" customHeight="true" outlineLevel="0" collapsed="false">
      <c r="A20" s="16" t="s">
        <v>22</v>
      </c>
      <c r="B20" s="73" t="n">
        <v>1416</v>
      </c>
      <c r="C20" s="94" t="n">
        <v>27.04</v>
      </c>
      <c r="D20" s="97" t="n">
        <v>27.86</v>
      </c>
      <c r="E20" s="124" t="n">
        <v>3.76</v>
      </c>
      <c r="F20" s="95" t="n">
        <v>6.92</v>
      </c>
      <c r="G20" s="132" t="n">
        <v>91.95</v>
      </c>
    </row>
    <row r="21" s="42" customFormat="true" ht="9" hidden="false" customHeight="true" outlineLevel="0" collapsed="false">
      <c r="A21" s="16" t="s">
        <v>23</v>
      </c>
      <c r="B21" s="73" t="n">
        <v>238</v>
      </c>
      <c r="C21" s="94" t="n">
        <v>18.41</v>
      </c>
      <c r="D21" s="97" t="n">
        <v>19.02</v>
      </c>
      <c r="E21" s="124" t="n">
        <v>1.95</v>
      </c>
      <c r="F21" s="95" t="n">
        <v>8.54</v>
      </c>
      <c r="G21" s="132" t="n">
        <v>72.69</v>
      </c>
    </row>
    <row r="22" s="42" customFormat="true" ht="9" hidden="false" customHeight="true" outlineLevel="0" collapsed="false">
      <c r="A22" s="16" t="s">
        <v>24</v>
      </c>
      <c r="B22" s="73" t="n">
        <v>24</v>
      </c>
      <c r="C22" s="94" t="n">
        <v>7.46</v>
      </c>
      <c r="D22" s="96" t="n">
        <v>7.58</v>
      </c>
      <c r="E22" s="124" t="n">
        <v>1.2</v>
      </c>
      <c r="F22" s="95" t="n">
        <v>11.82</v>
      </c>
      <c r="G22" s="131" t="n">
        <v>54.17</v>
      </c>
    </row>
    <row r="23" s="42" customFormat="true" ht="9" hidden="false" customHeight="false" outlineLevel="0" collapsed="false">
      <c r="A23" s="16" t="s">
        <v>25</v>
      </c>
      <c r="B23" s="73" t="n">
        <v>435</v>
      </c>
      <c r="C23" s="94" t="n">
        <v>7.53</v>
      </c>
      <c r="D23" s="97" t="n">
        <v>6.58</v>
      </c>
      <c r="E23" s="124" t="n">
        <v>1.88</v>
      </c>
      <c r="F23" s="95" t="n">
        <v>12.33</v>
      </c>
      <c r="G23" s="132" t="n">
        <v>35.63</v>
      </c>
    </row>
    <row r="24" s="42" customFormat="true" ht="9" hidden="false" customHeight="true" outlineLevel="0" collapsed="false">
      <c r="A24" s="16" t="s">
        <v>26</v>
      </c>
      <c r="B24" s="73" t="n">
        <v>252</v>
      </c>
      <c r="C24" s="94" t="n">
        <v>6.22</v>
      </c>
      <c r="D24" s="97" t="n">
        <v>5.88</v>
      </c>
      <c r="E24" s="124" t="n">
        <v>1.5</v>
      </c>
      <c r="F24" s="95" t="n">
        <v>7.85</v>
      </c>
      <c r="G24" s="132" t="n">
        <v>5.56</v>
      </c>
    </row>
    <row r="25" s="42" customFormat="true" ht="9" hidden="false" customHeight="true" outlineLevel="0" collapsed="false">
      <c r="A25" s="16" t="s">
        <v>27</v>
      </c>
      <c r="B25" s="73" t="n">
        <v>31</v>
      </c>
      <c r="C25" s="94" t="n">
        <v>5.19</v>
      </c>
      <c r="D25" s="97" t="n">
        <v>4.92</v>
      </c>
      <c r="E25" s="124" t="n">
        <v>1.03</v>
      </c>
      <c r="F25" s="95" t="n">
        <v>6.07</v>
      </c>
      <c r="G25" s="132" t="n">
        <v>54.84</v>
      </c>
    </row>
    <row r="26" s="42" customFormat="true" ht="9" hidden="false" customHeight="true" outlineLevel="0" collapsed="false">
      <c r="A26" s="16" t="s">
        <v>28</v>
      </c>
      <c r="B26" s="73" t="n">
        <v>193</v>
      </c>
      <c r="C26" s="94" t="n">
        <v>9.6</v>
      </c>
      <c r="D26" s="97" t="n">
        <v>9.46</v>
      </c>
      <c r="E26" s="124" t="n">
        <v>1.75</v>
      </c>
      <c r="F26" s="95" t="n">
        <v>45.1</v>
      </c>
      <c r="G26" s="132" t="n">
        <v>32.12</v>
      </c>
    </row>
    <row r="27" s="42" customFormat="true" ht="9" hidden="false" customHeight="true" outlineLevel="0" collapsed="false">
      <c r="A27" s="16" t="s">
        <v>29</v>
      </c>
      <c r="B27" s="73" t="n">
        <v>670</v>
      </c>
      <c r="C27" s="94" t="n">
        <v>13.38</v>
      </c>
      <c r="D27" s="97" t="n">
        <v>11.89</v>
      </c>
      <c r="E27" s="124" t="n">
        <v>1.8</v>
      </c>
      <c r="F27" s="95" t="n">
        <v>6.87</v>
      </c>
      <c r="G27" s="132" t="n">
        <v>57.01</v>
      </c>
    </row>
    <row r="28" s="58" customFormat="true" ht="9" hidden="false" customHeight="true" outlineLevel="0" collapsed="false">
      <c r="A28" s="16" t="s">
        <v>30</v>
      </c>
      <c r="B28" s="73" t="n">
        <v>497</v>
      </c>
      <c r="C28" s="94" t="n">
        <v>30.18</v>
      </c>
      <c r="D28" s="97" t="n">
        <v>31.5</v>
      </c>
      <c r="E28" s="124" t="n">
        <v>5.34</v>
      </c>
      <c r="F28" s="95" t="n">
        <v>7.85</v>
      </c>
      <c r="G28" s="132" t="n">
        <v>85.71</v>
      </c>
    </row>
    <row r="29" s="58" customFormat="true" ht="9" hidden="false" customHeight="true" outlineLevel="0" collapsed="false">
      <c r="A29" s="29" t="s">
        <v>31</v>
      </c>
      <c r="B29" s="74" t="n">
        <v>855</v>
      </c>
      <c r="C29" s="101" t="n">
        <v>3.25</v>
      </c>
      <c r="D29" s="102" t="n">
        <v>3.5</v>
      </c>
      <c r="E29" s="101" t="n">
        <v>0.59</v>
      </c>
      <c r="F29" s="103" t="n">
        <v>12.02</v>
      </c>
      <c r="G29" s="103" t="n">
        <v>38.6</v>
      </c>
    </row>
    <row r="30" s="58" customFormat="true" ht="9" hidden="false" customHeight="true" outlineLevel="0" collapsed="false">
      <c r="A30" s="30" t="s">
        <v>32</v>
      </c>
      <c r="B30" s="80" t="n">
        <v>472</v>
      </c>
      <c r="C30" s="94" t="n">
        <v>3.08</v>
      </c>
      <c r="D30" s="97" t="n">
        <v>3.3</v>
      </c>
      <c r="E30" s="124" t="n">
        <v>0.54</v>
      </c>
      <c r="F30" s="95" t="n">
        <v>12.65</v>
      </c>
      <c r="G30" s="132" t="n">
        <v>36.44</v>
      </c>
    </row>
    <row r="31" s="42" customFormat="true" ht="9" hidden="false" customHeight="true" outlineLevel="0" collapsed="false">
      <c r="A31" s="30" t="s">
        <v>33</v>
      </c>
      <c r="B31" s="80" t="n">
        <v>383</v>
      </c>
      <c r="C31" s="94" t="n">
        <v>3.5</v>
      </c>
      <c r="D31" s="97" t="n">
        <v>3.78</v>
      </c>
      <c r="E31" s="124" t="n">
        <v>0.66</v>
      </c>
      <c r="F31" s="95" t="n">
        <v>11.19</v>
      </c>
      <c r="G31" s="132" t="n">
        <v>41.25</v>
      </c>
    </row>
    <row r="32" s="59" customFormat="true" ht="9" hidden="false" customHeight="true" outlineLevel="0" collapsed="false">
      <c r="A32" s="33" t="s">
        <v>34</v>
      </c>
      <c r="B32" s="60" t="n">
        <v>1724</v>
      </c>
      <c r="C32" s="101" t="n">
        <v>15.41</v>
      </c>
      <c r="D32" s="102" t="n">
        <v>16.81</v>
      </c>
      <c r="E32" s="156" t="n">
        <v>2.66</v>
      </c>
      <c r="F32" s="103" t="n">
        <v>7.03</v>
      </c>
      <c r="G32" s="135" t="n">
        <v>84.63</v>
      </c>
    </row>
    <row r="33" s="59" customFormat="true" ht="9" hidden="false" customHeight="true" outlineLevel="0" collapsed="false">
      <c r="A33" s="33" t="s">
        <v>35</v>
      </c>
      <c r="B33" s="60" t="n">
        <v>2340</v>
      </c>
      <c r="C33" s="101" t="n">
        <v>11.3</v>
      </c>
      <c r="D33" s="102" t="n">
        <v>7.71</v>
      </c>
      <c r="E33" s="156" t="n">
        <v>2.04</v>
      </c>
      <c r="F33" s="103" t="n">
        <v>13.24</v>
      </c>
      <c r="G33" s="135" t="n">
        <v>53.08</v>
      </c>
    </row>
    <row r="34" s="42" customFormat="true" ht="9" hidden="false" customHeight="true" outlineLevel="0" collapsed="false">
      <c r="A34" s="30" t="s">
        <v>36</v>
      </c>
      <c r="B34" s="56" t="n">
        <v>1173</v>
      </c>
      <c r="C34" s="94" t="n">
        <v>8.35</v>
      </c>
      <c r="D34" s="97" t="n">
        <v>15.97</v>
      </c>
      <c r="E34" s="124" t="n">
        <v>1.72</v>
      </c>
      <c r="F34" s="95" t="n">
        <v>16.24</v>
      </c>
      <c r="G34" s="132" t="n">
        <v>37</v>
      </c>
    </row>
    <row r="35" s="42" customFormat="true" ht="9" hidden="false" customHeight="true" outlineLevel="0" collapsed="false">
      <c r="A35" s="30" t="s">
        <v>37</v>
      </c>
      <c r="B35" s="56" t="n">
        <v>1167</v>
      </c>
      <c r="C35" s="94" t="n">
        <v>17.54</v>
      </c>
      <c r="D35" s="97" t="n">
        <v>10.28</v>
      </c>
      <c r="E35" s="124" t="n">
        <v>2.51</v>
      </c>
      <c r="F35" s="95" t="n">
        <v>7.06</v>
      </c>
      <c r="G35" s="132" t="n">
        <v>69.24</v>
      </c>
    </row>
    <row r="36" s="59" customFormat="true" ht="9.95" hidden="false" customHeight="true" outlineLevel="0" collapsed="false">
      <c r="A36" s="61" t="s">
        <v>51</v>
      </c>
      <c r="B36" s="73" t="n">
        <v>25</v>
      </c>
      <c r="C36" s="94" t="s">
        <v>53</v>
      </c>
      <c r="D36" s="94" t="s">
        <v>53</v>
      </c>
      <c r="E36" s="124" t="n">
        <v>0.96</v>
      </c>
      <c r="F36" s="95" t="n">
        <v>9</v>
      </c>
      <c r="G36" s="131" t="n">
        <v>16</v>
      </c>
    </row>
    <row r="37" s="42" customFormat="true" ht="9" hidden="false" customHeight="false" outlineLevel="0" collapsed="false">
      <c r="A37" s="61" t="s">
        <v>48</v>
      </c>
      <c r="B37" s="73" t="n">
        <v>5</v>
      </c>
      <c r="C37" s="94" t="s">
        <v>53</v>
      </c>
      <c r="D37" s="94" t="s">
        <v>53</v>
      </c>
      <c r="E37" s="124" t="s">
        <v>53</v>
      </c>
      <c r="F37" s="131" t="s">
        <v>53</v>
      </c>
      <c r="G37" s="131" t="s">
        <v>53</v>
      </c>
    </row>
    <row r="38" s="59" customFormat="true" ht="9" hidden="false" customHeight="true" outlineLevel="0" collapsed="false">
      <c r="A38" s="62" t="s">
        <v>38</v>
      </c>
      <c r="B38" s="74" t="n">
        <v>4949</v>
      </c>
      <c r="C38" s="101" t="n">
        <v>8.51</v>
      </c>
      <c r="D38" s="102" t="n">
        <v>8.59</v>
      </c>
      <c r="E38" s="156" t="n">
        <v>1.51</v>
      </c>
      <c r="F38" s="103" t="n">
        <v>11.97</v>
      </c>
      <c r="G38" s="135" t="n">
        <v>61.33</v>
      </c>
    </row>
    <row r="39" s="59" customFormat="true" ht="8.45" hidden="false" customHeight="true" outlineLevel="0" collapsed="false">
      <c r="A39" s="62"/>
      <c r="B39" s="74"/>
      <c r="C39" s="105"/>
      <c r="D39" s="106"/>
      <c r="E39" s="105"/>
      <c r="F39" s="107"/>
      <c r="G39" s="128"/>
    </row>
    <row r="40" s="42" customFormat="true" ht="9" hidden="false" customHeight="true" outlineLevel="0" collapsed="false">
      <c r="A40" s="93" t="s">
        <v>83</v>
      </c>
      <c r="B40" s="93"/>
      <c r="C40" s="93"/>
      <c r="D40" s="93"/>
      <c r="E40" s="93"/>
      <c r="F40" s="93"/>
      <c r="G40" s="93"/>
    </row>
    <row r="41" s="42" customFormat="true" ht="8.45" hidden="false" customHeight="true" outlineLevel="0" collapsed="false">
      <c r="A41" s="108"/>
      <c r="B41" s="93"/>
      <c r="C41" s="93"/>
      <c r="D41" s="93"/>
      <c r="E41" s="93"/>
      <c r="F41" s="93"/>
      <c r="G41" s="93"/>
    </row>
    <row r="42" s="42" customFormat="true" ht="9" hidden="false" customHeight="true" outlineLevel="0" collapsed="false">
      <c r="A42" s="16" t="s">
        <v>9</v>
      </c>
      <c r="B42" s="73" t="n">
        <v>1829</v>
      </c>
      <c r="C42" s="94" t="n">
        <v>42.53</v>
      </c>
      <c r="D42" s="97" t="n">
        <v>45.02</v>
      </c>
      <c r="E42" s="124" t="n">
        <v>8.25</v>
      </c>
      <c r="F42" s="95" t="n">
        <v>17.71</v>
      </c>
      <c r="G42" s="132" t="n">
        <v>39.37</v>
      </c>
    </row>
    <row r="43" s="42" customFormat="true" ht="9" hidden="false" customHeight="true" outlineLevel="0" collapsed="false">
      <c r="A43" s="16" t="s">
        <v>10</v>
      </c>
      <c r="B43" s="73" t="n">
        <v>115</v>
      </c>
      <c r="C43" s="94" t="n">
        <v>93.91</v>
      </c>
      <c r="D43" s="97" t="n">
        <v>93.22</v>
      </c>
      <c r="E43" s="124" t="n">
        <v>12.26</v>
      </c>
      <c r="F43" s="95" t="n">
        <v>15.09</v>
      </c>
      <c r="G43" s="132" t="n">
        <v>80</v>
      </c>
    </row>
    <row r="44" s="58" customFormat="true" ht="9" hidden="false" customHeight="true" outlineLevel="0" collapsed="false">
      <c r="A44" s="16" t="s">
        <v>11</v>
      </c>
      <c r="B44" s="73" t="n">
        <v>6089</v>
      </c>
      <c r="C44" s="94" t="n">
        <v>65.33</v>
      </c>
      <c r="D44" s="97" t="n">
        <v>68.11</v>
      </c>
      <c r="E44" s="124" t="n">
        <v>12.17</v>
      </c>
      <c r="F44" s="95" t="n">
        <v>13.42</v>
      </c>
      <c r="G44" s="132" t="n">
        <v>56.31</v>
      </c>
    </row>
    <row r="45" s="58" customFormat="true" ht="9" hidden="false" customHeight="true" outlineLevel="0" collapsed="false">
      <c r="A45" s="16" t="s">
        <v>12</v>
      </c>
      <c r="B45" s="80" t="n">
        <v>437</v>
      </c>
      <c r="C45" s="94" t="n">
        <v>45.12</v>
      </c>
      <c r="D45" s="97" t="n">
        <v>45.09</v>
      </c>
      <c r="E45" s="124" t="n">
        <v>6.14</v>
      </c>
      <c r="F45" s="95" t="n">
        <v>11.68</v>
      </c>
      <c r="G45" s="132" t="n">
        <v>16.48</v>
      </c>
    </row>
    <row r="46" s="58" customFormat="true" ht="9" hidden="false" customHeight="true" outlineLevel="0" collapsed="false">
      <c r="A46" s="22" t="s">
        <v>13</v>
      </c>
      <c r="B46" s="81" t="n">
        <v>277</v>
      </c>
      <c r="C46" s="98" t="n">
        <v>58.4</v>
      </c>
      <c r="D46" s="99" t="n">
        <v>58.6</v>
      </c>
      <c r="E46" s="154" t="n">
        <v>5.93</v>
      </c>
      <c r="F46" s="100" t="n">
        <v>9.46</v>
      </c>
      <c r="G46" s="133" t="n">
        <v>16.61</v>
      </c>
    </row>
    <row r="47" s="58" customFormat="true" ht="9" hidden="false" customHeight="true" outlineLevel="0" collapsed="false">
      <c r="A47" s="22" t="s">
        <v>14</v>
      </c>
      <c r="B47" s="81" t="n">
        <v>160</v>
      </c>
      <c r="C47" s="98" t="n">
        <v>32.38</v>
      </c>
      <c r="D47" s="99" t="n">
        <v>33.24</v>
      </c>
      <c r="E47" s="154" t="n">
        <v>6.53</v>
      </c>
      <c r="F47" s="100" t="n">
        <v>15.51</v>
      </c>
      <c r="G47" s="133" t="n">
        <v>16.25</v>
      </c>
    </row>
    <row r="48" s="42" customFormat="true" ht="9" hidden="false" customHeight="true" outlineLevel="0" collapsed="false">
      <c r="A48" s="16" t="s">
        <v>15</v>
      </c>
      <c r="B48" s="73" t="n">
        <v>2730</v>
      </c>
      <c r="C48" s="94" t="n">
        <v>58.44</v>
      </c>
      <c r="D48" s="97" t="n">
        <v>60.31</v>
      </c>
      <c r="E48" s="124" t="n">
        <v>11.46</v>
      </c>
      <c r="F48" s="95" t="n">
        <v>13.12</v>
      </c>
      <c r="G48" s="132" t="n">
        <v>56.08</v>
      </c>
    </row>
    <row r="49" s="42" customFormat="true" ht="9" hidden="false" customHeight="true" outlineLevel="0" collapsed="false">
      <c r="A49" s="16" t="s">
        <v>16</v>
      </c>
      <c r="B49" s="73" t="n">
        <v>382</v>
      </c>
      <c r="C49" s="94" t="n">
        <v>31.79</v>
      </c>
      <c r="D49" s="97" t="n">
        <v>34.81</v>
      </c>
      <c r="E49" s="124" t="n">
        <v>9.04</v>
      </c>
      <c r="F49" s="95" t="n">
        <v>13.92</v>
      </c>
      <c r="G49" s="132" t="n">
        <v>40.84</v>
      </c>
    </row>
    <row r="50" s="42" customFormat="true" ht="9" hidden="false" customHeight="true" outlineLevel="0" collapsed="false">
      <c r="A50" s="16" t="s">
        <v>17</v>
      </c>
      <c r="B50" s="73" t="n">
        <v>1043</v>
      </c>
      <c r="C50" s="94" t="n">
        <v>65.81</v>
      </c>
      <c r="D50" s="97" t="n">
        <v>77.34</v>
      </c>
      <c r="E50" s="124" t="n">
        <v>7.69</v>
      </c>
      <c r="F50" s="95" t="n">
        <v>11.52</v>
      </c>
      <c r="G50" s="132" t="n">
        <v>50.53</v>
      </c>
    </row>
    <row r="51" s="42" customFormat="true" ht="9" hidden="false" customHeight="true" outlineLevel="0" collapsed="false">
      <c r="A51" s="16" t="s">
        <v>18</v>
      </c>
      <c r="B51" s="73" t="n">
        <v>1563</v>
      </c>
      <c r="C51" s="94" t="n">
        <v>37.97</v>
      </c>
      <c r="D51" s="97" t="n">
        <v>41.23</v>
      </c>
      <c r="E51" s="124" t="n">
        <v>6.92</v>
      </c>
      <c r="F51" s="95" t="n">
        <v>15.55</v>
      </c>
      <c r="G51" s="132" t="n">
        <v>35.51</v>
      </c>
    </row>
    <row r="52" s="59" customFormat="true" ht="9" hidden="false" customHeight="true" outlineLevel="0" collapsed="false">
      <c r="A52" s="16" t="s">
        <v>19</v>
      </c>
      <c r="B52" s="73" t="n">
        <v>1480</v>
      </c>
      <c r="C52" s="94" t="n">
        <v>41.32</v>
      </c>
      <c r="D52" s="65" t="n">
        <v>46.51</v>
      </c>
      <c r="E52" s="124" t="n">
        <v>9.11</v>
      </c>
      <c r="F52" s="95" t="n">
        <v>14.79</v>
      </c>
      <c r="G52" s="131" t="n">
        <v>54.26</v>
      </c>
    </row>
    <row r="53" s="42" customFormat="true" ht="9" hidden="false" customHeight="true" outlineLevel="0" collapsed="false">
      <c r="A53" s="16" t="s">
        <v>20</v>
      </c>
      <c r="B53" s="73" t="n">
        <v>389</v>
      </c>
      <c r="C53" s="94" t="n">
        <v>45.58</v>
      </c>
      <c r="D53" s="97" t="n">
        <v>49.45</v>
      </c>
      <c r="E53" s="124" t="n">
        <v>12.01</v>
      </c>
      <c r="F53" s="95" t="n">
        <v>9</v>
      </c>
      <c r="G53" s="97" t="n">
        <v>52.44</v>
      </c>
    </row>
    <row r="54" s="42" customFormat="true" ht="9" hidden="false" customHeight="true" outlineLevel="0" collapsed="false">
      <c r="A54" s="16" t="s">
        <v>21</v>
      </c>
      <c r="B54" s="73" t="n">
        <v>573</v>
      </c>
      <c r="C54" s="94" t="n">
        <v>37.9</v>
      </c>
      <c r="D54" s="65" t="n">
        <v>40.24</v>
      </c>
      <c r="E54" s="124" t="n">
        <v>7.45</v>
      </c>
      <c r="F54" s="95" t="n">
        <v>13.92</v>
      </c>
      <c r="G54" s="131" t="n">
        <v>43.11</v>
      </c>
    </row>
    <row r="55" s="42" customFormat="true" ht="9" hidden="false" customHeight="false" outlineLevel="0" collapsed="false">
      <c r="A55" s="16" t="s">
        <v>22</v>
      </c>
      <c r="B55" s="73" t="n">
        <v>8159</v>
      </c>
      <c r="C55" s="94" t="n">
        <v>155.78</v>
      </c>
      <c r="D55" s="65" t="n">
        <v>159.86</v>
      </c>
      <c r="E55" s="124" t="n">
        <v>21.67</v>
      </c>
      <c r="F55" s="95" t="n">
        <v>12.28</v>
      </c>
      <c r="G55" s="131" t="n">
        <v>84.7</v>
      </c>
    </row>
    <row r="56" s="42" customFormat="true" ht="9" hidden="false" customHeight="false" outlineLevel="0" collapsed="false">
      <c r="A56" s="16" t="s">
        <v>23</v>
      </c>
      <c r="B56" s="73" t="n">
        <v>1180</v>
      </c>
      <c r="C56" s="94" t="n">
        <v>91.29</v>
      </c>
      <c r="D56" s="65" t="n">
        <v>92.38</v>
      </c>
      <c r="E56" s="124" t="n">
        <v>9.67</v>
      </c>
      <c r="F56" s="95" t="n">
        <v>10.31</v>
      </c>
      <c r="G56" s="131" t="n">
        <v>55</v>
      </c>
    </row>
    <row r="57" s="42" customFormat="true" ht="9" hidden="false" customHeight="false" outlineLevel="0" collapsed="false">
      <c r="A57" s="16" t="s">
        <v>24</v>
      </c>
      <c r="B57" s="73" t="n">
        <v>198</v>
      </c>
      <c r="C57" s="94" t="n">
        <v>61.52</v>
      </c>
      <c r="D57" s="65" t="n">
        <v>62.66</v>
      </c>
      <c r="E57" s="124" t="n">
        <v>9.86</v>
      </c>
      <c r="F57" s="95" t="n">
        <v>9.69</v>
      </c>
      <c r="G57" s="131" t="n">
        <v>50</v>
      </c>
    </row>
    <row r="58" s="42" customFormat="true" ht="9" hidden="false" customHeight="false" outlineLevel="0" collapsed="false">
      <c r="A58" s="16" t="s">
        <v>25</v>
      </c>
      <c r="B58" s="73" t="n">
        <v>2360</v>
      </c>
      <c r="C58" s="94" t="n">
        <v>40.87</v>
      </c>
      <c r="D58" s="65" t="n">
        <v>36.62</v>
      </c>
      <c r="E58" s="124" t="n">
        <v>10.21</v>
      </c>
      <c r="F58" s="95" t="n">
        <v>11.25</v>
      </c>
      <c r="G58" s="131" t="n">
        <v>55.81</v>
      </c>
    </row>
    <row r="59" s="42" customFormat="true" ht="9" hidden="false" customHeight="false" outlineLevel="0" collapsed="false">
      <c r="A59" s="16" t="s">
        <v>26</v>
      </c>
      <c r="B59" s="73" t="n">
        <v>1748</v>
      </c>
      <c r="C59" s="94" t="n">
        <v>43.11</v>
      </c>
      <c r="D59" s="65" t="n">
        <v>40.7</v>
      </c>
      <c r="E59" s="124" t="n">
        <v>10.38</v>
      </c>
      <c r="F59" s="95" t="n">
        <v>6.73</v>
      </c>
      <c r="G59" s="131" t="n">
        <v>37.99</v>
      </c>
    </row>
    <row r="60" s="42" customFormat="true" ht="9" hidden="false" customHeight="false" outlineLevel="0" collapsed="false">
      <c r="A60" s="16" t="s">
        <v>27</v>
      </c>
      <c r="B60" s="73" t="n">
        <v>454</v>
      </c>
      <c r="C60" s="94" t="n">
        <v>76.08</v>
      </c>
      <c r="D60" s="65" t="n">
        <v>71.94</v>
      </c>
      <c r="E60" s="124" t="n">
        <v>15.15</v>
      </c>
      <c r="F60" s="95" t="n">
        <v>5.74</v>
      </c>
      <c r="G60" s="131" t="n">
        <v>80.18</v>
      </c>
    </row>
    <row r="61" s="42" customFormat="true" ht="9" hidden="false" customHeight="false" outlineLevel="0" collapsed="false">
      <c r="A61" s="16" t="s">
        <v>28</v>
      </c>
      <c r="B61" s="73" t="n">
        <v>858</v>
      </c>
      <c r="C61" s="94" t="n">
        <v>42.68</v>
      </c>
      <c r="D61" s="65" t="n">
        <v>40.27</v>
      </c>
      <c r="E61" s="124" t="n">
        <v>7.78</v>
      </c>
      <c r="F61" s="95" t="n">
        <v>8.09</v>
      </c>
      <c r="G61" s="131" t="n">
        <v>51.63</v>
      </c>
    </row>
    <row r="62" s="42" customFormat="true" ht="9" hidden="false" customHeight="false" outlineLevel="0" collapsed="false">
      <c r="A62" s="16" t="s">
        <v>29</v>
      </c>
      <c r="B62" s="73" t="n">
        <v>3792</v>
      </c>
      <c r="C62" s="94" t="n">
        <v>75.72</v>
      </c>
      <c r="D62" s="65" t="n">
        <v>69.92</v>
      </c>
      <c r="E62" s="124" t="n">
        <v>10.18</v>
      </c>
      <c r="F62" s="95" t="n">
        <v>7.3</v>
      </c>
      <c r="G62" s="131" t="n">
        <v>60.55</v>
      </c>
    </row>
    <row r="63" s="42" customFormat="true" ht="9" hidden="false" customHeight="false" outlineLevel="0" collapsed="false">
      <c r="A63" s="16" t="s">
        <v>30</v>
      </c>
      <c r="B63" s="73" t="n">
        <v>819</v>
      </c>
      <c r="C63" s="94" t="n">
        <v>49.74</v>
      </c>
      <c r="D63" s="65" t="n">
        <v>50.49</v>
      </c>
      <c r="E63" s="124" t="n">
        <v>8.8</v>
      </c>
      <c r="F63" s="95" t="n">
        <v>8.32</v>
      </c>
      <c r="G63" s="131" t="n">
        <v>40.42</v>
      </c>
    </row>
    <row r="64" s="58" customFormat="true" ht="9" hidden="false" customHeight="true" outlineLevel="0" collapsed="false">
      <c r="A64" s="29" t="s">
        <v>31</v>
      </c>
      <c r="B64" s="74" t="n">
        <v>14188</v>
      </c>
      <c r="C64" s="101" t="n">
        <v>53.98</v>
      </c>
      <c r="D64" s="102" t="n">
        <v>57.24</v>
      </c>
      <c r="E64" s="101" t="n">
        <v>9.82</v>
      </c>
      <c r="F64" s="103" t="n">
        <v>14.14</v>
      </c>
      <c r="G64" s="103" t="n">
        <v>49.92</v>
      </c>
    </row>
    <row r="65" s="42" customFormat="true" ht="9" hidden="false" customHeight="false" outlineLevel="0" collapsed="false">
      <c r="A65" s="30" t="s">
        <v>32</v>
      </c>
      <c r="B65" s="80" t="n">
        <v>9076</v>
      </c>
      <c r="C65" s="94" t="n">
        <v>59.21</v>
      </c>
      <c r="D65" s="65" t="n">
        <v>62.93</v>
      </c>
      <c r="E65" s="124" t="n">
        <v>10.47</v>
      </c>
      <c r="F65" s="95" t="n">
        <v>14.31</v>
      </c>
      <c r="G65" s="131" t="n">
        <v>52.53</v>
      </c>
    </row>
    <row r="66" s="42" customFormat="true" ht="9" hidden="false" customHeight="false" outlineLevel="0" collapsed="false">
      <c r="A66" s="30" t="s">
        <v>33</v>
      </c>
      <c r="B66" s="80" t="n">
        <v>5112</v>
      </c>
      <c r="C66" s="94" t="n">
        <v>46.65</v>
      </c>
      <c r="D66" s="65" t="n">
        <v>49.28</v>
      </c>
      <c r="E66" s="124" t="n">
        <v>8.85</v>
      </c>
      <c r="F66" s="95" t="n">
        <v>13.87</v>
      </c>
      <c r="G66" s="131" t="n">
        <v>45.27</v>
      </c>
    </row>
    <row r="67" s="59" customFormat="true" ht="9" hidden="false" customHeight="false" outlineLevel="0" collapsed="false">
      <c r="A67" s="33" t="s">
        <v>34</v>
      </c>
      <c r="B67" s="60" t="n">
        <v>10601</v>
      </c>
      <c r="C67" s="101" t="n">
        <v>94.78</v>
      </c>
      <c r="D67" s="136" t="n">
        <v>102.12</v>
      </c>
      <c r="E67" s="156" t="n">
        <v>16.36</v>
      </c>
      <c r="F67" s="103" t="n">
        <v>12.95</v>
      </c>
      <c r="G67" s="137" t="n">
        <v>77.02</v>
      </c>
    </row>
    <row r="68" s="59" customFormat="true" ht="9" hidden="false" customHeight="false" outlineLevel="0" collapsed="false">
      <c r="A68" s="33" t="s">
        <v>35</v>
      </c>
      <c r="B68" s="60" t="n">
        <v>11409</v>
      </c>
      <c r="C68" s="101" t="n">
        <v>55.1</v>
      </c>
      <c r="D68" s="136" t="n">
        <v>45.22</v>
      </c>
      <c r="E68" s="156" t="n">
        <v>9.94</v>
      </c>
      <c r="F68" s="103" t="n">
        <v>8.45</v>
      </c>
      <c r="G68" s="137" t="n">
        <v>54.02</v>
      </c>
    </row>
    <row r="69" s="42" customFormat="true" ht="9" hidden="false" customHeight="false" outlineLevel="0" collapsed="false">
      <c r="A69" s="30" t="s">
        <v>36</v>
      </c>
      <c r="B69" s="56" t="n">
        <v>6798</v>
      </c>
      <c r="C69" s="94" t="n">
        <v>48.38</v>
      </c>
      <c r="D69" s="65" t="n">
        <v>65.67</v>
      </c>
      <c r="E69" s="124" t="n">
        <v>9.97</v>
      </c>
      <c r="F69" s="95" t="n">
        <v>8.99</v>
      </c>
      <c r="G69" s="131" t="n">
        <v>52.02</v>
      </c>
    </row>
    <row r="70" s="42" customFormat="true" ht="9" hidden="false" customHeight="false" outlineLevel="0" collapsed="false">
      <c r="A70" s="30" t="s">
        <v>37</v>
      </c>
      <c r="B70" s="56" t="n">
        <v>4611</v>
      </c>
      <c r="C70" s="94" t="n">
        <v>69.29</v>
      </c>
      <c r="D70" s="65" t="n">
        <v>51.69</v>
      </c>
      <c r="E70" s="124" t="n">
        <v>9.9</v>
      </c>
      <c r="F70" s="95" t="n">
        <v>7.55</v>
      </c>
      <c r="G70" s="131" t="n">
        <v>56.97</v>
      </c>
    </row>
    <row r="71" s="42" customFormat="true" ht="9" hidden="false" customHeight="false" outlineLevel="0" collapsed="false">
      <c r="A71" s="61" t="s">
        <v>51</v>
      </c>
      <c r="B71" s="73" t="n">
        <v>167</v>
      </c>
      <c r="C71" s="94" t="s">
        <v>53</v>
      </c>
      <c r="D71" s="94" t="s">
        <v>53</v>
      </c>
      <c r="E71" s="124" t="n">
        <v>6.43</v>
      </c>
      <c r="F71" s="95" t="n">
        <v>6.83</v>
      </c>
      <c r="G71" s="131" t="n">
        <v>22.75</v>
      </c>
    </row>
    <row r="72" s="42" customFormat="true" ht="9" hidden="false" customHeight="false" outlineLevel="0" collapsed="false">
      <c r="A72" s="61" t="s">
        <v>48</v>
      </c>
      <c r="B72" s="73" t="n">
        <v>22</v>
      </c>
      <c r="C72" s="94" t="s">
        <v>53</v>
      </c>
      <c r="D72" s="94" t="s">
        <v>53</v>
      </c>
      <c r="E72" s="124" t="s">
        <v>53</v>
      </c>
      <c r="F72" s="131" t="s">
        <v>53</v>
      </c>
      <c r="G72" s="131" t="s">
        <v>53</v>
      </c>
    </row>
    <row r="73" s="59" customFormat="true" ht="9" hidden="false" customHeight="false" outlineLevel="0" collapsed="false">
      <c r="A73" s="69" t="s">
        <v>38</v>
      </c>
      <c r="B73" s="118" t="n">
        <v>36387</v>
      </c>
      <c r="C73" s="101" t="n">
        <v>62.55</v>
      </c>
      <c r="D73" s="138" t="n">
        <v>63.22</v>
      </c>
      <c r="E73" s="156" t="n">
        <v>11.12</v>
      </c>
      <c r="F73" s="139" t="n">
        <v>11.87</v>
      </c>
      <c r="G73" s="140" t="n">
        <v>58.97</v>
      </c>
    </row>
    <row r="74" s="42" customFormat="true" ht="8.45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s="42" customFormat="true" ht="9" hidden="false" customHeight="false" outlineLevel="0" collapsed="false">
      <c r="A75" s="122" t="s">
        <v>73</v>
      </c>
    </row>
    <row r="76" customFormat="false" ht="9" hidden="false" customHeight="false" outlineLevel="0" collapsed="false">
      <c r="A76" s="42" t="s">
        <v>74</v>
      </c>
    </row>
  </sheetData>
  <mergeCells count="2">
    <mergeCell ref="A5:G5"/>
    <mergeCell ref="A40:G40"/>
  </mergeCells>
  <printOptions headings="false" gridLines="false" gridLinesSet="true" horizontalCentered="true" verticalCentered="false"/>
  <pageMargins left="0.669444444444445" right="0.708333333333333" top="0.779861111111111" bottom="1.25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7" min="2" style="90" width="11.13"/>
    <col collapsed="false" customWidth="true" hidden="false" outlineLevel="0" max="8" min="8" style="90" width="0.56"/>
    <col collapsed="false" customWidth="false" hidden="false" outlineLevel="0" max="257" min="9" style="90" width="7.14"/>
  </cols>
  <sheetData>
    <row r="1" s="45" customFormat="true" ht="25.5" hidden="false" customHeight="true" outlineLevel="0" collapsed="false">
      <c r="A1" s="43" t="s">
        <v>88</v>
      </c>
      <c r="B1" s="44"/>
      <c r="C1" s="44"/>
      <c r="D1" s="44"/>
      <c r="E1" s="44"/>
      <c r="F1" s="44"/>
      <c r="G1" s="44"/>
    </row>
    <row r="2" s="47" customFormat="true" ht="4.5" hidden="false" customHeight="true" outlineLevel="0" collapsed="false">
      <c r="A2" s="43"/>
      <c r="B2" s="71"/>
      <c r="C2" s="71"/>
      <c r="D2" s="71"/>
      <c r="E2" s="71"/>
      <c r="F2" s="71"/>
      <c r="G2" s="71"/>
    </row>
    <row r="3" s="42" customFormat="true" ht="31.5" hidden="false" customHeight="true" outlineLevel="0" collapsed="false">
      <c r="A3" s="48" t="s">
        <v>41</v>
      </c>
      <c r="B3" s="49" t="s">
        <v>65</v>
      </c>
      <c r="C3" s="49" t="s">
        <v>66</v>
      </c>
      <c r="D3" s="49" t="s">
        <v>67</v>
      </c>
      <c r="E3" s="49" t="s">
        <v>68</v>
      </c>
      <c r="F3" s="49" t="s">
        <v>69</v>
      </c>
      <c r="G3" s="49" t="s">
        <v>70</v>
      </c>
    </row>
    <row r="4" s="52" customFormat="true" ht="8.45" hidden="false" customHeight="true" outlineLevel="0" collapsed="false">
      <c r="A4" s="50"/>
      <c r="B4" s="51"/>
      <c r="C4" s="51"/>
      <c r="D4" s="51"/>
      <c r="E4" s="51"/>
      <c r="F4" s="51"/>
      <c r="G4" s="51"/>
    </row>
    <row r="5" s="42" customFormat="true" ht="9" hidden="false" customHeight="true" outlineLevel="0" collapsed="false">
      <c r="A5" s="93" t="s">
        <v>84</v>
      </c>
      <c r="B5" s="93"/>
      <c r="C5" s="93"/>
      <c r="D5" s="93"/>
      <c r="E5" s="93"/>
      <c r="F5" s="93"/>
      <c r="G5" s="93"/>
    </row>
    <row r="6" s="42" customFormat="true" ht="8.45" hidden="false" customHeight="true" outlineLevel="0" collapsed="false">
      <c r="A6" s="50"/>
      <c r="B6" s="93"/>
      <c r="C6" s="93"/>
      <c r="D6" s="93"/>
      <c r="E6" s="93"/>
      <c r="F6" s="93"/>
      <c r="G6" s="93"/>
    </row>
    <row r="7" s="42" customFormat="true" ht="9" hidden="false" customHeight="false" outlineLevel="0" collapsed="false">
      <c r="A7" s="16" t="s">
        <v>9</v>
      </c>
      <c r="B7" s="73" t="n">
        <v>27</v>
      </c>
      <c r="C7" s="94" t="n">
        <v>0.63</v>
      </c>
      <c r="D7" s="94" t="n">
        <v>0.61</v>
      </c>
      <c r="E7" s="124" t="n">
        <v>0.12</v>
      </c>
      <c r="F7" s="95" t="n">
        <v>10.35</v>
      </c>
      <c r="G7" s="94" t="n">
        <v>37.04</v>
      </c>
    </row>
    <row r="8" s="42" customFormat="true" ht="9" hidden="false" customHeight="false" outlineLevel="0" collapsed="false">
      <c r="A8" s="16" t="s">
        <v>10</v>
      </c>
      <c r="B8" s="143" t="n">
        <v>0</v>
      </c>
      <c r="C8" s="94" t="s">
        <v>53</v>
      </c>
      <c r="D8" s="131" t="s">
        <v>53</v>
      </c>
      <c r="E8" s="124" t="s">
        <v>53</v>
      </c>
      <c r="F8" s="131" t="s">
        <v>53</v>
      </c>
      <c r="G8" s="131" t="s">
        <v>53</v>
      </c>
    </row>
    <row r="9" s="42" customFormat="true" ht="9" hidden="false" customHeight="false" outlineLevel="0" collapsed="false">
      <c r="A9" s="16" t="s">
        <v>11</v>
      </c>
      <c r="B9" s="73" t="n">
        <v>71</v>
      </c>
      <c r="C9" s="94" t="n">
        <v>0.76</v>
      </c>
      <c r="D9" s="97" t="n">
        <v>0.81</v>
      </c>
      <c r="E9" s="124" t="n">
        <v>0.14</v>
      </c>
      <c r="F9" s="95" t="n">
        <v>2.14</v>
      </c>
      <c r="G9" s="132" t="n">
        <v>80.28</v>
      </c>
    </row>
    <row r="10" s="42" customFormat="true" ht="9" hidden="false" customHeight="false" outlineLevel="0" collapsed="false">
      <c r="A10" s="16" t="s">
        <v>12</v>
      </c>
      <c r="B10" s="80" t="n">
        <v>9</v>
      </c>
      <c r="C10" s="94" t="n">
        <v>0.93</v>
      </c>
      <c r="D10" s="97" t="n">
        <v>0.89</v>
      </c>
      <c r="E10" s="124" t="n">
        <v>0.13</v>
      </c>
      <c r="F10" s="95" t="n">
        <v>2</v>
      </c>
      <c r="G10" s="132" t="n">
        <v>55.56</v>
      </c>
    </row>
    <row r="11" s="58" customFormat="true" ht="9" hidden="false" customHeight="true" outlineLevel="0" collapsed="false">
      <c r="A11" s="22" t="s">
        <v>13</v>
      </c>
      <c r="B11" s="81" t="n">
        <v>9</v>
      </c>
      <c r="C11" s="98" t="n">
        <v>1.9</v>
      </c>
      <c r="D11" s="99" t="n">
        <v>1.77</v>
      </c>
      <c r="E11" s="154" t="n">
        <v>0.19</v>
      </c>
      <c r="F11" s="100" t="n">
        <v>2</v>
      </c>
      <c r="G11" s="133" t="n">
        <v>55.56</v>
      </c>
    </row>
    <row r="12" s="58" customFormat="true" ht="9" hidden="false" customHeight="true" outlineLevel="0" collapsed="false">
      <c r="A12" s="22" t="s">
        <v>14</v>
      </c>
      <c r="B12" s="81" t="n">
        <v>0</v>
      </c>
      <c r="C12" s="98" t="s">
        <v>53</v>
      </c>
      <c r="D12" s="134" t="s">
        <v>53</v>
      </c>
      <c r="E12" s="154" t="s">
        <v>53</v>
      </c>
      <c r="F12" s="99" t="s">
        <v>53</v>
      </c>
      <c r="G12" s="134" t="s">
        <v>53</v>
      </c>
    </row>
    <row r="13" s="42" customFormat="true" ht="9" hidden="false" customHeight="true" outlineLevel="0" collapsed="false">
      <c r="A13" s="16" t="s">
        <v>15</v>
      </c>
      <c r="B13" s="73" t="n">
        <v>15</v>
      </c>
      <c r="C13" s="94" t="n">
        <v>0.32</v>
      </c>
      <c r="D13" s="131" t="n">
        <v>0.34</v>
      </c>
      <c r="E13" s="124" t="n">
        <v>0.06</v>
      </c>
      <c r="F13" s="95" t="n">
        <v>11</v>
      </c>
      <c r="G13" s="131" t="n">
        <v>60</v>
      </c>
    </row>
    <row r="14" s="42" customFormat="true" ht="9" hidden="false" customHeight="true" outlineLevel="0" collapsed="false">
      <c r="A14" s="16" t="s">
        <v>16</v>
      </c>
      <c r="B14" s="73" t="n">
        <v>9</v>
      </c>
      <c r="C14" s="94" t="n">
        <v>0.75</v>
      </c>
      <c r="D14" s="131" t="n">
        <v>0.92</v>
      </c>
      <c r="E14" s="124" t="n">
        <v>0.21</v>
      </c>
      <c r="F14" s="131" t="n">
        <v>0</v>
      </c>
      <c r="G14" s="131" t="n">
        <v>100</v>
      </c>
    </row>
    <row r="15" s="58" customFormat="true" ht="9" hidden="false" customHeight="true" outlineLevel="0" collapsed="false">
      <c r="A15" s="16" t="s">
        <v>17</v>
      </c>
      <c r="B15" s="73" t="n">
        <v>5</v>
      </c>
      <c r="C15" s="94" t="n">
        <v>0.32</v>
      </c>
      <c r="D15" s="131" t="n">
        <v>0.37</v>
      </c>
      <c r="E15" s="124" t="n">
        <v>0.04</v>
      </c>
      <c r="F15" s="158" t="n">
        <v>4</v>
      </c>
      <c r="G15" s="131" t="n">
        <v>80</v>
      </c>
    </row>
    <row r="16" s="58" customFormat="true" ht="9" hidden="false" customHeight="true" outlineLevel="0" collapsed="false">
      <c r="A16" s="16" t="s">
        <v>18</v>
      </c>
      <c r="B16" s="73" t="n">
        <v>14</v>
      </c>
      <c r="C16" s="94" t="n">
        <v>0.34</v>
      </c>
      <c r="D16" s="131" t="n">
        <v>0.36</v>
      </c>
      <c r="E16" s="124" t="n">
        <v>0.06</v>
      </c>
      <c r="F16" s="158" t="n">
        <v>4.75</v>
      </c>
      <c r="G16" s="131" t="n">
        <v>42.86</v>
      </c>
    </row>
    <row r="17" s="42" customFormat="true" ht="9" hidden="false" customHeight="true" outlineLevel="0" collapsed="false">
      <c r="A17" s="16" t="s">
        <v>19</v>
      </c>
      <c r="B17" s="73" t="n">
        <v>19</v>
      </c>
      <c r="C17" s="94" t="n">
        <v>0.53</v>
      </c>
      <c r="D17" s="131" t="n">
        <v>0.56</v>
      </c>
      <c r="E17" s="124" t="n">
        <v>0.12</v>
      </c>
      <c r="F17" s="95" t="n">
        <v>1.69</v>
      </c>
      <c r="G17" s="131" t="n">
        <v>31.58</v>
      </c>
    </row>
    <row r="18" s="42" customFormat="true" ht="9" hidden="false" customHeight="true" outlineLevel="0" collapsed="false">
      <c r="A18" s="16" t="s">
        <v>20</v>
      </c>
      <c r="B18" s="73" t="n">
        <v>2</v>
      </c>
      <c r="C18" s="94" t="n">
        <v>0.23</v>
      </c>
      <c r="D18" s="131" t="n">
        <v>0.13</v>
      </c>
      <c r="E18" s="124" t="n">
        <v>0.06</v>
      </c>
      <c r="F18" s="95" t="n">
        <v>6</v>
      </c>
      <c r="G18" s="131" t="n">
        <v>50</v>
      </c>
    </row>
    <row r="19" s="42" customFormat="true" ht="9" hidden="false" customHeight="true" outlineLevel="0" collapsed="false">
      <c r="A19" s="16" t="s">
        <v>21</v>
      </c>
      <c r="B19" s="143" t="n">
        <v>1</v>
      </c>
      <c r="C19" s="94" t="n">
        <v>0.07</v>
      </c>
      <c r="D19" s="131" t="n">
        <v>0</v>
      </c>
      <c r="E19" s="124" t="n">
        <v>0.01</v>
      </c>
      <c r="F19" s="131" t="n">
        <v>3</v>
      </c>
      <c r="G19" s="131" t="n">
        <v>0</v>
      </c>
    </row>
    <row r="20" s="42" customFormat="true" ht="9" hidden="false" customHeight="true" outlineLevel="0" collapsed="false">
      <c r="A20" s="16" t="s">
        <v>22</v>
      </c>
      <c r="B20" s="73" t="n">
        <v>209</v>
      </c>
      <c r="C20" s="94" t="n">
        <v>3.99</v>
      </c>
      <c r="D20" s="97" t="n">
        <v>4.04</v>
      </c>
      <c r="E20" s="124" t="n">
        <v>0.56</v>
      </c>
      <c r="F20" s="95" t="n">
        <v>2.5</v>
      </c>
      <c r="G20" s="132" t="n">
        <v>94.26</v>
      </c>
    </row>
    <row r="21" s="42" customFormat="true" ht="9" hidden="false" customHeight="true" outlineLevel="0" collapsed="false">
      <c r="A21" s="16" t="s">
        <v>23</v>
      </c>
      <c r="B21" s="73" t="n">
        <v>33</v>
      </c>
      <c r="C21" s="94" t="n">
        <v>2.55</v>
      </c>
      <c r="D21" s="97" t="n">
        <v>2.58</v>
      </c>
      <c r="E21" s="124" t="n">
        <v>0.27</v>
      </c>
      <c r="F21" s="95" t="n">
        <v>2.64</v>
      </c>
      <c r="G21" s="132" t="n">
        <v>33.33</v>
      </c>
    </row>
    <row r="22" s="42" customFormat="true" ht="9" hidden="false" customHeight="true" outlineLevel="0" collapsed="false">
      <c r="A22" s="16" t="s">
        <v>24</v>
      </c>
      <c r="B22" s="73" t="n">
        <v>21</v>
      </c>
      <c r="C22" s="94" t="n">
        <v>6.53</v>
      </c>
      <c r="D22" s="96" t="n">
        <v>6.64</v>
      </c>
      <c r="E22" s="124" t="n">
        <v>1.05</v>
      </c>
      <c r="F22" s="95" t="n">
        <v>1</v>
      </c>
      <c r="G22" s="131" t="n">
        <v>95.24</v>
      </c>
    </row>
    <row r="23" s="42" customFormat="true" ht="9" hidden="false" customHeight="false" outlineLevel="0" collapsed="false">
      <c r="A23" s="16" t="s">
        <v>25</v>
      </c>
      <c r="B23" s="73" t="n">
        <v>84</v>
      </c>
      <c r="C23" s="94" t="n">
        <v>1.45</v>
      </c>
      <c r="D23" s="97" t="n">
        <v>1.21</v>
      </c>
      <c r="E23" s="124" t="n">
        <v>0.36</v>
      </c>
      <c r="F23" s="95" t="n">
        <v>3.33</v>
      </c>
      <c r="G23" s="132" t="n">
        <v>89.29</v>
      </c>
    </row>
    <row r="24" s="42" customFormat="true" ht="9" hidden="false" customHeight="true" outlineLevel="0" collapsed="false">
      <c r="A24" s="16" t="s">
        <v>26</v>
      </c>
      <c r="B24" s="73" t="n">
        <v>43</v>
      </c>
      <c r="C24" s="94" t="n">
        <v>1.06</v>
      </c>
      <c r="D24" s="97" t="n">
        <v>1.05</v>
      </c>
      <c r="E24" s="124" t="n">
        <v>0.26</v>
      </c>
      <c r="F24" s="95" t="n">
        <v>1.26</v>
      </c>
      <c r="G24" s="132" t="n">
        <v>11.63</v>
      </c>
    </row>
    <row r="25" s="42" customFormat="true" ht="9" hidden="false" customHeight="true" outlineLevel="0" collapsed="false">
      <c r="A25" s="16" t="s">
        <v>27</v>
      </c>
      <c r="B25" s="73" t="n">
        <v>5</v>
      </c>
      <c r="C25" s="94" t="n">
        <v>0.84</v>
      </c>
      <c r="D25" s="97" t="n">
        <v>0.8</v>
      </c>
      <c r="E25" s="124" t="n">
        <v>0.17</v>
      </c>
      <c r="F25" s="95" t="n">
        <v>3</v>
      </c>
      <c r="G25" s="131" t="n">
        <v>40</v>
      </c>
    </row>
    <row r="26" s="42" customFormat="true" ht="9" hidden="false" customHeight="true" outlineLevel="0" collapsed="false">
      <c r="A26" s="16" t="s">
        <v>28</v>
      </c>
      <c r="B26" s="73" t="n">
        <v>51</v>
      </c>
      <c r="C26" s="94" t="n">
        <v>2.54</v>
      </c>
      <c r="D26" s="97" t="n">
        <v>2.32</v>
      </c>
      <c r="E26" s="124" t="n">
        <v>0.46</v>
      </c>
      <c r="F26" s="95" t="n">
        <v>4.5</v>
      </c>
      <c r="G26" s="132" t="n">
        <v>80.39</v>
      </c>
    </row>
    <row r="27" s="42" customFormat="true" ht="9" hidden="false" customHeight="true" outlineLevel="0" collapsed="false">
      <c r="A27" s="16" t="s">
        <v>29</v>
      </c>
      <c r="B27" s="73" t="n">
        <v>199</v>
      </c>
      <c r="C27" s="94" t="n">
        <v>3.97</v>
      </c>
      <c r="D27" s="97" t="n">
        <v>3.53</v>
      </c>
      <c r="E27" s="124" t="n">
        <v>0.53</v>
      </c>
      <c r="F27" s="95" t="n">
        <v>6.22</v>
      </c>
      <c r="G27" s="132" t="n">
        <v>56.28</v>
      </c>
    </row>
    <row r="28" s="58" customFormat="true" ht="9" hidden="false" customHeight="true" outlineLevel="0" collapsed="false">
      <c r="A28" s="16" t="s">
        <v>30</v>
      </c>
      <c r="B28" s="73" t="n">
        <v>76</v>
      </c>
      <c r="C28" s="94" t="n">
        <v>4.62</v>
      </c>
      <c r="D28" s="97" t="n">
        <v>4.61</v>
      </c>
      <c r="E28" s="124" t="n">
        <v>0.82</v>
      </c>
      <c r="F28" s="95" t="n">
        <v>9.22</v>
      </c>
      <c r="G28" s="132" t="n">
        <v>3.95</v>
      </c>
    </row>
    <row r="29" s="58" customFormat="true" ht="9" hidden="false" customHeight="true" outlineLevel="0" collapsed="false">
      <c r="A29" s="29" t="s">
        <v>31</v>
      </c>
      <c r="B29" s="74" t="n">
        <v>150</v>
      </c>
      <c r="C29" s="101" t="n">
        <v>0.57</v>
      </c>
      <c r="D29" s="102" t="n">
        <v>0.61</v>
      </c>
      <c r="E29" s="156" t="n">
        <v>0.1</v>
      </c>
      <c r="F29" s="103" t="n">
        <v>6.44</v>
      </c>
      <c r="G29" s="103" t="n">
        <v>66.67</v>
      </c>
    </row>
    <row r="30" s="58" customFormat="true" ht="9" hidden="false" customHeight="true" outlineLevel="0" collapsed="false">
      <c r="A30" s="30" t="s">
        <v>32</v>
      </c>
      <c r="B30" s="80" t="n">
        <v>103</v>
      </c>
      <c r="C30" s="94" t="n">
        <v>0.67</v>
      </c>
      <c r="D30" s="97" t="n">
        <v>0.71</v>
      </c>
      <c r="E30" s="124" t="n">
        <v>0.12</v>
      </c>
      <c r="F30" s="95" t="n">
        <v>6.56</v>
      </c>
      <c r="G30" s="132" t="n">
        <v>68.93</v>
      </c>
    </row>
    <row r="31" s="42" customFormat="true" ht="9" hidden="false" customHeight="true" outlineLevel="0" collapsed="false">
      <c r="A31" s="30" t="s">
        <v>33</v>
      </c>
      <c r="B31" s="80" t="n">
        <v>47</v>
      </c>
      <c r="C31" s="94" t="n">
        <v>0.43</v>
      </c>
      <c r="D31" s="97" t="n">
        <v>0.46</v>
      </c>
      <c r="E31" s="124" t="n">
        <v>0.08</v>
      </c>
      <c r="F31" s="95" t="n">
        <v>6.22</v>
      </c>
      <c r="G31" s="132" t="n">
        <v>61.7</v>
      </c>
    </row>
    <row r="32" s="59" customFormat="true" ht="9" hidden="false" customHeight="true" outlineLevel="0" collapsed="false">
      <c r="A32" s="33" t="s">
        <v>34</v>
      </c>
      <c r="B32" s="60" t="n">
        <v>231</v>
      </c>
      <c r="C32" s="101" t="n">
        <v>2.07</v>
      </c>
      <c r="D32" s="102" t="n">
        <v>2.17</v>
      </c>
      <c r="E32" s="156" t="n">
        <v>0.36</v>
      </c>
      <c r="F32" s="103" t="n">
        <v>2.26</v>
      </c>
      <c r="G32" s="135" t="n">
        <v>88.31</v>
      </c>
    </row>
    <row r="33" s="59" customFormat="true" ht="9" hidden="false" customHeight="true" outlineLevel="0" collapsed="false">
      <c r="A33" s="33" t="s">
        <v>35</v>
      </c>
      <c r="B33" s="60" t="n">
        <v>512</v>
      </c>
      <c r="C33" s="101" t="n">
        <v>2.47</v>
      </c>
      <c r="D33" s="102" t="n">
        <v>1.55</v>
      </c>
      <c r="E33" s="156" t="n">
        <v>0.45</v>
      </c>
      <c r="F33" s="103" t="n">
        <v>5.78</v>
      </c>
      <c r="G33" s="135" t="n">
        <v>52.54</v>
      </c>
    </row>
    <row r="34" s="42" customFormat="true" ht="9" hidden="false" customHeight="true" outlineLevel="0" collapsed="false">
      <c r="A34" s="30" t="s">
        <v>36</v>
      </c>
      <c r="B34" s="56" t="n">
        <v>237</v>
      </c>
      <c r="C34" s="94" t="n">
        <v>1.69</v>
      </c>
      <c r="D34" s="97" t="n">
        <v>3.91</v>
      </c>
      <c r="E34" s="124" t="n">
        <v>0.35</v>
      </c>
      <c r="F34" s="95" t="n">
        <v>2.3</v>
      </c>
      <c r="G34" s="132" t="n">
        <v>64.98</v>
      </c>
    </row>
    <row r="35" s="42" customFormat="true" ht="9" hidden="false" customHeight="true" outlineLevel="0" collapsed="false">
      <c r="A35" s="30" t="s">
        <v>37</v>
      </c>
      <c r="B35" s="56" t="n">
        <v>275</v>
      </c>
      <c r="C35" s="94" t="n">
        <v>4.13</v>
      </c>
      <c r="D35" s="97" t="n">
        <v>2.31</v>
      </c>
      <c r="E35" s="124" t="n">
        <v>0.59</v>
      </c>
      <c r="F35" s="95" t="n">
        <v>7.59</v>
      </c>
      <c r="G35" s="132" t="n">
        <v>41.82</v>
      </c>
    </row>
    <row r="36" s="59" customFormat="true" ht="9.95" hidden="false" customHeight="true" outlineLevel="0" collapsed="false">
      <c r="A36" s="61" t="s">
        <v>51</v>
      </c>
      <c r="B36" s="73" t="n">
        <v>16</v>
      </c>
      <c r="C36" s="94" t="s">
        <v>53</v>
      </c>
      <c r="D36" s="94" t="s">
        <v>53</v>
      </c>
      <c r="E36" s="124" t="n">
        <v>0.62</v>
      </c>
      <c r="F36" s="95" t="n">
        <v>2.93</v>
      </c>
      <c r="G36" s="131" t="n">
        <v>6.25</v>
      </c>
    </row>
    <row r="37" s="42" customFormat="true" ht="9" hidden="false" customHeight="false" outlineLevel="0" collapsed="false">
      <c r="A37" s="61" t="s">
        <v>48</v>
      </c>
      <c r="B37" s="143" t="n">
        <v>0</v>
      </c>
      <c r="C37" s="94" t="s">
        <v>53</v>
      </c>
      <c r="D37" s="94" t="s">
        <v>53</v>
      </c>
      <c r="E37" s="124" t="s">
        <v>53</v>
      </c>
      <c r="F37" s="131" t="s">
        <v>53</v>
      </c>
      <c r="G37" s="131" t="s">
        <v>53</v>
      </c>
    </row>
    <row r="38" s="59" customFormat="true" ht="9" hidden="false" customHeight="true" outlineLevel="0" collapsed="false">
      <c r="A38" s="62" t="s">
        <v>38</v>
      </c>
      <c r="B38" s="74" t="n">
        <v>909</v>
      </c>
      <c r="C38" s="101" t="n">
        <v>1.56</v>
      </c>
      <c r="D38" s="102" t="n">
        <v>1.57</v>
      </c>
      <c r="E38" s="156" t="n">
        <v>0.28</v>
      </c>
      <c r="F38" s="103" t="n">
        <v>5.47</v>
      </c>
      <c r="G38" s="135" t="n">
        <v>63.15</v>
      </c>
    </row>
    <row r="39" s="59" customFormat="true" ht="8.45" hidden="false" customHeight="true" outlineLevel="0" collapsed="false">
      <c r="A39" s="62"/>
      <c r="B39" s="74"/>
      <c r="C39" s="105"/>
      <c r="D39" s="106"/>
      <c r="E39" s="105"/>
      <c r="F39" s="107"/>
      <c r="G39" s="128"/>
    </row>
    <row r="40" s="42" customFormat="true" ht="9" hidden="false" customHeight="true" outlineLevel="0" collapsed="false">
      <c r="A40" s="93" t="s">
        <v>38</v>
      </c>
      <c r="B40" s="93"/>
      <c r="C40" s="93"/>
      <c r="D40" s="93"/>
      <c r="E40" s="93"/>
      <c r="F40" s="93"/>
      <c r="G40" s="93"/>
    </row>
    <row r="41" s="42" customFormat="true" ht="8.45" hidden="false" customHeight="true" outlineLevel="0" collapsed="false">
      <c r="A41" s="50"/>
      <c r="B41" s="93"/>
      <c r="C41" s="93"/>
      <c r="D41" s="93"/>
      <c r="E41" s="93"/>
      <c r="F41" s="93"/>
      <c r="G41" s="93"/>
    </row>
    <row r="42" s="42" customFormat="true" ht="9" hidden="false" customHeight="true" outlineLevel="0" collapsed="false">
      <c r="A42" s="16" t="s">
        <v>9</v>
      </c>
      <c r="B42" s="73" t="n">
        <v>22176</v>
      </c>
      <c r="C42" s="94" t="n">
        <v>515.7</v>
      </c>
      <c r="D42" s="94" t="n">
        <v>500.7</v>
      </c>
      <c r="E42" s="124" t="n">
        <v>100</v>
      </c>
      <c r="F42" s="95" t="n">
        <v>20.78</v>
      </c>
      <c r="G42" s="94" t="n">
        <v>9.59</v>
      </c>
      <c r="I42" s="64"/>
      <c r="J42" s="64"/>
      <c r="K42" s="56"/>
      <c r="L42" s="80"/>
    </row>
    <row r="43" s="42" customFormat="true" ht="9" hidden="false" customHeight="true" outlineLevel="0" collapsed="false">
      <c r="A43" s="16" t="s">
        <v>10</v>
      </c>
      <c r="B43" s="73" t="n">
        <v>938</v>
      </c>
      <c r="C43" s="94" t="n">
        <v>766</v>
      </c>
      <c r="D43" s="96" t="n">
        <v>734.82</v>
      </c>
      <c r="E43" s="124" t="n">
        <v>100</v>
      </c>
      <c r="F43" s="95" t="n">
        <v>15.06</v>
      </c>
      <c r="G43" s="131" t="n">
        <v>43.71</v>
      </c>
      <c r="I43" s="64"/>
      <c r="J43" s="64"/>
      <c r="K43" s="56"/>
      <c r="L43" s="80"/>
    </row>
    <row r="44" s="58" customFormat="true" ht="9" hidden="false" customHeight="true" outlineLevel="0" collapsed="false">
      <c r="A44" s="16" t="s">
        <v>11</v>
      </c>
      <c r="B44" s="73" t="n">
        <v>50035</v>
      </c>
      <c r="C44" s="94" t="n">
        <v>536.86</v>
      </c>
      <c r="D44" s="97" t="n">
        <v>532.48</v>
      </c>
      <c r="E44" s="124" t="n">
        <v>100</v>
      </c>
      <c r="F44" s="95" t="n">
        <v>12.42</v>
      </c>
      <c r="G44" s="132" t="n">
        <v>21.1</v>
      </c>
      <c r="I44" s="64"/>
      <c r="J44" s="64"/>
      <c r="K44" s="56"/>
      <c r="L44" s="80"/>
    </row>
    <row r="45" s="58" customFormat="true" ht="9" hidden="false" customHeight="true" outlineLevel="0" collapsed="false">
      <c r="A45" s="16" t="s">
        <v>12</v>
      </c>
      <c r="B45" s="80" t="n">
        <v>7120</v>
      </c>
      <c r="C45" s="94" t="n">
        <v>735.13</v>
      </c>
      <c r="D45" s="97" t="n">
        <v>744.2</v>
      </c>
      <c r="E45" s="124" t="n">
        <v>100</v>
      </c>
      <c r="F45" s="95" t="n">
        <v>13.74</v>
      </c>
      <c r="G45" s="132" t="n">
        <v>12.57</v>
      </c>
      <c r="I45" s="64"/>
      <c r="J45" s="64"/>
      <c r="K45" s="56"/>
      <c r="L45" s="80"/>
    </row>
    <row r="46" s="58" customFormat="true" ht="9" hidden="false" customHeight="true" outlineLevel="0" collapsed="false">
      <c r="A46" s="22" t="s">
        <v>13</v>
      </c>
      <c r="B46" s="81" t="n">
        <v>4671</v>
      </c>
      <c r="C46" s="98" t="n">
        <v>984.71</v>
      </c>
      <c r="D46" s="66" t="n">
        <v>1047.06</v>
      </c>
      <c r="E46" s="154" t="n">
        <v>100</v>
      </c>
      <c r="F46" s="100" t="n">
        <v>12.18</v>
      </c>
      <c r="G46" s="133" t="n">
        <v>16.93</v>
      </c>
      <c r="I46" s="64"/>
      <c r="J46" s="66"/>
      <c r="K46" s="56"/>
      <c r="L46" s="80"/>
    </row>
    <row r="47" s="58" customFormat="true" ht="9" hidden="false" customHeight="true" outlineLevel="0" collapsed="false">
      <c r="A47" s="22" t="s">
        <v>14</v>
      </c>
      <c r="B47" s="81" t="n">
        <v>2449</v>
      </c>
      <c r="C47" s="98" t="n">
        <v>495.56</v>
      </c>
      <c r="D47" s="134" t="n">
        <v>498.19</v>
      </c>
      <c r="E47" s="154" t="n">
        <v>100</v>
      </c>
      <c r="F47" s="100" t="n">
        <v>16.32</v>
      </c>
      <c r="G47" s="134" t="n">
        <v>4.25</v>
      </c>
      <c r="I47" s="64"/>
      <c r="J47" s="66"/>
      <c r="K47" s="56"/>
      <c r="L47" s="80"/>
    </row>
    <row r="48" s="42" customFormat="true" ht="9" hidden="false" customHeight="true" outlineLevel="0" collapsed="false">
      <c r="A48" s="16" t="s">
        <v>15</v>
      </c>
      <c r="B48" s="73" t="n">
        <v>23821</v>
      </c>
      <c r="C48" s="94" t="n">
        <v>509.93</v>
      </c>
      <c r="D48" s="131" t="n">
        <v>502.08</v>
      </c>
      <c r="E48" s="124" t="n">
        <v>100</v>
      </c>
      <c r="F48" s="95" t="n">
        <v>15.82</v>
      </c>
      <c r="G48" s="131" t="n">
        <v>15.31</v>
      </c>
      <c r="I48" s="64"/>
      <c r="J48" s="64"/>
      <c r="K48" s="56"/>
      <c r="L48" s="80"/>
    </row>
    <row r="49" s="42" customFormat="true" ht="9" hidden="false" customHeight="true" outlineLevel="0" collapsed="false">
      <c r="A49" s="16" t="s">
        <v>16</v>
      </c>
      <c r="B49" s="73" t="n">
        <v>4225</v>
      </c>
      <c r="C49" s="94" t="n">
        <v>351.66</v>
      </c>
      <c r="D49" s="131" t="n">
        <v>332.7</v>
      </c>
      <c r="E49" s="124" t="n">
        <v>100</v>
      </c>
      <c r="F49" s="95" t="n">
        <v>13.4</v>
      </c>
      <c r="G49" s="131" t="n">
        <v>8.4</v>
      </c>
      <c r="I49" s="64"/>
      <c r="J49" s="64"/>
      <c r="K49" s="56"/>
      <c r="L49" s="80"/>
    </row>
    <row r="50" s="42" customFormat="true" ht="9" hidden="false" customHeight="true" outlineLevel="0" collapsed="false">
      <c r="A50" s="16" t="s">
        <v>17</v>
      </c>
      <c r="B50" s="73" t="n">
        <v>13559</v>
      </c>
      <c r="C50" s="94" t="n">
        <v>855.52</v>
      </c>
      <c r="D50" s="131" t="n">
        <v>823.31</v>
      </c>
      <c r="E50" s="124" t="n">
        <v>100</v>
      </c>
      <c r="F50" s="95" t="n">
        <v>11.29</v>
      </c>
      <c r="G50" s="131" t="n">
        <v>18.68</v>
      </c>
      <c r="I50" s="64"/>
      <c r="J50" s="64"/>
      <c r="K50" s="56"/>
      <c r="L50" s="80"/>
    </row>
    <row r="51" s="42" customFormat="true" ht="9" hidden="false" customHeight="true" outlineLevel="0" collapsed="false">
      <c r="A51" s="16" t="s">
        <v>18</v>
      </c>
      <c r="B51" s="73" t="n">
        <v>22580</v>
      </c>
      <c r="C51" s="94" t="n">
        <v>548.6</v>
      </c>
      <c r="D51" s="131" t="n">
        <v>520.89</v>
      </c>
      <c r="E51" s="124" t="n">
        <v>100</v>
      </c>
      <c r="F51" s="95" t="n">
        <v>16.48</v>
      </c>
      <c r="G51" s="131" t="n">
        <v>10.47</v>
      </c>
      <c r="I51" s="64"/>
      <c r="J51" s="64"/>
      <c r="K51" s="56"/>
      <c r="L51" s="80"/>
    </row>
    <row r="52" s="59" customFormat="true" ht="9" hidden="false" customHeight="true" outlineLevel="0" collapsed="false">
      <c r="A52" s="16" t="s">
        <v>19</v>
      </c>
      <c r="B52" s="73" t="n">
        <v>16242</v>
      </c>
      <c r="C52" s="94" t="n">
        <v>453.41</v>
      </c>
      <c r="D52" s="131" t="n">
        <v>442.25</v>
      </c>
      <c r="E52" s="124" t="n">
        <v>100</v>
      </c>
      <c r="F52" s="95" t="n">
        <v>11.03</v>
      </c>
      <c r="G52" s="131" t="n">
        <v>19.61</v>
      </c>
      <c r="I52" s="64"/>
      <c r="J52" s="64"/>
      <c r="K52" s="56"/>
      <c r="L52" s="80"/>
    </row>
    <row r="53" s="42" customFormat="true" ht="9" hidden="false" customHeight="true" outlineLevel="0" collapsed="false">
      <c r="A53" s="16" t="s">
        <v>20</v>
      </c>
      <c r="B53" s="73" t="n">
        <v>3240</v>
      </c>
      <c r="C53" s="94" t="n">
        <v>379.62</v>
      </c>
      <c r="D53" s="131" t="n">
        <v>371.14</v>
      </c>
      <c r="E53" s="124" t="n">
        <v>100</v>
      </c>
      <c r="F53" s="95" t="n">
        <v>11.21</v>
      </c>
      <c r="G53" s="131" t="n">
        <v>18.02</v>
      </c>
      <c r="I53" s="64"/>
      <c r="J53" s="64"/>
      <c r="K53" s="56"/>
      <c r="L53" s="80"/>
    </row>
    <row r="54" s="42" customFormat="true" ht="9" hidden="false" customHeight="true" outlineLevel="0" collapsed="false">
      <c r="A54" s="16" t="s">
        <v>21</v>
      </c>
      <c r="B54" s="73" t="n">
        <v>7689</v>
      </c>
      <c r="C54" s="94" t="n">
        <v>508.6</v>
      </c>
      <c r="D54" s="131" t="n">
        <v>501.57</v>
      </c>
      <c r="E54" s="124" t="n">
        <v>100</v>
      </c>
      <c r="F54" s="95" t="n">
        <v>14.85</v>
      </c>
      <c r="G54" s="131" t="n">
        <v>11.63</v>
      </c>
      <c r="I54" s="64"/>
      <c r="J54" s="64"/>
      <c r="K54" s="56"/>
      <c r="L54" s="80"/>
    </row>
    <row r="55" s="42" customFormat="true" ht="9" hidden="false" customHeight="false" outlineLevel="0" collapsed="false">
      <c r="A55" s="16" t="s">
        <v>22</v>
      </c>
      <c r="B55" s="73" t="n">
        <v>37644</v>
      </c>
      <c r="C55" s="94" t="n">
        <v>718.73</v>
      </c>
      <c r="D55" s="97" t="n">
        <v>720.59</v>
      </c>
      <c r="E55" s="124" t="n">
        <v>100</v>
      </c>
      <c r="F55" s="95" t="n">
        <v>18.28</v>
      </c>
      <c r="G55" s="132" t="n">
        <v>41.37</v>
      </c>
      <c r="I55" s="64"/>
      <c r="J55" s="64"/>
      <c r="K55" s="56"/>
      <c r="L55" s="80"/>
    </row>
    <row r="56" s="42" customFormat="true" ht="9" hidden="false" customHeight="false" outlineLevel="0" collapsed="false">
      <c r="A56" s="16" t="s">
        <v>23</v>
      </c>
      <c r="B56" s="73" t="n">
        <v>12204</v>
      </c>
      <c r="C56" s="94" t="n">
        <v>944.16</v>
      </c>
      <c r="D56" s="97" t="n">
        <v>937.02</v>
      </c>
      <c r="E56" s="124" t="n">
        <v>100</v>
      </c>
      <c r="F56" s="95" t="n">
        <v>10.18</v>
      </c>
      <c r="G56" s="132" t="n">
        <v>26.66</v>
      </c>
      <c r="I56" s="64"/>
      <c r="J56" s="64"/>
      <c r="K56" s="56"/>
      <c r="L56" s="80"/>
    </row>
    <row r="57" s="42" customFormat="true" ht="9" hidden="false" customHeight="false" outlineLevel="0" collapsed="false">
      <c r="A57" s="16" t="s">
        <v>24</v>
      </c>
      <c r="B57" s="73" t="n">
        <v>2008</v>
      </c>
      <c r="C57" s="94" t="n">
        <v>623.94</v>
      </c>
      <c r="D57" s="96" t="n">
        <v>622.48</v>
      </c>
      <c r="E57" s="124" t="n">
        <v>100</v>
      </c>
      <c r="F57" s="95" t="n">
        <v>10.27</v>
      </c>
      <c r="G57" s="131" t="n">
        <v>21.86</v>
      </c>
      <c r="I57" s="64"/>
      <c r="J57" s="64"/>
      <c r="K57" s="56"/>
      <c r="L57" s="80"/>
    </row>
    <row r="58" s="42" customFormat="true" ht="9" hidden="false" customHeight="false" outlineLevel="0" collapsed="false">
      <c r="A58" s="16" t="s">
        <v>25</v>
      </c>
      <c r="B58" s="73" t="n">
        <v>23125</v>
      </c>
      <c r="C58" s="94" t="n">
        <v>400.46</v>
      </c>
      <c r="D58" s="97" t="n">
        <v>411.62</v>
      </c>
      <c r="E58" s="124" t="n">
        <v>100</v>
      </c>
      <c r="F58" s="95" t="n">
        <v>19.58</v>
      </c>
      <c r="G58" s="132" t="n">
        <v>22.62</v>
      </c>
      <c r="I58" s="64"/>
      <c r="J58" s="64"/>
      <c r="K58" s="56"/>
      <c r="L58" s="80"/>
    </row>
    <row r="59" s="42" customFormat="true" ht="9" hidden="false" customHeight="false" outlineLevel="0" collapsed="false">
      <c r="A59" s="16" t="s">
        <v>26</v>
      </c>
      <c r="B59" s="73" t="n">
        <v>16847</v>
      </c>
      <c r="C59" s="94" t="n">
        <v>415.51</v>
      </c>
      <c r="D59" s="97" t="n">
        <v>421.88</v>
      </c>
      <c r="E59" s="124" t="n">
        <v>100</v>
      </c>
      <c r="F59" s="95" t="n">
        <v>9.43</v>
      </c>
      <c r="G59" s="132" t="n">
        <v>8.61</v>
      </c>
      <c r="I59" s="64"/>
      <c r="J59" s="64"/>
      <c r="K59" s="56"/>
      <c r="L59" s="80"/>
    </row>
    <row r="60" s="42" customFormat="true" ht="9" hidden="false" customHeight="false" outlineLevel="0" collapsed="false">
      <c r="A60" s="16" t="s">
        <v>27</v>
      </c>
      <c r="B60" s="73" t="n">
        <v>2997</v>
      </c>
      <c r="C60" s="94" t="n">
        <v>502.2</v>
      </c>
      <c r="D60" s="97" t="n">
        <v>501.13</v>
      </c>
      <c r="E60" s="124" t="n">
        <v>100</v>
      </c>
      <c r="F60" s="95" t="n">
        <v>10.45</v>
      </c>
      <c r="G60" s="132" t="n">
        <v>35.87</v>
      </c>
      <c r="I60" s="64"/>
      <c r="J60" s="64"/>
      <c r="K60" s="56"/>
      <c r="L60" s="80"/>
    </row>
    <row r="61" s="42" customFormat="true" ht="9" hidden="false" customHeight="false" outlineLevel="0" collapsed="false">
      <c r="A61" s="16" t="s">
        <v>28</v>
      </c>
      <c r="B61" s="73" t="n">
        <v>11032</v>
      </c>
      <c r="C61" s="94" t="n">
        <v>548.77</v>
      </c>
      <c r="D61" s="97" t="n">
        <v>561.49</v>
      </c>
      <c r="E61" s="124" t="n">
        <v>100</v>
      </c>
      <c r="F61" s="95" t="n">
        <v>20.39</v>
      </c>
      <c r="G61" s="132" t="n">
        <v>22.35</v>
      </c>
      <c r="I61" s="64"/>
      <c r="J61" s="64"/>
      <c r="K61" s="56"/>
      <c r="L61" s="80"/>
    </row>
    <row r="62" s="42" customFormat="true" ht="9" hidden="false" customHeight="false" outlineLevel="0" collapsed="false">
      <c r="A62" s="16" t="s">
        <v>29</v>
      </c>
      <c r="B62" s="73" t="n">
        <v>37260</v>
      </c>
      <c r="C62" s="94" t="n">
        <v>743.98</v>
      </c>
      <c r="D62" s="97" t="n">
        <v>755.54</v>
      </c>
      <c r="E62" s="124" t="n">
        <v>100</v>
      </c>
      <c r="F62" s="95" t="n">
        <v>9.92</v>
      </c>
      <c r="G62" s="132" t="n">
        <v>32.73</v>
      </c>
      <c r="I62" s="64"/>
      <c r="J62" s="64"/>
      <c r="K62" s="56"/>
      <c r="L62" s="80"/>
    </row>
    <row r="63" s="42" customFormat="true" ht="9" hidden="false" customHeight="false" outlineLevel="0" collapsed="false">
      <c r="A63" s="16" t="s">
        <v>30</v>
      </c>
      <c r="B63" s="73" t="n">
        <v>9302</v>
      </c>
      <c r="C63" s="94" t="n">
        <v>564.93</v>
      </c>
      <c r="D63" s="97" t="n">
        <v>570.13</v>
      </c>
      <c r="E63" s="124" t="n">
        <v>100</v>
      </c>
      <c r="F63" s="95" t="n">
        <v>10.56</v>
      </c>
      <c r="G63" s="132" t="n">
        <v>16.14</v>
      </c>
      <c r="I63" s="64"/>
      <c r="J63" s="64"/>
      <c r="K63" s="56"/>
      <c r="L63" s="80"/>
    </row>
    <row r="64" s="58" customFormat="true" ht="9" hidden="false" customHeight="true" outlineLevel="0" collapsed="false">
      <c r="A64" s="29" t="s">
        <v>31</v>
      </c>
      <c r="B64" s="74" t="n">
        <v>144454</v>
      </c>
      <c r="C64" s="101" t="n">
        <v>549.57</v>
      </c>
      <c r="D64" s="102" t="n">
        <v>537.14</v>
      </c>
      <c r="E64" s="156" t="n">
        <v>100</v>
      </c>
      <c r="F64" s="103" t="n">
        <v>15.05</v>
      </c>
      <c r="G64" s="103" t="n">
        <v>15.84</v>
      </c>
    </row>
    <row r="65" s="42" customFormat="true" ht="9" hidden="false" customHeight="false" outlineLevel="0" collapsed="false">
      <c r="A65" s="30" t="s">
        <v>32</v>
      </c>
      <c r="B65" s="80" t="n">
        <v>86708</v>
      </c>
      <c r="C65" s="94" t="n">
        <v>565.7</v>
      </c>
      <c r="D65" s="97" t="n">
        <v>556</v>
      </c>
      <c r="E65" s="124" t="n">
        <v>100</v>
      </c>
      <c r="F65" s="95" t="n">
        <v>14.62</v>
      </c>
      <c r="G65" s="132" t="n">
        <v>18.02</v>
      </c>
      <c r="I65" s="64"/>
      <c r="J65" s="64"/>
      <c r="K65" s="56"/>
      <c r="L65" s="80"/>
    </row>
    <row r="66" s="42" customFormat="true" ht="9" hidden="false" customHeight="false" outlineLevel="0" collapsed="false">
      <c r="A66" s="30" t="s">
        <v>33</v>
      </c>
      <c r="B66" s="80" t="n">
        <v>57746</v>
      </c>
      <c r="C66" s="94" t="n">
        <v>527.01</v>
      </c>
      <c r="D66" s="97" t="n">
        <v>510.38</v>
      </c>
      <c r="E66" s="124" t="n">
        <v>100</v>
      </c>
      <c r="F66" s="95" t="n">
        <v>15.64</v>
      </c>
      <c r="G66" s="132" t="n">
        <v>12.57</v>
      </c>
      <c r="I66" s="64"/>
      <c r="J66" s="64"/>
      <c r="K66" s="56"/>
      <c r="L66" s="80"/>
    </row>
    <row r="67" s="59" customFormat="true" ht="9" hidden="false" customHeight="false" outlineLevel="0" collapsed="false">
      <c r="A67" s="33" t="s">
        <v>34</v>
      </c>
      <c r="B67" s="60" t="n">
        <v>64815</v>
      </c>
      <c r="C67" s="101" t="n">
        <v>579.48</v>
      </c>
      <c r="D67" s="102" t="n">
        <v>578.4</v>
      </c>
      <c r="E67" s="156" t="n">
        <v>100</v>
      </c>
      <c r="F67" s="103" t="n">
        <v>15.21</v>
      </c>
      <c r="G67" s="135" t="n">
        <v>31.22</v>
      </c>
      <c r="I67" s="67"/>
      <c r="J67" s="67"/>
      <c r="K67" s="56"/>
      <c r="L67" s="80"/>
    </row>
    <row r="68" s="59" customFormat="true" ht="9" hidden="false" customHeight="false" outlineLevel="0" collapsed="false">
      <c r="A68" s="33" t="s">
        <v>35</v>
      </c>
      <c r="B68" s="60" t="n">
        <v>114775</v>
      </c>
      <c r="C68" s="101" t="n">
        <v>554.32</v>
      </c>
      <c r="D68" s="102" t="n">
        <v>494.94</v>
      </c>
      <c r="E68" s="156" t="n">
        <v>100</v>
      </c>
      <c r="F68" s="103" t="n">
        <v>12.94</v>
      </c>
      <c r="G68" s="135" t="n">
        <v>24.06</v>
      </c>
      <c r="I68" s="67"/>
      <c r="J68" s="67"/>
      <c r="K68" s="56"/>
      <c r="L68" s="80"/>
    </row>
    <row r="69" s="42" customFormat="true" ht="9" hidden="false" customHeight="false" outlineLevel="0" collapsed="false">
      <c r="A69" s="30" t="s">
        <v>36</v>
      </c>
      <c r="B69" s="56" t="n">
        <v>68213</v>
      </c>
      <c r="C69" s="94" t="n">
        <v>485.48</v>
      </c>
      <c r="D69" s="97" t="n">
        <v>706.39</v>
      </c>
      <c r="E69" s="124" t="n">
        <v>100</v>
      </c>
      <c r="F69" s="95" t="n">
        <v>14.69</v>
      </c>
      <c r="G69" s="132" t="n">
        <v>20.4</v>
      </c>
      <c r="I69" s="64"/>
      <c r="J69" s="64"/>
      <c r="K69" s="56"/>
      <c r="L69" s="80"/>
    </row>
    <row r="70" s="42" customFormat="true" ht="9" hidden="false" customHeight="false" outlineLevel="0" collapsed="false">
      <c r="A70" s="30" t="s">
        <v>37</v>
      </c>
      <c r="B70" s="56" t="n">
        <v>46562</v>
      </c>
      <c r="C70" s="94" t="n">
        <v>699.68</v>
      </c>
      <c r="D70" s="97" t="n">
        <v>563.13</v>
      </c>
      <c r="E70" s="124" t="n">
        <v>100</v>
      </c>
      <c r="F70" s="95" t="n">
        <v>10.07</v>
      </c>
      <c r="G70" s="132" t="n">
        <v>29.42</v>
      </c>
      <c r="I70" s="64"/>
      <c r="J70" s="64"/>
      <c r="K70" s="56"/>
      <c r="L70" s="80"/>
    </row>
    <row r="71" s="42" customFormat="true" ht="9" hidden="false" customHeight="false" outlineLevel="0" collapsed="false">
      <c r="A71" s="61" t="s">
        <v>51</v>
      </c>
      <c r="B71" s="73" t="n">
        <v>2599</v>
      </c>
      <c r="C71" s="94" t="s">
        <v>53</v>
      </c>
      <c r="D71" s="94" t="s">
        <v>53</v>
      </c>
      <c r="E71" s="124" t="n">
        <v>100</v>
      </c>
      <c r="F71" s="95" t="n">
        <v>7.57</v>
      </c>
      <c r="G71" s="131" t="n">
        <v>5.54</v>
      </c>
      <c r="I71" s="64"/>
      <c r="J71" s="64"/>
      <c r="K71" s="56"/>
      <c r="L71" s="80"/>
    </row>
    <row r="72" s="42" customFormat="true" ht="9" hidden="false" customHeight="false" outlineLevel="0" collapsed="false">
      <c r="A72" s="61" t="s">
        <v>48</v>
      </c>
      <c r="B72" s="73" t="n">
        <v>475</v>
      </c>
      <c r="C72" s="94" t="s">
        <v>53</v>
      </c>
      <c r="D72" s="94" t="s">
        <v>53</v>
      </c>
      <c r="E72" s="124" t="s">
        <v>53</v>
      </c>
      <c r="F72" s="131" t="s">
        <v>53</v>
      </c>
      <c r="G72" s="131" t="s">
        <v>53</v>
      </c>
      <c r="I72" s="64"/>
      <c r="J72" s="64"/>
      <c r="K72" s="56"/>
      <c r="L72" s="80"/>
    </row>
    <row r="73" s="59" customFormat="true" ht="9" hidden="false" customHeight="false" outlineLevel="0" collapsed="false">
      <c r="A73" s="69" t="s">
        <v>38</v>
      </c>
      <c r="B73" s="118" t="n">
        <v>327118</v>
      </c>
      <c r="C73" s="101" t="n">
        <v>562.3</v>
      </c>
      <c r="D73" s="159" t="n">
        <v>558.58</v>
      </c>
      <c r="E73" s="156" t="n">
        <v>100</v>
      </c>
      <c r="F73" s="139" t="n">
        <v>14.27</v>
      </c>
      <c r="G73" s="135" t="n">
        <v>21.68</v>
      </c>
      <c r="I73" s="67"/>
      <c r="J73" s="67"/>
      <c r="K73" s="56"/>
      <c r="L73" s="80"/>
    </row>
    <row r="74" s="42" customFormat="true" ht="8.45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s="42" customFormat="true" ht="9" hidden="false" customHeight="false" outlineLevel="0" collapsed="false">
      <c r="A75" s="122" t="s">
        <v>73</v>
      </c>
    </row>
    <row r="76" customFormat="false" ht="9" hidden="false" customHeight="false" outlineLevel="0" collapsed="false">
      <c r="A76" s="42" t="s">
        <v>74</v>
      </c>
    </row>
  </sheetData>
  <mergeCells count="2">
    <mergeCell ref="A5:G5"/>
    <mergeCell ref="A40:G40"/>
  </mergeCells>
  <printOptions headings="false" gridLines="false" gridLinesSet="true" horizontalCentered="true" verticalCentered="false"/>
  <pageMargins left="0.669444444444445" right="0.708333333333333" top="0.709722222222222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26.9921875" defaultRowHeight="9" zeroHeight="false" outlineLevelRow="0" outlineLevelCol="0"/>
  <cols>
    <col collapsed="false" customWidth="true" hidden="false" outlineLevel="0" max="1" min="1" style="160" width="27.42"/>
    <col collapsed="false" customWidth="true" hidden="false" outlineLevel="0" max="2" min="2" style="160" width="6.99"/>
    <col collapsed="false" customWidth="true" hidden="false" outlineLevel="0" max="3" min="3" style="160" width="6.85"/>
    <col collapsed="false" customWidth="true" hidden="false" outlineLevel="0" max="4" min="4" style="160" width="0.85"/>
    <col collapsed="false" customWidth="true" hidden="false" outlineLevel="0" max="5" min="5" style="160" width="28.14"/>
    <col collapsed="false" customWidth="true" hidden="false" outlineLevel="0" max="6" min="6" style="160" width="7.42"/>
    <col collapsed="false" customWidth="true" hidden="false" outlineLevel="0" max="7" min="7" style="160" width="5.71"/>
    <col collapsed="false" customWidth="true" hidden="false" outlineLevel="0" max="8" min="8" style="160" width="0.56"/>
    <col collapsed="false" customWidth="true" hidden="false" outlineLevel="0" max="9" min="9" style="160" width="5.41"/>
    <col collapsed="false" customWidth="true" hidden="false" outlineLevel="0" max="10" min="10" style="160" width="5.71"/>
    <col collapsed="false" customWidth="false" hidden="false" outlineLevel="0" max="12" min="11" style="160" width="26.99"/>
    <col collapsed="false" customWidth="true" hidden="false" outlineLevel="0" max="13" min="13" style="160" width="5.41"/>
    <col collapsed="false" customWidth="false" hidden="false" outlineLevel="0" max="257" min="14" style="160" width="26.99"/>
  </cols>
  <sheetData>
    <row r="1" s="163" customFormat="true" ht="24" hidden="false" customHeight="true" outlineLevel="0" collapsed="false">
      <c r="A1" s="161" t="s">
        <v>89</v>
      </c>
      <c r="B1" s="162"/>
      <c r="C1" s="162"/>
      <c r="D1" s="162"/>
      <c r="E1" s="161"/>
      <c r="F1" s="162"/>
      <c r="G1" s="162"/>
    </row>
    <row r="2" s="167" customFormat="true" ht="9" hidden="false" customHeight="true" outlineLevel="0" collapsed="false">
      <c r="A2" s="164"/>
      <c r="B2" s="165"/>
      <c r="C2" s="165"/>
      <c r="D2" s="165"/>
      <c r="E2" s="166"/>
      <c r="F2" s="165"/>
      <c r="G2" s="165"/>
    </row>
    <row r="3" customFormat="false" ht="12" hidden="false" customHeight="true" outlineLevel="0" collapsed="false">
      <c r="A3" s="168" t="s">
        <v>90</v>
      </c>
      <c r="B3" s="169" t="s">
        <v>91</v>
      </c>
      <c r="C3" s="169"/>
      <c r="D3" s="169"/>
      <c r="E3" s="168" t="s">
        <v>90</v>
      </c>
      <c r="F3" s="169" t="s">
        <v>92</v>
      </c>
      <c r="G3" s="169"/>
    </row>
    <row r="4" customFormat="false" ht="18" hidden="false" customHeight="true" outlineLevel="0" collapsed="false">
      <c r="A4" s="168"/>
      <c r="B4" s="170" t="s">
        <v>65</v>
      </c>
      <c r="C4" s="170" t="s">
        <v>68</v>
      </c>
      <c r="D4" s="171"/>
      <c r="E4" s="168"/>
      <c r="F4" s="170" t="s">
        <v>65</v>
      </c>
      <c r="G4" s="170" t="s">
        <v>68</v>
      </c>
    </row>
    <row r="5" s="174" customFormat="true" ht="7.5" hidden="false" customHeight="true" outlineLevel="0" collapsed="false">
      <c r="A5" s="172"/>
      <c r="B5" s="173"/>
      <c r="C5" s="173"/>
      <c r="D5" s="173"/>
      <c r="E5" s="172"/>
      <c r="F5" s="173"/>
      <c r="G5" s="173"/>
    </row>
    <row r="6" s="176" customFormat="true" ht="9" hidden="false" customHeight="false" outlineLevel="0" collapsed="false">
      <c r="A6" s="175" t="s">
        <v>93</v>
      </c>
      <c r="B6" s="175"/>
      <c r="C6" s="175"/>
      <c r="D6" s="175"/>
      <c r="E6" s="175"/>
      <c r="F6" s="175"/>
      <c r="G6" s="175"/>
    </row>
    <row r="7" s="176" customFormat="true" ht="9.75" hidden="false" customHeight="true" outlineLevel="0" collapsed="false">
      <c r="A7" s="175"/>
      <c r="B7" s="175"/>
      <c r="C7" s="175"/>
      <c r="D7" s="175"/>
      <c r="E7" s="175"/>
      <c r="F7" s="175"/>
      <c r="G7" s="175"/>
    </row>
    <row r="8" customFormat="false" ht="9" hidden="false" customHeight="true" outlineLevel="0" collapsed="false">
      <c r="A8" s="30" t="s">
        <v>94</v>
      </c>
      <c r="B8" s="17" t="n">
        <v>975</v>
      </c>
      <c r="C8" s="177" t="n">
        <v>9.31</v>
      </c>
      <c r="D8" s="178"/>
      <c r="E8" s="30" t="s">
        <v>95</v>
      </c>
      <c r="F8" s="17" t="n">
        <v>1480</v>
      </c>
      <c r="G8" s="177" t="n">
        <v>12.64</v>
      </c>
      <c r="I8" s="0"/>
      <c r="J8" s="0"/>
      <c r="K8" s="30"/>
    </row>
    <row r="9" customFormat="false" ht="9" hidden="false" customHeight="true" outlineLevel="0" collapsed="false">
      <c r="A9" s="30" t="s">
        <v>96</v>
      </c>
      <c r="B9" s="17" t="n">
        <v>891</v>
      </c>
      <c r="C9" s="177" t="n">
        <v>8.51</v>
      </c>
      <c r="D9" s="178"/>
      <c r="E9" s="30" t="s">
        <v>97</v>
      </c>
      <c r="F9" s="17" t="n">
        <v>562</v>
      </c>
      <c r="G9" s="177" t="n">
        <v>4.8</v>
      </c>
      <c r="I9" s="0"/>
      <c r="J9" s="0"/>
    </row>
    <row r="10" customFormat="false" ht="9" hidden="false" customHeight="true" outlineLevel="0" collapsed="false">
      <c r="A10" s="30" t="s">
        <v>95</v>
      </c>
      <c r="B10" s="17" t="n">
        <v>599</v>
      </c>
      <c r="C10" s="177" t="n">
        <v>5.72</v>
      </c>
      <c r="D10" s="178"/>
      <c r="E10" s="30" t="s">
        <v>98</v>
      </c>
      <c r="F10" s="17" t="n">
        <v>529</v>
      </c>
      <c r="G10" s="177" t="n">
        <v>4.52</v>
      </c>
      <c r="I10" s="0"/>
      <c r="J10" s="0"/>
    </row>
    <row r="11" customFormat="false" ht="9" hidden="false" customHeight="true" outlineLevel="0" collapsed="false">
      <c r="A11" s="30" t="s">
        <v>97</v>
      </c>
      <c r="B11" s="17" t="n">
        <v>515</v>
      </c>
      <c r="C11" s="177" t="n">
        <v>4.92</v>
      </c>
      <c r="D11" s="178"/>
      <c r="E11" s="30" t="s">
        <v>94</v>
      </c>
      <c r="F11" s="17" t="n">
        <v>493</v>
      </c>
      <c r="G11" s="177" t="n">
        <v>4.21</v>
      </c>
      <c r="I11" s="0"/>
      <c r="J11" s="0"/>
    </row>
    <row r="12" customFormat="false" ht="9" hidden="false" customHeight="true" outlineLevel="0" collapsed="false">
      <c r="A12" s="30" t="s">
        <v>99</v>
      </c>
      <c r="B12" s="17" t="n">
        <v>441</v>
      </c>
      <c r="C12" s="177" t="n">
        <v>4.21</v>
      </c>
      <c r="D12" s="178"/>
      <c r="E12" s="30" t="s">
        <v>100</v>
      </c>
      <c r="F12" s="17" t="n">
        <v>490</v>
      </c>
      <c r="G12" s="177" t="n">
        <v>4.19</v>
      </c>
      <c r="I12" s="0"/>
      <c r="J12" s="0"/>
    </row>
    <row r="13" s="176" customFormat="true" ht="9" hidden="false" customHeight="true" outlineLevel="0" collapsed="false">
      <c r="A13" s="33" t="s">
        <v>101</v>
      </c>
      <c r="B13" s="18" t="n">
        <v>3421</v>
      </c>
      <c r="C13" s="179" t="n">
        <v>32.68</v>
      </c>
      <c r="D13" s="180"/>
      <c r="E13" s="33" t="s">
        <v>101</v>
      </c>
      <c r="F13" s="18" t="n">
        <v>3554</v>
      </c>
      <c r="G13" s="179" t="n">
        <v>30.36</v>
      </c>
      <c r="J13" s="0"/>
      <c r="K13" s="0"/>
    </row>
    <row r="14" s="176" customFormat="true" ht="3" hidden="false" customHeight="true" outlineLevel="0" collapsed="false">
      <c r="A14" s="33"/>
      <c r="B14" s="18"/>
      <c r="C14" s="179"/>
      <c r="D14" s="180"/>
      <c r="E14" s="33"/>
      <c r="F14" s="18"/>
      <c r="G14" s="179"/>
    </row>
    <row r="15" s="176" customFormat="true" ht="9" hidden="false" customHeight="true" outlineLevel="0" collapsed="false">
      <c r="A15" s="33" t="s">
        <v>102</v>
      </c>
      <c r="B15" s="18" t="n">
        <v>10469</v>
      </c>
      <c r="C15" s="179" t="n">
        <v>100</v>
      </c>
      <c r="D15" s="180"/>
      <c r="E15" s="33" t="s">
        <v>102</v>
      </c>
      <c r="F15" s="18" t="n">
        <v>11707</v>
      </c>
      <c r="G15" s="179" t="n">
        <v>100</v>
      </c>
    </row>
    <row r="16" s="176" customFormat="true" ht="7.5" hidden="false" customHeight="true" outlineLevel="0" collapsed="false">
      <c r="A16" s="33"/>
      <c r="B16" s="18"/>
      <c r="C16" s="180"/>
      <c r="D16" s="180"/>
      <c r="E16" s="33"/>
      <c r="F16" s="18"/>
      <c r="G16" s="180"/>
    </row>
    <row r="17" s="181" customFormat="true" ht="9" hidden="false" customHeight="true" outlineLevel="0" collapsed="false">
      <c r="A17" s="175" t="s">
        <v>103</v>
      </c>
      <c r="B17" s="175"/>
      <c r="C17" s="175"/>
      <c r="D17" s="175"/>
      <c r="E17" s="175"/>
      <c r="F17" s="175"/>
      <c r="G17" s="175"/>
    </row>
    <row r="18" s="181" customFormat="true" ht="3" hidden="false" customHeight="true" outlineLevel="0" collapsed="false">
      <c r="A18" s="175"/>
      <c r="B18" s="175"/>
      <c r="C18" s="175"/>
      <c r="D18" s="175"/>
      <c r="E18" s="175"/>
      <c r="F18" s="175"/>
      <c r="G18" s="175"/>
    </row>
    <row r="19" s="181" customFormat="true" ht="9" hidden="false" customHeight="true" outlineLevel="0" collapsed="false">
      <c r="A19" s="30" t="s">
        <v>104</v>
      </c>
      <c r="B19" s="30" t="n">
        <v>133</v>
      </c>
      <c r="C19" s="177" t="n">
        <v>26.71</v>
      </c>
      <c r="D19" s="178"/>
      <c r="E19" s="30" t="s">
        <v>104</v>
      </c>
      <c r="F19" s="30" t="n">
        <v>45</v>
      </c>
      <c r="G19" s="177" t="n">
        <v>10.23</v>
      </c>
      <c r="I19" s="30"/>
      <c r="J19" s="0"/>
    </row>
    <row r="20" customFormat="false" ht="9" hidden="false" customHeight="true" outlineLevel="0" collapsed="false">
      <c r="A20" s="30" t="s">
        <v>105</v>
      </c>
      <c r="B20" s="30" t="n">
        <v>68</v>
      </c>
      <c r="C20" s="177" t="n">
        <v>13.65</v>
      </c>
      <c r="D20" s="178"/>
      <c r="E20" s="30" t="s">
        <v>106</v>
      </c>
      <c r="F20" s="30" t="n">
        <v>31</v>
      </c>
      <c r="G20" s="177" t="n">
        <v>7.05</v>
      </c>
      <c r="I20" s="30"/>
      <c r="J20" s="0"/>
    </row>
    <row r="21" customFormat="false" ht="9" hidden="false" customHeight="true" outlineLevel="0" collapsed="false">
      <c r="A21" s="30" t="s">
        <v>97</v>
      </c>
      <c r="B21" s="30" t="n">
        <v>32</v>
      </c>
      <c r="C21" s="177" t="n">
        <v>6.43</v>
      </c>
      <c r="D21" s="178"/>
      <c r="E21" s="182" t="s">
        <v>107</v>
      </c>
      <c r="F21" s="30" t="n">
        <v>27</v>
      </c>
      <c r="G21" s="177" t="n">
        <v>6.14</v>
      </c>
      <c r="I21" s="182"/>
      <c r="J21" s="0"/>
      <c r="K21" s="30"/>
    </row>
    <row r="22" customFormat="false" ht="9" hidden="false" customHeight="true" outlineLevel="0" collapsed="false">
      <c r="A22" s="30" t="s">
        <v>98</v>
      </c>
      <c r="B22" s="30" t="n">
        <v>26</v>
      </c>
      <c r="C22" s="177" t="n">
        <v>5.22</v>
      </c>
      <c r="D22" s="178"/>
      <c r="E22" s="30" t="s">
        <v>95</v>
      </c>
      <c r="F22" s="30" t="n">
        <v>26</v>
      </c>
      <c r="G22" s="177" t="n">
        <v>5.91</v>
      </c>
      <c r="I22" s="30"/>
      <c r="J22" s="0"/>
    </row>
    <row r="23" customFormat="false" ht="9" hidden="false" customHeight="true" outlineLevel="0" collapsed="false">
      <c r="A23" s="30" t="s">
        <v>95</v>
      </c>
      <c r="B23" s="30" t="n">
        <v>25</v>
      </c>
      <c r="C23" s="177" t="n">
        <v>5.02</v>
      </c>
      <c r="D23" s="178"/>
      <c r="E23" s="30" t="s">
        <v>108</v>
      </c>
      <c r="F23" s="30" t="n">
        <v>26</v>
      </c>
      <c r="G23" s="177" t="n">
        <v>5.91</v>
      </c>
      <c r="I23" s="30"/>
      <c r="J23" s="0"/>
    </row>
    <row r="24" s="176" customFormat="true" ht="9" hidden="false" customHeight="true" outlineLevel="0" collapsed="false">
      <c r="A24" s="33" t="s">
        <v>101</v>
      </c>
      <c r="B24" s="18" t="n">
        <v>284</v>
      </c>
      <c r="C24" s="179" t="n">
        <v>57.03</v>
      </c>
      <c r="D24" s="180"/>
      <c r="E24" s="33" t="s">
        <v>101</v>
      </c>
      <c r="F24" s="18" t="n">
        <v>155</v>
      </c>
      <c r="G24" s="179" t="n">
        <v>35.23</v>
      </c>
      <c r="I24" s="30"/>
      <c r="J24" s="0"/>
    </row>
    <row r="25" s="176" customFormat="true" ht="3" hidden="false" customHeight="true" outlineLevel="0" collapsed="false">
      <c r="A25" s="33"/>
      <c r="B25" s="18"/>
      <c r="C25" s="179"/>
      <c r="D25" s="180"/>
      <c r="E25" s="33"/>
      <c r="F25" s="18"/>
      <c r="G25" s="179"/>
    </row>
    <row r="26" s="183" customFormat="true" ht="9" hidden="false" customHeight="true" outlineLevel="0" collapsed="false">
      <c r="A26" s="38" t="s">
        <v>102</v>
      </c>
      <c r="B26" s="33" t="n">
        <v>498</v>
      </c>
      <c r="C26" s="179" t="n">
        <v>100</v>
      </c>
      <c r="D26" s="180"/>
      <c r="E26" s="38" t="s">
        <v>102</v>
      </c>
      <c r="F26" s="33" t="n">
        <v>440</v>
      </c>
      <c r="G26" s="179" t="n">
        <v>100</v>
      </c>
    </row>
    <row r="27" s="183" customFormat="true" ht="7.5" hidden="false" customHeight="true" outlineLevel="0" collapsed="false">
      <c r="A27" s="38"/>
      <c r="B27" s="33"/>
      <c r="C27" s="180"/>
      <c r="D27" s="180"/>
      <c r="E27" s="38"/>
      <c r="F27" s="33"/>
      <c r="G27" s="180"/>
    </row>
    <row r="28" customFormat="false" ht="9" hidden="false" customHeight="true" outlineLevel="0" collapsed="false">
      <c r="A28" s="175" t="s">
        <v>109</v>
      </c>
      <c r="B28" s="175"/>
      <c r="C28" s="175"/>
      <c r="D28" s="175"/>
      <c r="E28" s="175"/>
      <c r="F28" s="175"/>
      <c r="G28" s="175"/>
    </row>
    <row r="29" customFormat="false" ht="3" hidden="false" customHeight="true" outlineLevel="0" collapsed="false">
      <c r="A29" s="175"/>
      <c r="B29" s="175"/>
      <c r="C29" s="175"/>
      <c r="D29" s="175"/>
      <c r="E29" s="175"/>
      <c r="F29" s="175"/>
      <c r="G29" s="175"/>
    </row>
    <row r="30" customFormat="false" ht="9" hidden="false" customHeight="true" outlineLevel="0" collapsed="false">
      <c r="A30" s="17" t="s">
        <v>94</v>
      </c>
      <c r="B30" s="17" t="n">
        <v>2033</v>
      </c>
      <c r="C30" s="177" t="n">
        <v>8.69</v>
      </c>
      <c r="D30" s="178"/>
      <c r="E30" s="30" t="s">
        <v>95</v>
      </c>
      <c r="F30" s="17" t="n">
        <v>1867</v>
      </c>
      <c r="G30" s="177" t="n">
        <v>7.01</v>
      </c>
      <c r="I30" s="0"/>
      <c r="J30" s="0"/>
    </row>
    <row r="31" customFormat="false" ht="9" hidden="false" customHeight="true" outlineLevel="0" collapsed="false">
      <c r="A31" s="30" t="s">
        <v>104</v>
      </c>
      <c r="B31" s="17" t="n">
        <v>1543</v>
      </c>
      <c r="C31" s="177" t="n">
        <v>6.6</v>
      </c>
      <c r="D31" s="178"/>
      <c r="E31" s="17" t="s">
        <v>100</v>
      </c>
      <c r="F31" s="17" t="n">
        <v>1434</v>
      </c>
      <c r="G31" s="177" t="n">
        <v>5.38</v>
      </c>
      <c r="I31" s="30"/>
      <c r="J31" s="0"/>
    </row>
    <row r="32" customFormat="false" ht="9" hidden="false" customHeight="true" outlineLevel="0" collapsed="false">
      <c r="A32" s="17" t="s">
        <v>97</v>
      </c>
      <c r="B32" s="17" t="n">
        <v>887</v>
      </c>
      <c r="C32" s="177" t="n">
        <v>3.79</v>
      </c>
      <c r="D32" s="178"/>
      <c r="E32" s="17" t="s">
        <v>110</v>
      </c>
      <c r="F32" s="17" t="n">
        <v>1385</v>
      </c>
      <c r="G32" s="177" t="n">
        <v>5.2</v>
      </c>
      <c r="I32" s="17"/>
      <c r="J32" s="0"/>
    </row>
    <row r="33" customFormat="false" ht="9" hidden="false" customHeight="true" outlineLevel="0" collapsed="false">
      <c r="A33" s="30" t="s">
        <v>95</v>
      </c>
      <c r="B33" s="17" t="n">
        <v>780</v>
      </c>
      <c r="C33" s="177" t="n">
        <v>3.33</v>
      </c>
      <c r="D33" s="178"/>
      <c r="E33" s="17" t="s">
        <v>106</v>
      </c>
      <c r="F33" s="17" t="n">
        <v>1360</v>
      </c>
      <c r="G33" s="177" t="n">
        <v>5.1</v>
      </c>
      <c r="I33" s="17"/>
      <c r="J33" s="0"/>
    </row>
    <row r="34" customFormat="false" ht="9" hidden="false" customHeight="true" outlineLevel="0" collapsed="false">
      <c r="A34" s="30" t="s">
        <v>98</v>
      </c>
      <c r="B34" s="17" t="n">
        <v>739</v>
      </c>
      <c r="C34" s="177" t="n">
        <v>3.16</v>
      </c>
      <c r="D34" s="178"/>
      <c r="E34" s="30" t="s">
        <v>97</v>
      </c>
      <c r="F34" s="17" t="n">
        <v>1231</v>
      </c>
      <c r="G34" s="177" t="n">
        <v>4.62</v>
      </c>
      <c r="I34" s="17"/>
      <c r="J34" s="0"/>
    </row>
    <row r="35" s="176" customFormat="true" ht="9" hidden="false" customHeight="true" outlineLevel="0" collapsed="false">
      <c r="A35" s="18" t="s">
        <v>101</v>
      </c>
      <c r="B35" s="18" t="n">
        <v>5982</v>
      </c>
      <c r="C35" s="179" t="n">
        <v>25.58</v>
      </c>
      <c r="D35" s="180"/>
      <c r="E35" s="18" t="s">
        <v>101</v>
      </c>
      <c r="F35" s="18" t="n">
        <v>7277</v>
      </c>
      <c r="G35" s="179" t="n">
        <v>27.31</v>
      </c>
      <c r="I35" s="30"/>
      <c r="J35" s="0"/>
    </row>
    <row r="36" s="176" customFormat="true" ht="3" hidden="false" customHeight="true" outlineLevel="0" collapsed="false">
      <c r="A36" s="18"/>
      <c r="B36" s="18"/>
      <c r="C36" s="179"/>
      <c r="D36" s="180"/>
      <c r="E36" s="18"/>
      <c r="F36" s="18"/>
      <c r="G36" s="179"/>
      <c r="I36" s="0" t="s">
        <v>4</v>
      </c>
      <c r="J36" s="0"/>
      <c r="K36" s="0" t="n">
        <v>27753</v>
      </c>
    </row>
    <row r="37" s="176" customFormat="true" ht="11.25" hidden="false" customHeight="true" outlineLevel="0" collapsed="false">
      <c r="A37" s="18" t="s">
        <v>102</v>
      </c>
      <c r="B37" s="18" t="n">
        <v>23389</v>
      </c>
      <c r="C37" s="179" t="n">
        <v>100</v>
      </c>
      <c r="D37" s="180"/>
      <c r="E37" s="18" t="s">
        <v>102</v>
      </c>
      <c r="F37" s="18" t="n">
        <v>26646</v>
      </c>
      <c r="G37" s="179" t="n">
        <v>100</v>
      </c>
    </row>
    <row r="38" s="176" customFormat="true" ht="7.5" hidden="false" customHeight="true" outlineLevel="0" collapsed="false">
      <c r="A38" s="18"/>
      <c r="B38" s="18"/>
      <c r="C38" s="180"/>
      <c r="D38" s="180"/>
      <c r="E38" s="18"/>
      <c r="F38" s="18"/>
      <c r="G38" s="180"/>
    </row>
    <row r="39" customFormat="false" ht="9" hidden="false" customHeight="true" outlineLevel="0" collapsed="false">
      <c r="A39" s="184" t="s">
        <v>111</v>
      </c>
      <c r="B39" s="184"/>
      <c r="C39" s="184"/>
      <c r="D39" s="184"/>
      <c r="E39" s="184"/>
      <c r="F39" s="184"/>
      <c r="G39" s="184"/>
    </row>
    <row r="40" customFormat="false" ht="3" hidden="false" customHeight="true" outlineLevel="0" collapsed="false">
      <c r="A40" s="184"/>
      <c r="B40" s="184"/>
      <c r="C40" s="184"/>
      <c r="D40" s="184"/>
      <c r="E40" s="184"/>
      <c r="F40" s="184"/>
      <c r="G40" s="184"/>
    </row>
    <row r="41" customFormat="false" ht="9" hidden="false" customHeight="true" outlineLevel="0" collapsed="false">
      <c r="A41" s="142" t="s">
        <v>104</v>
      </c>
      <c r="B41" s="73" t="n">
        <v>402</v>
      </c>
      <c r="C41" s="177" t="n">
        <v>12.97</v>
      </c>
      <c r="D41" s="185"/>
      <c r="E41" s="142" t="s">
        <v>95</v>
      </c>
      <c r="F41" s="73" t="n">
        <v>493</v>
      </c>
      <c r="G41" s="177" t="n">
        <v>12.26</v>
      </c>
      <c r="I41" s="0"/>
      <c r="J41" s="0"/>
    </row>
    <row r="42" s="176" customFormat="true" ht="9" hidden="false" customHeight="true" outlineLevel="0" collapsed="false">
      <c r="A42" s="142" t="s">
        <v>112</v>
      </c>
      <c r="B42" s="73" t="n">
        <v>218</v>
      </c>
      <c r="C42" s="177" t="n">
        <v>7.03</v>
      </c>
      <c r="D42" s="185"/>
      <c r="E42" s="73" t="s">
        <v>100</v>
      </c>
      <c r="F42" s="73" t="n">
        <v>312</v>
      </c>
      <c r="G42" s="177" t="n">
        <v>7.76</v>
      </c>
      <c r="I42" s="142"/>
      <c r="J42" s="0"/>
    </row>
    <row r="43" customFormat="false" ht="9" hidden="false" customHeight="true" outlineLevel="0" collapsed="false">
      <c r="A43" s="73" t="s">
        <v>94</v>
      </c>
      <c r="B43" s="73" t="n">
        <v>186</v>
      </c>
      <c r="C43" s="177" t="n">
        <v>6</v>
      </c>
      <c r="D43" s="185"/>
      <c r="E43" s="73" t="s">
        <v>106</v>
      </c>
      <c r="F43" s="73" t="n">
        <v>285</v>
      </c>
      <c r="G43" s="177" t="n">
        <v>7.09</v>
      </c>
      <c r="I43" s="73"/>
      <c r="J43" s="0"/>
    </row>
    <row r="44" customFormat="false" ht="9" hidden="false" customHeight="true" outlineLevel="0" collapsed="false">
      <c r="A44" s="17" t="s">
        <v>113</v>
      </c>
      <c r="B44" s="73" t="n">
        <v>177</v>
      </c>
      <c r="C44" s="177" t="n">
        <v>5.71</v>
      </c>
      <c r="D44" s="185"/>
      <c r="E44" s="142" t="s">
        <v>114</v>
      </c>
      <c r="F44" s="73" t="n">
        <v>262</v>
      </c>
      <c r="G44" s="177" t="n">
        <v>6.52</v>
      </c>
      <c r="I44" s="73"/>
      <c r="J44" s="0"/>
    </row>
    <row r="45" customFormat="false" ht="9" hidden="false" customHeight="true" outlineLevel="0" collapsed="false">
      <c r="A45" s="30" t="s">
        <v>95</v>
      </c>
      <c r="B45" s="73" t="n">
        <v>161</v>
      </c>
      <c r="C45" s="177" t="n">
        <v>5.2</v>
      </c>
      <c r="D45" s="185"/>
      <c r="E45" s="30" t="s">
        <v>115</v>
      </c>
      <c r="F45" s="73" t="n">
        <v>188</v>
      </c>
      <c r="G45" s="177" t="n">
        <v>4.68</v>
      </c>
      <c r="I45" s="142"/>
      <c r="J45" s="0"/>
    </row>
    <row r="46" s="176" customFormat="true" ht="9" hidden="false" customHeight="true" outlineLevel="0" collapsed="false">
      <c r="A46" s="74" t="s">
        <v>101</v>
      </c>
      <c r="B46" s="18" t="n">
        <v>1144</v>
      </c>
      <c r="C46" s="179" t="n">
        <v>36.92</v>
      </c>
      <c r="D46" s="157"/>
      <c r="E46" s="74" t="s">
        <v>101</v>
      </c>
      <c r="F46" s="18" t="n">
        <v>1540</v>
      </c>
      <c r="G46" s="179" t="n">
        <v>38.3</v>
      </c>
      <c r="I46" s="30"/>
      <c r="J46" s="0"/>
    </row>
    <row r="47" s="176" customFormat="true" ht="3" hidden="false" customHeight="true" outlineLevel="0" collapsed="false">
      <c r="A47" s="74"/>
      <c r="B47" s="74"/>
      <c r="C47" s="179"/>
      <c r="D47" s="157"/>
      <c r="E47" s="74"/>
      <c r="F47" s="74"/>
      <c r="G47" s="179"/>
    </row>
    <row r="48" s="176" customFormat="true" ht="9" hidden="false" customHeight="true" outlineLevel="0" collapsed="false">
      <c r="A48" s="74" t="s">
        <v>102</v>
      </c>
      <c r="B48" s="74" t="n">
        <v>3099</v>
      </c>
      <c r="C48" s="179" t="n">
        <v>100</v>
      </c>
      <c r="D48" s="157"/>
      <c r="E48" s="74" t="s">
        <v>102</v>
      </c>
      <c r="F48" s="74" t="n">
        <v>4021</v>
      </c>
      <c r="G48" s="179" t="n">
        <v>100</v>
      </c>
    </row>
    <row r="49" s="176" customFormat="true" ht="7.5" hidden="false" customHeight="true" outlineLevel="0" collapsed="false">
      <c r="A49" s="74"/>
      <c r="B49" s="74"/>
      <c r="C49" s="157"/>
      <c r="D49" s="157"/>
      <c r="E49" s="74"/>
      <c r="F49" s="74"/>
      <c r="G49" s="157"/>
    </row>
    <row r="50" customFormat="false" ht="9" hidden="false" customHeight="true" outlineLevel="0" collapsed="false">
      <c r="A50" s="186" t="s">
        <v>116</v>
      </c>
      <c r="B50" s="186"/>
      <c r="C50" s="186"/>
      <c r="D50" s="186"/>
      <c r="E50" s="186"/>
      <c r="F50" s="186"/>
      <c r="G50" s="186"/>
    </row>
    <row r="51" customFormat="false" ht="3" hidden="false" customHeight="true" outlineLevel="0" collapsed="false">
      <c r="A51" s="187"/>
      <c r="B51" s="187"/>
      <c r="C51" s="187"/>
      <c r="D51" s="187"/>
      <c r="E51" s="187"/>
      <c r="F51" s="187"/>
      <c r="G51" s="187"/>
    </row>
    <row r="52" customFormat="false" ht="9" hidden="false" customHeight="true" outlineLevel="0" collapsed="false">
      <c r="A52" s="30" t="s">
        <v>104</v>
      </c>
      <c r="B52" s="17" t="n">
        <v>263</v>
      </c>
      <c r="C52" s="177" t="n">
        <v>13.18</v>
      </c>
      <c r="D52" s="178"/>
      <c r="E52" s="30" t="s">
        <v>95</v>
      </c>
      <c r="F52" s="30" t="n">
        <v>321</v>
      </c>
      <c r="G52" s="177" t="n">
        <v>12</v>
      </c>
      <c r="I52" s="0"/>
      <c r="J52" s="0"/>
    </row>
    <row r="53" customFormat="false" ht="9" hidden="false" customHeight="true" outlineLevel="0" collapsed="false">
      <c r="A53" s="30" t="s">
        <v>112</v>
      </c>
      <c r="B53" s="17" t="n">
        <v>182</v>
      </c>
      <c r="C53" s="177" t="n">
        <v>9.12</v>
      </c>
      <c r="D53" s="178"/>
      <c r="E53" s="30" t="s">
        <v>106</v>
      </c>
      <c r="F53" s="30" t="n">
        <v>243</v>
      </c>
      <c r="G53" s="177" t="n">
        <v>9.08</v>
      </c>
      <c r="I53" s="30"/>
      <c r="J53" s="0"/>
    </row>
    <row r="54" customFormat="false" ht="9" hidden="false" customHeight="true" outlineLevel="0" collapsed="false">
      <c r="A54" s="17" t="s">
        <v>113</v>
      </c>
      <c r="B54" s="17" t="n">
        <v>139</v>
      </c>
      <c r="C54" s="177" t="n">
        <v>6.96</v>
      </c>
      <c r="D54" s="178"/>
      <c r="E54" s="17" t="s">
        <v>100</v>
      </c>
      <c r="F54" s="30" t="n">
        <v>223</v>
      </c>
      <c r="G54" s="177" t="n">
        <v>8.34</v>
      </c>
      <c r="I54" s="30"/>
      <c r="J54" s="0"/>
    </row>
    <row r="55" customFormat="false" ht="9" hidden="false" customHeight="true" outlineLevel="0" collapsed="false">
      <c r="A55" s="30" t="s">
        <v>114</v>
      </c>
      <c r="B55" s="17" t="n">
        <v>112</v>
      </c>
      <c r="C55" s="177" t="n">
        <v>5.61</v>
      </c>
      <c r="D55" s="178"/>
      <c r="E55" s="30" t="s">
        <v>114</v>
      </c>
      <c r="F55" s="30" t="n">
        <v>208</v>
      </c>
      <c r="G55" s="177" t="n">
        <v>7.78</v>
      </c>
      <c r="I55" s="17"/>
      <c r="J55" s="0"/>
    </row>
    <row r="56" customFormat="false" ht="9" hidden="false" customHeight="true" outlineLevel="0" collapsed="false">
      <c r="A56" s="30" t="s">
        <v>95</v>
      </c>
      <c r="B56" s="17" t="n">
        <v>97</v>
      </c>
      <c r="C56" s="177" t="n">
        <v>4.86</v>
      </c>
      <c r="D56" s="178"/>
      <c r="E56" s="30" t="s">
        <v>115</v>
      </c>
      <c r="F56" s="30" t="n">
        <v>143</v>
      </c>
      <c r="G56" s="177" t="n">
        <v>5.35</v>
      </c>
      <c r="I56" s="30"/>
      <c r="J56" s="0"/>
    </row>
    <row r="57" s="176" customFormat="true" ht="9" hidden="false" customHeight="true" outlineLevel="0" collapsed="false">
      <c r="A57" s="33" t="s">
        <v>101</v>
      </c>
      <c r="B57" s="18" t="n">
        <v>793</v>
      </c>
      <c r="C57" s="179" t="n">
        <v>39.73</v>
      </c>
      <c r="D57" s="180"/>
      <c r="E57" s="33" t="s">
        <v>101</v>
      </c>
      <c r="F57" s="18" t="n">
        <v>1138</v>
      </c>
      <c r="G57" s="179" t="n">
        <v>42.54</v>
      </c>
      <c r="I57" s="30"/>
      <c r="J57" s="0"/>
    </row>
    <row r="58" s="176" customFormat="true" ht="3" hidden="false" customHeight="true" outlineLevel="0" collapsed="false">
      <c r="A58" s="33"/>
      <c r="B58" s="18"/>
      <c r="C58" s="179"/>
      <c r="D58" s="180"/>
      <c r="E58" s="33"/>
      <c r="F58" s="18"/>
      <c r="G58" s="179"/>
    </row>
    <row r="59" s="176" customFormat="true" ht="9" hidden="false" customHeight="true" outlineLevel="0" collapsed="false">
      <c r="A59" s="33" t="s">
        <v>102</v>
      </c>
      <c r="B59" s="18" t="n">
        <v>1996</v>
      </c>
      <c r="C59" s="179" t="n">
        <v>100</v>
      </c>
      <c r="D59" s="180"/>
      <c r="E59" s="33" t="s">
        <v>102</v>
      </c>
      <c r="F59" s="18" t="n">
        <v>2675</v>
      </c>
      <c r="G59" s="179" t="n">
        <v>100</v>
      </c>
    </row>
    <row r="60" s="176" customFormat="true" ht="7.5" hidden="false" customHeight="true" outlineLevel="0" collapsed="false">
      <c r="A60" s="33"/>
      <c r="B60" s="18"/>
      <c r="C60" s="180"/>
      <c r="D60" s="180"/>
      <c r="E60" s="33"/>
      <c r="F60" s="18"/>
      <c r="G60" s="180"/>
    </row>
    <row r="61" customFormat="false" ht="9" hidden="false" customHeight="true" outlineLevel="0" collapsed="false">
      <c r="A61" s="187" t="s">
        <v>117</v>
      </c>
      <c r="B61" s="187"/>
      <c r="C61" s="187"/>
      <c r="D61" s="187"/>
      <c r="E61" s="187"/>
      <c r="F61" s="187"/>
      <c r="G61" s="187"/>
    </row>
    <row r="62" customFormat="false" ht="3" hidden="false" customHeight="true" outlineLevel="0" collapsed="false">
      <c r="A62" s="187"/>
      <c r="B62" s="187"/>
      <c r="C62" s="187"/>
      <c r="D62" s="187"/>
      <c r="E62" s="187"/>
      <c r="F62" s="187"/>
      <c r="G62" s="187"/>
    </row>
    <row r="63" customFormat="false" ht="9" hidden="false" customHeight="true" outlineLevel="0" collapsed="false">
      <c r="A63" s="30" t="s">
        <v>104</v>
      </c>
      <c r="B63" s="17" t="n">
        <v>139</v>
      </c>
      <c r="C63" s="177" t="n">
        <v>12.6</v>
      </c>
      <c r="D63" s="178"/>
      <c r="E63" s="30" t="s">
        <v>95</v>
      </c>
      <c r="F63" s="17" t="n">
        <v>172</v>
      </c>
      <c r="G63" s="177" t="n">
        <v>12.78</v>
      </c>
      <c r="I63" s="0"/>
      <c r="J63" s="0"/>
      <c r="K63" s="0"/>
    </row>
    <row r="64" customFormat="false" ht="9" hidden="false" customHeight="true" outlineLevel="0" collapsed="false">
      <c r="A64" s="30" t="s">
        <v>94</v>
      </c>
      <c r="B64" s="17" t="n">
        <v>90</v>
      </c>
      <c r="C64" s="177" t="n">
        <v>8.16</v>
      </c>
      <c r="D64" s="178"/>
      <c r="E64" s="30" t="s">
        <v>97</v>
      </c>
      <c r="F64" s="17" t="n">
        <v>95</v>
      </c>
      <c r="G64" s="177" t="n">
        <v>7.06</v>
      </c>
      <c r="I64" s="30"/>
      <c r="J64" s="0"/>
    </row>
    <row r="65" customFormat="false" ht="9" hidden="false" customHeight="true" outlineLevel="0" collapsed="false">
      <c r="A65" s="30" t="s">
        <v>95</v>
      </c>
      <c r="B65" s="17" t="n">
        <v>64</v>
      </c>
      <c r="C65" s="177" t="n">
        <v>5.8</v>
      </c>
      <c r="D65" s="178"/>
      <c r="E65" s="17" t="s">
        <v>100</v>
      </c>
      <c r="F65" s="17" t="n">
        <v>89</v>
      </c>
      <c r="G65" s="177" t="n">
        <v>6.61</v>
      </c>
      <c r="I65" s="17"/>
      <c r="J65" s="0"/>
    </row>
    <row r="66" customFormat="false" ht="9" hidden="false" customHeight="true" outlineLevel="0" collapsed="false">
      <c r="A66" s="30" t="s">
        <v>97</v>
      </c>
      <c r="B66" s="17" t="n">
        <v>58</v>
      </c>
      <c r="C66" s="177" t="n">
        <v>5.26</v>
      </c>
      <c r="D66" s="178"/>
      <c r="E66" s="30" t="s">
        <v>118</v>
      </c>
      <c r="F66" s="17" t="n">
        <v>59</v>
      </c>
      <c r="G66" s="177" t="n">
        <v>4.38</v>
      </c>
      <c r="I66" s="30"/>
      <c r="J66" s="0"/>
    </row>
    <row r="67" customFormat="false" ht="9" hidden="false" customHeight="true" outlineLevel="0" collapsed="false">
      <c r="A67" s="182" t="s">
        <v>107</v>
      </c>
      <c r="B67" s="17" t="n">
        <v>41</v>
      </c>
      <c r="C67" s="177" t="n">
        <v>3.72</v>
      </c>
      <c r="D67" s="178"/>
      <c r="E67" s="30" t="s">
        <v>114</v>
      </c>
      <c r="F67" s="17" t="n">
        <v>54</v>
      </c>
      <c r="G67" s="177" t="n">
        <v>4.01</v>
      </c>
      <c r="I67" s="17"/>
      <c r="J67" s="0"/>
    </row>
    <row r="68" s="176" customFormat="true" ht="9" hidden="false" customHeight="true" outlineLevel="0" collapsed="false">
      <c r="A68" s="33" t="s">
        <v>101</v>
      </c>
      <c r="B68" s="18" t="n">
        <v>392</v>
      </c>
      <c r="C68" s="179" t="n">
        <v>35.54</v>
      </c>
      <c r="D68" s="180"/>
      <c r="E68" s="33" t="s">
        <v>101</v>
      </c>
      <c r="F68" s="18" t="n">
        <v>469</v>
      </c>
      <c r="G68" s="179" t="n">
        <v>34.84</v>
      </c>
      <c r="I68" s="30"/>
      <c r="J68" s="0"/>
      <c r="K68" s="30"/>
    </row>
    <row r="69" s="176" customFormat="true" ht="3.95" hidden="false" customHeight="true" outlineLevel="0" collapsed="false">
      <c r="A69" s="33"/>
      <c r="B69" s="18"/>
      <c r="C69" s="179"/>
      <c r="D69" s="180"/>
      <c r="E69" s="33"/>
      <c r="F69" s="18"/>
      <c r="G69" s="179"/>
    </row>
    <row r="70" s="176" customFormat="true" ht="9" hidden="false" customHeight="true" outlineLevel="0" collapsed="false">
      <c r="A70" s="38" t="s">
        <v>102</v>
      </c>
      <c r="B70" s="18" t="n">
        <v>1103</v>
      </c>
      <c r="C70" s="179" t="n">
        <v>100</v>
      </c>
      <c r="D70" s="180"/>
      <c r="E70" s="38" t="s">
        <v>102</v>
      </c>
      <c r="F70" s="18" t="n">
        <v>1346</v>
      </c>
      <c r="G70" s="179" t="n">
        <v>100</v>
      </c>
    </row>
    <row r="71" s="176" customFormat="true" ht="7.5" hidden="false" customHeight="true" outlineLevel="0" collapsed="false">
      <c r="A71" s="38"/>
      <c r="B71" s="18"/>
      <c r="C71" s="180"/>
      <c r="D71" s="180"/>
      <c r="E71" s="38"/>
      <c r="F71" s="18"/>
      <c r="G71" s="180"/>
    </row>
    <row r="72" customFormat="false" ht="9" hidden="false" customHeight="true" outlineLevel="0" collapsed="false">
      <c r="A72" s="175" t="s">
        <v>119</v>
      </c>
      <c r="B72" s="175"/>
      <c r="C72" s="175"/>
      <c r="D72" s="175"/>
      <c r="E72" s="175"/>
      <c r="F72" s="175"/>
      <c r="G72" s="175"/>
    </row>
    <row r="73" customFormat="false" ht="3" hidden="false" customHeight="true" outlineLevel="0" collapsed="false">
      <c r="A73" s="175"/>
      <c r="B73" s="175"/>
      <c r="C73" s="175"/>
      <c r="D73" s="175"/>
      <c r="E73" s="175"/>
      <c r="F73" s="175"/>
      <c r="G73" s="175"/>
    </row>
    <row r="74" customFormat="false" ht="9" hidden="false" customHeight="true" outlineLevel="0" collapsed="false">
      <c r="A74" s="30" t="s">
        <v>104</v>
      </c>
      <c r="B74" s="17" t="n">
        <v>972</v>
      </c>
      <c r="C74" s="177" t="n">
        <v>8.79</v>
      </c>
      <c r="D74" s="178"/>
      <c r="E74" s="30" t="s">
        <v>95</v>
      </c>
      <c r="F74" s="17" t="n">
        <v>959</v>
      </c>
      <c r="G74" s="177" t="n">
        <v>7.51</v>
      </c>
      <c r="I74" s="0"/>
      <c r="J74" s="0"/>
    </row>
    <row r="75" customFormat="false" ht="9" hidden="false" customHeight="true" outlineLevel="0" collapsed="false">
      <c r="A75" s="30" t="s">
        <v>94</v>
      </c>
      <c r="B75" s="17" t="n">
        <v>837</v>
      </c>
      <c r="C75" s="177" t="n">
        <v>7.57</v>
      </c>
      <c r="D75" s="178"/>
      <c r="E75" s="30" t="s">
        <v>100</v>
      </c>
      <c r="F75" s="17" t="n">
        <v>875</v>
      </c>
      <c r="G75" s="177" t="n">
        <v>6.85</v>
      </c>
      <c r="I75" s="30"/>
      <c r="J75" s="0"/>
    </row>
    <row r="76" customFormat="false" ht="9" hidden="false" customHeight="true" outlineLevel="0" collapsed="false">
      <c r="A76" s="30" t="s">
        <v>120</v>
      </c>
      <c r="B76" s="17" t="n">
        <v>491</v>
      </c>
      <c r="C76" s="177" t="n">
        <v>4.44</v>
      </c>
      <c r="D76" s="178"/>
      <c r="E76" s="30" t="s">
        <v>114</v>
      </c>
      <c r="F76" s="17" t="n">
        <v>794</v>
      </c>
      <c r="G76" s="177" t="n">
        <v>6.22</v>
      </c>
      <c r="I76" s="30"/>
      <c r="J76" s="0"/>
    </row>
    <row r="77" customFormat="false" ht="9" hidden="false" customHeight="true" outlineLevel="0" collapsed="false">
      <c r="A77" s="30" t="s">
        <v>114</v>
      </c>
      <c r="B77" s="17" t="n">
        <v>447</v>
      </c>
      <c r="C77" s="177" t="n">
        <v>4.04</v>
      </c>
      <c r="D77" s="178"/>
      <c r="E77" s="17" t="s">
        <v>97</v>
      </c>
      <c r="F77" s="17" t="n">
        <v>578</v>
      </c>
      <c r="G77" s="177" t="n">
        <v>4.53</v>
      </c>
      <c r="I77" s="30"/>
      <c r="J77" s="0"/>
    </row>
    <row r="78" customFormat="false" ht="9" hidden="false" customHeight="true" outlineLevel="0" collapsed="false">
      <c r="A78" s="30" t="s">
        <v>95</v>
      </c>
      <c r="B78" s="17" t="n">
        <v>420</v>
      </c>
      <c r="C78" s="177" t="n">
        <v>3.8</v>
      </c>
      <c r="D78" s="178"/>
      <c r="E78" s="30" t="s">
        <v>94</v>
      </c>
      <c r="F78" s="17" t="n">
        <v>490</v>
      </c>
      <c r="G78" s="177" t="n">
        <v>3.84</v>
      </c>
      <c r="I78" s="17"/>
      <c r="J78" s="0"/>
    </row>
    <row r="79" s="176" customFormat="true" ht="9" hidden="false" customHeight="true" outlineLevel="0" collapsed="false">
      <c r="A79" s="33" t="s">
        <v>101</v>
      </c>
      <c r="B79" s="18" t="n">
        <v>3167</v>
      </c>
      <c r="C79" s="179" t="n">
        <v>28.65</v>
      </c>
      <c r="D79" s="180"/>
      <c r="E79" s="33" t="s">
        <v>101</v>
      </c>
      <c r="F79" s="18" t="n">
        <v>3696</v>
      </c>
      <c r="G79" s="179" t="n">
        <v>28.95</v>
      </c>
      <c r="I79" s="30"/>
      <c r="J79" s="0"/>
    </row>
    <row r="80" s="176" customFormat="true" ht="3.95" hidden="false" customHeight="true" outlineLevel="0" collapsed="false">
      <c r="A80" s="33"/>
      <c r="B80" s="18"/>
      <c r="C80" s="179"/>
      <c r="D80" s="180"/>
      <c r="E80" s="33"/>
      <c r="F80" s="18"/>
      <c r="G80" s="179"/>
      <c r="I80" s="0"/>
      <c r="J80" s="0"/>
    </row>
    <row r="81" s="183" customFormat="true" ht="9" hidden="false" customHeight="false" outlineLevel="0" collapsed="false">
      <c r="A81" s="38" t="s">
        <v>102</v>
      </c>
      <c r="B81" s="39" t="n">
        <v>11055</v>
      </c>
      <c r="C81" s="179" t="n">
        <v>100</v>
      </c>
      <c r="D81" s="188"/>
      <c r="E81" s="38" t="s">
        <v>102</v>
      </c>
      <c r="F81" s="39" t="n">
        <v>12766</v>
      </c>
      <c r="G81" s="179" t="n">
        <v>100</v>
      </c>
    </row>
    <row r="82" s="176" customFormat="true" ht="7.5" hidden="false" customHeight="true" outlineLevel="0" collapsed="false">
      <c r="A82" s="189"/>
      <c r="B82" s="190"/>
      <c r="C82" s="191"/>
      <c r="D82" s="191"/>
      <c r="E82" s="189"/>
      <c r="F82" s="190"/>
      <c r="G82" s="191"/>
    </row>
    <row r="83" customFormat="false" ht="7.5" hidden="false" customHeight="true" outlineLevel="0" collapsed="false"/>
    <row r="85" customFormat="false" ht="9" hidden="false" customHeight="false" outlineLevel="0" collapsed="false">
      <c r="A85" s="192"/>
    </row>
    <row r="86" customFormat="false" ht="9" hidden="false" customHeight="false" outlineLevel="0" collapsed="false">
      <c r="A86" s="192"/>
    </row>
    <row r="87" customFormat="false" ht="9" hidden="false" customHeight="false" outlineLevel="0" collapsed="false">
      <c r="A87" s="192"/>
    </row>
    <row r="88" customFormat="false" ht="9" hidden="false" customHeight="false" outlineLevel="0" collapsed="false">
      <c r="A88" s="192"/>
    </row>
    <row r="89" customFormat="false" ht="9" hidden="false" customHeight="false" outlineLevel="0" collapsed="false">
      <c r="A89" s="192"/>
    </row>
    <row r="90" customFormat="false" ht="9" hidden="false" customHeight="false" outlineLevel="0" collapsed="false">
      <c r="A90" s="192"/>
    </row>
    <row r="91" customFormat="false" ht="9" hidden="false" customHeight="false" outlineLevel="0" collapsed="false">
      <c r="A91" s="192"/>
    </row>
    <row r="98" customFormat="false" ht="9" hidden="false" customHeight="false" outlineLevel="0" collapsed="false">
      <c r="A98" s="192"/>
    </row>
    <row r="99" customFormat="false" ht="9" hidden="false" customHeight="false" outlineLevel="0" collapsed="false">
      <c r="A99" s="192"/>
    </row>
    <row r="100" customFormat="false" ht="9" hidden="false" customHeight="false" outlineLevel="0" collapsed="false">
      <c r="A100" s="192"/>
    </row>
    <row r="101" customFormat="false" ht="9" hidden="false" customHeight="false" outlineLevel="0" collapsed="false">
      <c r="A101" s="192"/>
    </row>
    <row r="102" customFormat="false" ht="9" hidden="false" customHeight="false" outlineLevel="0" collapsed="false">
      <c r="A102" s="192"/>
    </row>
    <row r="103" customFormat="false" ht="9" hidden="false" customHeight="false" outlineLevel="0" collapsed="false">
      <c r="A103" s="192"/>
    </row>
    <row r="104" customFormat="false" ht="9" hidden="false" customHeight="false" outlineLevel="0" collapsed="false">
      <c r="A104" s="192"/>
    </row>
    <row r="105" customFormat="false" ht="9" hidden="false" customHeight="false" outlineLevel="0" collapsed="false">
      <c r="A105" s="192"/>
    </row>
    <row r="106" customFormat="false" ht="9" hidden="false" customHeight="false" outlineLevel="0" collapsed="false">
      <c r="A106" s="192"/>
    </row>
    <row r="107" customFormat="false" ht="9" hidden="false" customHeight="false" outlineLevel="0" collapsed="false">
      <c r="A107" s="30"/>
    </row>
    <row r="108" customFormat="false" ht="9" hidden="false" customHeight="false" outlineLevel="0" collapsed="false">
      <c r="A108" s="30"/>
    </row>
    <row r="109" customFormat="false" ht="9" hidden="false" customHeight="false" outlineLevel="0" collapsed="false">
      <c r="A109" s="30"/>
    </row>
    <row r="110" customFormat="false" ht="9" hidden="false" customHeight="false" outlineLevel="0" collapsed="false">
      <c r="A110" s="30"/>
    </row>
    <row r="111" customFormat="false" ht="9" hidden="false" customHeight="false" outlineLevel="0" collapsed="false">
      <c r="A111" s="30"/>
    </row>
    <row r="112" customFormat="false" ht="9" hidden="false" customHeight="false" outlineLevel="0" collapsed="false">
      <c r="A112" s="192"/>
    </row>
    <row r="113" customFormat="false" ht="9" hidden="false" customHeight="false" outlineLevel="0" collapsed="false">
      <c r="A113" s="192"/>
    </row>
    <row r="114" customFormat="false" ht="9" hidden="false" customHeight="false" outlineLevel="0" collapsed="false">
      <c r="A114" s="193"/>
    </row>
  </sheetData>
  <mergeCells count="11">
    <mergeCell ref="A3:A4"/>
    <mergeCell ref="B3:D3"/>
    <mergeCell ref="E3:E4"/>
    <mergeCell ref="F3:G3"/>
    <mergeCell ref="A6:G6"/>
    <mergeCell ref="A17:G17"/>
    <mergeCell ref="A28:G28"/>
    <mergeCell ref="A39:G39"/>
    <mergeCell ref="A50:G50"/>
    <mergeCell ref="A61:G61"/>
    <mergeCell ref="A72:G7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26.9921875" defaultRowHeight="9" zeroHeight="false" outlineLevelRow="0" outlineLevelCol="0"/>
  <cols>
    <col collapsed="false" customWidth="true" hidden="false" outlineLevel="0" max="1" min="1" style="160" width="27.7"/>
    <col collapsed="false" customWidth="true" hidden="false" outlineLevel="0" max="2" min="2" style="160" width="7.28"/>
    <col collapsed="false" customWidth="true" hidden="false" outlineLevel="0" max="3" min="3" style="160" width="6.85"/>
    <col collapsed="false" customWidth="true" hidden="false" outlineLevel="0" max="4" min="4" style="160" width="0.85"/>
    <col collapsed="false" customWidth="true" hidden="false" outlineLevel="0" max="5" min="5" style="160" width="27.56"/>
    <col collapsed="false" customWidth="true" hidden="false" outlineLevel="0" max="6" min="6" style="160" width="7.42"/>
    <col collapsed="false" customWidth="true" hidden="false" outlineLevel="0" max="7" min="7" style="160" width="5.71"/>
    <col collapsed="false" customWidth="true" hidden="false" outlineLevel="0" max="8" min="8" style="160" width="0.56"/>
    <col collapsed="false" customWidth="true" hidden="false" outlineLevel="0" max="9" min="9" style="160" width="5.41"/>
    <col collapsed="false" customWidth="true" hidden="false" outlineLevel="0" max="10" min="10" style="160" width="5.71"/>
    <col collapsed="false" customWidth="false" hidden="false" outlineLevel="0" max="12" min="11" style="160" width="26.99"/>
    <col collapsed="false" customWidth="true" hidden="false" outlineLevel="0" max="13" min="13" style="160" width="5.41"/>
    <col collapsed="false" customWidth="false" hidden="false" outlineLevel="0" max="257" min="14" style="160" width="26.99"/>
  </cols>
  <sheetData>
    <row r="1" s="163" customFormat="true" ht="24" hidden="false" customHeight="true" outlineLevel="0" collapsed="false">
      <c r="A1" s="161" t="s">
        <v>121</v>
      </c>
      <c r="B1" s="162"/>
      <c r="C1" s="162"/>
      <c r="D1" s="162"/>
      <c r="E1" s="161"/>
      <c r="F1" s="162"/>
      <c r="G1" s="162"/>
    </row>
    <row r="2" s="167" customFormat="true" ht="9" hidden="false" customHeight="true" outlineLevel="0" collapsed="false">
      <c r="A2" s="166"/>
      <c r="B2" s="165"/>
      <c r="C2" s="165"/>
      <c r="D2" s="165"/>
      <c r="E2" s="166"/>
      <c r="F2" s="165"/>
      <c r="G2" s="165"/>
    </row>
    <row r="3" customFormat="false" ht="12" hidden="false" customHeight="true" outlineLevel="0" collapsed="false">
      <c r="A3" s="168" t="s">
        <v>90</v>
      </c>
      <c r="B3" s="169" t="s">
        <v>91</v>
      </c>
      <c r="C3" s="169"/>
      <c r="D3" s="169"/>
      <c r="E3" s="168" t="s">
        <v>90</v>
      </c>
      <c r="F3" s="169" t="s">
        <v>92</v>
      </c>
      <c r="G3" s="169"/>
    </row>
    <row r="4" customFormat="false" ht="18" hidden="false" customHeight="true" outlineLevel="0" collapsed="false">
      <c r="A4" s="168"/>
      <c r="B4" s="170" t="s">
        <v>65</v>
      </c>
      <c r="C4" s="170" t="s">
        <v>68</v>
      </c>
      <c r="D4" s="171"/>
      <c r="E4" s="168"/>
      <c r="F4" s="170" t="s">
        <v>65</v>
      </c>
      <c r="G4" s="170" t="s">
        <v>68</v>
      </c>
    </row>
    <row r="5" s="174" customFormat="true" ht="7.5" hidden="false" customHeight="true" outlineLevel="0" collapsed="false">
      <c r="A5" s="172"/>
      <c r="B5" s="173"/>
      <c r="C5" s="173"/>
      <c r="D5" s="173"/>
      <c r="E5" s="172"/>
      <c r="F5" s="173"/>
      <c r="G5" s="173"/>
    </row>
    <row r="6" s="176" customFormat="true" ht="9" hidden="false" customHeight="false" outlineLevel="0" collapsed="false">
      <c r="A6" s="194" t="s">
        <v>122</v>
      </c>
      <c r="B6" s="194"/>
      <c r="C6" s="194"/>
      <c r="D6" s="194"/>
      <c r="E6" s="194"/>
      <c r="F6" s="194"/>
      <c r="G6" s="194"/>
    </row>
    <row r="7" s="176" customFormat="true" ht="9.75" hidden="false" customHeight="true" outlineLevel="0" collapsed="false">
      <c r="A7" s="194"/>
      <c r="B7" s="194"/>
      <c r="C7" s="175"/>
      <c r="D7" s="194"/>
      <c r="E7" s="194"/>
      <c r="F7" s="194"/>
      <c r="G7" s="175"/>
    </row>
    <row r="8" customFormat="false" ht="9" hidden="false" customHeight="true" outlineLevel="0" collapsed="false">
      <c r="A8" s="30" t="s">
        <v>104</v>
      </c>
      <c r="B8" s="17" t="n">
        <v>232</v>
      </c>
      <c r="C8" s="177" t="n">
        <v>11.98</v>
      </c>
      <c r="D8" s="177"/>
      <c r="E8" s="30" t="s">
        <v>100</v>
      </c>
      <c r="F8" s="17" t="n">
        <v>262</v>
      </c>
      <c r="G8" s="177" t="n">
        <v>11.45</v>
      </c>
      <c r="J8" s="0"/>
      <c r="K8" s="0"/>
    </row>
    <row r="9" customFormat="false" ht="9" hidden="false" customHeight="true" outlineLevel="0" collapsed="false">
      <c r="A9" s="30" t="s">
        <v>94</v>
      </c>
      <c r="B9" s="17" t="n">
        <v>126</v>
      </c>
      <c r="C9" s="177" t="n">
        <v>6.51</v>
      </c>
      <c r="D9" s="177"/>
      <c r="E9" s="30" t="s">
        <v>114</v>
      </c>
      <c r="F9" s="17" t="n">
        <v>158</v>
      </c>
      <c r="G9" s="177" t="n">
        <v>6.9</v>
      </c>
      <c r="J9" s="30"/>
      <c r="K9" s="0"/>
      <c r="L9" s="30"/>
    </row>
    <row r="10" customFormat="false" ht="9" hidden="false" customHeight="true" outlineLevel="0" collapsed="false">
      <c r="A10" s="30" t="s">
        <v>100</v>
      </c>
      <c r="B10" s="17" t="n">
        <v>109</v>
      </c>
      <c r="C10" s="177" t="n">
        <v>5.63</v>
      </c>
      <c r="D10" s="177"/>
      <c r="E10" s="30" t="s">
        <v>95</v>
      </c>
      <c r="F10" s="17" t="n">
        <v>135</v>
      </c>
      <c r="G10" s="177" t="n">
        <v>5.9</v>
      </c>
      <c r="J10" s="30"/>
      <c r="K10" s="0"/>
      <c r="L10" s="30"/>
    </row>
    <row r="11" customFormat="false" ht="9" hidden="false" customHeight="true" outlineLevel="0" collapsed="false">
      <c r="A11" s="17" t="s">
        <v>112</v>
      </c>
      <c r="B11" s="17" t="n">
        <v>86</v>
      </c>
      <c r="C11" s="177" t="n">
        <v>4.44</v>
      </c>
      <c r="D11" s="177"/>
      <c r="E11" s="30" t="s">
        <v>104</v>
      </c>
      <c r="F11" s="17" t="n">
        <v>121</v>
      </c>
      <c r="G11" s="177" t="n">
        <v>5.29</v>
      </c>
      <c r="J11" s="30"/>
      <c r="K11" s="0"/>
      <c r="L11" s="30"/>
    </row>
    <row r="12" customFormat="false" ht="9" hidden="false" customHeight="true" outlineLevel="0" collapsed="false">
      <c r="A12" s="30" t="s">
        <v>114</v>
      </c>
      <c r="B12" s="17" t="n">
        <v>63</v>
      </c>
      <c r="C12" s="177" t="n">
        <v>3.25</v>
      </c>
      <c r="D12" s="177"/>
      <c r="E12" s="30" t="s">
        <v>94</v>
      </c>
      <c r="F12" s="17" t="n">
        <v>94</v>
      </c>
      <c r="G12" s="177" t="n">
        <v>4.11</v>
      </c>
      <c r="J12" s="30"/>
      <c r="K12" s="0"/>
      <c r="L12" s="17"/>
    </row>
    <row r="13" s="176" customFormat="true" ht="9" hidden="false" customHeight="true" outlineLevel="0" collapsed="false">
      <c r="A13" s="33" t="s">
        <v>101</v>
      </c>
      <c r="B13" s="18" t="n">
        <v>616</v>
      </c>
      <c r="C13" s="179" t="n">
        <v>31.82</v>
      </c>
      <c r="D13" s="179"/>
      <c r="E13" s="33" t="s">
        <v>101</v>
      </c>
      <c r="F13" s="18" t="n">
        <v>770</v>
      </c>
      <c r="G13" s="179" t="n">
        <v>33.64</v>
      </c>
      <c r="J13" s="30"/>
      <c r="K13" s="0"/>
      <c r="L13" s="30"/>
    </row>
    <row r="14" s="176" customFormat="true" ht="3" hidden="false" customHeight="true" outlineLevel="0" collapsed="false">
      <c r="A14" s="33"/>
      <c r="B14" s="18"/>
      <c r="C14" s="179"/>
      <c r="D14" s="179"/>
      <c r="E14" s="33"/>
      <c r="F14" s="18"/>
      <c r="G14" s="179"/>
    </row>
    <row r="15" s="176" customFormat="true" ht="9" hidden="false" customHeight="true" outlineLevel="0" collapsed="false">
      <c r="A15" s="38" t="s">
        <v>102</v>
      </c>
      <c r="B15" s="18" t="n">
        <v>1936</v>
      </c>
      <c r="C15" s="179" t="n">
        <v>100</v>
      </c>
      <c r="D15" s="179"/>
      <c r="E15" s="38" t="s">
        <v>102</v>
      </c>
      <c r="F15" s="18" t="n">
        <v>2289</v>
      </c>
      <c r="G15" s="179" t="n">
        <v>100</v>
      </c>
    </row>
    <row r="16" s="176" customFormat="true" ht="7.5" hidden="false" customHeight="true" outlineLevel="0" collapsed="false">
      <c r="A16" s="38"/>
      <c r="B16" s="18"/>
      <c r="C16" s="180"/>
      <c r="D16" s="180"/>
      <c r="E16" s="38"/>
      <c r="F16" s="18"/>
      <c r="G16" s="180"/>
    </row>
    <row r="17" s="181" customFormat="true" ht="9" hidden="false" customHeight="true" outlineLevel="0" collapsed="false">
      <c r="A17" s="175" t="s">
        <v>123</v>
      </c>
      <c r="B17" s="175"/>
      <c r="C17" s="175"/>
      <c r="D17" s="175"/>
      <c r="E17" s="175"/>
      <c r="F17" s="175"/>
      <c r="G17" s="175"/>
    </row>
    <row r="18" s="181" customFormat="true" ht="3" hidden="false" customHeight="true" outlineLevel="0" collapsed="false">
      <c r="A18" s="175"/>
      <c r="B18" s="175"/>
      <c r="C18" s="175"/>
      <c r="D18" s="175"/>
      <c r="E18" s="175"/>
      <c r="F18" s="175"/>
      <c r="G18" s="175"/>
    </row>
    <row r="19" s="181" customFormat="true" ht="9" hidden="false" customHeight="true" outlineLevel="0" collapsed="false">
      <c r="A19" s="30" t="s">
        <v>94</v>
      </c>
      <c r="B19" s="17" t="n">
        <v>436</v>
      </c>
      <c r="C19" s="177" t="n">
        <v>7.17</v>
      </c>
      <c r="D19" s="177"/>
      <c r="E19" s="30" t="s">
        <v>95</v>
      </c>
      <c r="F19" s="17" t="n">
        <v>592</v>
      </c>
      <c r="G19" s="177" t="n">
        <v>7.92</v>
      </c>
      <c r="J19" s="0"/>
      <c r="K19" s="0"/>
    </row>
    <row r="20" customFormat="false" ht="9" hidden="false" customHeight="true" outlineLevel="0" collapsed="false">
      <c r="A20" s="30" t="s">
        <v>100</v>
      </c>
      <c r="B20" s="17" t="n">
        <v>253</v>
      </c>
      <c r="C20" s="177" t="n">
        <v>4.16</v>
      </c>
      <c r="D20" s="177"/>
      <c r="E20" s="30" t="s">
        <v>100</v>
      </c>
      <c r="F20" s="17" t="n">
        <v>499</v>
      </c>
      <c r="G20" s="177" t="n">
        <v>6.67</v>
      </c>
      <c r="J20" s="30"/>
      <c r="K20" s="0"/>
    </row>
    <row r="21" customFormat="false" ht="9" hidden="false" customHeight="true" outlineLevel="0" collapsed="false">
      <c r="A21" s="30" t="s">
        <v>104</v>
      </c>
      <c r="B21" s="17" t="n">
        <v>240</v>
      </c>
      <c r="C21" s="177" t="n">
        <v>3.95</v>
      </c>
      <c r="D21" s="177"/>
      <c r="E21" s="30" t="s">
        <v>98</v>
      </c>
      <c r="F21" s="17" t="n">
        <v>435</v>
      </c>
      <c r="G21" s="177" t="n">
        <v>5.82</v>
      </c>
      <c r="J21" s="30"/>
      <c r="K21" s="0"/>
    </row>
    <row r="22" customFormat="false" ht="9" hidden="false" customHeight="true" outlineLevel="0" collapsed="false">
      <c r="A22" s="30" t="s">
        <v>98</v>
      </c>
      <c r="B22" s="17" t="n">
        <v>235</v>
      </c>
      <c r="C22" s="177" t="n">
        <v>3.86</v>
      </c>
      <c r="D22" s="177"/>
      <c r="E22" s="30" t="s">
        <v>106</v>
      </c>
      <c r="F22" s="17" t="n">
        <v>421</v>
      </c>
      <c r="G22" s="177" t="n">
        <v>5.63</v>
      </c>
      <c r="J22" s="30"/>
      <c r="K22" s="0"/>
      <c r="L22" s="30"/>
    </row>
    <row r="23" customFormat="false" ht="9" hidden="false" customHeight="true" outlineLevel="0" collapsed="false">
      <c r="A23" s="30" t="s">
        <v>95</v>
      </c>
      <c r="B23" s="17" t="n">
        <v>234</v>
      </c>
      <c r="C23" s="177" t="n">
        <v>3.85</v>
      </c>
      <c r="D23" s="177"/>
      <c r="E23" s="182" t="s">
        <v>115</v>
      </c>
      <c r="F23" s="17" t="n">
        <v>342</v>
      </c>
      <c r="G23" s="177" t="n">
        <v>4.57</v>
      </c>
      <c r="J23" s="30"/>
      <c r="K23" s="0"/>
    </row>
    <row r="24" s="176" customFormat="true" ht="9" hidden="false" customHeight="true" outlineLevel="0" collapsed="false">
      <c r="A24" s="33" t="s">
        <v>101</v>
      </c>
      <c r="B24" s="18" t="n">
        <v>1398</v>
      </c>
      <c r="C24" s="179" t="n">
        <v>22.99</v>
      </c>
      <c r="D24" s="179"/>
      <c r="E24" s="33" t="s">
        <v>101</v>
      </c>
      <c r="F24" s="18" t="n">
        <v>2289</v>
      </c>
      <c r="G24" s="179" t="n">
        <v>30.61</v>
      </c>
      <c r="J24" s="182"/>
      <c r="K24" s="0"/>
      <c r="L24" s="30"/>
    </row>
    <row r="25" s="176" customFormat="true" ht="3" hidden="false" customHeight="true" outlineLevel="0" collapsed="false">
      <c r="A25" s="33"/>
      <c r="B25" s="18"/>
      <c r="C25" s="179"/>
      <c r="D25" s="179"/>
      <c r="E25" s="33"/>
      <c r="F25" s="18"/>
      <c r="G25" s="179"/>
    </row>
    <row r="26" s="183" customFormat="true" ht="9" hidden="false" customHeight="true" outlineLevel="0" collapsed="false">
      <c r="A26" s="33" t="s">
        <v>102</v>
      </c>
      <c r="B26" s="18" t="n">
        <v>6082</v>
      </c>
      <c r="C26" s="179" t="n">
        <v>100</v>
      </c>
      <c r="D26" s="179"/>
      <c r="E26" s="33" t="s">
        <v>102</v>
      </c>
      <c r="F26" s="18" t="n">
        <v>7477</v>
      </c>
      <c r="G26" s="179" t="n">
        <v>100</v>
      </c>
    </row>
    <row r="27" s="183" customFormat="true" ht="7.5" hidden="false" customHeight="true" outlineLevel="0" collapsed="false">
      <c r="A27" s="33"/>
      <c r="B27" s="18"/>
      <c r="C27" s="180"/>
      <c r="D27" s="180"/>
      <c r="E27" s="33"/>
      <c r="F27" s="18"/>
      <c r="G27" s="180"/>
    </row>
    <row r="28" customFormat="false" ht="9" hidden="false" customHeight="true" outlineLevel="0" collapsed="false">
      <c r="A28" s="173" t="s">
        <v>124</v>
      </c>
      <c r="B28" s="173"/>
      <c r="C28" s="173"/>
      <c r="D28" s="173"/>
      <c r="E28" s="173"/>
      <c r="F28" s="173"/>
      <c r="G28" s="173"/>
    </row>
    <row r="29" customFormat="false" ht="3" hidden="false" customHeight="true" outlineLevel="0" collapsed="false">
      <c r="A29" s="173"/>
      <c r="B29" s="173"/>
      <c r="C29" s="175"/>
      <c r="D29" s="173"/>
      <c r="E29" s="173"/>
      <c r="F29" s="173"/>
      <c r="G29" s="175"/>
    </row>
    <row r="30" customFormat="false" ht="9" hidden="false" customHeight="true" outlineLevel="0" collapsed="false">
      <c r="A30" s="30" t="s">
        <v>94</v>
      </c>
      <c r="B30" s="17" t="n">
        <v>593</v>
      </c>
      <c r="C30" s="177" t="n">
        <v>5.91</v>
      </c>
      <c r="D30" s="177"/>
      <c r="E30" s="30" t="s">
        <v>95</v>
      </c>
      <c r="F30" s="17" t="n">
        <v>1403</v>
      </c>
      <c r="G30" s="177" t="n">
        <v>11.18</v>
      </c>
      <c r="J30" s="30"/>
    </row>
    <row r="31" customFormat="false" ht="9" hidden="false" customHeight="true" outlineLevel="0" collapsed="false">
      <c r="A31" s="30" t="s">
        <v>95</v>
      </c>
      <c r="B31" s="17" t="n">
        <v>592</v>
      </c>
      <c r="C31" s="177" t="n">
        <v>5.9</v>
      </c>
      <c r="D31" s="177"/>
      <c r="E31" s="30" t="s">
        <v>100</v>
      </c>
      <c r="F31" s="17" t="n">
        <v>752</v>
      </c>
      <c r="G31" s="177" t="n">
        <v>5.99</v>
      </c>
      <c r="J31" s="30"/>
      <c r="L31" s="30"/>
    </row>
    <row r="32" customFormat="false" ht="9" hidden="false" customHeight="true" outlineLevel="0" collapsed="false">
      <c r="A32" s="17" t="s">
        <v>97</v>
      </c>
      <c r="B32" s="17" t="n">
        <v>491</v>
      </c>
      <c r="C32" s="177" t="n">
        <v>4.9</v>
      </c>
      <c r="D32" s="177"/>
      <c r="E32" s="17" t="s">
        <v>97</v>
      </c>
      <c r="F32" s="17" t="n">
        <v>611</v>
      </c>
      <c r="G32" s="177" t="n">
        <v>4.87</v>
      </c>
      <c r="J32" s="17"/>
      <c r="L32" s="30"/>
    </row>
    <row r="33" customFormat="false" ht="9" hidden="false" customHeight="true" outlineLevel="0" collapsed="false">
      <c r="A33" s="30" t="s">
        <v>104</v>
      </c>
      <c r="B33" s="17" t="n">
        <v>472</v>
      </c>
      <c r="C33" s="177" t="n">
        <v>4.71</v>
      </c>
      <c r="D33" s="177"/>
      <c r="E33" s="30" t="s">
        <v>114</v>
      </c>
      <c r="F33" s="17" t="n">
        <v>603</v>
      </c>
      <c r="G33" s="177" t="n">
        <v>4.8</v>
      </c>
      <c r="J33" s="30"/>
      <c r="L33" s="17"/>
    </row>
    <row r="34" customFormat="false" ht="9" hidden="false" customHeight="true" outlineLevel="0" collapsed="false">
      <c r="A34" s="30" t="s">
        <v>114</v>
      </c>
      <c r="B34" s="17" t="n">
        <v>382</v>
      </c>
      <c r="C34" s="177" t="n">
        <v>3.81</v>
      </c>
      <c r="D34" s="177"/>
      <c r="E34" s="30" t="s">
        <v>108</v>
      </c>
      <c r="F34" s="17" t="n">
        <v>564</v>
      </c>
      <c r="G34" s="177" t="n">
        <v>4.49</v>
      </c>
      <c r="J34" s="30"/>
      <c r="K34" s="30"/>
      <c r="L34" s="30"/>
    </row>
    <row r="35" s="176" customFormat="true" ht="9" hidden="false" customHeight="true" outlineLevel="0" collapsed="false">
      <c r="A35" s="33" t="s">
        <v>101</v>
      </c>
      <c r="B35" s="18" t="n">
        <v>2530</v>
      </c>
      <c r="C35" s="179" t="n">
        <v>25.23</v>
      </c>
      <c r="D35" s="179"/>
      <c r="E35" s="33" t="s">
        <v>101</v>
      </c>
      <c r="F35" s="18" t="n">
        <v>3933</v>
      </c>
      <c r="G35" s="179" t="n">
        <v>31.33</v>
      </c>
      <c r="J35" s="0"/>
      <c r="K35" s="0"/>
      <c r="L35" s="30"/>
    </row>
    <row r="36" s="176" customFormat="true" ht="3" hidden="false" customHeight="true" outlineLevel="0" collapsed="false">
      <c r="A36" s="33"/>
      <c r="B36" s="18"/>
      <c r="C36" s="179"/>
      <c r="D36" s="179"/>
      <c r="E36" s="33"/>
      <c r="F36" s="18"/>
      <c r="G36" s="179"/>
    </row>
    <row r="37" s="176" customFormat="true" ht="11.25" hidden="false" customHeight="true" outlineLevel="0" collapsed="false">
      <c r="A37" s="38" t="s">
        <v>102</v>
      </c>
      <c r="B37" s="18" t="n">
        <v>10028</v>
      </c>
      <c r="C37" s="179" t="n">
        <v>100</v>
      </c>
      <c r="D37" s="179"/>
      <c r="E37" s="38" t="s">
        <v>102</v>
      </c>
      <c r="F37" s="18" t="n">
        <v>12552</v>
      </c>
      <c r="G37" s="179" t="n">
        <v>100</v>
      </c>
    </row>
    <row r="38" s="176" customFormat="true" ht="7.5" hidden="false" customHeight="true" outlineLevel="0" collapsed="false">
      <c r="A38" s="38"/>
      <c r="B38" s="18"/>
      <c r="C38" s="180"/>
      <c r="D38" s="180"/>
      <c r="E38" s="38"/>
      <c r="F38" s="18"/>
      <c r="G38" s="180"/>
    </row>
    <row r="39" customFormat="false" ht="9" hidden="false" customHeight="true" outlineLevel="0" collapsed="false">
      <c r="A39" s="175" t="s">
        <v>125</v>
      </c>
      <c r="B39" s="175"/>
      <c r="C39" s="175"/>
      <c r="D39" s="175"/>
      <c r="E39" s="175"/>
      <c r="F39" s="175"/>
      <c r="G39" s="175"/>
    </row>
    <row r="40" customFormat="false" ht="3" hidden="false" customHeight="true" outlineLevel="0" collapsed="false">
      <c r="A40" s="175"/>
      <c r="B40" s="175"/>
      <c r="C40" s="184"/>
      <c r="D40" s="175"/>
      <c r="E40" s="175"/>
      <c r="F40" s="175"/>
      <c r="G40" s="184"/>
    </row>
    <row r="41" customFormat="false" ht="9" hidden="false" customHeight="true" outlineLevel="0" collapsed="false">
      <c r="A41" s="30" t="s">
        <v>94</v>
      </c>
      <c r="B41" s="17" t="n">
        <v>452</v>
      </c>
      <c r="C41" s="177" t="n">
        <v>6.13</v>
      </c>
      <c r="D41" s="177"/>
      <c r="E41" s="30" t="s">
        <v>95</v>
      </c>
      <c r="F41" s="17" t="n">
        <v>725</v>
      </c>
      <c r="G41" s="177" t="n">
        <v>8.17</v>
      </c>
      <c r="J41" s="0"/>
      <c r="K41" s="0"/>
    </row>
    <row r="42" s="176" customFormat="true" ht="9" hidden="false" customHeight="true" outlineLevel="0" collapsed="false">
      <c r="A42" s="30" t="s">
        <v>108</v>
      </c>
      <c r="B42" s="17" t="n">
        <v>378</v>
      </c>
      <c r="C42" s="177" t="n">
        <v>5.13</v>
      </c>
      <c r="D42" s="177"/>
      <c r="E42" s="30" t="s">
        <v>108</v>
      </c>
      <c r="F42" s="17" t="n">
        <v>628</v>
      </c>
      <c r="G42" s="177" t="n">
        <v>7.08</v>
      </c>
      <c r="J42" s="30"/>
      <c r="K42" s="0"/>
    </row>
    <row r="43" customFormat="false" ht="9" hidden="false" customHeight="true" outlineLevel="0" collapsed="false">
      <c r="A43" s="30" t="s">
        <v>104</v>
      </c>
      <c r="B43" s="17" t="n">
        <v>328</v>
      </c>
      <c r="C43" s="177" t="n">
        <v>4.45</v>
      </c>
      <c r="D43" s="177"/>
      <c r="E43" s="30" t="s">
        <v>100</v>
      </c>
      <c r="F43" s="17" t="n">
        <v>508</v>
      </c>
      <c r="G43" s="177" t="n">
        <v>5.73</v>
      </c>
      <c r="J43" s="30"/>
      <c r="K43" s="0"/>
    </row>
    <row r="44" customFormat="false" ht="9" hidden="false" customHeight="true" outlineLevel="0" collapsed="false">
      <c r="A44" s="182" t="s">
        <v>107</v>
      </c>
      <c r="B44" s="17" t="n">
        <v>301</v>
      </c>
      <c r="C44" s="177" t="n">
        <v>4.08</v>
      </c>
      <c r="D44" s="177"/>
      <c r="E44" s="17" t="s">
        <v>107</v>
      </c>
      <c r="F44" s="17" t="n">
        <v>447</v>
      </c>
      <c r="G44" s="177" t="n">
        <v>5.04</v>
      </c>
      <c r="J44" s="30"/>
      <c r="K44" s="0"/>
    </row>
    <row r="45" customFormat="false" ht="9" hidden="false" customHeight="true" outlineLevel="0" collapsed="false">
      <c r="A45" s="17" t="s">
        <v>112</v>
      </c>
      <c r="B45" s="17" t="n">
        <v>297</v>
      </c>
      <c r="C45" s="177" t="n">
        <v>4.03</v>
      </c>
      <c r="D45" s="177"/>
      <c r="E45" s="30" t="s">
        <v>106</v>
      </c>
      <c r="F45" s="17" t="n">
        <v>422</v>
      </c>
      <c r="G45" s="177" t="n">
        <v>4.76</v>
      </c>
      <c r="J45" s="17"/>
      <c r="K45" s="0"/>
    </row>
    <row r="46" s="176" customFormat="true" ht="9" hidden="false" customHeight="true" outlineLevel="0" collapsed="false">
      <c r="A46" s="33" t="s">
        <v>101</v>
      </c>
      <c r="B46" s="18" t="n">
        <v>1756</v>
      </c>
      <c r="C46" s="179" t="n">
        <v>23.82</v>
      </c>
      <c r="D46" s="179"/>
      <c r="E46" s="33" t="s">
        <v>101</v>
      </c>
      <c r="F46" s="18" t="n">
        <v>2730</v>
      </c>
      <c r="G46" s="179" t="n">
        <v>30.78</v>
      </c>
      <c r="J46" s="30"/>
      <c r="K46" s="0"/>
    </row>
    <row r="47" s="176" customFormat="true" ht="3" hidden="false" customHeight="true" outlineLevel="0" collapsed="false">
      <c r="A47" s="33"/>
      <c r="B47" s="18"/>
      <c r="C47" s="179"/>
      <c r="D47" s="179"/>
      <c r="E47" s="33"/>
      <c r="F47" s="18"/>
      <c r="G47" s="179"/>
      <c r="J47" s="0"/>
      <c r="K47" s="0"/>
    </row>
    <row r="48" s="176" customFormat="true" ht="9" hidden="false" customHeight="true" outlineLevel="0" collapsed="false">
      <c r="A48" s="33" t="s">
        <v>102</v>
      </c>
      <c r="B48" s="18" t="n">
        <v>7372</v>
      </c>
      <c r="C48" s="179" t="n">
        <v>100</v>
      </c>
      <c r="D48" s="179"/>
      <c r="E48" s="33" t="s">
        <v>102</v>
      </c>
      <c r="F48" s="18" t="n">
        <v>8870</v>
      </c>
      <c r="G48" s="179" t="n">
        <v>100</v>
      </c>
    </row>
    <row r="49" s="176" customFormat="true" ht="7.5" hidden="false" customHeight="true" outlineLevel="0" collapsed="false">
      <c r="A49" s="33"/>
      <c r="B49" s="18"/>
      <c r="C49" s="157"/>
      <c r="D49" s="180"/>
      <c r="E49" s="33"/>
      <c r="F49" s="18"/>
      <c r="G49" s="157"/>
    </row>
    <row r="50" customFormat="false" ht="9" hidden="false" customHeight="true" outlineLevel="0" collapsed="false">
      <c r="A50" s="175" t="s">
        <v>126</v>
      </c>
      <c r="B50" s="175"/>
      <c r="C50" s="175"/>
      <c r="D50" s="175"/>
      <c r="E50" s="175"/>
      <c r="F50" s="175"/>
      <c r="G50" s="175"/>
    </row>
    <row r="51" customFormat="false" ht="3" hidden="false" customHeight="true" outlineLevel="0" collapsed="false">
      <c r="A51" s="175"/>
      <c r="B51" s="175"/>
      <c r="C51" s="187"/>
      <c r="D51" s="175"/>
      <c r="E51" s="175"/>
      <c r="F51" s="175"/>
      <c r="G51" s="187"/>
    </row>
    <row r="52" customFormat="false" ht="9" hidden="false" customHeight="true" outlineLevel="0" collapsed="false">
      <c r="A52" s="30" t="s">
        <v>104</v>
      </c>
      <c r="B52" s="17" t="n">
        <v>118</v>
      </c>
      <c r="C52" s="177" t="n">
        <v>7.7</v>
      </c>
      <c r="D52" s="177"/>
      <c r="E52" s="17" t="s">
        <v>100</v>
      </c>
      <c r="F52" s="17" t="n">
        <v>160</v>
      </c>
      <c r="G52" s="177" t="n">
        <v>9.37</v>
      </c>
      <c r="J52" s="0"/>
      <c r="K52" s="0"/>
    </row>
    <row r="53" customFormat="false" ht="9" hidden="false" customHeight="true" outlineLevel="0" collapsed="false">
      <c r="A53" s="17" t="s">
        <v>94</v>
      </c>
      <c r="B53" s="17" t="n">
        <v>116</v>
      </c>
      <c r="C53" s="177" t="n">
        <v>7.57</v>
      </c>
      <c r="D53" s="177"/>
      <c r="E53" s="17" t="s">
        <v>118</v>
      </c>
      <c r="F53" s="17" t="n">
        <v>129</v>
      </c>
      <c r="G53" s="177" t="n">
        <v>7.55</v>
      </c>
      <c r="J53" s="17"/>
      <c r="K53" s="0"/>
    </row>
    <row r="54" customFormat="false" ht="9" hidden="false" customHeight="true" outlineLevel="0" collapsed="false">
      <c r="A54" s="17" t="s">
        <v>100</v>
      </c>
      <c r="B54" s="17" t="n">
        <v>76</v>
      </c>
      <c r="C54" s="177" t="n">
        <v>4.96</v>
      </c>
      <c r="D54" s="177"/>
      <c r="E54" s="17" t="s">
        <v>106</v>
      </c>
      <c r="F54" s="17" t="n">
        <v>103</v>
      </c>
      <c r="G54" s="177" t="n">
        <v>6.03</v>
      </c>
      <c r="J54" s="17"/>
      <c r="K54" s="0"/>
    </row>
    <row r="55" customFormat="false" ht="9" hidden="false" customHeight="true" outlineLevel="0" collapsed="false">
      <c r="A55" s="17" t="s">
        <v>106</v>
      </c>
      <c r="B55" s="17" t="n">
        <v>71</v>
      </c>
      <c r="C55" s="177" t="n">
        <v>4.63</v>
      </c>
      <c r="D55" s="177"/>
      <c r="E55" s="30" t="s">
        <v>95</v>
      </c>
      <c r="F55" s="17" t="n">
        <v>86</v>
      </c>
      <c r="G55" s="177" t="n">
        <v>5.04</v>
      </c>
      <c r="J55" s="17"/>
      <c r="K55" s="0"/>
    </row>
    <row r="56" customFormat="false" ht="9" hidden="false" customHeight="true" outlineLevel="0" collapsed="false">
      <c r="A56" s="30" t="s">
        <v>118</v>
      </c>
      <c r="B56" s="17" t="n">
        <v>70</v>
      </c>
      <c r="C56" s="177" t="n">
        <v>4.57</v>
      </c>
      <c r="D56" s="177"/>
      <c r="E56" s="17" t="s">
        <v>94</v>
      </c>
      <c r="F56" s="17" t="n">
        <v>67</v>
      </c>
      <c r="G56" s="177" t="n">
        <v>3.92</v>
      </c>
      <c r="J56" s="30"/>
      <c r="K56" s="0"/>
    </row>
    <row r="57" s="176" customFormat="true" ht="9" hidden="false" customHeight="true" outlineLevel="0" collapsed="false">
      <c r="A57" s="18" t="s">
        <v>101</v>
      </c>
      <c r="B57" s="18" t="n">
        <v>451</v>
      </c>
      <c r="C57" s="179" t="n">
        <v>29.44</v>
      </c>
      <c r="D57" s="179"/>
      <c r="E57" s="18" t="s">
        <v>101</v>
      </c>
      <c r="F57" s="18" t="n">
        <v>545</v>
      </c>
      <c r="G57" s="179" t="n">
        <v>31.91</v>
      </c>
      <c r="J57" s="17"/>
      <c r="K57" s="0"/>
      <c r="L57" s="30"/>
    </row>
    <row r="58" s="176" customFormat="true" ht="3" hidden="false" customHeight="true" outlineLevel="0" collapsed="false">
      <c r="A58" s="18"/>
      <c r="B58" s="18"/>
      <c r="C58" s="179"/>
      <c r="D58" s="179"/>
      <c r="E58" s="18"/>
      <c r="F58" s="18"/>
      <c r="G58" s="179"/>
    </row>
    <row r="59" s="176" customFormat="true" ht="9" hidden="false" customHeight="true" outlineLevel="0" collapsed="false">
      <c r="A59" s="18" t="s">
        <v>102</v>
      </c>
      <c r="B59" s="18" t="n">
        <v>1532</v>
      </c>
      <c r="C59" s="179" t="n">
        <v>100</v>
      </c>
      <c r="D59" s="179"/>
      <c r="E59" s="18" t="s">
        <v>102</v>
      </c>
      <c r="F59" s="18" t="n">
        <v>1708</v>
      </c>
      <c r="G59" s="179" t="n">
        <v>100</v>
      </c>
      <c r="J59" s="0"/>
      <c r="K59" s="0"/>
    </row>
    <row r="60" s="176" customFormat="true" ht="7.5" hidden="false" customHeight="true" outlineLevel="0" collapsed="false">
      <c r="A60" s="18"/>
      <c r="B60" s="18"/>
      <c r="C60" s="180"/>
      <c r="D60" s="180"/>
      <c r="E60" s="18"/>
      <c r="F60" s="18"/>
      <c r="G60" s="180"/>
    </row>
    <row r="61" customFormat="false" ht="9" hidden="false" customHeight="true" outlineLevel="0" collapsed="false">
      <c r="A61" s="175" t="s">
        <v>127</v>
      </c>
      <c r="B61" s="175"/>
      <c r="C61" s="175"/>
      <c r="D61" s="175"/>
      <c r="E61" s="175"/>
      <c r="F61" s="175"/>
      <c r="G61" s="175"/>
    </row>
    <row r="62" customFormat="false" ht="3" hidden="false" customHeight="true" outlineLevel="0" collapsed="false">
      <c r="A62" s="175"/>
      <c r="B62" s="175"/>
      <c r="C62" s="187"/>
      <c r="D62" s="175"/>
      <c r="E62" s="175"/>
      <c r="F62" s="175"/>
      <c r="G62" s="187"/>
    </row>
    <row r="63" customFormat="false" ht="9" hidden="false" customHeight="true" outlineLevel="0" collapsed="false">
      <c r="A63" s="17" t="s">
        <v>94</v>
      </c>
      <c r="B63" s="17" t="n">
        <v>379</v>
      </c>
      <c r="C63" s="177" t="n">
        <v>9.52</v>
      </c>
      <c r="D63" s="177"/>
      <c r="E63" s="17" t="s">
        <v>106</v>
      </c>
      <c r="F63" s="17" t="n">
        <v>281</v>
      </c>
      <c r="G63" s="177" t="n">
        <v>7.58</v>
      </c>
      <c r="J63" s="0"/>
      <c r="K63" s="0"/>
    </row>
    <row r="64" customFormat="false" ht="9" hidden="false" customHeight="true" outlineLevel="0" collapsed="false">
      <c r="A64" s="30" t="s">
        <v>104</v>
      </c>
      <c r="B64" s="17" t="n">
        <v>367</v>
      </c>
      <c r="C64" s="177" t="n">
        <v>9.22</v>
      </c>
      <c r="D64" s="177"/>
      <c r="E64" s="30" t="s">
        <v>128</v>
      </c>
      <c r="F64" s="17" t="n">
        <v>281</v>
      </c>
      <c r="G64" s="177" t="n">
        <v>7.58</v>
      </c>
      <c r="J64" s="17"/>
      <c r="K64" s="0"/>
    </row>
    <row r="65" customFormat="false" ht="9" hidden="false" customHeight="true" outlineLevel="0" collapsed="false">
      <c r="A65" s="17" t="s">
        <v>118</v>
      </c>
      <c r="B65" s="17" t="n">
        <v>201</v>
      </c>
      <c r="C65" s="177" t="n">
        <v>5.05</v>
      </c>
      <c r="D65" s="177"/>
      <c r="E65" s="17" t="s">
        <v>100</v>
      </c>
      <c r="F65" s="17" t="n">
        <v>261</v>
      </c>
      <c r="G65" s="177" t="n">
        <v>7.04</v>
      </c>
      <c r="J65" s="30"/>
      <c r="K65" s="0"/>
    </row>
    <row r="66" customFormat="false" ht="9" hidden="false" customHeight="true" outlineLevel="0" collapsed="false">
      <c r="A66" s="17" t="s">
        <v>100</v>
      </c>
      <c r="B66" s="17" t="n">
        <v>181</v>
      </c>
      <c r="C66" s="177" t="n">
        <v>4.55</v>
      </c>
      <c r="D66" s="177"/>
      <c r="E66" s="17" t="s">
        <v>118</v>
      </c>
      <c r="F66" s="17" t="n">
        <v>224</v>
      </c>
      <c r="G66" s="177" t="n">
        <v>6.04</v>
      </c>
      <c r="J66" s="17"/>
      <c r="K66" s="0"/>
    </row>
    <row r="67" customFormat="false" ht="9" hidden="false" customHeight="true" outlineLevel="0" collapsed="false">
      <c r="A67" s="17" t="s">
        <v>106</v>
      </c>
      <c r="B67" s="17" t="n">
        <v>166</v>
      </c>
      <c r="C67" s="177" t="n">
        <v>4.17</v>
      </c>
      <c r="D67" s="177"/>
      <c r="E67" s="17" t="s">
        <v>94</v>
      </c>
      <c r="F67" s="17" t="n">
        <v>166</v>
      </c>
      <c r="G67" s="177" t="n">
        <v>4.48</v>
      </c>
      <c r="J67" s="17"/>
      <c r="K67" s="0"/>
    </row>
    <row r="68" s="176" customFormat="true" ht="9" hidden="false" customHeight="true" outlineLevel="0" collapsed="false">
      <c r="A68" s="18" t="s">
        <v>101</v>
      </c>
      <c r="B68" s="18" t="n">
        <v>1294</v>
      </c>
      <c r="C68" s="179" t="n">
        <v>32.5</v>
      </c>
      <c r="D68" s="179"/>
      <c r="E68" s="18" t="s">
        <v>101</v>
      </c>
      <c r="F68" s="18" t="n">
        <v>1213</v>
      </c>
      <c r="G68" s="179" t="n">
        <v>32.71</v>
      </c>
      <c r="J68" s="17"/>
      <c r="K68" s="0"/>
    </row>
    <row r="69" s="176" customFormat="true" ht="3.95" hidden="false" customHeight="true" outlineLevel="0" collapsed="false">
      <c r="A69" s="18"/>
      <c r="B69" s="18"/>
      <c r="C69" s="179"/>
      <c r="D69" s="179"/>
      <c r="E69" s="18"/>
      <c r="F69" s="18"/>
      <c r="G69" s="179"/>
      <c r="J69" s="0"/>
      <c r="K69" s="0"/>
    </row>
    <row r="70" s="176" customFormat="true" ht="9" hidden="false" customHeight="true" outlineLevel="0" collapsed="false">
      <c r="A70" s="39" t="s">
        <v>102</v>
      </c>
      <c r="B70" s="18" t="n">
        <v>3981</v>
      </c>
      <c r="C70" s="179" t="n">
        <v>100</v>
      </c>
      <c r="D70" s="179"/>
      <c r="E70" s="39" t="s">
        <v>102</v>
      </c>
      <c r="F70" s="18" t="n">
        <v>3708</v>
      </c>
      <c r="G70" s="179" t="n">
        <v>100</v>
      </c>
    </row>
    <row r="71" s="176" customFormat="true" ht="7.5" hidden="false" customHeight="true" outlineLevel="0" collapsed="false">
      <c r="A71" s="39"/>
      <c r="B71" s="18"/>
      <c r="C71" s="180"/>
      <c r="D71" s="180"/>
      <c r="E71" s="39"/>
      <c r="F71" s="18"/>
      <c r="G71" s="180"/>
    </row>
    <row r="72" customFormat="false" ht="9" hidden="false" customHeight="true" outlineLevel="0" collapsed="false">
      <c r="A72" s="175" t="s">
        <v>129</v>
      </c>
      <c r="B72" s="175"/>
      <c r="C72" s="175"/>
      <c r="D72" s="175"/>
      <c r="E72" s="175"/>
      <c r="F72" s="175"/>
      <c r="G72" s="175"/>
    </row>
    <row r="73" customFormat="false" ht="3" hidden="false" customHeight="true" outlineLevel="0" collapsed="false">
      <c r="A73" s="175"/>
      <c r="B73" s="175"/>
      <c r="C73" s="175"/>
      <c r="D73" s="175"/>
      <c r="E73" s="175"/>
      <c r="F73" s="175"/>
      <c r="G73" s="175"/>
    </row>
    <row r="74" customFormat="false" ht="9" hidden="false" customHeight="true" outlineLevel="0" collapsed="false">
      <c r="A74" s="30" t="s">
        <v>120</v>
      </c>
      <c r="B74" s="17" t="n">
        <v>1430</v>
      </c>
      <c r="C74" s="177" t="n">
        <v>7.65</v>
      </c>
      <c r="D74" s="177"/>
      <c r="E74" s="30" t="s">
        <v>95</v>
      </c>
      <c r="F74" s="17" t="n">
        <v>1115</v>
      </c>
      <c r="G74" s="177" t="n">
        <v>5.89</v>
      </c>
      <c r="J74" s="0"/>
      <c r="K74" s="0"/>
    </row>
    <row r="75" customFormat="false" ht="9" hidden="false" customHeight="true" outlineLevel="0" collapsed="false">
      <c r="A75" s="17" t="s">
        <v>94</v>
      </c>
      <c r="B75" s="17" t="n">
        <v>1175</v>
      </c>
      <c r="C75" s="177" t="n">
        <v>6.28</v>
      </c>
      <c r="D75" s="177"/>
      <c r="E75" s="17" t="s">
        <v>100</v>
      </c>
      <c r="F75" s="17" t="n">
        <v>1003</v>
      </c>
      <c r="G75" s="177" t="n">
        <v>5.3</v>
      </c>
      <c r="J75" s="30"/>
      <c r="K75" s="0"/>
    </row>
    <row r="76" customFormat="false" ht="9" hidden="false" customHeight="true" outlineLevel="0" collapsed="false">
      <c r="A76" s="17" t="s">
        <v>130</v>
      </c>
      <c r="B76" s="17" t="n">
        <v>584</v>
      </c>
      <c r="C76" s="177" t="n">
        <v>3.12</v>
      </c>
      <c r="D76" s="177"/>
      <c r="E76" s="17" t="s">
        <v>106</v>
      </c>
      <c r="F76" s="17" t="n">
        <v>855</v>
      </c>
      <c r="G76" s="177" t="n">
        <v>4.51</v>
      </c>
      <c r="J76" s="17"/>
      <c r="K76" s="0"/>
    </row>
    <row r="77" customFormat="false" ht="9" hidden="false" customHeight="true" outlineLevel="0" collapsed="false">
      <c r="A77" s="30" t="s">
        <v>131</v>
      </c>
      <c r="B77" s="17" t="n">
        <v>540</v>
      </c>
      <c r="C77" s="177" t="n">
        <v>2.89</v>
      </c>
      <c r="D77" s="177"/>
      <c r="E77" s="17" t="s">
        <v>118</v>
      </c>
      <c r="F77" s="17" t="n">
        <v>785</v>
      </c>
      <c r="G77" s="177" t="n">
        <v>4.14</v>
      </c>
      <c r="J77" s="17"/>
      <c r="K77" s="0"/>
    </row>
    <row r="78" customFormat="false" ht="9" hidden="false" customHeight="true" outlineLevel="0" collapsed="false">
      <c r="A78" s="30" t="s">
        <v>132</v>
      </c>
      <c r="B78" s="17" t="n">
        <v>519</v>
      </c>
      <c r="C78" s="177" t="n">
        <v>2.77</v>
      </c>
      <c r="D78" s="177"/>
      <c r="E78" s="17" t="s">
        <v>94</v>
      </c>
      <c r="F78" s="17" t="n">
        <v>760</v>
      </c>
      <c r="G78" s="177" t="n">
        <v>4.01</v>
      </c>
      <c r="J78" s="17"/>
      <c r="K78" s="0"/>
    </row>
    <row r="79" s="176" customFormat="true" ht="9" hidden="false" customHeight="true" outlineLevel="0" collapsed="false">
      <c r="A79" s="18" t="s">
        <v>101</v>
      </c>
      <c r="B79" s="18" t="n">
        <v>4248</v>
      </c>
      <c r="C79" s="179" t="n">
        <v>22.71</v>
      </c>
      <c r="D79" s="179"/>
      <c r="E79" s="18" t="s">
        <v>101</v>
      </c>
      <c r="F79" s="18" t="n">
        <v>4518</v>
      </c>
      <c r="G79" s="179" t="n">
        <v>23.85</v>
      </c>
      <c r="J79" s="17"/>
      <c r="K79" s="0"/>
    </row>
    <row r="80" s="176" customFormat="true" ht="3.95" hidden="false" customHeight="true" outlineLevel="0" collapsed="false">
      <c r="A80" s="18"/>
      <c r="B80" s="18"/>
      <c r="C80" s="179"/>
      <c r="D80" s="179"/>
      <c r="E80" s="18"/>
      <c r="F80" s="18"/>
      <c r="G80" s="179"/>
    </row>
    <row r="81" s="183" customFormat="true" ht="9" hidden="false" customHeight="false" outlineLevel="0" collapsed="false">
      <c r="A81" s="39" t="s">
        <v>102</v>
      </c>
      <c r="B81" s="39" t="n">
        <v>18704</v>
      </c>
      <c r="C81" s="179" t="n">
        <v>100</v>
      </c>
      <c r="D81" s="195"/>
      <c r="E81" s="39" t="s">
        <v>102</v>
      </c>
      <c r="F81" s="39" t="n">
        <v>18940</v>
      </c>
      <c r="G81" s="179" t="n">
        <v>100</v>
      </c>
    </row>
    <row r="82" s="176" customFormat="true" ht="7.5" hidden="false" customHeight="true" outlineLevel="0" collapsed="false">
      <c r="A82" s="190"/>
      <c r="B82" s="190"/>
      <c r="C82" s="191"/>
      <c r="D82" s="191"/>
      <c r="E82" s="190"/>
      <c r="F82" s="190"/>
      <c r="G82" s="191"/>
    </row>
    <row r="83" customFormat="false" ht="7.5" hidden="false" customHeight="true" outlineLevel="0" collapsed="false"/>
  </sheetData>
  <mergeCells count="11">
    <mergeCell ref="A3:A4"/>
    <mergeCell ref="B3:D3"/>
    <mergeCell ref="E3:E4"/>
    <mergeCell ref="F3:G3"/>
    <mergeCell ref="A6:G6"/>
    <mergeCell ref="A17:G17"/>
    <mergeCell ref="A28:G28"/>
    <mergeCell ref="A39:G39"/>
    <mergeCell ref="A50:G50"/>
    <mergeCell ref="A61:G61"/>
    <mergeCell ref="A72:G7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5" activeCellId="0" sqref="G45"/>
    </sheetView>
  </sheetViews>
  <sheetFormatPr defaultColWidth="26.9921875" defaultRowHeight="9" zeroHeight="false" outlineLevelRow="0" outlineLevelCol="0"/>
  <cols>
    <col collapsed="false" customWidth="true" hidden="false" outlineLevel="0" max="1" min="1" style="160" width="27.85"/>
    <col collapsed="false" customWidth="true" hidden="false" outlineLevel="0" max="2" min="2" style="160" width="7.28"/>
    <col collapsed="false" customWidth="true" hidden="false" outlineLevel="0" max="3" min="3" style="160" width="6.85"/>
    <col collapsed="false" customWidth="true" hidden="false" outlineLevel="0" max="4" min="4" style="160" width="0.85"/>
    <col collapsed="false" customWidth="true" hidden="false" outlineLevel="0" max="5" min="5" style="160" width="26.7"/>
    <col collapsed="false" customWidth="true" hidden="false" outlineLevel="0" max="6" min="6" style="160" width="7.42"/>
    <col collapsed="false" customWidth="true" hidden="false" outlineLevel="0" max="7" min="7" style="160" width="5.71"/>
    <col collapsed="false" customWidth="true" hidden="false" outlineLevel="0" max="8" min="8" style="160" width="0.56"/>
    <col collapsed="false" customWidth="true" hidden="false" outlineLevel="0" max="9" min="9" style="160" width="5.41"/>
    <col collapsed="false" customWidth="true" hidden="false" outlineLevel="0" max="10" min="10" style="160" width="5.71"/>
    <col collapsed="false" customWidth="false" hidden="false" outlineLevel="0" max="12" min="11" style="160" width="26.99"/>
    <col collapsed="false" customWidth="true" hidden="false" outlineLevel="0" max="13" min="13" style="160" width="5.41"/>
    <col collapsed="false" customWidth="false" hidden="false" outlineLevel="0" max="257" min="14" style="160" width="26.99"/>
  </cols>
  <sheetData>
    <row r="1" s="163" customFormat="true" ht="24" hidden="false" customHeight="true" outlineLevel="0" collapsed="false">
      <c r="A1" s="161" t="s">
        <v>121</v>
      </c>
      <c r="B1" s="162"/>
      <c r="C1" s="162"/>
      <c r="D1" s="162"/>
      <c r="E1" s="161"/>
      <c r="F1" s="162"/>
      <c r="G1" s="162"/>
    </row>
    <row r="2" s="167" customFormat="true" ht="9" hidden="false" customHeight="true" outlineLevel="0" collapsed="false">
      <c r="A2" s="166"/>
      <c r="B2" s="165"/>
      <c r="C2" s="165"/>
      <c r="D2" s="165"/>
      <c r="E2" s="166"/>
      <c r="F2" s="165"/>
      <c r="G2" s="165"/>
    </row>
    <row r="3" customFormat="false" ht="12" hidden="false" customHeight="true" outlineLevel="0" collapsed="false">
      <c r="A3" s="168" t="s">
        <v>90</v>
      </c>
      <c r="B3" s="169" t="s">
        <v>91</v>
      </c>
      <c r="C3" s="169"/>
      <c r="D3" s="169"/>
      <c r="E3" s="168" t="s">
        <v>90</v>
      </c>
      <c r="F3" s="169" t="s">
        <v>92</v>
      </c>
      <c r="G3" s="169"/>
    </row>
    <row r="4" customFormat="false" ht="18" hidden="false" customHeight="true" outlineLevel="0" collapsed="false">
      <c r="A4" s="168"/>
      <c r="B4" s="170" t="s">
        <v>65</v>
      </c>
      <c r="C4" s="170" t="s">
        <v>68</v>
      </c>
      <c r="D4" s="171"/>
      <c r="E4" s="168"/>
      <c r="F4" s="170" t="s">
        <v>65</v>
      </c>
      <c r="G4" s="170" t="s">
        <v>68</v>
      </c>
    </row>
    <row r="5" s="174" customFormat="true" ht="7.5" hidden="false" customHeight="true" outlineLevel="0" collapsed="false">
      <c r="A5" s="172"/>
      <c r="B5" s="173"/>
      <c r="C5" s="173"/>
      <c r="D5" s="173"/>
      <c r="E5" s="172"/>
      <c r="F5" s="173"/>
      <c r="G5" s="173"/>
    </row>
    <row r="6" s="176" customFormat="true" ht="9" hidden="false" customHeight="false" outlineLevel="0" collapsed="false">
      <c r="A6" s="175" t="s">
        <v>133</v>
      </c>
      <c r="B6" s="175"/>
      <c r="C6" s="175"/>
      <c r="D6" s="175"/>
      <c r="E6" s="175"/>
      <c r="F6" s="175"/>
      <c r="G6" s="175"/>
    </row>
    <row r="7" s="176" customFormat="true" ht="9.75" hidden="false" customHeight="true" outlineLevel="0" collapsed="false">
      <c r="A7" s="175"/>
      <c r="B7" s="194"/>
      <c r="C7" s="175"/>
      <c r="D7" s="175"/>
      <c r="E7" s="175"/>
      <c r="F7" s="194"/>
      <c r="G7" s="175"/>
    </row>
    <row r="8" customFormat="false" ht="9" hidden="false" customHeight="true" outlineLevel="0" collapsed="false">
      <c r="A8" s="17" t="s">
        <v>94</v>
      </c>
      <c r="B8" s="17" t="n">
        <v>414</v>
      </c>
      <c r="C8" s="177" t="n">
        <v>6.81</v>
      </c>
      <c r="D8" s="196"/>
      <c r="E8" s="30" t="s">
        <v>95</v>
      </c>
      <c r="F8" s="17" t="n">
        <v>832</v>
      </c>
      <c r="G8" s="177" t="n">
        <v>13.59</v>
      </c>
      <c r="J8" s="0"/>
      <c r="K8" s="0"/>
    </row>
    <row r="9" customFormat="false" ht="9" hidden="false" customHeight="true" outlineLevel="0" collapsed="false">
      <c r="A9" s="30" t="s">
        <v>96</v>
      </c>
      <c r="B9" s="17" t="n">
        <v>359</v>
      </c>
      <c r="C9" s="177" t="n">
        <v>5.9</v>
      </c>
      <c r="D9" s="196"/>
      <c r="E9" s="17" t="s">
        <v>100</v>
      </c>
      <c r="F9" s="17" t="n">
        <v>446</v>
      </c>
      <c r="G9" s="177" t="n">
        <v>7.29</v>
      </c>
      <c r="J9" s="0"/>
      <c r="K9" s="0"/>
      <c r="L9" s="30"/>
    </row>
    <row r="10" customFormat="false" ht="9" hidden="false" customHeight="true" outlineLevel="0" collapsed="false">
      <c r="A10" s="30" t="s">
        <v>95</v>
      </c>
      <c r="B10" s="17" t="n">
        <v>319</v>
      </c>
      <c r="C10" s="177" t="n">
        <v>5.24</v>
      </c>
      <c r="D10" s="196"/>
      <c r="E10" s="17" t="s">
        <v>118</v>
      </c>
      <c r="F10" s="17" t="n">
        <v>349</v>
      </c>
      <c r="G10" s="177" t="n">
        <v>5.7</v>
      </c>
      <c r="J10" s="0"/>
      <c r="K10" s="0"/>
      <c r="L10" s="17"/>
    </row>
    <row r="11" customFormat="false" ht="9" hidden="false" customHeight="true" outlineLevel="0" collapsed="false">
      <c r="A11" s="17" t="s">
        <v>98</v>
      </c>
      <c r="B11" s="17" t="n">
        <v>262</v>
      </c>
      <c r="C11" s="177" t="n">
        <v>4.31</v>
      </c>
      <c r="D11" s="196"/>
      <c r="E11" s="30" t="s">
        <v>115</v>
      </c>
      <c r="F11" s="17" t="n">
        <v>282</v>
      </c>
      <c r="G11" s="177" t="n">
        <v>4.61</v>
      </c>
      <c r="J11" s="0"/>
      <c r="K11" s="0"/>
      <c r="L11" s="17"/>
    </row>
    <row r="12" customFormat="false" ht="9" hidden="false" customHeight="true" outlineLevel="0" collapsed="false">
      <c r="A12" s="17" t="s">
        <v>118</v>
      </c>
      <c r="B12" s="17" t="n">
        <v>247</v>
      </c>
      <c r="C12" s="177" t="n">
        <v>4.06</v>
      </c>
      <c r="D12" s="196"/>
      <c r="E12" s="17" t="s">
        <v>98</v>
      </c>
      <c r="F12" s="17" t="n">
        <v>264</v>
      </c>
      <c r="G12" s="177" t="n">
        <v>4.31</v>
      </c>
      <c r="J12" s="0"/>
      <c r="K12" s="0"/>
      <c r="L12" s="30"/>
    </row>
    <row r="13" s="176" customFormat="true" ht="9" hidden="false" customHeight="true" outlineLevel="0" collapsed="false">
      <c r="A13" s="39" t="s">
        <v>101</v>
      </c>
      <c r="B13" s="18" t="n">
        <v>1601</v>
      </c>
      <c r="C13" s="179" t="n">
        <v>26.32</v>
      </c>
      <c r="D13" s="195"/>
      <c r="E13" s="39" t="s">
        <v>101</v>
      </c>
      <c r="F13" s="18" t="n">
        <v>2173</v>
      </c>
      <c r="G13" s="179" t="n">
        <v>35.5</v>
      </c>
      <c r="J13" s="0"/>
      <c r="K13" s="0"/>
      <c r="L13" s="17"/>
    </row>
    <row r="14" s="176" customFormat="true" ht="3" hidden="false" customHeight="true" outlineLevel="0" collapsed="false">
      <c r="A14" s="39"/>
      <c r="B14" s="18"/>
      <c r="C14" s="179"/>
      <c r="D14" s="195"/>
      <c r="E14" s="39"/>
      <c r="F14" s="18"/>
      <c r="G14" s="179"/>
    </row>
    <row r="15" s="176" customFormat="true" ht="9" hidden="false" customHeight="true" outlineLevel="0" collapsed="false">
      <c r="A15" s="39" t="s">
        <v>102</v>
      </c>
      <c r="B15" s="18" t="n">
        <v>6083</v>
      </c>
      <c r="C15" s="179" t="n">
        <v>100</v>
      </c>
      <c r="D15" s="195"/>
      <c r="E15" s="39" t="s">
        <v>102</v>
      </c>
      <c r="F15" s="18" t="n">
        <v>6121</v>
      </c>
      <c r="G15" s="179" t="n">
        <v>100</v>
      </c>
    </row>
    <row r="16" s="176" customFormat="true" ht="7.5" hidden="false" customHeight="true" outlineLevel="0" collapsed="false">
      <c r="A16" s="39"/>
      <c r="B16" s="18"/>
      <c r="C16" s="180"/>
      <c r="D16" s="188"/>
      <c r="E16" s="39"/>
      <c r="F16" s="18"/>
      <c r="G16" s="180"/>
    </row>
    <row r="17" s="181" customFormat="true" ht="9" hidden="false" customHeight="true" outlineLevel="0" collapsed="false">
      <c r="A17" s="184" t="s">
        <v>134</v>
      </c>
      <c r="B17" s="184"/>
      <c r="C17" s="184"/>
      <c r="D17" s="184"/>
      <c r="E17" s="184"/>
      <c r="F17" s="184"/>
      <c r="G17" s="184"/>
    </row>
    <row r="18" s="181" customFormat="true" ht="3" hidden="false" customHeight="true" outlineLevel="0" collapsed="false">
      <c r="A18" s="184"/>
      <c r="B18" s="175"/>
      <c r="C18" s="175"/>
      <c r="D18" s="184"/>
      <c r="E18" s="184"/>
      <c r="F18" s="175"/>
      <c r="G18" s="175"/>
    </row>
    <row r="19" s="181" customFormat="true" ht="9" hidden="false" customHeight="true" outlineLevel="0" collapsed="false">
      <c r="A19" s="142" t="s">
        <v>94</v>
      </c>
      <c r="B19" s="17" t="n">
        <v>61</v>
      </c>
      <c r="C19" s="177" t="n">
        <v>6.13</v>
      </c>
      <c r="D19" s="64"/>
      <c r="E19" s="30" t="s">
        <v>95</v>
      </c>
      <c r="F19" s="17" t="n">
        <v>106</v>
      </c>
      <c r="G19" s="177" t="n">
        <v>10.46</v>
      </c>
      <c r="J19" s="0"/>
      <c r="K19" s="0"/>
    </row>
    <row r="20" customFormat="false" ht="9" hidden="false" customHeight="true" outlineLevel="0" collapsed="false">
      <c r="A20" s="17" t="s">
        <v>98</v>
      </c>
      <c r="B20" s="17" t="n">
        <v>58</v>
      </c>
      <c r="C20" s="177" t="n">
        <v>5.83</v>
      </c>
      <c r="D20" s="64"/>
      <c r="E20" s="17" t="s">
        <v>98</v>
      </c>
      <c r="F20" s="17" t="n">
        <v>73</v>
      </c>
      <c r="G20" s="177" t="n">
        <v>7.21</v>
      </c>
      <c r="J20" s="30"/>
      <c r="K20" s="0"/>
      <c r="L20" s="142"/>
    </row>
    <row r="21" customFormat="false" ht="9" hidden="false" customHeight="true" outlineLevel="0" collapsed="false">
      <c r="A21" s="17" t="s">
        <v>107</v>
      </c>
      <c r="B21" s="17" t="n">
        <v>56</v>
      </c>
      <c r="C21" s="177" t="n">
        <v>5.63</v>
      </c>
      <c r="D21" s="64"/>
      <c r="E21" s="142" t="s">
        <v>118</v>
      </c>
      <c r="F21" s="17" t="n">
        <v>69</v>
      </c>
      <c r="G21" s="177" t="n">
        <v>6.81</v>
      </c>
      <c r="J21" s="17"/>
      <c r="K21" s="0"/>
    </row>
    <row r="22" customFormat="false" ht="9" hidden="false" customHeight="true" outlineLevel="0" collapsed="false">
      <c r="A22" s="142" t="s">
        <v>135</v>
      </c>
      <c r="B22" s="17" t="n">
        <v>52</v>
      </c>
      <c r="C22" s="177" t="n">
        <v>5.23</v>
      </c>
      <c r="D22" s="64"/>
      <c r="E22" s="17" t="s">
        <v>136</v>
      </c>
      <c r="F22" s="17" t="n">
        <v>66</v>
      </c>
      <c r="G22" s="177" t="n">
        <v>6.52</v>
      </c>
      <c r="J22" s="142"/>
      <c r="K22" s="0"/>
    </row>
    <row r="23" customFormat="false" ht="9" hidden="false" customHeight="true" outlineLevel="0" collapsed="false">
      <c r="A23" s="30" t="s">
        <v>95</v>
      </c>
      <c r="B23" s="17" t="n">
        <v>43</v>
      </c>
      <c r="C23" s="177" t="n">
        <v>4.32</v>
      </c>
      <c r="D23" s="64"/>
      <c r="E23" s="17" t="s">
        <v>100</v>
      </c>
      <c r="F23" s="17" t="n">
        <v>57</v>
      </c>
      <c r="G23" s="177" t="n">
        <v>5.63</v>
      </c>
      <c r="J23" s="17"/>
      <c r="K23" s="0"/>
      <c r="L23" s="142"/>
    </row>
    <row r="24" s="176" customFormat="true" ht="9" hidden="false" customHeight="true" outlineLevel="0" collapsed="false">
      <c r="A24" s="146" t="s">
        <v>101</v>
      </c>
      <c r="B24" s="18" t="n">
        <v>270</v>
      </c>
      <c r="C24" s="179" t="n">
        <v>27.14</v>
      </c>
      <c r="D24" s="67"/>
      <c r="E24" s="146" t="s">
        <v>101</v>
      </c>
      <c r="F24" s="18" t="n">
        <v>371</v>
      </c>
      <c r="G24" s="179" t="n">
        <v>36.62</v>
      </c>
      <c r="J24" s="17"/>
      <c r="K24" s="0"/>
    </row>
    <row r="25" s="176" customFormat="true" ht="3" hidden="false" customHeight="true" outlineLevel="0" collapsed="false">
      <c r="A25" s="146"/>
      <c r="B25" s="18"/>
      <c r="C25" s="179"/>
      <c r="D25" s="67"/>
      <c r="E25" s="146"/>
      <c r="F25" s="18"/>
      <c r="G25" s="179"/>
    </row>
    <row r="26" s="183" customFormat="true" ht="9" hidden="false" customHeight="true" outlineLevel="0" collapsed="false">
      <c r="A26" s="146" t="s">
        <v>102</v>
      </c>
      <c r="B26" s="18" t="n">
        <v>995</v>
      </c>
      <c r="C26" s="179" t="n">
        <v>100</v>
      </c>
      <c r="D26" s="67"/>
      <c r="E26" s="146" t="s">
        <v>102</v>
      </c>
      <c r="F26" s="18" t="n">
        <v>1013</v>
      </c>
      <c r="G26" s="179" t="n">
        <v>100</v>
      </c>
    </row>
    <row r="27" s="183" customFormat="true" ht="7.5" hidden="false" customHeight="true" outlineLevel="0" collapsed="false">
      <c r="A27" s="146"/>
      <c r="B27" s="18"/>
      <c r="C27" s="180"/>
      <c r="D27" s="157"/>
      <c r="E27" s="146"/>
      <c r="F27" s="18"/>
      <c r="G27" s="180"/>
    </row>
    <row r="28" customFormat="false" ht="9" hidden="false" customHeight="true" outlineLevel="0" collapsed="false">
      <c r="A28" s="194" t="s">
        <v>137</v>
      </c>
      <c r="B28" s="194"/>
      <c r="C28" s="194"/>
      <c r="D28" s="194"/>
      <c r="E28" s="194"/>
      <c r="F28" s="194"/>
      <c r="G28" s="194"/>
    </row>
    <row r="29" customFormat="false" ht="3" hidden="false" customHeight="true" outlineLevel="0" collapsed="false">
      <c r="A29" s="194"/>
      <c r="B29" s="173"/>
      <c r="C29" s="175"/>
      <c r="D29" s="194"/>
      <c r="E29" s="194"/>
      <c r="F29" s="173"/>
      <c r="G29" s="175"/>
    </row>
    <row r="30" customFormat="false" ht="9" hidden="false" customHeight="true" outlineLevel="0" collapsed="false">
      <c r="A30" s="17" t="s">
        <v>94</v>
      </c>
      <c r="B30" s="17" t="n">
        <v>1086</v>
      </c>
      <c r="C30" s="177" t="n">
        <v>8.4</v>
      </c>
      <c r="D30" s="177"/>
      <c r="E30" s="17" t="s">
        <v>118</v>
      </c>
      <c r="F30" s="17" t="n">
        <v>881</v>
      </c>
      <c r="G30" s="177" t="n">
        <v>8.64</v>
      </c>
      <c r="J30" s="0"/>
      <c r="K30" s="0"/>
    </row>
    <row r="31" customFormat="false" ht="9" hidden="false" customHeight="true" outlineLevel="0" collapsed="false">
      <c r="A31" s="17" t="s">
        <v>118</v>
      </c>
      <c r="B31" s="17" t="n">
        <v>924</v>
      </c>
      <c r="C31" s="177" t="n">
        <v>7.14</v>
      </c>
      <c r="D31" s="177"/>
      <c r="E31" s="17" t="s">
        <v>100</v>
      </c>
      <c r="F31" s="17" t="n">
        <v>660</v>
      </c>
      <c r="G31" s="177" t="n">
        <v>6.48</v>
      </c>
      <c r="J31" s="0"/>
      <c r="K31" s="0"/>
      <c r="L31" s="17"/>
    </row>
    <row r="32" customFormat="false" ht="9" hidden="false" customHeight="true" outlineLevel="0" collapsed="false">
      <c r="A32" s="17" t="s">
        <v>130</v>
      </c>
      <c r="B32" s="17" t="n">
        <v>538</v>
      </c>
      <c r="C32" s="177" t="n">
        <v>4.16</v>
      </c>
      <c r="D32" s="177"/>
      <c r="E32" s="17" t="s">
        <v>136</v>
      </c>
      <c r="F32" s="17" t="n">
        <v>619</v>
      </c>
      <c r="G32" s="177" t="n">
        <v>6.07</v>
      </c>
      <c r="J32" s="0"/>
      <c r="K32" s="0"/>
      <c r="L32" s="17"/>
    </row>
    <row r="33" customFormat="false" ht="9" hidden="false" customHeight="true" outlineLevel="0" collapsed="false">
      <c r="A33" s="17" t="s">
        <v>138</v>
      </c>
      <c r="B33" s="17" t="n">
        <v>507</v>
      </c>
      <c r="C33" s="177" t="n">
        <v>3.92</v>
      </c>
      <c r="D33" s="177"/>
      <c r="E33" s="17" t="s">
        <v>98</v>
      </c>
      <c r="F33" s="17" t="n">
        <v>373</v>
      </c>
      <c r="G33" s="177" t="n">
        <v>3.66</v>
      </c>
      <c r="J33" s="0"/>
      <c r="K33" s="0"/>
      <c r="L33" s="17"/>
    </row>
    <row r="34" customFormat="false" ht="9" hidden="false" customHeight="true" outlineLevel="0" collapsed="false">
      <c r="A34" s="17" t="s">
        <v>135</v>
      </c>
      <c r="B34" s="17" t="n">
        <v>470</v>
      </c>
      <c r="C34" s="177" t="n">
        <v>3.63</v>
      </c>
      <c r="D34" s="177"/>
      <c r="E34" s="30" t="s">
        <v>95</v>
      </c>
      <c r="F34" s="17" t="n">
        <v>334</v>
      </c>
      <c r="G34" s="177" t="n">
        <v>3.28</v>
      </c>
      <c r="J34" s="0"/>
      <c r="K34" s="0"/>
      <c r="L34" s="17"/>
    </row>
    <row r="35" s="176" customFormat="true" ht="9" hidden="false" customHeight="true" outlineLevel="0" collapsed="false">
      <c r="A35" s="18" t="s">
        <v>101</v>
      </c>
      <c r="B35" s="18" t="n">
        <v>3525</v>
      </c>
      <c r="C35" s="179" t="n">
        <v>27.25</v>
      </c>
      <c r="D35" s="179"/>
      <c r="E35" s="18" t="s">
        <v>101</v>
      </c>
      <c r="F35" s="18" t="n">
        <v>2867</v>
      </c>
      <c r="G35" s="179" t="n">
        <v>28.13</v>
      </c>
      <c r="J35" s="0"/>
      <c r="K35" s="0"/>
      <c r="L35" s="30"/>
    </row>
    <row r="36" s="176" customFormat="true" ht="3" hidden="false" customHeight="true" outlineLevel="0" collapsed="false">
      <c r="A36" s="18"/>
      <c r="B36" s="18"/>
      <c r="C36" s="179"/>
      <c r="D36" s="179"/>
      <c r="E36" s="18"/>
      <c r="F36" s="18"/>
      <c r="G36" s="179"/>
    </row>
    <row r="37" s="176" customFormat="true" ht="11.25" hidden="false" customHeight="true" outlineLevel="0" collapsed="false">
      <c r="A37" s="39" t="s">
        <v>102</v>
      </c>
      <c r="B37" s="18" t="n">
        <v>12934</v>
      </c>
      <c r="C37" s="179" t="n">
        <v>100</v>
      </c>
      <c r="D37" s="179"/>
      <c r="E37" s="39" t="s">
        <v>102</v>
      </c>
      <c r="F37" s="18" t="n">
        <v>10191</v>
      </c>
      <c r="G37" s="179" t="n">
        <v>100</v>
      </c>
    </row>
    <row r="38" s="176" customFormat="true" ht="7.5" hidden="false" customHeight="true" outlineLevel="0" collapsed="false">
      <c r="A38" s="39"/>
      <c r="B38" s="18"/>
      <c r="C38" s="180"/>
      <c r="D38" s="180"/>
      <c r="E38" s="39"/>
      <c r="F38" s="18"/>
      <c r="G38" s="180"/>
    </row>
    <row r="39" customFormat="false" ht="9" hidden="false" customHeight="true" outlineLevel="0" collapsed="false">
      <c r="A39" s="175" t="s">
        <v>139</v>
      </c>
      <c r="B39" s="175"/>
      <c r="C39" s="175"/>
      <c r="D39" s="175"/>
      <c r="E39" s="175"/>
      <c r="F39" s="175"/>
      <c r="G39" s="175"/>
    </row>
    <row r="40" customFormat="false" ht="3" hidden="false" customHeight="true" outlineLevel="0" collapsed="false">
      <c r="A40" s="175"/>
      <c r="B40" s="175"/>
      <c r="C40" s="184"/>
      <c r="D40" s="175"/>
      <c r="E40" s="175"/>
      <c r="F40" s="175"/>
      <c r="G40" s="184"/>
    </row>
    <row r="41" customFormat="false" ht="9" hidden="false" customHeight="true" outlineLevel="0" collapsed="false">
      <c r="A41" s="17" t="s">
        <v>94</v>
      </c>
      <c r="B41" s="17" t="n">
        <v>565</v>
      </c>
      <c r="C41" s="177" t="n">
        <v>6.78</v>
      </c>
      <c r="D41" s="177"/>
      <c r="E41" s="17" t="s">
        <v>118</v>
      </c>
      <c r="F41" s="17" t="n">
        <v>733</v>
      </c>
      <c r="G41" s="177" t="n">
        <v>8.61</v>
      </c>
      <c r="J41" s="0"/>
      <c r="K41" s="0"/>
    </row>
    <row r="42" s="176" customFormat="true" ht="9" hidden="false" customHeight="true" outlineLevel="0" collapsed="false">
      <c r="A42" s="17" t="s">
        <v>118</v>
      </c>
      <c r="B42" s="17" t="n">
        <v>439</v>
      </c>
      <c r="C42" s="177" t="n">
        <v>5.27</v>
      </c>
      <c r="D42" s="177"/>
      <c r="E42" s="30" t="s">
        <v>95</v>
      </c>
      <c r="F42" s="17" t="n">
        <v>545</v>
      </c>
      <c r="G42" s="177" t="n">
        <v>6.4</v>
      </c>
      <c r="J42" s="17"/>
      <c r="K42" s="0"/>
    </row>
    <row r="43" customFormat="false" ht="9" hidden="false" customHeight="true" outlineLevel="0" collapsed="false">
      <c r="A43" s="17" t="s">
        <v>98</v>
      </c>
      <c r="B43" s="17" t="n">
        <v>377</v>
      </c>
      <c r="C43" s="177" t="n">
        <v>4.52</v>
      </c>
      <c r="D43" s="177"/>
      <c r="E43" s="17" t="s">
        <v>100</v>
      </c>
      <c r="F43" s="17" t="n">
        <v>477</v>
      </c>
      <c r="G43" s="177" t="n">
        <v>5.6</v>
      </c>
      <c r="J43" s="30"/>
      <c r="K43" s="0"/>
    </row>
    <row r="44" customFormat="false" ht="9" hidden="false" customHeight="true" outlineLevel="0" collapsed="false">
      <c r="A44" s="17" t="s">
        <v>107</v>
      </c>
      <c r="B44" s="17" t="n">
        <v>320</v>
      </c>
      <c r="C44" s="177" t="n">
        <v>3.84</v>
      </c>
      <c r="D44" s="177"/>
      <c r="E44" s="17" t="s">
        <v>107</v>
      </c>
      <c r="F44" s="17" t="n">
        <v>459</v>
      </c>
      <c r="G44" s="177" t="n">
        <v>5.39</v>
      </c>
      <c r="J44" s="17"/>
      <c r="K44" s="0"/>
    </row>
    <row r="45" customFormat="false" ht="9" hidden="false" customHeight="true" outlineLevel="0" collapsed="false">
      <c r="A45" s="17" t="s">
        <v>112</v>
      </c>
      <c r="B45" s="17" t="n">
        <v>317</v>
      </c>
      <c r="C45" s="177" t="n">
        <v>3.8</v>
      </c>
      <c r="D45" s="177"/>
      <c r="E45" s="17" t="s">
        <v>136</v>
      </c>
      <c r="F45" s="17" t="n">
        <v>373</v>
      </c>
      <c r="G45" s="177" t="n">
        <v>4.38</v>
      </c>
      <c r="J45" s="17"/>
      <c r="K45" s="0"/>
    </row>
    <row r="46" s="176" customFormat="true" ht="9" hidden="false" customHeight="true" outlineLevel="0" collapsed="false">
      <c r="A46" s="18" t="s">
        <v>101</v>
      </c>
      <c r="B46" s="18" t="n">
        <v>2018</v>
      </c>
      <c r="C46" s="179" t="n">
        <v>24.22</v>
      </c>
      <c r="D46" s="179"/>
      <c r="E46" s="18" t="s">
        <v>101</v>
      </c>
      <c r="F46" s="18" t="n">
        <v>2587</v>
      </c>
      <c r="G46" s="179" t="n">
        <v>30.39</v>
      </c>
      <c r="J46" s="17"/>
      <c r="K46" s="0"/>
    </row>
    <row r="47" s="176" customFormat="true" ht="3" hidden="false" customHeight="true" outlineLevel="0" collapsed="false">
      <c r="A47" s="18"/>
      <c r="B47" s="18"/>
      <c r="C47" s="179"/>
      <c r="D47" s="179"/>
      <c r="E47" s="18"/>
      <c r="F47" s="18"/>
      <c r="G47" s="179"/>
    </row>
    <row r="48" s="176" customFormat="true" ht="9" hidden="false" customHeight="true" outlineLevel="0" collapsed="false">
      <c r="A48" s="18" t="s">
        <v>102</v>
      </c>
      <c r="B48" s="18" t="n">
        <v>8333</v>
      </c>
      <c r="C48" s="179" t="n">
        <v>100</v>
      </c>
      <c r="D48" s="179"/>
      <c r="E48" s="18" t="s">
        <v>102</v>
      </c>
      <c r="F48" s="18" t="n">
        <v>8514</v>
      </c>
      <c r="G48" s="179" t="n">
        <v>100</v>
      </c>
    </row>
    <row r="49" s="176" customFormat="true" ht="7.5" hidden="false" customHeight="true" outlineLevel="0" collapsed="false">
      <c r="A49" s="18"/>
      <c r="B49" s="18"/>
      <c r="C49" s="157"/>
      <c r="D49" s="180"/>
      <c r="E49" s="18"/>
      <c r="F49" s="18"/>
      <c r="G49" s="157"/>
    </row>
    <row r="50" customFormat="false" ht="9" hidden="false" customHeight="true" outlineLevel="0" collapsed="false">
      <c r="A50" s="194" t="s">
        <v>140</v>
      </c>
      <c r="B50" s="194"/>
      <c r="C50" s="194"/>
      <c r="D50" s="194"/>
      <c r="E50" s="194"/>
      <c r="F50" s="194"/>
      <c r="G50" s="194"/>
    </row>
    <row r="51" customFormat="false" ht="3" hidden="false" customHeight="true" outlineLevel="0" collapsed="false">
      <c r="A51" s="194"/>
      <c r="B51" s="175"/>
      <c r="C51" s="187"/>
      <c r="D51" s="194"/>
      <c r="E51" s="194"/>
      <c r="F51" s="175"/>
      <c r="G51" s="187"/>
    </row>
    <row r="52" customFormat="false" ht="9" hidden="false" customHeight="true" outlineLevel="0" collapsed="false">
      <c r="A52" s="17" t="s">
        <v>120</v>
      </c>
      <c r="B52" s="17" t="n">
        <v>111</v>
      </c>
      <c r="C52" s="177" t="n">
        <v>7.1</v>
      </c>
      <c r="D52" s="177"/>
      <c r="E52" s="17" t="s">
        <v>118</v>
      </c>
      <c r="F52" s="17" t="n">
        <v>130</v>
      </c>
      <c r="G52" s="177" t="n">
        <v>9.07</v>
      </c>
      <c r="J52" s="0"/>
      <c r="K52" s="0"/>
    </row>
    <row r="53" customFormat="false" ht="9" hidden="false" customHeight="true" outlineLevel="0" collapsed="false">
      <c r="A53" s="17" t="s">
        <v>118</v>
      </c>
      <c r="B53" s="17" t="n">
        <v>67</v>
      </c>
      <c r="C53" s="177" t="n">
        <v>4.29</v>
      </c>
      <c r="D53" s="177"/>
      <c r="E53" s="30" t="s">
        <v>95</v>
      </c>
      <c r="F53" s="17" t="n">
        <v>118</v>
      </c>
      <c r="G53" s="177" t="n">
        <v>8.23</v>
      </c>
      <c r="J53" s="17"/>
      <c r="K53" s="0"/>
    </row>
    <row r="54" customFormat="false" ht="9" hidden="false" customHeight="true" outlineLevel="0" collapsed="false">
      <c r="A54" s="17" t="s">
        <v>107</v>
      </c>
      <c r="B54" s="17" t="n">
        <v>63</v>
      </c>
      <c r="C54" s="177" t="n">
        <v>4.03</v>
      </c>
      <c r="D54" s="177"/>
      <c r="E54" s="17" t="s">
        <v>100</v>
      </c>
      <c r="F54" s="17" t="n">
        <v>102</v>
      </c>
      <c r="G54" s="177" t="n">
        <v>7.11</v>
      </c>
      <c r="J54" s="30"/>
      <c r="K54" s="0"/>
    </row>
    <row r="55" customFormat="false" ht="9" hidden="false" customHeight="true" outlineLevel="0" collapsed="false">
      <c r="A55" s="17" t="s">
        <v>98</v>
      </c>
      <c r="B55" s="17" t="n">
        <v>60</v>
      </c>
      <c r="C55" s="177" t="n">
        <v>3.84</v>
      </c>
      <c r="D55" s="177"/>
      <c r="E55" s="30" t="s">
        <v>106</v>
      </c>
      <c r="F55" s="17" t="n">
        <v>64</v>
      </c>
      <c r="G55" s="177" t="n">
        <v>4.46</v>
      </c>
      <c r="J55" s="17"/>
      <c r="K55" s="0"/>
    </row>
    <row r="56" customFormat="false" ht="9" hidden="false" customHeight="true" outlineLevel="0" collapsed="false">
      <c r="A56" s="30" t="s">
        <v>106</v>
      </c>
      <c r="B56" s="17" t="n">
        <v>60</v>
      </c>
      <c r="C56" s="177" t="n">
        <v>3.84</v>
      </c>
      <c r="D56" s="177"/>
      <c r="E56" s="17" t="s">
        <v>136</v>
      </c>
      <c r="F56" s="17" t="n">
        <v>59</v>
      </c>
      <c r="G56" s="177" t="n">
        <v>4.11</v>
      </c>
      <c r="J56" s="30"/>
      <c r="K56" s="0"/>
    </row>
    <row r="57" s="176" customFormat="true" ht="9" hidden="false" customHeight="true" outlineLevel="0" collapsed="false">
      <c r="A57" s="18" t="s">
        <v>101</v>
      </c>
      <c r="B57" s="18" t="n">
        <v>361</v>
      </c>
      <c r="C57" s="179" t="n">
        <v>23.1</v>
      </c>
      <c r="D57" s="179"/>
      <c r="E57" s="18" t="s">
        <v>101</v>
      </c>
      <c r="F57" s="18" t="n">
        <v>473</v>
      </c>
      <c r="G57" s="179" t="n">
        <v>32.98</v>
      </c>
      <c r="J57" s="17"/>
      <c r="K57" s="0"/>
    </row>
    <row r="58" s="176" customFormat="true" ht="3" hidden="false" customHeight="true" outlineLevel="0" collapsed="false">
      <c r="A58" s="18"/>
      <c r="B58" s="18"/>
      <c r="C58" s="179"/>
      <c r="D58" s="179"/>
      <c r="E58" s="18"/>
      <c r="F58" s="18"/>
      <c r="G58" s="179"/>
    </row>
    <row r="59" s="176" customFormat="true" ht="9" hidden="false" customHeight="true" outlineLevel="0" collapsed="false">
      <c r="A59" s="18" t="s">
        <v>102</v>
      </c>
      <c r="B59" s="18" t="n">
        <v>1563</v>
      </c>
      <c r="C59" s="179" t="n">
        <v>100</v>
      </c>
      <c r="D59" s="179"/>
      <c r="E59" s="18" t="s">
        <v>102</v>
      </c>
      <c r="F59" s="18" t="n">
        <v>1434</v>
      </c>
      <c r="G59" s="179" t="n">
        <v>100</v>
      </c>
    </row>
    <row r="60" s="176" customFormat="true" ht="7.5" hidden="false" customHeight="true" outlineLevel="0" collapsed="false">
      <c r="A60" s="18"/>
      <c r="B60" s="18"/>
      <c r="C60" s="180"/>
      <c r="D60" s="180"/>
      <c r="E60" s="18"/>
      <c r="F60" s="18"/>
      <c r="G60" s="180"/>
    </row>
    <row r="61" customFormat="false" ht="9" hidden="false" customHeight="true" outlineLevel="0" collapsed="false">
      <c r="A61" s="175" t="s">
        <v>141</v>
      </c>
      <c r="B61" s="175"/>
      <c r="C61" s="175"/>
      <c r="D61" s="175"/>
      <c r="E61" s="175"/>
      <c r="F61" s="175"/>
      <c r="G61" s="175"/>
    </row>
    <row r="62" customFormat="false" ht="3" hidden="false" customHeight="true" outlineLevel="0" collapsed="false">
      <c r="A62" s="175"/>
      <c r="B62" s="175"/>
      <c r="C62" s="187"/>
      <c r="D62" s="175"/>
      <c r="E62" s="175"/>
      <c r="F62" s="175"/>
      <c r="G62" s="187"/>
    </row>
    <row r="63" customFormat="false" ht="9" hidden="false" customHeight="true" outlineLevel="0" collapsed="false">
      <c r="A63" s="17" t="s">
        <v>94</v>
      </c>
      <c r="B63" s="17" t="n">
        <v>692</v>
      </c>
      <c r="C63" s="177" t="n">
        <v>12.14</v>
      </c>
      <c r="D63" s="177"/>
      <c r="E63" s="30" t="s">
        <v>95</v>
      </c>
      <c r="F63" s="17" t="n">
        <v>449</v>
      </c>
      <c r="G63" s="177" t="n">
        <v>8.42</v>
      </c>
      <c r="J63" s="0"/>
      <c r="K63" s="0"/>
    </row>
    <row r="64" customFormat="false" ht="9" hidden="false" customHeight="true" outlineLevel="0" collapsed="false">
      <c r="A64" s="30" t="s">
        <v>130</v>
      </c>
      <c r="B64" s="17" t="n">
        <v>271</v>
      </c>
      <c r="C64" s="177" t="n">
        <v>4.75</v>
      </c>
      <c r="D64" s="177"/>
      <c r="E64" s="17" t="s">
        <v>100</v>
      </c>
      <c r="F64" s="17" t="n">
        <v>413</v>
      </c>
      <c r="G64" s="177" t="n">
        <v>7.75</v>
      </c>
      <c r="J64" s="30"/>
      <c r="K64" s="0"/>
    </row>
    <row r="65" customFormat="false" ht="9" hidden="false" customHeight="true" outlineLevel="0" collapsed="false">
      <c r="A65" s="17" t="s">
        <v>100</v>
      </c>
      <c r="B65" s="17" t="n">
        <v>244</v>
      </c>
      <c r="C65" s="177" t="n">
        <v>4.28</v>
      </c>
      <c r="D65" s="177"/>
      <c r="E65" s="17" t="s">
        <v>118</v>
      </c>
      <c r="F65" s="17" t="n">
        <v>325</v>
      </c>
      <c r="G65" s="177" t="n">
        <v>6.1</v>
      </c>
      <c r="J65" s="17"/>
      <c r="K65" s="0"/>
    </row>
    <row r="66" customFormat="false" ht="9" hidden="false" customHeight="true" outlineLevel="0" collapsed="false">
      <c r="A66" s="17" t="s">
        <v>95</v>
      </c>
      <c r="B66" s="17" t="n">
        <v>228</v>
      </c>
      <c r="C66" s="177" t="n">
        <v>4</v>
      </c>
      <c r="D66" s="177"/>
      <c r="E66" s="17" t="s">
        <v>94</v>
      </c>
      <c r="F66" s="17" t="n">
        <v>287</v>
      </c>
      <c r="G66" s="177" t="n">
        <v>5.38</v>
      </c>
      <c r="J66" s="17"/>
      <c r="K66" s="0"/>
    </row>
    <row r="67" customFormat="false" ht="9" hidden="false" customHeight="true" outlineLevel="0" collapsed="false">
      <c r="A67" s="17" t="s">
        <v>118</v>
      </c>
      <c r="B67" s="17" t="n">
        <v>208</v>
      </c>
      <c r="C67" s="177" t="n">
        <v>3.65</v>
      </c>
      <c r="D67" s="177"/>
      <c r="E67" s="17" t="s">
        <v>114</v>
      </c>
      <c r="F67" s="17" t="n">
        <v>255</v>
      </c>
      <c r="G67" s="177" t="n">
        <v>4.78</v>
      </c>
      <c r="J67" s="17"/>
      <c r="K67" s="0"/>
    </row>
    <row r="68" s="176" customFormat="true" ht="9" hidden="false" customHeight="true" outlineLevel="0" collapsed="false">
      <c r="A68" s="18" t="s">
        <v>101</v>
      </c>
      <c r="B68" s="18" t="n">
        <v>1643</v>
      </c>
      <c r="C68" s="179" t="n">
        <v>28.81</v>
      </c>
      <c r="D68" s="179"/>
      <c r="E68" s="18" t="s">
        <v>101</v>
      </c>
      <c r="F68" s="18" t="n">
        <v>1729</v>
      </c>
      <c r="G68" s="179" t="n">
        <v>32.44</v>
      </c>
      <c r="J68" s="17"/>
      <c r="K68" s="0"/>
    </row>
    <row r="69" s="176" customFormat="true" ht="3.95" hidden="false" customHeight="true" outlineLevel="0" collapsed="false">
      <c r="A69" s="18"/>
      <c r="B69" s="18"/>
      <c r="C69" s="179"/>
      <c r="D69" s="179"/>
      <c r="E69" s="18"/>
      <c r="F69" s="18"/>
      <c r="G69" s="179"/>
    </row>
    <row r="70" s="176" customFormat="true" ht="9" hidden="false" customHeight="true" outlineLevel="0" collapsed="false">
      <c r="A70" s="39" t="s">
        <v>102</v>
      </c>
      <c r="B70" s="18" t="n">
        <v>5702</v>
      </c>
      <c r="C70" s="179" t="n">
        <v>100</v>
      </c>
      <c r="D70" s="179"/>
      <c r="E70" s="39" t="s">
        <v>102</v>
      </c>
      <c r="F70" s="18" t="n">
        <v>5330</v>
      </c>
      <c r="G70" s="179" t="n">
        <v>100</v>
      </c>
    </row>
    <row r="71" s="176" customFormat="true" ht="7.5" hidden="false" customHeight="true" outlineLevel="0" collapsed="false">
      <c r="A71" s="39"/>
      <c r="B71" s="18"/>
      <c r="C71" s="180"/>
      <c r="D71" s="180"/>
      <c r="E71" s="39"/>
      <c r="F71" s="18"/>
      <c r="G71" s="180"/>
    </row>
    <row r="72" customFormat="false" ht="9" hidden="false" customHeight="true" outlineLevel="0" collapsed="false">
      <c r="A72" s="175" t="s">
        <v>142</v>
      </c>
      <c r="B72" s="175"/>
      <c r="C72" s="175"/>
      <c r="D72" s="175"/>
      <c r="E72" s="175"/>
      <c r="F72" s="175"/>
      <c r="G72" s="175"/>
    </row>
    <row r="73" customFormat="false" ht="3" hidden="false" customHeight="true" outlineLevel="0" collapsed="false">
      <c r="A73" s="175"/>
      <c r="B73" s="175"/>
      <c r="C73" s="175"/>
      <c r="D73" s="175"/>
      <c r="E73" s="175"/>
      <c r="F73" s="175"/>
      <c r="G73" s="175"/>
    </row>
    <row r="74" customFormat="false" ht="9" hidden="false" customHeight="true" outlineLevel="0" collapsed="false">
      <c r="A74" s="17" t="s">
        <v>94</v>
      </c>
      <c r="B74" s="17" t="n">
        <v>1932</v>
      </c>
      <c r="C74" s="177" t="n">
        <v>10.14</v>
      </c>
      <c r="D74" s="177"/>
      <c r="E74" s="17" t="s">
        <v>100</v>
      </c>
      <c r="F74" s="17" t="n">
        <v>1596</v>
      </c>
      <c r="G74" s="177" t="n">
        <v>8.77</v>
      </c>
      <c r="J74" s="0"/>
      <c r="K74" s="0"/>
    </row>
    <row r="75" customFormat="false" ht="9" hidden="false" customHeight="true" outlineLevel="0" collapsed="false">
      <c r="A75" s="17" t="s">
        <v>118</v>
      </c>
      <c r="B75" s="17" t="n">
        <v>894</v>
      </c>
      <c r="C75" s="177" t="n">
        <v>4.69</v>
      </c>
      <c r="D75" s="177"/>
      <c r="E75" s="17" t="s">
        <v>118</v>
      </c>
      <c r="F75" s="17" t="n">
        <v>1293</v>
      </c>
      <c r="G75" s="177" t="n">
        <v>7.1</v>
      </c>
      <c r="J75" s="17"/>
      <c r="K75" s="0"/>
    </row>
    <row r="76" customFormat="false" ht="9" hidden="false" customHeight="true" outlineLevel="0" collapsed="false">
      <c r="A76" s="17" t="s">
        <v>98</v>
      </c>
      <c r="B76" s="17" t="n">
        <v>755</v>
      </c>
      <c r="C76" s="177" t="n">
        <v>3.96</v>
      </c>
      <c r="D76" s="177"/>
      <c r="E76" s="30" t="s">
        <v>95</v>
      </c>
      <c r="F76" s="17" t="n">
        <v>1042</v>
      </c>
      <c r="G76" s="177" t="n">
        <v>5.72</v>
      </c>
      <c r="J76" s="17"/>
      <c r="K76" s="0"/>
    </row>
    <row r="77" customFormat="false" ht="9" hidden="false" customHeight="true" outlineLevel="0" collapsed="false">
      <c r="A77" s="17" t="s">
        <v>100</v>
      </c>
      <c r="B77" s="17" t="n">
        <v>739</v>
      </c>
      <c r="C77" s="177" t="n">
        <v>3.88</v>
      </c>
      <c r="D77" s="177"/>
      <c r="E77" s="17" t="s">
        <v>94</v>
      </c>
      <c r="F77" s="17" t="n">
        <v>903</v>
      </c>
      <c r="G77" s="177" t="n">
        <v>4.96</v>
      </c>
      <c r="J77" s="30"/>
      <c r="K77" s="0"/>
    </row>
    <row r="78" customFormat="false" ht="9" hidden="false" customHeight="true" outlineLevel="0" collapsed="false">
      <c r="A78" s="17" t="s">
        <v>130</v>
      </c>
      <c r="B78" s="17" t="n">
        <v>587</v>
      </c>
      <c r="C78" s="177" t="n">
        <v>3.08</v>
      </c>
      <c r="D78" s="177"/>
      <c r="E78" s="17" t="s">
        <v>98</v>
      </c>
      <c r="F78" s="17" t="n">
        <v>789</v>
      </c>
      <c r="G78" s="177" t="n">
        <v>4.33</v>
      </c>
      <c r="J78" s="17"/>
      <c r="K78" s="0"/>
    </row>
    <row r="79" s="176" customFormat="true" ht="9" hidden="false" customHeight="true" outlineLevel="0" collapsed="false">
      <c r="A79" s="18" t="s">
        <v>101</v>
      </c>
      <c r="B79" s="18" t="n">
        <v>4907</v>
      </c>
      <c r="C79" s="179" t="n">
        <v>25.75</v>
      </c>
      <c r="D79" s="179"/>
      <c r="E79" s="18" t="s">
        <v>101</v>
      </c>
      <c r="F79" s="18" t="n">
        <v>5623</v>
      </c>
      <c r="G79" s="179" t="n">
        <v>30.89</v>
      </c>
      <c r="J79" s="17"/>
      <c r="K79" s="0"/>
      <c r="L79" s="30"/>
    </row>
    <row r="80" s="176" customFormat="true" ht="3.95" hidden="false" customHeight="true" outlineLevel="0" collapsed="false">
      <c r="A80" s="18"/>
      <c r="B80" s="18"/>
      <c r="C80" s="179"/>
      <c r="D80" s="179"/>
      <c r="E80" s="18"/>
      <c r="F80" s="18"/>
      <c r="G80" s="179"/>
    </row>
    <row r="81" s="183" customFormat="true" ht="9" hidden="false" customHeight="false" outlineLevel="0" collapsed="false">
      <c r="A81" s="39" t="s">
        <v>102</v>
      </c>
      <c r="B81" s="39" t="n">
        <v>19058</v>
      </c>
      <c r="C81" s="179" t="n">
        <v>100</v>
      </c>
      <c r="D81" s="195"/>
      <c r="E81" s="39" t="s">
        <v>102</v>
      </c>
      <c r="F81" s="39" t="n">
        <v>18202</v>
      </c>
      <c r="G81" s="179" t="n">
        <v>100</v>
      </c>
    </row>
    <row r="82" s="176" customFormat="true" ht="7.5" hidden="false" customHeight="true" outlineLevel="0" collapsed="false">
      <c r="A82" s="190"/>
      <c r="B82" s="190"/>
      <c r="C82" s="191"/>
      <c r="D82" s="191"/>
      <c r="E82" s="190"/>
      <c r="F82" s="190"/>
      <c r="G82" s="191"/>
    </row>
    <row r="83" customFormat="false" ht="7.5" hidden="false" customHeight="true" outlineLevel="0" collapsed="false"/>
  </sheetData>
  <mergeCells count="11">
    <mergeCell ref="A3:A4"/>
    <mergeCell ref="B3:D3"/>
    <mergeCell ref="E3:E4"/>
    <mergeCell ref="F3:G3"/>
    <mergeCell ref="A6:G6"/>
    <mergeCell ref="A17:G17"/>
    <mergeCell ref="A28:G28"/>
    <mergeCell ref="A39:G39"/>
    <mergeCell ref="A50:G50"/>
    <mergeCell ref="A61:G61"/>
    <mergeCell ref="A72:G7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26.9921875" defaultRowHeight="9" zeroHeight="false" outlineLevelRow="0" outlineLevelCol="0"/>
  <cols>
    <col collapsed="false" customWidth="true" hidden="false" outlineLevel="0" max="1" min="1" style="160" width="27.7"/>
    <col collapsed="false" customWidth="true" hidden="false" outlineLevel="0" max="2" min="2" style="160" width="6.99"/>
    <col collapsed="false" customWidth="true" hidden="false" outlineLevel="0" max="3" min="3" style="160" width="6.85"/>
    <col collapsed="false" customWidth="true" hidden="false" outlineLevel="0" max="4" min="4" style="160" width="0.85"/>
    <col collapsed="false" customWidth="true" hidden="false" outlineLevel="0" max="5" min="5" style="160" width="26.7"/>
    <col collapsed="false" customWidth="true" hidden="false" outlineLevel="0" max="6" min="6" style="160" width="7.42"/>
    <col collapsed="false" customWidth="true" hidden="false" outlineLevel="0" max="7" min="7" style="160" width="5.71"/>
    <col collapsed="false" customWidth="true" hidden="false" outlineLevel="0" max="8" min="8" style="160" width="0.56"/>
    <col collapsed="false" customWidth="true" hidden="false" outlineLevel="0" max="9" min="9" style="160" width="5.41"/>
    <col collapsed="false" customWidth="true" hidden="false" outlineLevel="0" max="10" min="10" style="160" width="5.71"/>
    <col collapsed="false" customWidth="false" hidden="false" outlineLevel="0" max="12" min="11" style="160" width="26.99"/>
    <col collapsed="false" customWidth="true" hidden="false" outlineLevel="0" max="13" min="13" style="160" width="5.41"/>
    <col collapsed="false" customWidth="false" hidden="false" outlineLevel="0" max="257" min="14" style="160" width="26.99"/>
  </cols>
  <sheetData>
    <row r="1" s="163" customFormat="true" ht="24" hidden="false" customHeight="true" outlineLevel="0" collapsed="false">
      <c r="A1" s="161" t="s">
        <v>121</v>
      </c>
      <c r="B1" s="162"/>
      <c r="C1" s="162"/>
      <c r="D1" s="162"/>
      <c r="E1" s="161"/>
      <c r="F1" s="162"/>
      <c r="G1" s="162"/>
    </row>
    <row r="2" s="167" customFormat="true" ht="9" hidden="false" customHeight="true" outlineLevel="0" collapsed="false">
      <c r="A2" s="166"/>
      <c r="B2" s="165"/>
      <c r="C2" s="165"/>
      <c r="D2" s="165"/>
      <c r="E2" s="166"/>
      <c r="F2" s="165"/>
      <c r="G2" s="165"/>
    </row>
    <row r="3" customFormat="false" ht="12" hidden="false" customHeight="true" outlineLevel="0" collapsed="false">
      <c r="A3" s="168" t="s">
        <v>90</v>
      </c>
      <c r="B3" s="169" t="s">
        <v>91</v>
      </c>
      <c r="C3" s="169"/>
      <c r="D3" s="169"/>
      <c r="E3" s="168" t="s">
        <v>90</v>
      </c>
      <c r="F3" s="169" t="s">
        <v>92</v>
      </c>
      <c r="G3" s="169"/>
    </row>
    <row r="4" customFormat="false" ht="18" hidden="false" customHeight="true" outlineLevel="0" collapsed="false">
      <c r="A4" s="168"/>
      <c r="B4" s="170" t="s">
        <v>65</v>
      </c>
      <c r="C4" s="170" t="s">
        <v>68</v>
      </c>
      <c r="D4" s="171"/>
      <c r="E4" s="168"/>
      <c r="F4" s="170" t="s">
        <v>65</v>
      </c>
      <c r="G4" s="170" t="s">
        <v>68</v>
      </c>
    </row>
    <row r="5" s="174" customFormat="true" ht="7.5" hidden="false" customHeight="true" outlineLevel="0" collapsed="false">
      <c r="A5" s="172"/>
      <c r="B5" s="173"/>
      <c r="C5" s="173"/>
      <c r="D5" s="173"/>
      <c r="E5" s="172"/>
      <c r="F5" s="173"/>
      <c r="G5" s="173"/>
    </row>
    <row r="6" s="176" customFormat="true" ht="9" hidden="false" customHeight="false" outlineLevel="0" collapsed="false">
      <c r="A6" s="175" t="s">
        <v>143</v>
      </c>
      <c r="B6" s="175"/>
      <c r="C6" s="175"/>
      <c r="D6" s="175"/>
      <c r="E6" s="175"/>
      <c r="F6" s="175"/>
      <c r="G6" s="175"/>
    </row>
    <row r="7" s="176" customFormat="true" ht="9.75" hidden="false" customHeight="true" outlineLevel="0" collapsed="false">
      <c r="A7" s="175"/>
      <c r="B7" s="194"/>
      <c r="C7" s="175"/>
      <c r="D7" s="175"/>
      <c r="E7" s="175"/>
      <c r="F7" s="194"/>
      <c r="G7" s="175"/>
    </row>
    <row r="8" customFormat="false" ht="9" hidden="false" customHeight="true" outlineLevel="0" collapsed="false">
      <c r="A8" s="17" t="s">
        <v>112</v>
      </c>
      <c r="B8" s="17" t="n">
        <v>240</v>
      </c>
      <c r="C8" s="177" t="n">
        <v>5.05</v>
      </c>
      <c r="D8" s="177"/>
      <c r="E8" s="17" t="s">
        <v>100</v>
      </c>
      <c r="F8" s="17" t="n">
        <v>488</v>
      </c>
      <c r="G8" s="177" t="n">
        <v>10.72</v>
      </c>
      <c r="J8" s="0"/>
      <c r="K8" s="0"/>
    </row>
    <row r="9" customFormat="false" ht="9" hidden="false" customHeight="true" outlineLevel="0" collapsed="false">
      <c r="A9" s="17" t="s">
        <v>144</v>
      </c>
      <c r="B9" s="17" t="n">
        <v>224</v>
      </c>
      <c r="C9" s="177" t="n">
        <v>4.72</v>
      </c>
      <c r="D9" s="177"/>
      <c r="E9" s="17" t="s">
        <v>118</v>
      </c>
      <c r="F9" s="17" t="n">
        <v>373</v>
      </c>
      <c r="G9" s="177" t="n">
        <v>8.19</v>
      </c>
      <c r="J9" s="17"/>
      <c r="K9" s="0"/>
    </row>
    <row r="10" customFormat="false" ht="9" hidden="false" customHeight="true" outlineLevel="0" collapsed="false">
      <c r="A10" s="17" t="s">
        <v>94</v>
      </c>
      <c r="B10" s="17" t="n">
        <v>214</v>
      </c>
      <c r="C10" s="177" t="n">
        <v>4.51</v>
      </c>
      <c r="D10" s="177"/>
      <c r="E10" s="73" t="s">
        <v>107</v>
      </c>
      <c r="F10" s="17" t="n">
        <v>218</v>
      </c>
      <c r="G10" s="177" t="n">
        <v>4.79</v>
      </c>
      <c r="J10" s="17"/>
      <c r="K10" s="0"/>
    </row>
    <row r="11" customFormat="false" ht="9" hidden="false" customHeight="true" outlineLevel="0" collapsed="false">
      <c r="A11" s="17" t="s">
        <v>113</v>
      </c>
      <c r="B11" s="17" t="n">
        <v>204</v>
      </c>
      <c r="C11" s="177" t="n">
        <v>4.3</v>
      </c>
      <c r="D11" s="177"/>
      <c r="E11" s="73" t="s">
        <v>106</v>
      </c>
      <c r="F11" s="17" t="n">
        <v>188</v>
      </c>
      <c r="G11" s="177" t="n">
        <v>4.13</v>
      </c>
      <c r="J11" s="73"/>
      <c r="K11" s="0"/>
      <c r="L11" s="17"/>
    </row>
    <row r="12" customFormat="false" ht="9" hidden="false" customHeight="true" outlineLevel="0" collapsed="false">
      <c r="A12" s="17" t="s">
        <v>118</v>
      </c>
      <c r="B12" s="17" t="n">
        <v>197</v>
      </c>
      <c r="C12" s="177" t="n">
        <v>4.15</v>
      </c>
      <c r="D12" s="177"/>
      <c r="E12" s="30" t="s">
        <v>95</v>
      </c>
      <c r="F12" s="17" t="n">
        <v>174</v>
      </c>
      <c r="G12" s="177" t="n">
        <v>3.82</v>
      </c>
      <c r="J12" s="73"/>
      <c r="K12" s="0"/>
    </row>
    <row r="13" s="176" customFormat="true" ht="9" hidden="false" customHeight="true" outlineLevel="0" collapsed="false">
      <c r="A13" s="18" t="s">
        <v>101</v>
      </c>
      <c r="B13" s="18" t="n">
        <v>1079</v>
      </c>
      <c r="C13" s="179" t="n">
        <v>22.72</v>
      </c>
      <c r="D13" s="179"/>
      <c r="E13" s="18" t="s">
        <v>101</v>
      </c>
      <c r="F13" s="18" t="n">
        <v>1441</v>
      </c>
      <c r="G13" s="179" t="n">
        <v>31.65</v>
      </c>
      <c r="J13" s="30"/>
      <c r="K13" s="0"/>
    </row>
    <row r="14" s="176" customFormat="true" ht="3" hidden="false" customHeight="true" outlineLevel="0" collapsed="false">
      <c r="A14" s="18"/>
      <c r="B14" s="18"/>
      <c r="C14" s="179"/>
      <c r="D14" s="179"/>
      <c r="E14" s="18"/>
      <c r="F14" s="18"/>
      <c r="G14" s="179"/>
    </row>
    <row r="15" s="176" customFormat="true" ht="9" hidden="false" customHeight="true" outlineLevel="0" collapsed="false">
      <c r="A15" s="39" t="s">
        <v>102</v>
      </c>
      <c r="B15" s="18" t="n">
        <v>4749</v>
      </c>
      <c r="C15" s="179" t="n">
        <v>100</v>
      </c>
      <c r="D15" s="179"/>
      <c r="E15" s="39" t="s">
        <v>102</v>
      </c>
      <c r="F15" s="18" t="n">
        <v>4553</v>
      </c>
      <c r="G15" s="179" t="n">
        <v>100</v>
      </c>
    </row>
    <row r="16" s="176" customFormat="true" ht="7.5" hidden="false" customHeight="true" outlineLevel="0" collapsed="false">
      <c r="A16" s="39"/>
      <c r="B16" s="18"/>
      <c r="C16" s="180"/>
      <c r="D16" s="180"/>
      <c r="E16" s="39"/>
      <c r="F16" s="18"/>
      <c r="G16" s="180"/>
    </row>
    <row r="17" customFormat="false" ht="9" hidden="false" customHeight="true" outlineLevel="0" collapsed="false">
      <c r="A17" s="175" t="s">
        <v>145</v>
      </c>
      <c r="B17" s="175"/>
      <c r="C17" s="175"/>
      <c r="D17" s="175"/>
      <c r="E17" s="175"/>
      <c r="F17" s="175"/>
      <c r="G17" s="175"/>
    </row>
    <row r="18" s="181" customFormat="true" ht="3" hidden="false" customHeight="true" outlineLevel="0" collapsed="false">
      <c r="B18" s="175"/>
      <c r="C18" s="175"/>
      <c r="F18" s="175"/>
      <c r="G18" s="175"/>
    </row>
    <row r="19" s="197" customFormat="true" ht="9" hidden="false" customHeight="true" outlineLevel="0" collapsed="false">
      <c r="A19" s="73" t="s">
        <v>94</v>
      </c>
      <c r="B19" s="17" t="n">
        <v>5204</v>
      </c>
      <c r="C19" s="177" t="n">
        <v>7.82</v>
      </c>
      <c r="E19" s="30" t="s">
        <v>95</v>
      </c>
      <c r="F19" s="17" t="n">
        <v>6955</v>
      </c>
      <c r="G19" s="177" t="n">
        <v>8.93</v>
      </c>
      <c r="J19" s="198"/>
      <c r="K19" s="198"/>
    </row>
    <row r="20" s="90" customFormat="true" ht="9" hidden="false" customHeight="true" outlineLevel="0" collapsed="false">
      <c r="A20" s="73" t="s">
        <v>104</v>
      </c>
      <c r="B20" s="17" t="n">
        <v>4885</v>
      </c>
      <c r="C20" s="177" t="n">
        <v>7.34</v>
      </c>
      <c r="E20" s="73" t="s">
        <v>100</v>
      </c>
      <c r="F20" s="17" t="n">
        <v>4636</v>
      </c>
      <c r="G20" s="177" t="n">
        <v>5.95</v>
      </c>
      <c r="J20" s="30"/>
      <c r="K20" s="198"/>
    </row>
    <row r="21" s="90" customFormat="true" ht="9" hidden="false" customHeight="true" outlineLevel="0" collapsed="false">
      <c r="A21" s="142" t="s">
        <v>95</v>
      </c>
      <c r="B21" s="17" t="n">
        <v>2865</v>
      </c>
      <c r="C21" s="177" t="n">
        <v>4.3</v>
      </c>
      <c r="E21" s="73" t="s">
        <v>106</v>
      </c>
      <c r="F21" s="17" t="n">
        <v>3411</v>
      </c>
      <c r="G21" s="177" t="n">
        <v>4.38</v>
      </c>
      <c r="J21" s="73"/>
      <c r="K21" s="198"/>
    </row>
    <row r="22" s="90" customFormat="true" ht="9" hidden="false" customHeight="true" outlineLevel="0" collapsed="false">
      <c r="A22" s="73" t="s">
        <v>97</v>
      </c>
      <c r="B22" s="17" t="n">
        <v>2611</v>
      </c>
      <c r="C22" s="177" t="n">
        <v>3.92</v>
      </c>
      <c r="E22" s="73" t="s">
        <v>97</v>
      </c>
      <c r="F22" s="17" t="n">
        <v>3377</v>
      </c>
      <c r="G22" s="177" t="n">
        <v>4.34</v>
      </c>
      <c r="J22" s="73"/>
      <c r="K22" s="198"/>
    </row>
    <row r="23" s="90" customFormat="true" ht="9" hidden="false" customHeight="true" outlineLevel="0" collapsed="false">
      <c r="A23" s="73" t="s">
        <v>98</v>
      </c>
      <c r="B23" s="17" t="n">
        <v>2071</v>
      </c>
      <c r="C23" s="177" t="n">
        <v>3.11</v>
      </c>
      <c r="E23" s="17" t="s">
        <v>114</v>
      </c>
      <c r="F23" s="17" t="n">
        <v>3044</v>
      </c>
      <c r="G23" s="177" t="n">
        <v>3.91</v>
      </c>
      <c r="J23" s="73"/>
      <c r="K23" s="198"/>
    </row>
    <row r="24" s="199" customFormat="true" ht="9" hidden="false" customHeight="true" outlineLevel="0" collapsed="false">
      <c r="A24" s="74" t="s">
        <v>101</v>
      </c>
      <c r="B24" s="18" t="n">
        <v>17636</v>
      </c>
      <c r="C24" s="179" t="n">
        <v>26.5</v>
      </c>
      <c r="D24" s="67"/>
      <c r="E24" s="74" t="s">
        <v>101</v>
      </c>
      <c r="F24" s="18" t="n">
        <v>21423</v>
      </c>
      <c r="G24" s="179" t="n">
        <v>27.5</v>
      </c>
      <c r="J24" s="17"/>
      <c r="K24" s="198"/>
    </row>
    <row r="25" s="199" customFormat="true" ht="3" hidden="false" customHeight="true" outlineLevel="0" collapsed="false">
      <c r="A25" s="74"/>
      <c r="B25" s="18"/>
      <c r="C25" s="179"/>
      <c r="D25" s="67"/>
      <c r="E25" s="74"/>
      <c r="F25" s="18"/>
      <c r="G25" s="179"/>
    </row>
    <row r="26" s="183" customFormat="true" ht="9" hidden="false" customHeight="true" outlineLevel="0" collapsed="false">
      <c r="A26" s="74" t="s">
        <v>102</v>
      </c>
      <c r="B26" s="18" t="n">
        <v>66556</v>
      </c>
      <c r="C26" s="179" t="n">
        <v>100</v>
      </c>
      <c r="D26" s="67"/>
      <c r="E26" s="74" t="s">
        <v>102</v>
      </c>
      <c r="F26" s="18" t="n">
        <v>77898</v>
      </c>
      <c r="G26" s="179" t="n">
        <v>100</v>
      </c>
    </row>
    <row r="27" s="183" customFormat="true" ht="7.5" hidden="false" customHeight="true" outlineLevel="0" collapsed="false">
      <c r="B27" s="18"/>
      <c r="C27" s="180"/>
      <c r="F27" s="18"/>
      <c r="G27" s="180"/>
    </row>
    <row r="28" customFormat="false" ht="9" hidden="false" customHeight="true" outlineLevel="0" collapsed="false">
      <c r="A28" s="175" t="s">
        <v>146</v>
      </c>
      <c r="B28" s="175"/>
      <c r="C28" s="175"/>
      <c r="D28" s="175"/>
      <c r="E28" s="175"/>
      <c r="F28" s="175"/>
      <c r="G28" s="175"/>
    </row>
    <row r="29" customFormat="false" ht="3" hidden="false" customHeight="true" outlineLevel="0" collapsed="false">
      <c r="A29" s="175"/>
      <c r="B29" s="173"/>
      <c r="C29" s="175"/>
      <c r="D29" s="175"/>
      <c r="E29" s="175"/>
      <c r="F29" s="173"/>
      <c r="G29" s="175"/>
    </row>
    <row r="30" customFormat="false" ht="9" hidden="false" customHeight="true" outlineLevel="0" collapsed="false">
      <c r="A30" s="73" t="s">
        <v>94</v>
      </c>
      <c r="B30" s="17" t="n">
        <v>3462</v>
      </c>
      <c r="C30" s="177" t="n">
        <v>8.56</v>
      </c>
      <c r="D30" s="64"/>
      <c r="E30" s="30" t="s">
        <v>95</v>
      </c>
      <c r="F30" s="17" t="n">
        <v>3965</v>
      </c>
      <c r="G30" s="177" t="n">
        <v>8.57</v>
      </c>
      <c r="J30" s="0"/>
      <c r="K30" s="0"/>
    </row>
    <row r="31" customFormat="false" ht="9" hidden="false" customHeight="true" outlineLevel="0" collapsed="false">
      <c r="A31" s="73" t="s">
        <v>104</v>
      </c>
      <c r="B31" s="17" t="n">
        <v>2807</v>
      </c>
      <c r="C31" s="177" t="n">
        <v>6.94</v>
      </c>
      <c r="D31" s="64"/>
      <c r="E31" s="73" t="s">
        <v>100</v>
      </c>
      <c r="F31" s="17" t="n">
        <v>2435</v>
      </c>
      <c r="G31" s="177" t="n">
        <v>5.26</v>
      </c>
      <c r="J31" s="30"/>
      <c r="K31" s="0"/>
    </row>
    <row r="32" customFormat="false" ht="9" hidden="false" customHeight="true" outlineLevel="0" collapsed="false">
      <c r="A32" s="30" t="s">
        <v>95</v>
      </c>
      <c r="B32" s="17" t="n">
        <v>1638</v>
      </c>
      <c r="C32" s="177" t="n">
        <v>4.05</v>
      </c>
      <c r="D32" s="64"/>
      <c r="E32" s="73" t="s">
        <v>106</v>
      </c>
      <c r="F32" s="17" t="n">
        <v>2174</v>
      </c>
      <c r="G32" s="177" t="n">
        <v>4.7</v>
      </c>
      <c r="J32" s="73"/>
      <c r="K32" s="0"/>
    </row>
    <row r="33" customFormat="false" ht="9" hidden="false" customHeight="true" outlineLevel="0" collapsed="false">
      <c r="A33" s="73" t="s">
        <v>97</v>
      </c>
      <c r="B33" s="17" t="n">
        <v>1610</v>
      </c>
      <c r="C33" s="177" t="n">
        <v>3.98</v>
      </c>
      <c r="D33" s="64"/>
      <c r="E33" s="17" t="s">
        <v>98</v>
      </c>
      <c r="F33" s="17" t="n">
        <v>2012</v>
      </c>
      <c r="G33" s="177" t="n">
        <v>4.35</v>
      </c>
      <c r="J33" s="73"/>
      <c r="K33" s="0"/>
    </row>
    <row r="34" customFormat="false" ht="9" hidden="false" customHeight="true" outlineLevel="0" collapsed="false">
      <c r="A34" s="73" t="s">
        <v>98</v>
      </c>
      <c r="B34" s="17" t="n">
        <v>1390</v>
      </c>
      <c r="C34" s="177" t="n">
        <v>3.44</v>
      </c>
      <c r="D34" s="64"/>
      <c r="E34" s="73" t="s">
        <v>97</v>
      </c>
      <c r="F34" s="17" t="n">
        <v>1986</v>
      </c>
      <c r="G34" s="177" t="n">
        <v>4.29</v>
      </c>
      <c r="J34" s="17"/>
      <c r="K34" s="0"/>
    </row>
    <row r="35" s="176" customFormat="true" ht="9" hidden="false" customHeight="true" outlineLevel="0" collapsed="false">
      <c r="A35" s="74" t="s">
        <v>101</v>
      </c>
      <c r="B35" s="18" t="n">
        <v>10907</v>
      </c>
      <c r="C35" s="179" t="n">
        <v>26.97</v>
      </c>
      <c r="D35" s="67"/>
      <c r="E35" s="74" t="s">
        <v>101</v>
      </c>
      <c r="F35" s="18" t="n">
        <v>12572</v>
      </c>
      <c r="G35" s="179" t="n">
        <v>27.17</v>
      </c>
      <c r="J35" s="73"/>
      <c r="K35" s="0"/>
    </row>
    <row r="36" s="176" customFormat="true" ht="3" hidden="false" customHeight="true" outlineLevel="0" collapsed="false">
      <c r="A36" s="74"/>
      <c r="B36" s="18"/>
      <c r="C36" s="179"/>
      <c r="D36" s="67"/>
      <c r="E36" s="74"/>
      <c r="F36" s="18"/>
      <c r="G36" s="179"/>
    </row>
    <row r="37" s="176" customFormat="true" ht="11.25" hidden="false" customHeight="true" outlineLevel="0" collapsed="false">
      <c r="A37" s="74" t="s">
        <v>102</v>
      </c>
      <c r="B37" s="18" t="n">
        <v>40438</v>
      </c>
      <c r="C37" s="179" t="n">
        <v>100</v>
      </c>
      <c r="D37" s="67"/>
      <c r="E37" s="74" t="s">
        <v>102</v>
      </c>
      <c r="F37" s="18" t="n">
        <v>46270</v>
      </c>
      <c r="G37" s="179" t="n">
        <v>100</v>
      </c>
    </row>
    <row r="38" s="176" customFormat="true" ht="7.5" hidden="false" customHeight="true" outlineLevel="0" collapsed="false">
      <c r="A38" s="74"/>
      <c r="B38" s="18"/>
      <c r="C38" s="180"/>
      <c r="D38" s="157"/>
      <c r="E38" s="74"/>
      <c r="F38" s="18"/>
      <c r="G38" s="180"/>
    </row>
    <row r="39" customFormat="false" ht="9" hidden="false" customHeight="true" outlineLevel="0" collapsed="false">
      <c r="A39" s="175" t="s">
        <v>147</v>
      </c>
      <c r="B39" s="175"/>
      <c r="C39" s="175"/>
      <c r="D39" s="175"/>
      <c r="E39" s="175"/>
      <c r="F39" s="175"/>
      <c r="G39" s="175"/>
    </row>
    <row r="40" customFormat="false" ht="3" hidden="false" customHeight="true" outlineLevel="0" collapsed="false">
      <c r="A40" s="175"/>
      <c r="B40" s="175"/>
      <c r="C40" s="184"/>
      <c r="D40" s="175"/>
      <c r="E40" s="175"/>
      <c r="F40" s="175"/>
      <c r="G40" s="184"/>
    </row>
    <row r="41" customFormat="false" ht="9" hidden="false" customHeight="true" outlineLevel="0" collapsed="false">
      <c r="A41" s="73" t="s">
        <v>104</v>
      </c>
      <c r="B41" s="17" t="n">
        <v>2078</v>
      </c>
      <c r="C41" s="177" t="n">
        <v>7.96</v>
      </c>
      <c r="D41" s="177"/>
      <c r="E41" s="30" t="s">
        <v>95</v>
      </c>
      <c r="F41" s="17" t="n">
        <v>2990</v>
      </c>
      <c r="G41" s="177" t="n">
        <v>9.45</v>
      </c>
      <c r="J41" s="0"/>
      <c r="K41" s="0"/>
    </row>
    <row r="42" s="176" customFormat="true" ht="9" hidden="false" customHeight="true" outlineLevel="0" collapsed="false">
      <c r="A42" s="17" t="s">
        <v>94</v>
      </c>
      <c r="B42" s="17" t="n">
        <v>1742</v>
      </c>
      <c r="C42" s="177" t="n">
        <v>6.67</v>
      </c>
      <c r="D42" s="177"/>
      <c r="E42" s="17" t="s">
        <v>100</v>
      </c>
      <c r="F42" s="17" t="n">
        <v>2201</v>
      </c>
      <c r="G42" s="177" t="n">
        <v>6.96</v>
      </c>
      <c r="J42" s="30"/>
      <c r="K42" s="0"/>
    </row>
    <row r="43" customFormat="false" ht="9" hidden="false" customHeight="true" outlineLevel="0" collapsed="false">
      <c r="A43" s="30" t="s">
        <v>95</v>
      </c>
      <c r="B43" s="17" t="n">
        <v>1227</v>
      </c>
      <c r="C43" s="177" t="n">
        <v>4.7</v>
      </c>
      <c r="D43" s="177"/>
      <c r="E43" s="17" t="s">
        <v>114</v>
      </c>
      <c r="F43" s="17" t="n">
        <v>1817</v>
      </c>
      <c r="G43" s="177" t="n">
        <v>5.74</v>
      </c>
      <c r="J43" s="17"/>
      <c r="K43" s="0"/>
    </row>
    <row r="44" customFormat="false" ht="9" hidden="false" customHeight="true" outlineLevel="0" collapsed="false">
      <c r="A44" s="17" t="s">
        <v>114</v>
      </c>
      <c r="B44" s="17" t="n">
        <v>1037</v>
      </c>
      <c r="C44" s="177" t="n">
        <v>3.97</v>
      </c>
      <c r="D44" s="177"/>
      <c r="E44" s="73" t="s">
        <v>97</v>
      </c>
      <c r="F44" s="17" t="n">
        <v>1391</v>
      </c>
      <c r="G44" s="177" t="n">
        <v>4.4</v>
      </c>
      <c r="J44" s="17"/>
      <c r="K44" s="0"/>
    </row>
    <row r="45" customFormat="false" ht="9" hidden="false" customHeight="true" outlineLevel="0" collapsed="false">
      <c r="A45" s="73" t="s">
        <v>97</v>
      </c>
      <c r="B45" s="17" t="n">
        <v>1001</v>
      </c>
      <c r="C45" s="177" t="n">
        <v>3.83</v>
      </c>
      <c r="D45" s="177"/>
      <c r="E45" s="17" t="s">
        <v>106</v>
      </c>
      <c r="F45" s="17" t="n">
        <v>1237</v>
      </c>
      <c r="G45" s="177" t="n">
        <v>3.91</v>
      </c>
      <c r="J45" s="73"/>
      <c r="K45" s="0"/>
    </row>
    <row r="46" s="176" customFormat="true" ht="9" hidden="false" customHeight="true" outlineLevel="0" collapsed="false">
      <c r="A46" s="18" t="s">
        <v>101</v>
      </c>
      <c r="B46" s="18" t="n">
        <v>7085</v>
      </c>
      <c r="C46" s="179" t="n">
        <v>27.13</v>
      </c>
      <c r="D46" s="179"/>
      <c r="E46" s="18" t="s">
        <v>101</v>
      </c>
      <c r="F46" s="18" t="n">
        <v>9636</v>
      </c>
      <c r="G46" s="179" t="n">
        <v>30.47</v>
      </c>
      <c r="J46" s="17"/>
      <c r="K46" s="0"/>
    </row>
    <row r="47" s="176" customFormat="true" ht="3" hidden="false" customHeight="true" outlineLevel="0" collapsed="false">
      <c r="A47" s="18"/>
      <c r="B47" s="18"/>
      <c r="C47" s="179"/>
      <c r="D47" s="179"/>
      <c r="E47" s="18"/>
      <c r="F47" s="18"/>
      <c r="G47" s="179"/>
    </row>
    <row r="48" s="176" customFormat="true" ht="9" hidden="false" customHeight="true" outlineLevel="0" collapsed="false">
      <c r="A48" s="39" t="s">
        <v>102</v>
      </c>
      <c r="B48" s="18" t="n">
        <v>26118</v>
      </c>
      <c r="C48" s="179" t="n">
        <v>100</v>
      </c>
      <c r="D48" s="179"/>
      <c r="E48" s="39" t="s">
        <v>102</v>
      </c>
      <c r="F48" s="18" t="n">
        <v>31628</v>
      </c>
      <c r="G48" s="179" t="n">
        <v>100</v>
      </c>
      <c r="J48" s="0"/>
      <c r="K48" s="0"/>
    </row>
    <row r="49" s="176" customFormat="true" ht="7.5" hidden="false" customHeight="true" outlineLevel="0" collapsed="false">
      <c r="A49" s="39"/>
      <c r="B49" s="18"/>
      <c r="C49" s="157"/>
      <c r="D49" s="180"/>
      <c r="E49" s="39"/>
      <c r="F49" s="18"/>
      <c r="G49" s="157"/>
    </row>
    <row r="50" customFormat="false" ht="9" hidden="false" customHeight="true" outlineLevel="0" collapsed="false">
      <c r="A50" s="175" t="s">
        <v>148</v>
      </c>
      <c r="B50" s="175"/>
      <c r="C50" s="175"/>
      <c r="D50" s="175"/>
      <c r="E50" s="175"/>
      <c r="F50" s="175"/>
      <c r="G50" s="175"/>
    </row>
    <row r="51" customFormat="false" ht="3" hidden="false" customHeight="true" outlineLevel="0" collapsed="false">
      <c r="A51" s="175"/>
      <c r="B51" s="175"/>
      <c r="C51" s="187"/>
      <c r="D51" s="175"/>
      <c r="E51" s="175"/>
      <c r="F51" s="175"/>
      <c r="G51" s="187"/>
    </row>
    <row r="52" customFormat="false" ht="9" hidden="false" customHeight="true" outlineLevel="0" collapsed="false">
      <c r="A52" s="17" t="s">
        <v>94</v>
      </c>
      <c r="B52" s="17" t="n">
        <v>2122</v>
      </c>
      <c r="C52" s="177" t="n">
        <v>6.72</v>
      </c>
      <c r="D52" s="177"/>
      <c r="E52" s="17" t="s">
        <v>100</v>
      </c>
      <c r="F52" s="17" t="n">
        <v>2207</v>
      </c>
      <c r="G52" s="177" t="n">
        <v>6.64</v>
      </c>
      <c r="J52" s="0"/>
      <c r="K52" s="0"/>
      <c r="L52" s="17"/>
    </row>
    <row r="53" customFormat="false" ht="9" hidden="false" customHeight="true" outlineLevel="0" collapsed="false">
      <c r="A53" s="17" t="s">
        <v>120</v>
      </c>
      <c r="B53" s="17" t="n">
        <v>1660</v>
      </c>
      <c r="C53" s="177" t="n">
        <v>5.25</v>
      </c>
      <c r="D53" s="177"/>
      <c r="E53" s="30" t="s">
        <v>95</v>
      </c>
      <c r="F53" s="17" t="n">
        <v>1932</v>
      </c>
      <c r="G53" s="177" t="n">
        <v>5.81</v>
      </c>
      <c r="J53" s="17"/>
      <c r="K53" s="0"/>
      <c r="L53" s="30"/>
    </row>
    <row r="54" customFormat="false" ht="9" hidden="false" customHeight="true" outlineLevel="0" collapsed="false">
      <c r="A54" s="73" t="s">
        <v>104</v>
      </c>
      <c r="B54" s="17" t="n">
        <v>1228</v>
      </c>
      <c r="C54" s="177" t="n">
        <v>3.89</v>
      </c>
      <c r="D54" s="177"/>
      <c r="E54" s="17" t="s">
        <v>106</v>
      </c>
      <c r="F54" s="17" t="n">
        <v>1661</v>
      </c>
      <c r="G54" s="177" t="n">
        <v>5</v>
      </c>
      <c r="J54" s="30"/>
      <c r="K54" s="0"/>
      <c r="L54" s="17"/>
    </row>
    <row r="55" customFormat="false" ht="9" hidden="false" customHeight="true" outlineLevel="0" collapsed="false">
      <c r="A55" s="30" t="s">
        <v>95</v>
      </c>
      <c r="B55" s="17" t="n">
        <v>956</v>
      </c>
      <c r="C55" s="177" t="n">
        <v>3.03</v>
      </c>
      <c r="D55" s="177"/>
      <c r="E55" s="17" t="s">
        <v>118</v>
      </c>
      <c r="F55" s="17" t="n">
        <v>1449</v>
      </c>
      <c r="G55" s="177" t="n">
        <v>4.36</v>
      </c>
      <c r="J55" s="17"/>
      <c r="K55" s="0"/>
      <c r="L55" s="17"/>
    </row>
    <row r="56" customFormat="false" ht="9" hidden="false" customHeight="true" outlineLevel="0" collapsed="false">
      <c r="A56" s="17" t="s">
        <v>106</v>
      </c>
      <c r="B56" s="17" t="n">
        <v>932</v>
      </c>
      <c r="C56" s="177" t="n">
        <v>2.95</v>
      </c>
      <c r="D56" s="177"/>
      <c r="E56" s="17" t="s">
        <v>108</v>
      </c>
      <c r="F56" s="17" t="n">
        <v>1184</v>
      </c>
      <c r="G56" s="177" t="n">
        <v>3.56</v>
      </c>
      <c r="J56" s="17"/>
      <c r="K56" s="0"/>
      <c r="L56" s="17"/>
    </row>
    <row r="57" s="176" customFormat="true" ht="9" hidden="false" customHeight="true" outlineLevel="0" collapsed="false">
      <c r="A57" s="18" t="s">
        <v>101</v>
      </c>
      <c r="B57" s="18" t="n">
        <v>6898</v>
      </c>
      <c r="C57" s="179" t="n">
        <v>21.84</v>
      </c>
      <c r="D57" s="179"/>
      <c r="E57" s="18" t="s">
        <v>101</v>
      </c>
      <c r="F57" s="18" t="n">
        <v>8433</v>
      </c>
      <c r="G57" s="179" t="n">
        <v>25.38</v>
      </c>
      <c r="J57" s="17"/>
      <c r="K57" s="0"/>
    </row>
    <row r="58" s="176" customFormat="true" ht="3" hidden="false" customHeight="true" outlineLevel="0" collapsed="false">
      <c r="A58" s="18"/>
      <c r="B58" s="18"/>
      <c r="C58" s="179"/>
      <c r="D58" s="179"/>
      <c r="E58" s="18"/>
      <c r="F58" s="18"/>
      <c r="G58" s="179"/>
    </row>
    <row r="59" s="176" customFormat="true" ht="9" hidden="false" customHeight="true" outlineLevel="0" collapsed="false">
      <c r="A59" s="18" t="s">
        <v>102</v>
      </c>
      <c r="B59" s="18" t="n">
        <v>31589</v>
      </c>
      <c r="C59" s="179" t="n">
        <v>100</v>
      </c>
      <c r="D59" s="179"/>
      <c r="E59" s="18" t="s">
        <v>102</v>
      </c>
      <c r="F59" s="18" t="n">
        <v>33226</v>
      </c>
      <c r="G59" s="179" t="n">
        <v>100</v>
      </c>
    </row>
    <row r="60" s="176" customFormat="true" ht="7.5" hidden="false" customHeight="true" outlineLevel="0" collapsed="false">
      <c r="B60" s="18"/>
      <c r="C60" s="180"/>
      <c r="F60" s="18"/>
      <c r="G60" s="180"/>
    </row>
    <row r="61" customFormat="false" ht="9" hidden="false" customHeight="false" outlineLevel="0" collapsed="false">
      <c r="A61" s="184" t="s">
        <v>149</v>
      </c>
      <c r="B61" s="184"/>
      <c r="C61" s="184"/>
      <c r="D61" s="184"/>
      <c r="E61" s="184"/>
      <c r="F61" s="184"/>
      <c r="G61" s="184"/>
    </row>
    <row r="62" customFormat="false" ht="3" hidden="false" customHeight="true" outlineLevel="0" collapsed="false">
      <c r="A62" s="184"/>
      <c r="B62" s="175"/>
      <c r="C62" s="187"/>
      <c r="D62" s="184"/>
      <c r="E62" s="184"/>
      <c r="F62" s="175"/>
      <c r="G62" s="187"/>
    </row>
    <row r="63" customFormat="false" ht="9" hidden="false" customHeight="true" outlineLevel="0" collapsed="false">
      <c r="A63" s="73" t="s">
        <v>94</v>
      </c>
      <c r="B63" s="17" t="n">
        <v>5016</v>
      </c>
      <c r="C63" s="177" t="n">
        <v>8.44</v>
      </c>
      <c r="D63" s="64"/>
      <c r="E63" s="73" t="s">
        <v>100</v>
      </c>
      <c r="F63" s="17" t="n">
        <v>4239</v>
      </c>
      <c r="G63" s="177" t="n">
        <v>7.66</v>
      </c>
      <c r="J63" s="198"/>
      <c r="K63" s="198"/>
    </row>
    <row r="64" customFormat="false" ht="9" hidden="false" customHeight="true" outlineLevel="0" collapsed="false">
      <c r="A64" s="73" t="s">
        <v>118</v>
      </c>
      <c r="B64" s="17" t="n">
        <v>3017</v>
      </c>
      <c r="C64" s="177" t="n">
        <v>5.08</v>
      </c>
      <c r="D64" s="64"/>
      <c r="E64" s="73" t="s">
        <v>118</v>
      </c>
      <c r="F64" s="17" t="n">
        <v>4153</v>
      </c>
      <c r="G64" s="177" t="n">
        <v>7.5</v>
      </c>
      <c r="J64" s="73"/>
      <c r="K64" s="198"/>
    </row>
    <row r="65" customFormat="false" ht="9" hidden="false" customHeight="true" outlineLevel="0" collapsed="false">
      <c r="A65" s="73" t="s">
        <v>98</v>
      </c>
      <c r="B65" s="17" t="n">
        <v>2203</v>
      </c>
      <c r="C65" s="177" t="n">
        <v>3.71</v>
      </c>
      <c r="D65" s="64"/>
      <c r="E65" s="142" t="s">
        <v>95</v>
      </c>
      <c r="F65" s="17" t="n">
        <v>3600</v>
      </c>
      <c r="G65" s="177" t="n">
        <v>6.5</v>
      </c>
      <c r="J65" s="73"/>
      <c r="K65" s="198"/>
    </row>
    <row r="66" customFormat="false" ht="9" hidden="false" customHeight="true" outlineLevel="0" collapsed="false">
      <c r="A66" s="73" t="s">
        <v>100</v>
      </c>
      <c r="B66" s="17" t="n">
        <v>2090</v>
      </c>
      <c r="C66" s="177" t="n">
        <v>3.52</v>
      </c>
      <c r="D66" s="64"/>
      <c r="E66" s="73" t="s">
        <v>136</v>
      </c>
      <c r="F66" s="17" t="n">
        <v>2232</v>
      </c>
      <c r="G66" s="177" t="n">
        <v>4.03</v>
      </c>
      <c r="J66" s="142"/>
      <c r="K66" s="198"/>
    </row>
    <row r="67" customFormat="false" ht="9" hidden="false" customHeight="true" outlineLevel="0" collapsed="false">
      <c r="A67" s="73" t="s">
        <v>135</v>
      </c>
      <c r="B67" s="17" t="n">
        <v>1765</v>
      </c>
      <c r="C67" s="177" t="n">
        <v>2.97</v>
      </c>
      <c r="D67" s="64"/>
      <c r="E67" s="73" t="s">
        <v>94</v>
      </c>
      <c r="F67" s="17" t="n">
        <v>2119</v>
      </c>
      <c r="G67" s="177" t="n">
        <v>3.83</v>
      </c>
      <c r="J67" s="73"/>
      <c r="K67" s="198"/>
    </row>
    <row r="68" customFormat="false" ht="9" hidden="false" customHeight="true" outlineLevel="0" collapsed="false">
      <c r="A68" s="74" t="s">
        <v>101</v>
      </c>
      <c r="B68" s="18" t="n">
        <v>14091</v>
      </c>
      <c r="C68" s="179" t="n">
        <v>23.72</v>
      </c>
      <c r="D68" s="67"/>
      <c r="E68" s="74" t="s">
        <v>101</v>
      </c>
      <c r="F68" s="18" t="n">
        <v>16343</v>
      </c>
      <c r="G68" s="179" t="n">
        <v>29.52</v>
      </c>
      <c r="J68" s="73"/>
      <c r="K68" s="198"/>
      <c r="L68" s="17"/>
    </row>
    <row r="69" customFormat="false" ht="3" hidden="false" customHeight="true" outlineLevel="0" collapsed="false">
      <c r="A69" s="74"/>
      <c r="B69" s="18"/>
      <c r="C69" s="179"/>
      <c r="D69" s="67"/>
      <c r="E69" s="74"/>
      <c r="F69" s="18"/>
      <c r="G69" s="179"/>
    </row>
    <row r="70" customFormat="false" ht="9" hidden="false" customHeight="false" outlineLevel="0" collapsed="false">
      <c r="A70" s="118" t="s">
        <v>102</v>
      </c>
      <c r="B70" s="18" t="n">
        <v>59417</v>
      </c>
      <c r="C70" s="179" t="n">
        <v>100</v>
      </c>
      <c r="D70" s="147"/>
      <c r="E70" s="118" t="s">
        <v>102</v>
      </c>
      <c r="F70" s="18" t="n">
        <v>55358</v>
      </c>
      <c r="G70" s="179" t="n">
        <v>100</v>
      </c>
    </row>
    <row r="71" s="176" customFormat="true" ht="7.5" hidden="false" customHeight="true" outlineLevel="0" collapsed="false">
      <c r="A71" s="18"/>
      <c r="B71" s="18"/>
      <c r="C71" s="180"/>
      <c r="D71" s="180"/>
      <c r="E71" s="18"/>
      <c r="F71" s="18"/>
      <c r="G71" s="180"/>
    </row>
    <row r="72" customFormat="false" ht="9" hidden="false" customHeight="true" outlineLevel="0" collapsed="false">
      <c r="A72" s="175" t="s">
        <v>150</v>
      </c>
      <c r="B72" s="175"/>
      <c r="C72" s="175"/>
      <c r="D72" s="175"/>
      <c r="E72" s="175"/>
      <c r="F72" s="175"/>
      <c r="G72" s="175"/>
    </row>
    <row r="73" customFormat="false" ht="3" hidden="false" customHeight="true" outlineLevel="0" collapsed="false">
      <c r="A73" s="175"/>
      <c r="B73" s="175"/>
      <c r="C73" s="175"/>
      <c r="D73" s="175"/>
      <c r="E73" s="175"/>
      <c r="F73" s="175"/>
      <c r="G73" s="175"/>
    </row>
    <row r="74" customFormat="false" ht="9" hidden="false" customHeight="true" outlineLevel="0" collapsed="false">
      <c r="A74" s="17" t="s">
        <v>94</v>
      </c>
      <c r="B74" s="17" t="n">
        <v>2870</v>
      </c>
      <c r="C74" s="177" t="n">
        <v>8.06</v>
      </c>
      <c r="D74" s="177"/>
      <c r="E74" s="17" t="s">
        <v>118</v>
      </c>
      <c r="F74" s="17" t="n">
        <v>2487</v>
      </c>
      <c r="G74" s="177" t="n">
        <v>7.63</v>
      </c>
      <c r="J74" s="198"/>
      <c r="K74" s="198"/>
    </row>
    <row r="75" customFormat="false" ht="9" hidden="false" customHeight="true" outlineLevel="0" collapsed="false">
      <c r="A75" s="17" t="s">
        <v>118</v>
      </c>
      <c r="B75" s="17" t="n">
        <v>1926</v>
      </c>
      <c r="C75" s="177" t="n">
        <v>5.41</v>
      </c>
      <c r="D75" s="177"/>
      <c r="E75" s="30" t="s">
        <v>95</v>
      </c>
      <c r="F75" s="17" t="n">
        <v>2384</v>
      </c>
      <c r="G75" s="177" t="n">
        <v>7.31</v>
      </c>
      <c r="J75" s="17"/>
      <c r="K75" s="198"/>
    </row>
    <row r="76" customFormat="false" ht="9" hidden="false" customHeight="true" outlineLevel="0" collapsed="false">
      <c r="A76" s="17" t="s">
        <v>98</v>
      </c>
      <c r="B76" s="17" t="n">
        <v>1337</v>
      </c>
      <c r="C76" s="177" t="n">
        <v>3.75</v>
      </c>
      <c r="D76" s="177"/>
      <c r="E76" s="17" t="s">
        <v>100</v>
      </c>
      <c r="F76" s="17" t="n">
        <v>2155</v>
      </c>
      <c r="G76" s="177" t="n">
        <v>6.61</v>
      </c>
      <c r="J76" s="30"/>
      <c r="K76" s="198"/>
    </row>
    <row r="77" customFormat="false" ht="9" hidden="false" customHeight="true" outlineLevel="0" collapsed="false">
      <c r="A77" s="17" t="s">
        <v>100</v>
      </c>
      <c r="B77" s="17" t="n">
        <v>1216</v>
      </c>
      <c r="C77" s="177" t="n">
        <v>3.41</v>
      </c>
      <c r="D77" s="177"/>
      <c r="E77" s="17" t="s">
        <v>136</v>
      </c>
      <c r="F77" s="17" t="n">
        <v>1461</v>
      </c>
      <c r="G77" s="177" t="n">
        <v>4.48</v>
      </c>
      <c r="J77" s="17"/>
      <c r="K77" s="198"/>
    </row>
    <row r="78" customFormat="false" ht="9" hidden="false" customHeight="true" outlineLevel="0" collapsed="false">
      <c r="A78" s="142" t="s">
        <v>135</v>
      </c>
      <c r="B78" s="17" t="n">
        <v>1135</v>
      </c>
      <c r="C78" s="177" t="n">
        <v>3.19</v>
      </c>
      <c r="D78" s="177"/>
      <c r="E78" s="73" t="s">
        <v>107</v>
      </c>
      <c r="F78" s="17" t="n">
        <v>1207</v>
      </c>
      <c r="G78" s="177" t="n">
        <v>3.7</v>
      </c>
      <c r="J78" s="17"/>
      <c r="K78" s="198"/>
    </row>
    <row r="79" s="176" customFormat="true" ht="9" hidden="false" customHeight="true" outlineLevel="0" collapsed="false">
      <c r="A79" s="18" t="s">
        <v>101</v>
      </c>
      <c r="B79" s="18" t="n">
        <v>8484</v>
      </c>
      <c r="C79" s="179" t="n">
        <v>23.82</v>
      </c>
      <c r="D79" s="179"/>
      <c r="E79" s="18" t="s">
        <v>101</v>
      </c>
      <c r="F79" s="18" t="n">
        <v>9694</v>
      </c>
      <c r="G79" s="179" t="n">
        <v>29.73</v>
      </c>
      <c r="J79" s="73"/>
      <c r="K79" s="198"/>
    </row>
    <row r="80" s="176" customFormat="true" ht="3.95" hidden="false" customHeight="true" outlineLevel="0" collapsed="false">
      <c r="A80" s="18"/>
      <c r="B80" s="18"/>
      <c r="C80" s="179"/>
      <c r="D80" s="179"/>
      <c r="E80" s="18"/>
      <c r="F80" s="18"/>
      <c r="G80" s="179"/>
    </row>
    <row r="81" s="183" customFormat="true" ht="9" hidden="false" customHeight="false" outlineLevel="0" collapsed="false">
      <c r="A81" s="18" t="s">
        <v>102</v>
      </c>
      <c r="B81" s="39" t="n">
        <v>35610</v>
      </c>
      <c r="C81" s="179" t="n">
        <v>100</v>
      </c>
      <c r="D81" s="179"/>
      <c r="E81" s="18" t="s">
        <v>102</v>
      </c>
      <c r="F81" s="39" t="n">
        <v>32603</v>
      </c>
      <c r="G81" s="179" t="n">
        <v>100</v>
      </c>
    </row>
    <row r="82" s="176" customFormat="true" ht="7.5" hidden="false" customHeight="true" outlineLevel="0" collapsed="false">
      <c r="A82" s="190"/>
      <c r="B82" s="190"/>
      <c r="C82" s="191"/>
      <c r="D82" s="191"/>
      <c r="E82" s="190"/>
      <c r="F82" s="190"/>
      <c r="G82" s="191"/>
    </row>
    <row r="83" customFormat="false" ht="7.5" hidden="false" customHeight="true" outlineLevel="0" collapsed="false"/>
  </sheetData>
  <mergeCells count="11">
    <mergeCell ref="A3:A4"/>
    <mergeCell ref="B3:D3"/>
    <mergeCell ref="E3:E4"/>
    <mergeCell ref="F3:G3"/>
    <mergeCell ref="A6:G6"/>
    <mergeCell ref="A17:G17"/>
    <mergeCell ref="A28:G28"/>
    <mergeCell ref="A39:G39"/>
    <mergeCell ref="A50:G50"/>
    <mergeCell ref="A61:G61"/>
    <mergeCell ref="A72:G72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9" zeroHeight="false" outlineLevelRow="0" outlineLevelCol="0"/>
  <cols>
    <col collapsed="false" customWidth="true" hidden="false" outlineLevel="0" max="1" min="1" style="42" width="18.14"/>
    <col collapsed="false" customWidth="true" hidden="false" outlineLevel="0" max="9" min="2" style="42" width="8.41"/>
    <col collapsed="false" customWidth="true" hidden="false" outlineLevel="0" max="10" min="10" style="42" width="0.85"/>
    <col collapsed="false" customWidth="false" hidden="false" outlineLevel="0" max="257" min="11" style="42" width="9.14"/>
  </cols>
  <sheetData>
    <row r="1" s="45" customFormat="true" ht="26.45" hidden="false" customHeight="true" outlineLevel="0" collapsed="false">
      <c r="A1" s="43" t="s">
        <v>54</v>
      </c>
      <c r="B1" s="44"/>
      <c r="C1" s="44"/>
      <c r="D1" s="44"/>
      <c r="E1" s="44"/>
      <c r="F1" s="44"/>
      <c r="G1" s="44"/>
      <c r="H1" s="44"/>
      <c r="I1" s="44"/>
    </row>
    <row r="2" s="47" customFormat="true" ht="9" hidden="false" customHeight="true" outlineLevel="0" collapsed="false">
      <c r="A2" s="71"/>
      <c r="B2" s="71"/>
      <c r="C2" s="71"/>
      <c r="D2" s="43"/>
      <c r="E2" s="71"/>
      <c r="F2" s="71"/>
      <c r="G2" s="71"/>
      <c r="H2" s="71"/>
      <c r="I2" s="71"/>
    </row>
    <row r="3" customFormat="false" ht="21.95" hidden="false" customHeight="true" outlineLevel="0" collapsed="false">
      <c r="A3" s="48" t="s">
        <v>41</v>
      </c>
      <c r="B3" s="49" t="s">
        <v>42</v>
      </c>
      <c r="C3" s="49" t="s">
        <v>43</v>
      </c>
      <c r="D3" s="49" t="s">
        <v>44</v>
      </c>
      <c r="E3" s="49" t="s">
        <v>45</v>
      </c>
      <c r="F3" s="49" t="s">
        <v>46</v>
      </c>
      <c r="G3" s="49" t="s">
        <v>47</v>
      </c>
      <c r="H3" s="49" t="s">
        <v>48</v>
      </c>
      <c r="I3" s="49" t="s">
        <v>4</v>
      </c>
    </row>
    <row r="4" s="52" customFormat="true" ht="9" hidden="false" customHeight="true" outlineLevel="0" collapsed="false">
      <c r="A4" s="50"/>
      <c r="B4" s="51"/>
      <c r="C4" s="51"/>
      <c r="D4" s="51"/>
      <c r="E4" s="51"/>
      <c r="F4" s="51"/>
      <c r="G4" s="51"/>
      <c r="H4" s="51"/>
      <c r="I4" s="72"/>
    </row>
    <row r="5" s="53" customFormat="true" ht="10.5" hidden="false" customHeight="true" outlineLevel="0" collapsed="false">
      <c r="A5" s="51" t="s">
        <v>55</v>
      </c>
      <c r="B5" s="51"/>
      <c r="C5" s="51"/>
      <c r="D5" s="51"/>
      <c r="E5" s="51"/>
      <c r="F5" s="51"/>
      <c r="G5" s="51"/>
      <c r="H5" s="51"/>
      <c r="I5" s="51"/>
    </row>
    <row r="6" s="54" customFormat="true" ht="10.5" hidden="false" customHeight="true" outlineLevel="0" collapsed="false">
      <c r="A6" s="51" t="s">
        <v>50</v>
      </c>
      <c r="B6" s="51"/>
      <c r="C6" s="51"/>
      <c r="D6" s="51"/>
      <c r="E6" s="51"/>
      <c r="F6" s="51"/>
      <c r="G6" s="51"/>
      <c r="H6" s="51"/>
      <c r="I6" s="51"/>
    </row>
    <row r="7" s="54" customFormat="true" ht="9" hidden="false" customHeight="true" outlineLevel="0" collapsed="false">
      <c r="A7" s="51"/>
      <c r="B7" s="55"/>
      <c r="C7" s="51"/>
      <c r="D7" s="51"/>
      <c r="E7" s="51"/>
      <c r="F7" s="51"/>
      <c r="G7" s="51"/>
      <c r="H7" s="51"/>
      <c r="I7" s="51"/>
    </row>
    <row r="8" customFormat="false" ht="9" hidden="false" customHeight="true" outlineLevel="0" collapsed="false">
      <c r="A8" s="16" t="s">
        <v>9</v>
      </c>
      <c r="B8" s="56" t="n">
        <v>540</v>
      </c>
      <c r="C8" s="56" t="n">
        <v>467</v>
      </c>
      <c r="D8" s="56" t="n">
        <v>3722</v>
      </c>
      <c r="E8" s="56" t="n">
        <v>3543</v>
      </c>
      <c r="F8" s="56" t="n">
        <v>1545</v>
      </c>
      <c r="G8" s="56" t="n">
        <v>1890</v>
      </c>
      <c r="H8" s="56" t="n">
        <v>0</v>
      </c>
      <c r="I8" s="56" t="n">
        <v>11707</v>
      </c>
    </row>
    <row r="9" customFormat="false" ht="9" hidden="false" customHeight="true" outlineLevel="0" collapsed="false">
      <c r="A9" s="16" t="s">
        <v>10</v>
      </c>
      <c r="B9" s="56" t="n">
        <v>15</v>
      </c>
      <c r="C9" s="56" t="n">
        <v>11</v>
      </c>
      <c r="D9" s="56" t="n">
        <v>98</v>
      </c>
      <c r="E9" s="56" t="n">
        <v>175</v>
      </c>
      <c r="F9" s="56" t="n">
        <v>51</v>
      </c>
      <c r="G9" s="56" t="n">
        <v>90</v>
      </c>
      <c r="H9" s="56" t="n">
        <v>0</v>
      </c>
      <c r="I9" s="56" t="n">
        <v>440</v>
      </c>
    </row>
    <row r="10" customFormat="false" ht="9" hidden="false" customHeight="true" outlineLevel="0" collapsed="false">
      <c r="A10" s="16" t="s">
        <v>11</v>
      </c>
      <c r="B10" s="56" t="n">
        <v>2288</v>
      </c>
      <c r="C10" s="56" t="n">
        <v>1550</v>
      </c>
      <c r="D10" s="56" t="n">
        <v>8290</v>
      </c>
      <c r="E10" s="56" t="n">
        <v>7448</v>
      </c>
      <c r="F10" s="56" t="n">
        <v>2989</v>
      </c>
      <c r="G10" s="56" t="n">
        <v>4081</v>
      </c>
      <c r="H10" s="56" t="n">
        <v>0</v>
      </c>
      <c r="I10" s="56" t="n">
        <v>26646</v>
      </c>
    </row>
    <row r="11" customFormat="false" ht="9" hidden="false" customHeight="true" outlineLevel="0" collapsed="false">
      <c r="A11" s="16" t="s">
        <v>12</v>
      </c>
      <c r="B11" s="56" t="n">
        <v>173</v>
      </c>
      <c r="C11" s="56" t="n">
        <v>161</v>
      </c>
      <c r="D11" s="56" t="n">
        <v>1009</v>
      </c>
      <c r="E11" s="56" t="n">
        <v>1027</v>
      </c>
      <c r="F11" s="56" t="n">
        <v>519</v>
      </c>
      <c r="G11" s="56" t="n">
        <v>1132</v>
      </c>
      <c r="H11" s="56" t="n">
        <v>0</v>
      </c>
      <c r="I11" s="56" t="n">
        <v>4021</v>
      </c>
    </row>
    <row r="12" s="58" customFormat="true" ht="9" hidden="false" customHeight="true" outlineLevel="0" collapsed="false">
      <c r="A12" s="22" t="s">
        <v>13</v>
      </c>
      <c r="B12" s="57" t="n">
        <v>121</v>
      </c>
      <c r="C12" s="57" t="n">
        <v>112</v>
      </c>
      <c r="D12" s="57" t="n">
        <v>653</v>
      </c>
      <c r="E12" s="57" t="n">
        <v>658</v>
      </c>
      <c r="F12" s="57" t="n">
        <v>328</v>
      </c>
      <c r="G12" s="57" t="n">
        <v>803</v>
      </c>
      <c r="H12" s="57" t="n">
        <v>0</v>
      </c>
      <c r="I12" s="57" t="n">
        <v>2675</v>
      </c>
    </row>
    <row r="13" s="58" customFormat="true" ht="9" hidden="false" customHeight="true" outlineLevel="0" collapsed="false">
      <c r="A13" s="22" t="s">
        <v>14</v>
      </c>
      <c r="B13" s="57" t="n">
        <v>52</v>
      </c>
      <c r="C13" s="57" t="n">
        <v>49</v>
      </c>
      <c r="D13" s="57" t="n">
        <v>356</v>
      </c>
      <c r="E13" s="57" t="n">
        <v>369</v>
      </c>
      <c r="F13" s="57" t="n">
        <v>191</v>
      </c>
      <c r="G13" s="57" t="n">
        <v>329</v>
      </c>
      <c r="H13" s="57" t="n">
        <v>0</v>
      </c>
      <c r="I13" s="57" t="n">
        <v>1346</v>
      </c>
    </row>
    <row r="14" s="58" customFormat="true" ht="9" hidden="false" customHeight="true" outlineLevel="0" collapsed="false">
      <c r="A14" s="16" t="s">
        <v>15</v>
      </c>
      <c r="B14" s="56" t="n">
        <v>846</v>
      </c>
      <c r="C14" s="56" t="n">
        <v>530</v>
      </c>
      <c r="D14" s="56" t="n">
        <v>3709</v>
      </c>
      <c r="E14" s="56" t="n">
        <v>3510</v>
      </c>
      <c r="F14" s="56" t="n">
        <v>1462</v>
      </c>
      <c r="G14" s="56" t="n">
        <v>2709</v>
      </c>
      <c r="H14" s="56" t="n">
        <v>0</v>
      </c>
      <c r="I14" s="56" t="n">
        <v>12766</v>
      </c>
    </row>
    <row r="15" customFormat="false" ht="9" hidden="false" customHeight="true" outlineLevel="0" collapsed="false">
      <c r="A15" s="16" t="s">
        <v>16</v>
      </c>
      <c r="B15" s="56" t="n">
        <v>127</v>
      </c>
      <c r="C15" s="56" t="n">
        <v>67</v>
      </c>
      <c r="D15" s="56" t="n">
        <v>583</v>
      </c>
      <c r="E15" s="56" t="n">
        <v>643</v>
      </c>
      <c r="F15" s="56" t="n">
        <v>249</v>
      </c>
      <c r="G15" s="56" t="n">
        <v>620</v>
      </c>
      <c r="H15" s="56" t="n">
        <v>0</v>
      </c>
      <c r="I15" s="56" t="n">
        <v>2289</v>
      </c>
    </row>
    <row r="16" s="59" customFormat="true" ht="9" hidden="false" customHeight="true" outlineLevel="0" collapsed="false">
      <c r="A16" s="16" t="s">
        <v>17</v>
      </c>
      <c r="B16" s="56" t="n">
        <v>369</v>
      </c>
      <c r="C16" s="56" t="n">
        <v>357</v>
      </c>
      <c r="D16" s="56" t="n">
        <v>2017</v>
      </c>
      <c r="E16" s="56" t="n">
        <v>2012</v>
      </c>
      <c r="F16" s="56" t="n">
        <v>897</v>
      </c>
      <c r="G16" s="56" t="n">
        <v>1825</v>
      </c>
      <c r="H16" s="56" t="n">
        <v>0</v>
      </c>
      <c r="I16" s="56" t="n">
        <v>7477</v>
      </c>
    </row>
    <row r="17" customFormat="false" ht="9" hidden="false" customHeight="true" outlineLevel="0" collapsed="false">
      <c r="A17" s="16" t="s">
        <v>18</v>
      </c>
      <c r="B17" s="56" t="n">
        <v>487</v>
      </c>
      <c r="C17" s="56" t="n">
        <v>524</v>
      </c>
      <c r="D17" s="56" t="n">
        <v>3455</v>
      </c>
      <c r="E17" s="56" t="n">
        <v>3290</v>
      </c>
      <c r="F17" s="56" t="n">
        <v>1475</v>
      </c>
      <c r="G17" s="56" t="n">
        <v>3321</v>
      </c>
      <c r="H17" s="56" t="n">
        <v>0</v>
      </c>
      <c r="I17" s="56" t="n">
        <v>12552</v>
      </c>
    </row>
    <row r="18" customFormat="false" ht="9" hidden="false" customHeight="true" outlineLevel="0" collapsed="false">
      <c r="A18" s="16" t="s">
        <v>19</v>
      </c>
      <c r="B18" s="56" t="n">
        <v>714</v>
      </c>
      <c r="C18" s="56" t="n">
        <v>424</v>
      </c>
      <c r="D18" s="56" t="n">
        <v>2618</v>
      </c>
      <c r="E18" s="56" t="n">
        <v>2247</v>
      </c>
      <c r="F18" s="56" t="n">
        <v>904</v>
      </c>
      <c r="G18" s="56" t="n">
        <v>1963</v>
      </c>
      <c r="H18" s="56" t="n">
        <v>0</v>
      </c>
      <c r="I18" s="56" t="n">
        <v>8870</v>
      </c>
    </row>
    <row r="19" customFormat="false" ht="9" hidden="false" customHeight="true" outlineLevel="0" collapsed="false">
      <c r="A19" s="16" t="s">
        <v>20</v>
      </c>
      <c r="B19" s="56" t="n">
        <v>164</v>
      </c>
      <c r="C19" s="56" t="n">
        <v>91</v>
      </c>
      <c r="D19" s="56" t="n">
        <v>496</v>
      </c>
      <c r="E19" s="56" t="n">
        <v>430</v>
      </c>
      <c r="F19" s="56" t="n">
        <v>169</v>
      </c>
      <c r="G19" s="56" t="n">
        <v>358</v>
      </c>
      <c r="H19" s="56" t="n">
        <v>0</v>
      </c>
      <c r="I19" s="56" t="n">
        <v>1708</v>
      </c>
    </row>
    <row r="20" customFormat="false" ht="9" hidden="false" customHeight="true" outlineLevel="0" collapsed="false">
      <c r="A20" s="16" t="s">
        <v>21</v>
      </c>
      <c r="B20" s="56" t="n">
        <v>250</v>
      </c>
      <c r="C20" s="56" t="n">
        <v>204</v>
      </c>
      <c r="D20" s="56" t="n">
        <v>1138</v>
      </c>
      <c r="E20" s="56" t="n">
        <v>994</v>
      </c>
      <c r="F20" s="56" t="n">
        <v>408</v>
      </c>
      <c r="G20" s="56" t="n">
        <v>714</v>
      </c>
      <c r="H20" s="56" t="n">
        <v>0</v>
      </c>
      <c r="I20" s="56" t="n">
        <v>3708</v>
      </c>
    </row>
    <row r="21" customFormat="false" ht="9" hidden="false" customHeight="true" outlineLevel="0" collapsed="false">
      <c r="A21" s="16" t="s">
        <v>22</v>
      </c>
      <c r="B21" s="56" t="n">
        <v>3966</v>
      </c>
      <c r="C21" s="56" t="n">
        <v>1040</v>
      </c>
      <c r="D21" s="56" t="n">
        <v>5136</v>
      </c>
      <c r="E21" s="56" t="n">
        <v>4297</v>
      </c>
      <c r="F21" s="56" t="n">
        <v>1755</v>
      </c>
      <c r="G21" s="56" t="n">
        <v>2746</v>
      </c>
      <c r="H21" s="56" t="n">
        <v>0</v>
      </c>
      <c r="I21" s="56" t="n">
        <v>18940</v>
      </c>
    </row>
    <row r="22" customFormat="false" ht="9" hidden="false" customHeight="true" outlineLevel="0" collapsed="false">
      <c r="A22" s="16" t="s">
        <v>23</v>
      </c>
      <c r="B22" s="56" t="n">
        <v>457</v>
      </c>
      <c r="C22" s="56" t="n">
        <v>322</v>
      </c>
      <c r="D22" s="56" t="n">
        <v>1896</v>
      </c>
      <c r="E22" s="56" t="n">
        <v>1703</v>
      </c>
      <c r="F22" s="56" t="n">
        <v>689</v>
      </c>
      <c r="G22" s="56" t="n">
        <v>1054</v>
      </c>
      <c r="H22" s="56" t="n">
        <v>0</v>
      </c>
      <c r="I22" s="56" t="n">
        <v>6121</v>
      </c>
    </row>
    <row r="23" customFormat="false" ht="9" hidden="false" customHeight="true" outlineLevel="0" collapsed="false">
      <c r="A23" s="16" t="s">
        <v>24</v>
      </c>
      <c r="B23" s="56" t="n">
        <v>87</v>
      </c>
      <c r="C23" s="56" t="n">
        <v>62</v>
      </c>
      <c r="D23" s="56" t="n">
        <v>312</v>
      </c>
      <c r="E23" s="56" t="n">
        <v>306</v>
      </c>
      <c r="F23" s="56" t="n">
        <v>116</v>
      </c>
      <c r="G23" s="56" t="n">
        <v>130</v>
      </c>
      <c r="H23" s="56" t="n">
        <v>0</v>
      </c>
      <c r="I23" s="56" t="n">
        <v>1013</v>
      </c>
    </row>
    <row r="24" s="59" customFormat="true" ht="9" hidden="false" customHeight="true" outlineLevel="0" collapsed="false">
      <c r="A24" s="16" t="s">
        <v>25</v>
      </c>
      <c r="B24" s="56" t="n">
        <v>1309</v>
      </c>
      <c r="C24" s="56" t="n">
        <v>596</v>
      </c>
      <c r="D24" s="56" t="n">
        <v>3279</v>
      </c>
      <c r="E24" s="56" t="n">
        <v>2705</v>
      </c>
      <c r="F24" s="56" t="n">
        <v>1031</v>
      </c>
      <c r="G24" s="56" t="n">
        <v>1271</v>
      </c>
      <c r="H24" s="56" t="n">
        <v>0</v>
      </c>
      <c r="I24" s="56" t="n">
        <v>10191</v>
      </c>
    </row>
    <row r="25" customFormat="false" ht="9" hidden="false" customHeight="true" outlineLevel="0" collapsed="false">
      <c r="A25" s="16" t="s">
        <v>26</v>
      </c>
      <c r="B25" s="56" t="n">
        <v>878</v>
      </c>
      <c r="C25" s="56" t="n">
        <v>554</v>
      </c>
      <c r="D25" s="56" t="n">
        <v>2784</v>
      </c>
      <c r="E25" s="56" t="n">
        <v>2227</v>
      </c>
      <c r="F25" s="56" t="n">
        <v>857</v>
      </c>
      <c r="G25" s="56" t="n">
        <v>1214</v>
      </c>
      <c r="H25" s="56" t="n">
        <v>0</v>
      </c>
      <c r="I25" s="56" t="n">
        <v>8514</v>
      </c>
    </row>
    <row r="26" customFormat="false" ht="9" hidden="false" customHeight="true" outlineLevel="0" collapsed="false">
      <c r="A26" s="16" t="s">
        <v>27</v>
      </c>
      <c r="B26" s="56" t="n">
        <v>212</v>
      </c>
      <c r="C26" s="56" t="n">
        <v>89</v>
      </c>
      <c r="D26" s="56" t="n">
        <v>397</v>
      </c>
      <c r="E26" s="56" t="n">
        <v>349</v>
      </c>
      <c r="F26" s="56" t="n">
        <v>173</v>
      </c>
      <c r="G26" s="56" t="n">
        <v>214</v>
      </c>
      <c r="H26" s="56" t="n">
        <v>0</v>
      </c>
      <c r="I26" s="56" t="n">
        <v>1434</v>
      </c>
    </row>
    <row r="27" customFormat="false" ht="9" hidden="false" customHeight="true" outlineLevel="0" collapsed="false">
      <c r="A27" s="16" t="s">
        <v>28</v>
      </c>
      <c r="B27" s="56" t="n">
        <v>453</v>
      </c>
      <c r="C27" s="56" t="n">
        <v>322</v>
      </c>
      <c r="D27" s="56" t="n">
        <v>1588</v>
      </c>
      <c r="E27" s="56" t="n">
        <v>1480</v>
      </c>
      <c r="F27" s="56" t="n">
        <v>639</v>
      </c>
      <c r="G27" s="56" t="n">
        <v>848</v>
      </c>
      <c r="H27" s="56" t="n">
        <v>0</v>
      </c>
      <c r="I27" s="56" t="n">
        <v>5330</v>
      </c>
    </row>
    <row r="28" customFormat="false" ht="9" hidden="false" customHeight="true" outlineLevel="0" collapsed="false">
      <c r="A28" s="16" t="s">
        <v>29</v>
      </c>
      <c r="B28" s="56" t="n">
        <v>2069</v>
      </c>
      <c r="C28" s="56" t="n">
        <v>947</v>
      </c>
      <c r="D28" s="56" t="n">
        <v>5468</v>
      </c>
      <c r="E28" s="56" t="n">
        <v>5178</v>
      </c>
      <c r="F28" s="56" t="n">
        <v>2133</v>
      </c>
      <c r="G28" s="56" t="n">
        <v>2407</v>
      </c>
      <c r="H28" s="56" t="n">
        <v>0</v>
      </c>
      <c r="I28" s="56" t="n">
        <v>18202</v>
      </c>
    </row>
    <row r="29" customFormat="false" ht="9" hidden="false" customHeight="true" outlineLevel="0" collapsed="false">
      <c r="A29" s="16" t="s">
        <v>30</v>
      </c>
      <c r="B29" s="56" t="n">
        <v>512</v>
      </c>
      <c r="C29" s="56" t="n">
        <v>243</v>
      </c>
      <c r="D29" s="56" t="n">
        <v>1227</v>
      </c>
      <c r="E29" s="56" t="n">
        <v>1165</v>
      </c>
      <c r="F29" s="56" t="n">
        <v>494</v>
      </c>
      <c r="G29" s="56" t="n">
        <v>912</v>
      </c>
      <c r="H29" s="56" t="n">
        <v>0</v>
      </c>
      <c r="I29" s="56" t="n">
        <v>4553</v>
      </c>
    </row>
    <row r="30" customFormat="false" ht="9" hidden="false" customHeight="true" outlineLevel="0" collapsed="false">
      <c r="A30" s="29" t="s">
        <v>31</v>
      </c>
      <c r="B30" s="60" t="n">
        <v>4845</v>
      </c>
      <c r="C30" s="60" t="n">
        <v>3667</v>
      </c>
      <c r="D30" s="60" t="n">
        <v>22883</v>
      </c>
      <c r="E30" s="60" t="n">
        <v>21648</v>
      </c>
      <c r="F30" s="60" t="n">
        <v>9187</v>
      </c>
      <c r="G30" s="60" t="n">
        <v>15668</v>
      </c>
      <c r="H30" s="60" t="n">
        <v>0</v>
      </c>
      <c r="I30" s="60" t="n">
        <v>77898</v>
      </c>
    </row>
    <row r="31" customFormat="false" ht="9" hidden="false" customHeight="true" outlineLevel="0" collapsed="false">
      <c r="A31" s="30" t="s">
        <v>32</v>
      </c>
      <c r="B31" s="73" t="n">
        <v>3212</v>
      </c>
      <c r="C31" s="73" t="n">
        <v>2385</v>
      </c>
      <c r="D31" s="73" t="n">
        <v>14127</v>
      </c>
      <c r="E31" s="73" t="n">
        <v>13178</v>
      </c>
      <c r="F31" s="73" t="n">
        <v>5482</v>
      </c>
      <c r="G31" s="73" t="n">
        <v>7886</v>
      </c>
      <c r="H31" s="56" t="n">
        <v>0</v>
      </c>
      <c r="I31" s="73" t="n">
        <v>46270</v>
      </c>
    </row>
    <row r="32" customFormat="false" ht="9" hidden="false" customHeight="true" outlineLevel="0" collapsed="false">
      <c r="A32" s="30" t="s">
        <v>33</v>
      </c>
      <c r="B32" s="73" t="n">
        <v>1633</v>
      </c>
      <c r="C32" s="73" t="n">
        <v>1282</v>
      </c>
      <c r="D32" s="73" t="n">
        <v>8756</v>
      </c>
      <c r="E32" s="73" t="n">
        <v>8470</v>
      </c>
      <c r="F32" s="73" t="n">
        <v>3705</v>
      </c>
      <c r="G32" s="73" t="n">
        <v>7782</v>
      </c>
      <c r="H32" s="56" t="n">
        <v>0</v>
      </c>
      <c r="I32" s="73" t="n">
        <v>31628</v>
      </c>
    </row>
    <row r="33" s="59" customFormat="true" ht="9" hidden="false" customHeight="true" outlineLevel="0" collapsed="false">
      <c r="A33" s="33" t="s">
        <v>34</v>
      </c>
      <c r="B33" s="74" t="n">
        <v>5094</v>
      </c>
      <c r="C33" s="74" t="n">
        <v>1759</v>
      </c>
      <c r="D33" s="74" t="n">
        <v>9388</v>
      </c>
      <c r="E33" s="74" t="n">
        <v>7968</v>
      </c>
      <c r="F33" s="74" t="n">
        <v>3236</v>
      </c>
      <c r="G33" s="74" t="n">
        <v>5781</v>
      </c>
      <c r="H33" s="74" t="n">
        <v>0</v>
      </c>
      <c r="I33" s="74" t="n">
        <v>33226</v>
      </c>
    </row>
    <row r="34" s="59" customFormat="true" ht="9" hidden="false" customHeight="true" outlineLevel="0" collapsed="false">
      <c r="A34" s="33" t="s">
        <v>35</v>
      </c>
      <c r="B34" s="74" t="n">
        <v>5977</v>
      </c>
      <c r="C34" s="74" t="n">
        <v>3135</v>
      </c>
      <c r="D34" s="74" t="n">
        <v>16951</v>
      </c>
      <c r="E34" s="74" t="n">
        <v>15113</v>
      </c>
      <c r="F34" s="74" t="n">
        <v>6132</v>
      </c>
      <c r="G34" s="74" t="n">
        <v>8050</v>
      </c>
      <c r="H34" s="74" t="n">
        <v>0</v>
      </c>
      <c r="I34" s="74" t="n">
        <v>55358</v>
      </c>
    </row>
    <row r="35" customFormat="false" ht="9" hidden="false" customHeight="true" outlineLevel="0" collapsed="false">
      <c r="A35" s="30" t="s">
        <v>36</v>
      </c>
      <c r="B35" s="73" t="n">
        <v>3396</v>
      </c>
      <c r="C35" s="73" t="n">
        <v>1945</v>
      </c>
      <c r="D35" s="73" t="n">
        <v>10256</v>
      </c>
      <c r="E35" s="73" t="n">
        <v>8770</v>
      </c>
      <c r="F35" s="73" t="n">
        <v>3505</v>
      </c>
      <c r="G35" s="73" t="n">
        <v>4731</v>
      </c>
      <c r="H35" s="73" t="n">
        <v>0</v>
      </c>
      <c r="I35" s="73" t="n">
        <v>32603</v>
      </c>
    </row>
    <row r="36" customFormat="false" ht="9" hidden="false" customHeight="true" outlineLevel="0" collapsed="false">
      <c r="A36" s="30" t="s">
        <v>37</v>
      </c>
      <c r="B36" s="73" t="n">
        <v>2581</v>
      </c>
      <c r="C36" s="73" t="n">
        <v>1190</v>
      </c>
      <c r="D36" s="73" t="n">
        <v>6695</v>
      </c>
      <c r="E36" s="73" t="n">
        <v>6343</v>
      </c>
      <c r="F36" s="73" t="n">
        <v>2627</v>
      </c>
      <c r="G36" s="73" t="n">
        <v>3319</v>
      </c>
      <c r="H36" s="73" t="n">
        <v>0</v>
      </c>
      <c r="I36" s="73" t="n">
        <v>22755</v>
      </c>
    </row>
    <row r="37" s="59" customFormat="true" ht="9" hidden="false" customHeight="true" outlineLevel="0" collapsed="false">
      <c r="A37" s="61" t="s">
        <v>51</v>
      </c>
      <c r="B37" s="56" t="n">
        <v>91</v>
      </c>
      <c r="C37" s="56" t="n">
        <v>192</v>
      </c>
      <c r="D37" s="56" t="n">
        <v>528</v>
      </c>
      <c r="E37" s="56" t="n">
        <v>181</v>
      </c>
      <c r="F37" s="56" t="n">
        <v>29</v>
      </c>
      <c r="G37" s="56" t="n">
        <v>15</v>
      </c>
      <c r="H37" s="56" t="n">
        <v>0</v>
      </c>
      <c r="I37" s="56" t="n">
        <v>1036</v>
      </c>
    </row>
    <row r="38" customFormat="false" ht="9" hidden="false" customHeight="true" outlineLevel="0" collapsed="false">
      <c r="A38" s="61" t="s">
        <v>48</v>
      </c>
      <c r="B38" s="56" t="n">
        <v>20</v>
      </c>
      <c r="C38" s="56" t="n">
        <v>32</v>
      </c>
      <c r="D38" s="56" t="n">
        <v>95</v>
      </c>
      <c r="E38" s="56" t="n">
        <v>35</v>
      </c>
      <c r="F38" s="56" t="n">
        <v>6</v>
      </c>
      <c r="G38" s="56" t="n">
        <v>5</v>
      </c>
      <c r="H38" s="56" t="n">
        <v>0</v>
      </c>
      <c r="I38" s="56" t="n">
        <v>193</v>
      </c>
    </row>
    <row r="39" s="59" customFormat="true" ht="9" hidden="false" customHeight="true" outlineLevel="0" collapsed="false">
      <c r="A39" s="62" t="s">
        <v>38</v>
      </c>
      <c r="B39" s="60" t="n">
        <v>16027</v>
      </c>
      <c r="C39" s="60" t="n">
        <v>8785</v>
      </c>
      <c r="D39" s="60" t="n">
        <v>49845</v>
      </c>
      <c r="E39" s="60" t="n">
        <v>44945</v>
      </c>
      <c r="F39" s="60" t="n">
        <v>18590</v>
      </c>
      <c r="G39" s="60" t="n">
        <v>29519</v>
      </c>
      <c r="H39" s="60" t="n">
        <v>0</v>
      </c>
      <c r="I39" s="60" t="n">
        <v>167711</v>
      </c>
    </row>
    <row r="40" s="59" customFormat="true" ht="9" hidden="false" customHeight="true" outlineLevel="0" collapsed="false">
      <c r="A40" s="62"/>
      <c r="B40" s="60"/>
      <c r="C40" s="60"/>
      <c r="D40" s="60"/>
      <c r="E40" s="60"/>
      <c r="F40" s="60"/>
      <c r="G40" s="60"/>
      <c r="H40" s="60"/>
      <c r="I40" s="60"/>
    </row>
    <row r="41" customFormat="false" ht="10.5" hidden="false" customHeight="true" outlineLevel="0" collapsed="false">
      <c r="A41" s="63" t="s">
        <v>52</v>
      </c>
      <c r="B41" s="63"/>
      <c r="C41" s="63"/>
      <c r="D41" s="63"/>
      <c r="E41" s="63"/>
      <c r="F41" s="63"/>
      <c r="G41" s="63"/>
      <c r="H41" s="63"/>
      <c r="I41" s="63"/>
    </row>
    <row r="43" customFormat="false" ht="9" hidden="false" customHeight="true" outlineLevel="0" collapsed="false">
      <c r="A43" s="16" t="s">
        <v>9</v>
      </c>
      <c r="B43" s="64" t="n">
        <v>175.7</v>
      </c>
      <c r="C43" s="64" t="n">
        <v>351.54</v>
      </c>
      <c r="D43" s="64" t="n">
        <v>587.7</v>
      </c>
      <c r="E43" s="64" t="n">
        <v>603.26</v>
      </c>
      <c r="F43" s="64" t="n">
        <v>555.66</v>
      </c>
      <c r="G43" s="64" t="n">
        <v>678.32</v>
      </c>
      <c r="H43" s="64" t="s">
        <v>53</v>
      </c>
      <c r="I43" s="64" t="n">
        <v>527.94</v>
      </c>
    </row>
    <row r="44" customFormat="false" ht="9" hidden="false" customHeight="true" outlineLevel="0" collapsed="false">
      <c r="A44" s="16" t="s">
        <v>10</v>
      </c>
      <c r="B44" s="64" t="n">
        <v>162.09</v>
      </c>
      <c r="C44" s="64" t="n">
        <v>300.18</v>
      </c>
      <c r="D44" s="64" t="n">
        <v>516.29</v>
      </c>
      <c r="E44" s="64" t="n">
        <v>1102.71</v>
      </c>
      <c r="F44" s="64" t="n">
        <v>719.02</v>
      </c>
      <c r="G44" s="64" t="n">
        <v>1237.37</v>
      </c>
      <c r="H44" s="64" t="s">
        <v>53</v>
      </c>
      <c r="I44" s="64" t="n">
        <v>708.12</v>
      </c>
    </row>
    <row r="45" customFormat="false" ht="9" hidden="false" customHeight="true" outlineLevel="0" collapsed="false">
      <c r="A45" s="16" t="s">
        <v>11</v>
      </c>
      <c r="B45" s="64" t="n">
        <v>316.11</v>
      </c>
      <c r="C45" s="64" t="n">
        <v>509.28</v>
      </c>
      <c r="D45" s="64" t="n">
        <v>570.14</v>
      </c>
      <c r="E45" s="64" t="n">
        <v>600.82</v>
      </c>
      <c r="F45" s="64" t="n">
        <v>550.46</v>
      </c>
      <c r="G45" s="64" t="n">
        <v>790.65</v>
      </c>
      <c r="H45" s="64" t="s">
        <v>53</v>
      </c>
      <c r="I45" s="64" t="n">
        <v>557.33</v>
      </c>
    </row>
    <row r="46" customFormat="false" ht="9" hidden="false" customHeight="true" outlineLevel="0" collapsed="false">
      <c r="A46" s="16" t="s">
        <v>12</v>
      </c>
      <c r="B46" s="64" t="n">
        <v>191.58</v>
      </c>
      <c r="C46" s="64" t="n">
        <v>460.62</v>
      </c>
      <c r="D46" s="64" t="n">
        <v>677.31</v>
      </c>
      <c r="E46" s="64" t="n">
        <v>865.19</v>
      </c>
      <c r="F46" s="64" t="n">
        <v>1088.87</v>
      </c>
      <c r="G46" s="64" t="n">
        <v>2158.99</v>
      </c>
      <c r="H46" s="64" t="s">
        <v>53</v>
      </c>
      <c r="I46" s="64" t="n">
        <v>815.58</v>
      </c>
    </row>
    <row r="47" s="58" customFormat="true" ht="9" hidden="false" customHeight="true" outlineLevel="0" collapsed="false">
      <c r="A47" s="22" t="s">
        <v>13</v>
      </c>
      <c r="B47" s="66" t="n">
        <v>258.21</v>
      </c>
      <c r="C47" s="66" t="n">
        <v>614.25</v>
      </c>
      <c r="D47" s="66" t="n">
        <v>885.63</v>
      </c>
      <c r="E47" s="66" t="n">
        <v>1172.86</v>
      </c>
      <c r="F47" s="66" t="n">
        <v>1474.29</v>
      </c>
      <c r="G47" s="66" t="n">
        <v>3492.97</v>
      </c>
      <c r="H47" s="66" t="s">
        <v>53</v>
      </c>
      <c r="I47" s="66" t="n">
        <v>1113.81</v>
      </c>
    </row>
    <row r="48" s="58" customFormat="true" ht="9" hidden="false" customHeight="true" outlineLevel="0" collapsed="false">
      <c r="A48" s="22" t="s">
        <v>14</v>
      </c>
      <c r="B48" s="66" t="n">
        <v>119.7</v>
      </c>
      <c r="C48" s="66" t="n">
        <v>293.07</v>
      </c>
      <c r="D48" s="66" t="n">
        <v>473.16</v>
      </c>
      <c r="E48" s="66" t="n">
        <v>589.46</v>
      </c>
      <c r="F48" s="66" t="n">
        <v>751.5</v>
      </c>
      <c r="G48" s="66" t="n">
        <v>1117.41</v>
      </c>
      <c r="H48" s="66" t="s">
        <v>53</v>
      </c>
      <c r="I48" s="66" t="n">
        <v>532.31</v>
      </c>
    </row>
    <row r="49" customFormat="false" ht="9" hidden="false" customHeight="true" outlineLevel="0" collapsed="false">
      <c r="A49" s="16" t="s">
        <v>15</v>
      </c>
      <c r="B49" s="64" t="n">
        <v>228.64</v>
      </c>
      <c r="C49" s="64" t="n">
        <v>340.9</v>
      </c>
      <c r="D49" s="64" t="n">
        <v>506.72</v>
      </c>
      <c r="E49" s="64" t="n">
        <v>580.85</v>
      </c>
      <c r="F49" s="64" t="n">
        <v>574.12</v>
      </c>
      <c r="G49" s="64" t="n">
        <v>1004.44</v>
      </c>
      <c r="H49" s="64" t="s">
        <v>53</v>
      </c>
      <c r="I49" s="64" t="n">
        <v>535.02</v>
      </c>
    </row>
    <row r="50" s="59" customFormat="true" ht="9" hidden="false" customHeight="true" outlineLevel="0" collapsed="false">
      <c r="A50" s="16" t="s">
        <v>16</v>
      </c>
      <c r="B50" s="64" t="n">
        <v>154.31</v>
      </c>
      <c r="C50" s="64" t="n">
        <v>192.62</v>
      </c>
      <c r="D50" s="64" t="n">
        <v>329.29</v>
      </c>
      <c r="E50" s="64" t="n">
        <v>386.37</v>
      </c>
      <c r="F50" s="64" t="n">
        <v>338.48</v>
      </c>
      <c r="G50" s="64" t="n">
        <v>712.64</v>
      </c>
      <c r="H50" s="64" t="s">
        <v>53</v>
      </c>
      <c r="I50" s="64" t="n">
        <v>368.53</v>
      </c>
    </row>
    <row r="51" customFormat="false" ht="9" hidden="false" customHeight="true" outlineLevel="0" collapsed="false">
      <c r="A51" s="16" t="s">
        <v>17</v>
      </c>
      <c r="B51" s="64" t="n">
        <v>367</v>
      </c>
      <c r="C51" s="64" t="n">
        <v>851.37</v>
      </c>
      <c r="D51" s="64" t="n">
        <v>918.09</v>
      </c>
      <c r="E51" s="64" t="n">
        <v>903.59</v>
      </c>
      <c r="F51" s="64" t="n">
        <v>756.63</v>
      </c>
      <c r="G51" s="64" t="n">
        <v>1379.71</v>
      </c>
      <c r="H51" s="64" t="s">
        <v>53</v>
      </c>
      <c r="I51" s="64" t="n">
        <v>894.74</v>
      </c>
    </row>
    <row r="52" customFormat="false" ht="9" hidden="false" customHeight="true" outlineLevel="0" collapsed="false">
      <c r="A52" s="16" t="s">
        <v>18</v>
      </c>
      <c r="B52" s="64" t="n">
        <v>169.45</v>
      </c>
      <c r="C52" s="64" t="n">
        <v>442.26</v>
      </c>
      <c r="D52" s="64" t="n">
        <v>554.52</v>
      </c>
      <c r="E52" s="64" t="n">
        <v>604.15</v>
      </c>
      <c r="F52" s="64" t="n">
        <v>577.7</v>
      </c>
      <c r="G52" s="64" t="n">
        <v>1149.68</v>
      </c>
      <c r="H52" s="64" t="s">
        <v>53</v>
      </c>
      <c r="I52" s="64" t="n">
        <v>592.72</v>
      </c>
    </row>
    <row r="53" customFormat="false" ht="9" hidden="false" customHeight="true" outlineLevel="0" collapsed="false">
      <c r="A53" s="16" t="s">
        <v>19</v>
      </c>
      <c r="B53" s="64" t="n">
        <v>286.18</v>
      </c>
      <c r="C53" s="64" t="n">
        <v>385.43</v>
      </c>
      <c r="D53" s="64" t="n">
        <v>494.96</v>
      </c>
      <c r="E53" s="64" t="n">
        <v>462.37</v>
      </c>
      <c r="F53" s="64" t="n">
        <v>399.08</v>
      </c>
      <c r="G53" s="64" t="n">
        <v>770.19</v>
      </c>
      <c r="H53" s="64" t="s">
        <v>53</v>
      </c>
      <c r="I53" s="64" t="n">
        <v>477.96</v>
      </c>
    </row>
    <row r="54" customFormat="false" ht="9" hidden="false" customHeight="true" outlineLevel="0" collapsed="false">
      <c r="A54" s="16" t="s">
        <v>20</v>
      </c>
      <c r="B54" s="64" t="n">
        <v>264.98</v>
      </c>
      <c r="C54" s="64" t="n">
        <v>316.92</v>
      </c>
      <c r="D54" s="64" t="n">
        <v>400.53</v>
      </c>
      <c r="E54" s="64" t="n">
        <v>384.74</v>
      </c>
      <c r="F54" s="64" t="n">
        <v>311.35</v>
      </c>
      <c r="G54" s="64" t="n">
        <v>591.16</v>
      </c>
      <c r="H54" s="64" t="s">
        <v>53</v>
      </c>
      <c r="I54" s="64" t="n">
        <v>387.26</v>
      </c>
    </row>
    <row r="55" customFormat="false" ht="9" hidden="false" customHeight="true" outlineLevel="0" collapsed="false">
      <c r="A55" s="16" t="s">
        <v>21</v>
      </c>
      <c r="B55" s="64" t="n">
        <v>217.61</v>
      </c>
      <c r="C55" s="64" t="n">
        <v>387.8</v>
      </c>
      <c r="D55" s="64" t="n">
        <v>513.44</v>
      </c>
      <c r="E55" s="64" t="n">
        <v>515.72</v>
      </c>
      <c r="F55" s="64" t="n">
        <v>441.06</v>
      </c>
      <c r="G55" s="64" t="n">
        <v>700.87</v>
      </c>
      <c r="H55" s="64" t="s">
        <v>53</v>
      </c>
      <c r="I55" s="64" t="n">
        <v>477.68</v>
      </c>
    </row>
    <row r="56" customFormat="false" ht="9" hidden="false" customHeight="true" outlineLevel="0" collapsed="false">
      <c r="A56" s="16" t="s">
        <v>22</v>
      </c>
      <c r="B56" s="64" t="n">
        <v>927.93</v>
      </c>
      <c r="C56" s="64" t="n">
        <v>542.3</v>
      </c>
      <c r="D56" s="64" t="n">
        <v>615.71</v>
      </c>
      <c r="E56" s="64" t="n">
        <v>611.09</v>
      </c>
      <c r="F56" s="64" t="n">
        <v>585.36</v>
      </c>
      <c r="G56" s="64" t="n">
        <v>1011.16</v>
      </c>
      <c r="H56" s="64" t="s">
        <v>53</v>
      </c>
      <c r="I56" s="64" t="n">
        <v>694.31</v>
      </c>
    </row>
    <row r="57" customFormat="false" ht="9" hidden="false" customHeight="true" outlineLevel="0" collapsed="false">
      <c r="A57" s="16" t="s">
        <v>23</v>
      </c>
      <c r="B57" s="64" t="n">
        <v>437.59</v>
      </c>
      <c r="C57" s="64" t="n">
        <v>639.85</v>
      </c>
      <c r="D57" s="64" t="n">
        <v>985.48</v>
      </c>
      <c r="E57" s="64" t="n">
        <v>1056.46</v>
      </c>
      <c r="F57" s="64" t="n">
        <v>911.35</v>
      </c>
      <c r="G57" s="64" t="n">
        <v>1309.98</v>
      </c>
      <c r="H57" s="64" t="s">
        <v>53</v>
      </c>
      <c r="I57" s="64" t="n">
        <v>921.26</v>
      </c>
    </row>
    <row r="58" s="59" customFormat="true" ht="9" hidden="false" customHeight="true" outlineLevel="0" collapsed="false">
      <c r="A58" s="16" t="s">
        <v>24</v>
      </c>
      <c r="B58" s="64" t="n">
        <v>328.5</v>
      </c>
      <c r="C58" s="64" t="n">
        <v>471.59</v>
      </c>
      <c r="D58" s="64" t="n">
        <v>674.16</v>
      </c>
      <c r="E58" s="64" t="n">
        <v>784.76</v>
      </c>
      <c r="F58" s="64" t="n">
        <v>591.79</v>
      </c>
      <c r="G58" s="64" t="n">
        <v>633.28</v>
      </c>
      <c r="H58" s="64" t="s">
        <v>53</v>
      </c>
      <c r="I58" s="64" t="n">
        <v>613.82</v>
      </c>
    </row>
    <row r="59" customFormat="false" ht="9" hidden="false" customHeight="true" outlineLevel="0" collapsed="false">
      <c r="A59" s="16" t="s">
        <v>25</v>
      </c>
      <c r="B59" s="64" t="n">
        <v>212.8</v>
      </c>
      <c r="C59" s="64" t="n">
        <v>215.2</v>
      </c>
      <c r="D59" s="64" t="n">
        <v>364.47</v>
      </c>
      <c r="E59" s="64" t="n">
        <v>404.16</v>
      </c>
      <c r="F59" s="64" t="n">
        <v>385.63</v>
      </c>
      <c r="G59" s="64" t="n">
        <v>537.06</v>
      </c>
      <c r="H59" s="64" t="s">
        <v>53</v>
      </c>
      <c r="I59" s="64" t="n">
        <v>343.7</v>
      </c>
    </row>
    <row r="60" customFormat="false" ht="9" hidden="false" customHeight="true" outlineLevel="0" collapsed="false">
      <c r="A60" s="16" t="s">
        <v>26</v>
      </c>
      <c r="B60" s="64" t="n">
        <v>226.25</v>
      </c>
      <c r="C60" s="64" t="n">
        <v>300.56</v>
      </c>
      <c r="D60" s="64" t="n">
        <v>447.3</v>
      </c>
      <c r="E60" s="64" t="n">
        <v>445.62</v>
      </c>
      <c r="F60" s="64" t="n">
        <v>417.48</v>
      </c>
      <c r="G60" s="64" t="n">
        <v>652.06</v>
      </c>
      <c r="H60" s="64" t="s">
        <v>53</v>
      </c>
      <c r="I60" s="64" t="n">
        <v>408.15</v>
      </c>
    </row>
    <row r="61" customFormat="false" ht="9" hidden="false" customHeight="true" outlineLevel="0" collapsed="false">
      <c r="A61" s="16" t="s">
        <v>27</v>
      </c>
      <c r="B61" s="64" t="n">
        <v>397.1</v>
      </c>
      <c r="C61" s="64" t="n">
        <v>341.97</v>
      </c>
      <c r="D61" s="64" t="n">
        <v>447.78</v>
      </c>
      <c r="E61" s="64" t="n">
        <v>497.24</v>
      </c>
      <c r="F61" s="64" t="n">
        <v>506.31</v>
      </c>
      <c r="G61" s="64" t="n">
        <v>687.21</v>
      </c>
      <c r="H61" s="64" t="s">
        <v>53</v>
      </c>
      <c r="I61" s="64" t="n">
        <v>472.38</v>
      </c>
    </row>
    <row r="62" customFormat="false" ht="9" hidden="false" customHeight="true" outlineLevel="0" collapsed="false">
      <c r="A62" s="16" t="s">
        <v>28</v>
      </c>
      <c r="B62" s="64" t="n">
        <v>235.83</v>
      </c>
      <c r="C62" s="64" t="n">
        <v>339.93</v>
      </c>
      <c r="D62" s="64" t="n">
        <v>525.39</v>
      </c>
      <c r="E62" s="64" t="n">
        <v>628.68</v>
      </c>
      <c r="F62" s="64" t="n">
        <v>609.74</v>
      </c>
      <c r="G62" s="64" t="n">
        <v>858.31</v>
      </c>
      <c r="H62" s="64" t="s">
        <v>53</v>
      </c>
      <c r="I62" s="64" t="n">
        <v>518.45</v>
      </c>
    </row>
    <row r="63" customFormat="false" ht="9" hidden="false" customHeight="true" outlineLevel="0" collapsed="false">
      <c r="A63" s="16" t="s">
        <v>29</v>
      </c>
      <c r="B63" s="64" t="n">
        <v>418.01</v>
      </c>
      <c r="C63" s="64" t="n">
        <v>417.34</v>
      </c>
      <c r="D63" s="64" t="n">
        <v>728.67</v>
      </c>
      <c r="E63" s="64" t="n">
        <v>848.95</v>
      </c>
      <c r="F63" s="64" t="n">
        <v>817.66</v>
      </c>
      <c r="G63" s="64" t="n">
        <v>988.94</v>
      </c>
      <c r="H63" s="64" t="s">
        <v>53</v>
      </c>
      <c r="I63" s="64" t="n">
        <v>703.74</v>
      </c>
    </row>
    <row r="64" s="52" customFormat="true" ht="9" hidden="false" customHeight="true" outlineLevel="0" collapsed="false">
      <c r="A64" s="16" t="s">
        <v>30</v>
      </c>
      <c r="B64" s="64" t="n">
        <v>390.82</v>
      </c>
      <c r="C64" s="64" t="n">
        <v>348.17</v>
      </c>
      <c r="D64" s="64" t="n">
        <v>469.73</v>
      </c>
      <c r="E64" s="64" t="n">
        <v>537.32</v>
      </c>
      <c r="F64" s="64" t="n">
        <v>590.22</v>
      </c>
      <c r="G64" s="64" t="n">
        <v>1195.05</v>
      </c>
      <c r="H64" s="64" t="s">
        <v>53</v>
      </c>
      <c r="I64" s="64" t="n">
        <v>542.77</v>
      </c>
    </row>
    <row r="65" s="52" customFormat="true" ht="9" hidden="false" customHeight="true" outlineLevel="0" collapsed="false">
      <c r="A65" s="29" t="s">
        <v>31</v>
      </c>
      <c r="B65" s="67" t="n">
        <v>245.82</v>
      </c>
      <c r="C65" s="67" t="n">
        <v>443.69</v>
      </c>
      <c r="D65" s="67" t="n">
        <v>571.07</v>
      </c>
      <c r="E65" s="67" t="n">
        <v>618.61</v>
      </c>
      <c r="F65" s="67" t="n">
        <v>582.23</v>
      </c>
      <c r="G65" s="67" t="n">
        <v>959.85</v>
      </c>
      <c r="H65" s="67" t="s">
        <v>53</v>
      </c>
      <c r="I65" s="67" t="n">
        <v>576.42</v>
      </c>
      <c r="J65" s="64"/>
    </row>
    <row r="66" s="52" customFormat="true" ht="9" hidden="false" customHeight="true" outlineLevel="0" collapsed="false">
      <c r="A66" s="30" t="s">
        <v>32</v>
      </c>
      <c r="B66" s="64" t="n">
        <v>281.52</v>
      </c>
      <c r="C66" s="64" t="n">
        <v>494</v>
      </c>
      <c r="D66" s="64" t="n">
        <v>607.35</v>
      </c>
      <c r="E66" s="64" t="n">
        <v>638.01</v>
      </c>
      <c r="F66" s="64" t="n">
        <v>579.07</v>
      </c>
      <c r="G66" s="64" t="n">
        <v>844.02</v>
      </c>
      <c r="H66" s="64" t="s">
        <v>53</v>
      </c>
      <c r="I66" s="64" t="n">
        <v>585.97</v>
      </c>
    </row>
    <row r="67" s="52" customFormat="true" ht="9" hidden="false" customHeight="true" outlineLevel="0" collapsed="false">
      <c r="A67" s="30" t="s">
        <v>33</v>
      </c>
      <c r="B67" s="64" t="n">
        <v>196.75</v>
      </c>
      <c r="C67" s="64" t="n">
        <v>373.01</v>
      </c>
      <c r="D67" s="64" t="n">
        <v>520.87</v>
      </c>
      <c r="E67" s="64" t="n">
        <v>590.67</v>
      </c>
      <c r="F67" s="64" t="n">
        <v>586.98</v>
      </c>
      <c r="G67" s="64" t="n">
        <v>1114.9</v>
      </c>
      <c r="H67" s="64" t="s">
        <v>53</v>
      </c>
      <c r="I67" s="64" t="n">
        <v>562.99</v>
      </c>
    </row>
    <row r="68" s="52" customFormat="true" ht="9" hidden="false" customHeight="true" outlineLevel="0" collapsed="false">
      <c r="A68" s="33" t="s">
        <v>34</v>
      </c>
      <c r="B68" s="67" t="n">
        <v>596.72</v>
      </c>
      <c r="C68" s="67" t="n">
        <v>459.15</v>
      </c>
      <c r="D68" s="67" t="n">
        <v>549.47</v>
      </c>
      <c r="E68" s="67" t="n">
        <v>533.46</v>
      </c>
      <c r="F68" s="67" t="n">
        <v>480.75</v>
      </c>
      <c r="G68" s="67" t="n">
        <v>839.2</v>
      </c>
      <c r="H68" s="67" t="s">
        <v>53</v>
      </c>
      <c r="I68" s="67" t="n">
        <v>572.77</v>
      </c>
    </row>
    <row r="69" s="52" customFormat="true" ht="9" hidden="false" customHeight="true" outlineLevel="0" collapsed="false">
      <c r="A69" s="33" t="s">
        <v>35</v>
      </c>
      <c r="B69" s="67" t="n">
        <v>298.02</v>
      </c>
      <c r="C69" s="67" t="n">
        <v>332.73</v>
      </c>
      <c r="D69" s="67" t="n">
        <v>535.87</v>
      </c>
      <c r="E69" s="67" t="n">
        <v>604.14</v>
      </c>
      <c r="F69" s="67" t="n">
        <v>583.24</v>
      </c>
      <c r="G69" s="67" t="n">
        <v>826.94</v>
      </c>
      <c r="H69" s="67" t="s">
        <v>53</v>
      </c>
      <c r="I69" s="67" t="n">
        <v>520.41</v>
      </c>
    </row>
    <row r="70" s="52" customFormat="true" ht="9" hidden="false" customHeight="true" outlineLevel="0" collapsed="false">
      <c r="A70" s="30" t="s">
        <v>36</v>
      </c>
      <c r="B70" s="64" t="n">
        <v>246.16</v>
      </c>
      <c r="C70" s="64" t="n">
        <v>301.32</v>
      </c>
      <c r="D70" s="64" t="n">
        <v>476.66</v>
      </c>
      <c r="E70" s="64" t="n">
        <v>523.63</v>
      </c>
      <c r="F70" s="64" t="n">
        <v>495.89</v>
      </c>
      <c r="G70" s="64" t="n">
        <v>723.66</v>
      </c>
      <c r="H70" s="64" t="s">
        <v>53</v>
      </c>
      <c r="I70" s="64" t="n">
        <v>452.06</v>
      </c>
    </row>
    <row r="71" s="52" customFormat="true" ht="9" hidden="false" customHeight="true" outlineLevel="0" collapsed="false">
      <c r="A71" s="30" t="s">
        <v>37</v>
      </c>
      <c r="B71" s="64" t="n">
        <v>412.32</v>
      </c>
      <c r="C71" s="64" t="n">
        <v>401.07</v>
      </c>
      <c r="D71" s="64" t="n">
        <v>661.81</v>
      </c>
      <c r="E71" s="64" t="n">
        <v>767.23</v>
      </c>
      <c r="F71" s="64" t="n">
        <v>762.41</v>
      </c>
      <c r="G71" s="64" t="n">
        <v>1038.14</v>
      </c>
      <c r="H71" s="64" t="s">
        <v>53</v>
      </c>
      <c r="I71" s="64" t="n">
        <v>664.32</v>
      </c>
    </row>
    <row r="72" customFormat="false" ht="9" hidden="false" customHeight="true" outlineLevel="0" collapsed="false">
      <c r="A72" s="61" t="s">
        <v>51</v>
      </c>
      <c r="B72" s="64" t="s">
        <v>53</v>
      </c>
      <c r="C72" s="64" t="s">
        <v>53</v>
      </c>
      <c r="D72" s="64" t="s">
        <v>53</v>
      </c>
      <c r="E72" s="64" t="s">
        <v>53</v>
      </c>
      <c r="F72" s="64" t="s">
        <v>53</v>
      </c>
      <c r="G72" s="64" t="s">
        <v>53</v>
      </c>
      <c r="H72" s="64" t="s">
        <v>53</v>
      </c>
      <c r="I72" s="64" t="s">
        <v>53</v>
      </c>
    </row>
    <row r="73" s="68" customFormat="true" ht="9" hidden="false" customHeight="true" outlineLevel="0" collapsed="false">
      <c r="A73" s="61" t="s">
        <v>48</v>
      </c>
      <c r="B73" s="64" t="s">
        <v>53</v>
      </c>
      <c r="C73" s="64" t="s">
        <v>53</v>
      </c>
      <c r="D73" s="64" t="s">
        <v>53</v>
      </c>
      <c r="E73" s="64" t="s">
        <v>53</v>
      </c>
      <c r="F73" s="64" t="s">
        <v>53</v>
      </c>
      <c r="G73" s="64" t="s">
        <v>53</v>
      </c>
      <c r="H73" s="64" t="s">
        <v>53</v>
      </c>
      <c r="I73" s="64" t="s">
        <v>53</v>
      </c>
    </row>
    <row r="74" s="52" customFormat="true" ht="9" hidden="false" customHeight="true" outlineLevel="0" collapsed="false">
      <c r="A74" s="69" t="s">
        <v>38</v>
      </c>
      <c r="B74" s="67" t="n">
        <v>331.81</v>
      </c>
      <c r="C74" s="67" t="n">
        <v>408.27</v>
      </c>
      <c r="D74" s="67" t="n">
        <v>561.39</v>
      </c>
      <c r="E74" s="67" t="n">
        <v>599.69</v>
      </c>
      <c r="F74" s="67" t="n">
        <v>562.93</v>
      </c>
      <c r="G74" s="67" t="n">
        <v>895.96</v>
      </c>
      <c r="H74" s="67" t="s">
        <v>53</v>
      </c>
      <c r="I74" s="67" t="n">
        <v>559.92</v>
      </c>
    </row>
    <row r="75" customFormat="false" ht="9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</row>
  </sheetData>
  <mergeCells count="3">
    <mergeCell ref="A5:I5"/>
    <mergeCell ref="A6:I6"/>
    <mergeCell ref="A41:I41"/>
  </mergeCells>
  <printOptions headings="false" gridLines="false" gridLinesSet="true" horizontalCentered="true" verticalCentered="false"/>
  <pageMargins left="0.669444444444445" right="0.708333333333333" top="0.820138888888889" bottom="1.2402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26.9921875" defaultRowHeight="9" zeroHeight="false" outlineLevelRow="0" outlineLevelCol="0"/>
  <cols>
    <col collapsed="false" customWidth="true" hidden="false" outlineLevel="0" max="1" min="1" style="160" width="27.28"/>
    <col collapsed="false" customWidth="true" hidden="false" outlineLevel="0" max="2" min="2" style="160" width="7.14"/>
    <col collapsed="false" customWidth="true" hidden="false" outlineLevel="0" max="3" min="3" style="160" width="6.85"/>
    <col collapsed="false" customWidth="true" hidden="false" outlineLevel="0" max="4" min="4" style="160" width="0.85"/>
    <col collapsed="false" customWidth="true" hidden="false" outlineLevel="0" max="5" min="5" style="160" width="26.7"/>
    <col collapsed="false" customWidth="true" hidden="false" outlineLevel="0" max="6" min="6" style="160" width="7.42"/>
    <col collapsed="false" customWidth="true" hidden="false" outlineLevel="0" max="7" min="7" style="160" width="5.71"/>
    <col collapsed="false" customWidth="true" hidden="false" outlineLevel="0" max="8" min="8" style="160" width="0.7"/>
    <col collapsed="false" customWidth="true" hidden="false" outlineLevel="0" max="9" min="9" style="160" width="5.41"/>
    <col collapsed="false" customWidth="true" hidden="false" outlineLevel="0" max="10" min="10" style="160" width="5.71"/>
    <col collapsed="false" customWidth="false" hidden="false" outlineLevel="0" max="12" min="11" style="160" width="26.99"/>
    <col collapsed="false" customWidth="true" hidden="false" outlineLevel="0" max="13" min="13" style="160" width="5.41"/>
    <col collapsed="false" customWidth="false" hidden="false" outlineLevel="0" max="257" min="14" style="160" width="26.99"/>
  </cols>
  <sheetData>
    <row r="1" s="163" customFormat="true" ht="24" hidden="false" customHeight="true" outlineLevel="0" collapsed="false">
      <c r="A1" s="161" t="s">
        <v>121</v>
      </c>
      <c r="B1" s="162"/>
      <c r="C1" s="162"/>
      <c r="D1" s="162"/>
      <c r="E1" s="161"/>
      <c r="F1" s="162"/>
      <c r="G1" s="162"/>
    </row>
    <row r="2" s="167" customFormat="true" ht="9" hidden="false" customHeight="true" outlineLevel="0" collapsed="false">
      <c r="A2" s="166"/>
      <c r="B2" s="165"/>
      <c r="C2" s="165"/>
      <c r="D2" s="165"/>
      <c r="E2" s="166"/>
      <c r="F2" s="165"/>
      <c r="G2" s="165"/>
    </row>
    <row r="3" customFormat="false" ht="12" hidden="false" customHeight="true" outlineLevel="0" collapsed="false">
      <c r="A3" s="168" t="s">
        <v>90</v>
      </c>
      <c r="B3" s="169" t="s">
        <v>91</v>
      </c>
      <c r="C3" s="169"/>
      <c r="D3" s="169"/>
      <c r="E3" s="168" t="s">
        <v>90</v>
      </c>
      <c r="F3" s="169" t="s">
        <v>92</v>
      </c>
      <c r="G3" s="169"/>
    </row>
    <row r="4" customFormat="false" ht="18" hidden="false" customHeight="true" outlineLevel="0" collapsed="false">
      <c r="A4" s="168"/>
      <c r="B4" s="170" t="s">
        <v>65</v>
      </c>
      <c r="C4" s="170" t="s">
        <v>68</v>
      </c>
      <c r="D4" s="171"/>
      <c r="E4" s="168"/>
      <c r="F4" s="170" t="s">
        <v>65</v>
      </c>
      <c r="G4" s="170" t="s">
        <v>68</v>
      </c>
    </row>
    <row r="5" s="174" customFormat="true" ht="7.5" hidden="false" customHeight="true" outlineLevel="0" collapsed="false">
      <c r="A5" s="172"/>
      <c r="B5" s="173"/>
      <c r="C5" s="173"/>
      <c r="D5" s="173"/>
      <c r="E5" s="172"/>
      <c r="F5" s="173"/>
      <c r="G5" s="173"/>
    </row>
    <row r="6" customFormat="false" ht="9" hidden="false" customHeight="true" outlineLevel="0" collapsed="false">
      <c r="A6" s="175" t="s">
        <v>151</v>
      </c>
      <c r="B6" s="175"/>
      <c r="C6" s="175"/>
      <c r="D6" s="175"/>
      <c r="E6" s="175"/>
      <c r="F6" s="175"/>
      <c r="G6" s="175"/>
    </row>
    <row r="7" customFormat="false" ht="9.75" hidden="false" customHeight="true" outlineLevel="0" collapsed="false">
      <c r="A7" s="175"/>
      <c r="B7" s="200"/>
      <c r="C7" s="200"/>
      <c r="D7" s="200"/>
      <c r="E7" s="200"/>
      <c r="F7" s="200"/>
      <c r="G7" s="200"/>
    </row>
    <row r="8" customFormat="false" ht="9" hidden="false" customHeight="true" outlineLevel="0" collapsed="false">
      <c r="A8" s="73" t="s">
        <v>94</v>
      </c>
      <c r="B8" s="17" t="n">
        <v>2146</v>
      </c>
      <c r="C8" s="177" t="n">
        <v>9.01</v>
      </c>
      <c r="D8" s="64"/>
      <c r="E8" s="73" t="s">
        <v>100</v>
      </c>
      <c r="F8" s="17" t="n">
        <v>2084</v>
      </c>
      <c r="G8" s="177" t="n">
        <v>9.16</v>
      </c>
      <c r="J8" s="0"/>
      <c r="K8" s="17"/>
    </row>
    <row r="9" customFormat="false" ht="9" hidden="false" customHeight="true" outlineLevel="0" collapsed="false">
      <c r="A9" s="73" t="s">
        <v>118</v>
      </c>
      <c r="B9" s="17" t="n">
        <v>1091</v>
      </c>
      <c r="C9" s="177" t="n">
        <v>4.58</v>
      </c>
      <c r="D9" s="64"/>
      <c r="E9" s="73" t="s">
        <v>118</v>
      </c>
      <c r="F9" s="17" t="n">
        <v>1666</v>
      </c>
      <c r="G9" s="177" t="n">
        <v>7.32</v>
      </c>
      <c r="J9" s="0"/>
      <c r="K9" s="17"/>
    </row>
    <row r="10" customFormat="false" ht="9" hidden="false" customHeight="true" outlineLevel="0" collapsed="false">
      <c r="A10" s="73" t="s">
        <v>100</v>
      </c>
      <c r="B10" s="17" t="n">
        <v>874</v>
      </c>
      <c r="C10" s="177" t="n">
        <v>3.67</v>
      </c>
      <c r="D10" s="64"/>
      <c r="E10" s="142" t="s">
        <v>95</v>
      </c>
      <c r="F10" s="17" t="n">
        <v>1216</v>
      </c>
      <c r="G10" s="177" t="n">
        <v>5.34</v>
      </c>
      <c r="J10" s="0"/>
      <c r="K10" s="30"/>
    </row>
    <row r="11" customFormat="false" ht="9" hidden="false" customHeight="true" outlineLevel="0" collapsed="false">
      <c r="A11" s="73" t="s">
        <v>98</v>
      </c>
      <c r="B11" s="17" t="n">
        <v>866</v>
      </c>
      <c r="C11" s="177" t="n">
        <v>3.64</v>
      </c>
      <c r="D11" s="64"/>
      <c r="E11" s="73" t="s">
        <v>94</v>
      </c>
      <c r="F11" s="17" t="n">
        <v>989</v>
      </c>
      <c r="G11" s="177" t="n">
        <v>4.35</v>
      </c>
      <c r="J11" s="0"/>
      <c r="K11" s="17"/>
    </row>
    <row r="12" customFormat="false" ht="9" hidden="false" customHeight="true" outlineLevel="0" collapsed="false">
      <c r="A12" s="73" t="s">
        <v>135</v>
      </c>
      <c r="B12" s="17" t="n">
        <v>630</v>
      </c>
      <c r="C12" s="177" t="n">
        <v>2.65</v>
      </c>
      <c r="D12" s="64"/>
      <c r="E12" s="17" t="s">
        <v>106</v>
      </c>
      <c r="F12" s="17" t="n">
        <v>973</v>
      </c>
      <c r="G12" s="177" t="n">
        <v>4.28</v>
      </c>
      <c r="J12" s="0"/>
      <c r="K12" s="17"/>
    </row>
    <row r="13" s="176" customFormat="true" ht="9" hidden="false" customHeight="true" outlineLevel="0" collapsed="false">
      <c r="A13" s="74" t="s">
        <v>101</v>
      </c>
      <c r="B13" s="18" t="n">
        <v>5607</v>
      </c>
      <c r="C13" s="179" t="n">
        <v>23.55</v>
      </c>
      <c r="D13" s="67"/>
      <c r="E13" s="74" t="s">
        <v>101</v>
      </c>
      <c r="F13" s="18" t="n">
        <v>6928</v>
      </c>
      <c r="G13" s="179" t="n">
        <v>30.45</v>
      </c>
      <c r="J13" s="0"/>
    </row>
    <row r="14" s="176" customFormat="true" ht="3.95" hidden="false" customHeight="true" outlineLevel="0" collapsed="false">
      <c r="A14" s="74"/>
      <c r="B14" s="18"/>
      <c r="C14" s="179"/>
      <c r="D14" s="67"/>
      <c r="E14" s="74"/>
      <c r="F14" s="18"/>
      <c r="G14" s="179"/>
    </row>
    <row r="15" s="176" customFormat="true" ht="9" hidden="false" customHeight="true" outlineLevel="0" collapsed="false">
      <c r="A15" s="118" t="s">
        <v>102</v>
      </c>
      <c r="B15" s="18" t="n">
        <v>23807</v>
      </c>
      <c r="C15" s="179" t="n">
        <v>100</v>
      </c>
      <c r="D15" s="147"/>
      <c r="E15" s="118" t="s">
        <v>102</v>
      </c>
      <c r="F15" s="18" t="n">
        <v>22755</v>
      </c>
      <c r="G15" s="179" t="n">
        <v>100</v>
      </c>
    </row>
    <row r="16" s="176" customFormat="true" ht="7.5" hidden="false" customHeight="true" outlineLevel="0" collapsed="false">
      <c r="A16" s="39"/>
      <c r="B16" s="18"/>
      <c r="C16" s="180"/>
      <c r="D16" s="179"/>
      <c r="E16" s="39"/>
      <c r="F16" s="18"/>
      <c r="G16" s="180"/>
    </row>
    <row r="17" s="176" customFormat="true" ht="9" hidden="false" customHeight="false" outlineLevel="0" collapsed="false">
      <c r="A17" s="175" t="s">
        <v>152</v>
      </c>
      <c r="B17" s="175"/>
      <c r="C17" s="175"/>
      <c r="D17" s="175"/>
      <c r="E17" s="175"/>
      <c r="F17" s="175"/>
      <c r="G17" s="175"/>
    </row>
    <row r="18" s="176" customFormat="true" ht="3" hidden="false" customHeight="true" outlineLevel="0" collapsed="false">
      <c r="A18" s="187"/>
      <c r="B18" s="187"/>
      <c r="C18" s="175"/>
      <c r="D18" s="187"/>
      <c r="E18" s="187"/>
      <c r="F18" s="187"/>
      <c r="G18" s="175"/>
    </row>
    <row r="19" customFormat="false" ht="9" hidden="false" customHeight="true" outlineLevel="0" collapsed="false">
      <c r="A19" s="17" t="s">
        <v>112</v>
      </c>
      <c r="B19" s="17" t="n">
        <v>254</v>
      </c>
      <c r="C19" s="177" t="n">
        <v>16.25</v>
      </c>
      <c r="D19" s="177"/>
      <c r="E19" s="17" t="s">
        <v>113</v>
      </c>
      <c r="F19" s="0" t="n">
        <v>63</v>
      </c>
      <c r="G19" s="177" t="n">
        <v>6.08</v>
      </c>
      <c r="H19" s="174"/>
      <c r="J19" s="0"/>
      <c r="K19" s="0"/>
    </row>
    <row r="20" customFormat="false" ht="9" hidden="false" customHeight="true" outlineLevel="0" collapsed="false">
      <c r="A20" s="17" t="s">
        <v>113</v>
      </c>
      <c r="B20" s="17" t="n">
        <v>201</v>
      </c>
      <c r="C20" s="177" t="n">
        <v>12.86</v>
      </c>
      <c r="D20" s="177"/>
      <c r="E20" s="17" t="s">
        <v>153</v>
      </c>
      <c r="F20" s="0" t="n">
        <v>61</v>
      </c>
      <c r="G20" s="177" t="n">
        <v>5.89</v>
      </c>
      <c r="J20" s="17"/>
      <c r="K20" s="0"/>
    </row>
    <row r="21" customFormat="false" ht="9" hidden="false" customHeight="true" outlineLevel="0" collapsed="false">
      <c r="A21" s="17" t="s">
        <v>94</v>
      </c>
      <c r="B21" s="17" t="n">
        <v>89</v>
      </c>
      <c r="C21" s="177" t="n">
        <v>5.69</v>
      </c>
      <c r="D21" s="177"/>
      <c r="E21" s="17" t="s">
        <v>112</v>
      </c>
      <c r="F21" s="0" t="n">
        <v>56</v>
      </c>
      <c r="G21" s="177" t="n">
        <v>5.41</v>
      </c>
      <c r="J21" s="17"/>
      <c r="K21" s="0"/>
    </row>
    <row r="22" customFormat="false" ht="9" hidden="false" customHeight="true" outlineLevel="0" collapsed="false">
      <c r="A22" s="17" t="s">
        <v>104</v>
      </c>
      <c r="B22" s="17" t="n">
        <v>62</v>
      </c>
      <c r="C22" s="177" t="n">
        <v>3.97</v>
      </c>
      <c r="D22" s="177"/>
      <c r="E22" s="17" t="s">
        <v>118</v>
      </c>
      <c r="F22" s="0" t="n">
        <v>53</v>
      </c>
      <c r="G22" s="177" t="n">
        <v>5.12</v>
      </c>
      <c r="J22" s="17"/>
      <c r="K22" s="0"/>
    </row>
    <row r="23" customFormat="false" ht="9" hidden="false" customHeight="true" outlineLevel="0" collapsed="false">
      <c r="A23" s="17" t="s">
        <v>153</v>
      </c>
      <c r="B23" s="17" t="n">
        <v>53</v>
      </c>
      <c r="C23" s="177" t="n">
        <v>3.39</v>
      </c>
      <c r="D23" s="177"/>
      <c r="E23" s="142" t="s">
        <v>135</v>
      </c>
      <c r="F23" s="0" t="n">
        <v>44</v>
      </c>
      <c r="G23" s="177" t="n">
        <v>4.25</v>
      </c>
      <c r="J23" s="17"/>
      <c r="K23" s="0"/>
    </row>
    <row r="24" s="176" customFormat="true" ht="9" hidden="false" customHeight="true" outlineLevel="0" collapsed="false">
      <c r="A24" s="18" t="s">
        <v>101</v>
      </c>
      <c r="B24" s="18" t="n">
        <v>659</v>
      </c>
      <c r="C24" s="179" t="n">
        <v>42.16</v>
      </c>
      <c r="D24" s="179"/>
      <c r="E24" s="18" t="s">
        <v>101</v>
      </c>
      <c r="F24" s="18" t="n">
        <v>277</v>
      </c>
      <c r="G24" s="179" t="n">
        <v>26.74</v>
      </c>
      <c r="J24" s="142"/>
      <c r="K24" s="0"/>
      <c r="L24" s="17"/>
    </row>
    <row r="25" s="176" customFormat="true" ht="3" hidden="false" customHeight="true" outlineLevel="0" collapsed="false">
      <c r="A25" s="18"/>
      <c r="B25" s="18"/>
      <c r="C25" s="179"/>
      <c r="D25" s="179"/>
      <c r="E25" s="18"/>
      <c r="F25" s="18"/>
      <c r="G25" s="179"/>
    </row>
    <row r="26" s="176" customFormat="true" ht="9" hidden="false" customHeight="true" outlineLevel="0" collapsed="false">
      <c r="A26" s="39" t="s">
        <v>102</v>
      </c>
      <c r="B26" s="18" t="n">
        <v>1563</v>
      </c>
      <c r="C26" s="179" t="n">
        <v>100</v>
      </c>
      <c r="D26" s="179"/>
      <c r="E26" s="39" t="s">
        <v>102</v>
      </c>
      <c r="F26" s="18" t="n">
        <v>1036</v>
      </c>
      <c r="G26" s="179" t="n">
        <v>100</v>
      </c>
    </row>
    <row r="27" s="176" customFormat="true" ht="7.5" hidden="false" customHeight="true" outlineLevel="0" collapsed="false">
      <c r="A27" s="39"/>
      <c r="B27" s="18"/>
      <c r="C27" s="180"/>
      <c r="D27" s="180"/>
      <c r="E27" s="39"/>
      <c r="F27" s="18"/>
      <c r="G27" s="180"/>
    </row>
    <row r="28" customFormat="false" ht="9" hidden="false" customHeight="true" outlineLevel="0" collapsed="false">
      <c r="A28" s="175" t="s">
        <v>154</v>
      </c>
      <c r="B28" s="175"/>
      <c r="C28" s="175"/>
      <c r="D28" s="175"/>
      <c r="E28" s="175"/>
      <c r="F28" s="175"/>
      <c r="G28" s="175"/>
    </row>
    <row r="29" customFormat="false" ht="2.45" hidden="false" customHeight="true" outlineLevel="0" collapsed="false">
      <c r="A29" s="175"/>
      <c r="B29" s="200"/>
      <c r="C29" s="175"/>
      <c r="D29" s="200"/>
      <c r="E29" s="200"/>
      <c r="F29" s="200"/>
      <c r="G29" s="175"/>
    </row>
    <row r="30" customFormat="false" ht="9" hidden="false" customHeight="true" outlineLevel="0" collapsed="false">
      <c r="A30" s="142" t="s">
        <v>94</v>
      </c>
      <c r="B30" s="73" t="n">
        <v>12447</v>
      </c>
      <c r="C30" s="177" t="n">
        <v>7.81</v>
      </c>
      <c r="D30" s="177"/>
      <c r="E30" s="30" t="s">
        <v>95</v>
      </c>
      <c r="F30" s="73" t="n">
        <v>12787</v>
      </c>
      <c r="G30" s="177" t="n">
        <v>7.62</v>
      </c>
      <c r="H30" s="201"/>
      <c r="J30" s="0"/>
      <c r="K30" s="0"/>
    </row>
    <row r="31" customFormat="false" ht="9" hidden="false" customHeight="true" outlineLevel="0" collapsed="false">
      <c r="A31" s="142" t="s">
        <v>104</v>
      </c>
      <c r="B31" s="73" t="n">
        <v>7810</v>
      </c>
      <c r="C31" s="177" t="n">
        <v>4.9</v>
      </c>
      <c r="D31" s="177"/>
      <c r="E31" s="142" t="s">
        <v>100</v>
      </c>
      <c r="F31" s="73" t="n">
        <v>10855</v>
      </c>
      <c r="G31" s="177" t="n">
        <v>6.47</v>
      </c>
      <c r="H31" s="201"/>
      <c r="J31" s="30"/>
      <c r="K31" s="0"/>
    </row>
    <row r="32" customFormat="false" ht="9" hidden="false" customHeight="true" outlineLevel="0" collapsed="false">
      <c r="A32" s="30" t="s">
        <v>95</v>
      </c>
      <c r="B32" s="73" t="n">
        <v>5524</v>
      </c>
      <c r="C32" s="177" t="n">
        <v>3.47</v>
      </c>
      <c r="D32" s="177"/>
      <c r="E32" s="142" t="s">
        <v>118</v>
      </c>
      <c r="F32" s="73" t="n">
        <v>8234</v>
      </c>
      <c r="G32" s="177" t="n">
        <v>4.91</v>
      </c>
      <c r="H32" s="201"/>
      <c r="J32" s="142"/>
      <c r="K32" s="0"/>
    </row>
    <row r="33" customFormat="false" ht="9" hidden="false" customHeight="true" outlineLevel="0" collapsed="false">
      <c r="A33" s="142" t="s">
        <v>118</v>
      </c>
      <c r="B33" s="73" t="n">
        <v>5354</v>
      </c>
      <c r="C33" s="177" t="n">
        <v>3.36</v>
      </c>
      <c r="D33" s="177"/>
      <c r="E33" s="142" t="s">
        <v>106</v>
      </c>
      <c r="F33" s="73" t="n">
        <v>7092</v>
      </c>
      <c r="G33" s="177" t="n">
        <v>4.23</v>
      </c>
      <c r="H33" s="201"/>
      <c r="J33" s="142"/>
      <c r="K33" s="0"/>
    </row>
    <row r="34" customFormat="false" ht="9" hidden="false" customHeight="true" outlineLevel="0" collapsed="false">
      <c r="A34" s="73" t="s">
        <v>98</v>
      </c>
      <c r="B34" s="73" t="n">
        <v>5111</v>
      </c>
      <c r="C34" s="177" t="n">
        <v>3.21</v>
      </c>
      <c r="D34" s="177"/>
      <c r="E34" s="142" t="s">
        <v>94</v>
      </c>
      <c r="F34" s="73" t="n">
        <v>6168</v>
      </c>
      <c r="G34" s="177" t="n">
        <v>3.68</v>
      </c>
      <c r="H34" s="201"/>
      <c r="J34" s="142"/>
      <c r="K34" s="0"/>
    </row>
    <row r="35" s="176" customFormat="true" ht="9" hidden="false" customHeight="true" outlineLevel="0" collapsed="false">
      <c r="A35" s="74" t="s">
        <v>101</v>
      </c>
      <c r="B35" s="18" t="n">
        <v>36246</v>
      </c>
      <c r="C35" s="179" t="n">
        <v>22.74</v>
      </c>
      <c r="D35" s="179"/>
      <c r="E35" s="74" t="s">
        <v>101</v>
      </c>
      <c r="F35" s="18" t="n">
        <v>45136</v>
      </c>
      <c r="G35" s="179" t="n">
        <v>26.91</v>
      </c>
      <c r="H35" s="202"/>
      <c r="J35" s="142"/>
      <c r="K35" s="0"/>
    </row>
    <row r="36" s="176" customFormat="true" ht="3" hidden="false" customHeight="true" outlineLevel="0" collapsed="false">
      <c r="A36" s="74"/>
      <c r="B36" s="74"/>
      <c r="C36" s="179"/>
      <c r="D36" s="67"/>
      <c r="E36" s="74"/>
      <c r="F36" s="74"/>
      <c r="G36" s="179"/>
      <c r="H36" s="202"/>
    </row>
    <row r="37" s="176" customFormat="true" ht="11.25" hidden="false" customHeight="true" outlineLevel="0" collapsed="false">
      <c r="A37" s="118" t="s">
        <v>102</v>
      </c>
      <c r="B37" s="118" t="n">
        <v>159407</v>
      </c>
      <c r="C37" s="179" t="n">
        <v>100</v>
      </c>
      <c r="D37" s="179"/>
      <c r="E37" s="118" t="s">
        <v>102</v>
      </c>
      <c r="F37" s="118" t="n">
        <v>167711</v>
      </c>
      <c r="G37" s="179" t="n">
        <v>100</v>
      </c>
      <c r="H37" s="202"/>
    </row>
    <row r="38" s="176" customFormat="true" ht="7.5" hidden="false" customHeight="true" outlineLevel="0" collapsed="false">
      <c r="A38" s="203"/>
      <c r="B38" s="203"/>
      <c r="C38" s="191"/>
      <c r="D38" s="191"/>
      <c r="E38" s="203"/>
      <c r="F38" s="203"/>
      <c r="G38" s="191"/>
      <c r="H38" s="202"/>
    </row>
    <row r="39" customFormat="false" ht="9" hidden="false" customHeight="true" outlineLevel="0" collapsed="false">
      <c r="A39" s="142" t="s">
        <v>155</v>
      </c>
      <c r="B39" s="73"/>
      <c r="C39" s="64"/>
      <c r="D39" s="64"/>
      <c r="E39" s="142"/>
      <c r="F39" s="73"/>
      <c r="G39" s="64"/>
    </row>
    <row r="40" s="176" customFormat="true" ht="9" hidden="false" customHeight="true" outlineLevel="0" collapsed="false">
      <c r="A40" s="142"/>
      <c r="B40" s="73"/>
      <c r="C40" s="64"/>
      <c r="D40" s="64"/>
      <c r="E40" s="142"/>
      <c r="F40" s="73"/>
      <c r="G40" s="64"/>
    </row>
    <row r="41" customFormat="false" ht="9" hidden="false" customHeight="true" outlineLevel="0" collapsed="false">
      <c r="A41" s="142"/>
      <c r="B41" s="73"/>
      <c r="C41" s="64"/>
      <c r="D41" s="64"/>
      <c r="E41" s="142"/>
      <c r="F41" s="73"/>
      <c r="G41" s="64"/>
    </row>
    <row r="42" customFormat="false" ht="9" hidden="false" customHeight="true" outlineLevel="0" collapsed="false">
      <c r="A42" s="142"/>
      <c r="B42" s="73"/>
      <c r="C42" s="64"/>
      <c r="D42" s="64"/>
      <c r="E42" s="142"/>
      <c r="F42" s="73"/>
      <c r="G42" s="64"/>
    </row>
    <row r="43" customFormat="false" ht="9" hidden="false" customHeight="true" outlineLevel="0" collapsed="false">
      <c r="A43" s="142"/>
      <c r="B43" s="73"/>
      <c r="C43" s="64"/>
      <c r="D43" s="64"/>
      <c r="E43" s="142"/>
      <c r="F43" s="73"/>
      <c r="G43" s="64"/>
    </row>
    <row r="44" s="176" customFormat="true" ht="9" hidden="false" customHeight="true" outlineLevel="0" collapsed="false"/>
    <row r="45" s="176" customFormat="true" ht="3" hidden="false" customHeight="true" outlineLevel="0" collapsed="false"/>
    <row r="46" s="176" customFormat="true" ht="9" hidden="false" customHeight="true" outlineLevel="0" collapsed="false"/>
    <row r="47" s="176" customFormat="tru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s="176" customFormat="true" ht="9" hidden="false" customHeight="true" outlineLevel="0" collapsed="false"/>
    <row r="55" s="176" customFormat="true" ht="3" hidden="false" customHeight="true" outlineLevel="0" collapsed="false"/>
    <row r="56" s="176" customFormat="true" ht="9" hidden="false" customHeight="true" outlineLevel="0" collapsed="false"/>
    <row r="57" s="176" customFormat="tru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176" customFormat="true" ht="9" hidden="false" customHeight="true" outlineLevel="0" collapsed="false"/>
    <row r="65" s="176" customFormat="true" ht="3.95" hidden="false" customHeight="true" outlineLevel="0" collapsed="false"/>
    <row r="66" s="176" customFormat="true" ht="9" hidden="false" customHeight="true" outlineLevel="0" collapsed="false"/>
    <row r="67" s="176" customFormat="tru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176" customFormat="true" ht="9" hidden="false" customHeight="true" outlineLevel="0" collapsed="false"/>
    <row r="75" s="176" customFormat="true" ht="3.95" hidden="false" customHeight="true" outlineLevel="0" collapsed="false"/>
    <row r="76" s="183" customFormat="true" ht="9" hidden="false" customHeight="false" outlineLevel="0" collapsed="false"/>
    <row r="77" s="176" customFormat="true" ht="9" hidden="false" customHeight="true" outlineLevel="0" collapsed="false"/>
  </sheetData>
  <mergeCells count="7">
    <mergeCell ref="A3:A4"/>
    <mergeCell ref="B3:D3"/>
    <mergeCell ref="E3:E4"/>
    <mergeCell ref="F3:G3"/>
    <mergeCell ref="A6:G6"/>
    <mergeCell ref="A17:G17"/>
    <mergeCell ref="A28:G2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7.84765625" defaultRowHeight="9" zeroHeight="false" outlineLevelRow="0" outlineLevelCol="0"/>
  <cols>
    <col collapsed="false" customWidth="true" hidden="false" outlineLevel="0" max="1" min="1" style="61" width="17.7"/>
    <col collapsed="false" customWidth="true" hidden="false" outlineLevel="0" max="2" min="2" style="204" width="5.85"/>
    <col collapsed="false" customWidth="true" hidden="false" outlineLevel="0" max="3" min="3" style="204" width="5.56"/>
    <col collapsed="false" customWidth="true" hidden="false" outlineLevel="0" max="4" min="4" style="204" width="5.71"/>
    <col collapsed="false" customWidth="true" hidden="false" outlineLevel="0" max="5" min="5" style="204" width="6.41"/>
    <col collapsed="false" customWidth="true" hidden="false" outlineLevel="0" max="6" min="6" style="205" width="6.85"/>
    <col collapsed="false" customWidth="true" hidden="false" outlineLevel="0" max="7" min="7" style="205" width="5.71"/>
    <col collapsed="false" customWidth="true" hidden="false" outlineLevel="0" max="8" min="8" style="204" width="5.56"/>
    <col collapsed="false" customWidth="true" hidden="false" outlineLevel="0" max="9" min="9" style="204" width="5.41"/>
    <col collapsed="false" customWidth="true" hidden="false" outlineLevel="0" max="10" min="10" style="204" width="5.71"/>
    <col collapsed="false" customWidth="true" hidden="false" outlineLevel="0" max="11" min="11" style="206" width="6.56"/>
    <col collapsed="false" customWidth="true" hidden="false" outlineLevel="0" max="12" min="12" style="204" width="6.85"/>
    <col collapsed="false" customWidth="true" hidden="false" outlineLevel="0" max="13" min="13" style="204" width="5.41"/>
    <col collapsed="false" customWidth="true" hidden="false" outlineLevel="0" max="14" min="14" style="61" width="0.7"/>
    <col collapsed="false" customWidth="true" hidden="false" outlineLevel="0" max="25" min="15" style="61" width="6.99"/>
    <col collapsed="false" customWidth="false" hidden="false" outlineLevel="0" max="257" min="26" style="61" width="7.85"/>
  </cols>
  <sheetData>
    <row r="1" s="207" customFormat="true" ht="24.95" hidden="false" customHeight="true" outlineLevel="0" collapsed="false">
      <c r="A1" s="207" t="s">
        <v>156</v>
      </c>
      <c r="G1" s="208"/>
    </row>
    <row r="2" s="210" customFormat="true" ht="3.95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</row>
    <row r="3" customFormat="false" ht="9" hidden="false" customHeight="true" outlineLevel="0" collapsed="false">
      <c r="A3" s="211" t="s">
        <v>157</v>
      </c>
      <c r="B3" s="212" t="s">
        <v>158</v>
      </c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</row>
    <row r="4" customFormat="false" ht="36" hidden="false" customHeight="false" outlineLevel="0" collapsed="false">
      <c r="A4" s="211"/>
      <c r="B4" s="213" t="s">
        <v>159</v>
      </c>
      <c r="C4" s="213" t="s">
        <v>160</v>
      </c>
      <c r="D4" s="213" t="s">
        <v>161</v>
      </c>
      <c r="E4" s="213" t="s">
        <v>162</v>
      </c>
      <c r="F4" s="214" t="s">
        <v>163</v>
      </c>
      <c r="G4" s="214" t="s">
        <v>14</v>
      </c>
      <c r="H4" s="213" t="s">
        <v>15</v>
      </c>
      <c r="I4" s="213" t="s">
        <v>164</v>
      </c>
      <c r="J4" s="213" t="s">
        <v>17</v>
      </c>
      <c r="K4" s="213" t="s">
        <v>165</v>
      </c>
      <c r="L4" s="213" t="s">
        <v>19</v>
      </c>
      <c r="M4" s="213" t="s">
        <v>20</v>
      </c>
    </row>
    <row r="5" customFormat="false" ht="3.95" hidden="false" customHeight="true" outlineLevel="0" collapsed="false">
      <c r="A5" s="215"/>
      <c r="B5" s="216"/>
      <c r="C5" s="216"/>
      <c r="D5" s="216"/>
      <c r="E5" s="216"/>
      <c r="F5" s="217"/>
      <c r="G5" s="217"/>
      <c r="H5" s="216"/>
      <c r="I5" s="216"/>
    </row>
    <row r="6" customFormat="false" ht="9" hidden="false" customHeight="false" outlineLevel="0" collapsed="false">
      <c r="A6" s="20" t="s">
        <v>9</v>
      </c>
      <c r="B6" s="73" t="n">
        <v>20605</v>
      </c>
      <c r="C6" s="73" t="n">
        <v>26</v>
      </c>
      <c r="D6" s="73" t="n">
        <v>769</v>
      </c>
      <c r="E6" s="73" t="n">
        <v>10</v>
      </c>
      <c r="F6" s="81" t="n">
        <v>3</v>
      </c>
      <c r="G6" s="81" t="n">
        <v>7</v>
      </c>
      <c r="H6" s="73" t="n">
        <v>90</v>
      </c>
      <c r="I6" s="73" t="n">
        <v>14</v>
      </c>
      <c r="J6" s="73" t="n">
        <v>267</v>
      </c>
      <c r="K6" s="73" t="n">
        <v>68</v>
      </c>
      <c r="L6" s="73" t="n">
        <v>149</v>
      </c>
      <c r="M6" s="73" t="n">
        <v>7</v>
      </c>
    </row>
    <row r="7" customFormat="false" ht="9.75" hidden="false" customHeight="true" outlineLevel="0" collapsed="false">
      <c r="A7" s="20" t="s">
        <v>10</v>
      </c>
      <c r="B7" s="73" t="n">
        <v>47</v>
      </c>
      <c r="C7" s="73" t="n">
        <v>832</v>
      </c>
      <c r="D7" s="73" t="n">
        <v>12</v>
      </c>
      <c r="E7" s="56" t="n">
        <v>0</v>
      </c>
      <c r="F7" s="57" t="n">
        <v>0</v>
      </c>
      <c r="G7" s="57" t="n">
        <v>0</v>
      </c>
      <c r="H7" s="73" t="n">
        <v>28</v>
      </c>
      <c r="I7" s="56" t="n">
        <v>0</v>
      </c>
      <c r="J7" s="73" t="n">
        <v>5</v>
      </c>
      <c r="K7" s="73" t="n">
        <v>3</v>
      </c>
      <c r="L7" s="73" t="n">
        <v>9</v>
      </c>
      <c r="M7" s="73" t="n">
        <v>0</v>
      </c>
    </row>
    <row r="8" customFormat="false" ht="9" hidden="false" customHeight="false" outlineLevel="0" collapsed="false">
      <c r="A8" s="20" t="s">
        <v>11</v>
      </c>
      <c r="B8" s="73" t="n">
        <v>358</v>
      </c>
      <c r="C8" s="73" t="n">
        <v>7</v>
      </c>
      <c r="D8" s="73" t="n">
        <v>47047</v>
      </c>
      <c r="E8" s="73" t="n">
        <v>231</v>
      </c>
      <c r="F8" s="81" t="n">
        <v>10</v>
      </c>
      <c r="G8" s="81" t="n">
        <v>221</v>
      </c>
      <c r="H8" s="73" t="n">
        <v>712</v>
      </c>
      <c r="I8" s="73" t="n">
        <v>24</v>
      </c>
      <c r="J8" s="73" t="n">
        <v>218</v>
      </c>
      <c r="K8" s="73" t="n">
        <v>755</v>
      </c>
      <c r="L8" s="73" t="n">
        <v>246</v>
      </c>
      <c r="M8" s="73" t="n">
        <v>14</v>
      </c>
    </row>
    <row r="9" customFormat="false" ht="9" hidden="false" customHeight="false" outlineLevel="0" collapsed="false">
      <c r="A9" s="20" t="s">
        <v>12</v>
      </c>
      <c r="B9" s="73" t="n">
        <v>5</v>
      </c>
      <c r="C9" s="56" t="n">
        <v>0</v>
      </c>
      <c r="D9" s="73" t="n">
        <v>71</v>
      </c>
      <c r="E9" s="73" t="n">
        <v>6536</v>
      </c>
      <c r="F9" s="81" t="n">
        <v>4565</v>
      </c>
      <c r="G9" s="81" t="n">
        <v>1971</v>
      </c>
      <c r="H9" s="73" t="n">
        <v>414</v>
      </c>
      <c r="I9" s="73" t="n">
        <v>4</v>
      </c>
      <c r="J9" s="73" t="n">
        <v>1</v>
      </c>
      <c r="K9" s="73" t="n">
        <v>34</v>
      </c>
      <c r="L9" s="73" t="n">
        <v>17</v>
      </c>
      <c r="M9" s="73" t="n">
        <v>1</v>
      </c>
    </row>
    <row r="10" s="219" customFormat="true" ht="9" hidden="false" customHeight="false" outlineLevel="0" collapsed="false">
      <c r="A10" s="218" t="s">
        <v>13</v>
      </c>
      <c r="B10" s="57" t="n">
        <v>3</v>
      </c>
      <c r="C10" s="57" t="n">
        <v>0</v>
      </c>
      <c r="D10" s="81" t="n">
        <v>7</v>
      </c>
      <c r="E10" s="81" t="n">
        <v>4556</v>
      </c>
      <c r="F10" s="81" t="n">
        <v>4533</v>
      </c>
      <c r="G10" s="81" t="n">
        <v>23</v>
      </c>
      <c r="H10" s="81" t="n">
        <v>75</v>
      </c>
      <c r="I10" s="81" t="n">
        <v>2</v>
      </c>
      <c r="J10" s="57" t="n">
        <v>0</v>
      </c>
      <c r="K10" s="81" t="n">
        <v>7</v>
      </c>
      <c r="L10" s="81" t="n">
        <v>4</v>
      </c>
      <c r="M10" s="57" t="n">
        <v>1</v>
      </c>
    </row>
    <row r="11" s="219" customFormat="true" ht="9" hidden="false" customHeight="true" outlineLevel="0" collapsed="false">
      <c r="A11" s="218" t="s">
        <v>14</v>
      </c>
      <c r="B11" s="81" t="n">
        <v>2</v>
      </c>
      <c r="C11" s="57" t="n">
        <v>0</v>
      </c>
      <c r="D11" s="81" t="n">
        <v>64</v>
      </c>
      <c r="E11" s="81" t="n">
        <v>1980</v>
      </c>
      <c r="F11" s="81" t="n">
        <v>32</v>
      </c>
      <c r="G11" s="81" t="n">
        <v>1948</v>
      </c>
      <c r="H11" s="81" t="n">
        <v>339</v>
      </c>
      <c r="I11" s="57" t="n">
        <v>2</v>
      </c>
      <c r="J11" s="81" t="n">
        <v>1</v>
      </c>
      <c r="K11" s="81" t="n">
        <v>27</v>
      </c>
      <c r="L11" s="81" t="n">
        <v>13</v>
      </c>
      <c r="M11" s="81" t="n">
        <v>0</v>
      </c>
    </row>
    <row r="12" customFormat="false" ht="9" hidden="false" customHeight="false" outlineLevel="0" collapsed="false">
      <c r="A12" s="20" t="s">
        <v>15</v>
      </c>
      <c r="B12" s="73" t="n">
        <v>15</v>
      </c>
      <c r="C12" s="56" t="n">
        <v>3</v>
      </c>
      <c r="D12" s="73" t="n">
        <v>221</v>
      </c>
      <c r="E12" s="73" t="n">
        <v>70</v>
      </c>
      <c r="F12" s="81" t="n">
        <v>23</v>
      </c>
      <c r="G12" s="81" t="n">
        <v>47</v>
      </c>
      <c r="H12" s="73" t="n">
        <v>23004</v>
      </c>
      <c r="I12" s="73" t="n">
        <v>85</v>
      </c>
      <c r="J12" s="73" t="n">
        <v>17</v>
      </c>
      <c r="K12" s="73" t="n">
        <v>168</v>
      </c>
      <c r="L12" s="73" t="n">
        <v>119</v>
      </c>
      <c r="M12" s="73" t="n">
        <v>12</v>
      </c>
    </row>
    <row r="13" customFormat="false" ht="9" hidden="false" customHeight="false" outlineLevel="0" collapsed="false">
      <c r="A13" s="20" t="s">
        <v>16</v>
      </c>
      <c r="B13" s="73" t="n">
        <v>5</v>
      </c>
      <c r="C13" s="56" t="n">
        <v>1</v>
      </c>
      <c r="D13" s="73" t="n">
        <v>74</v>
      </c>
      <c r="E13" s="73" t="n">
        <v>6</v>
      </c>
      <c r="F13" s="81" t="n">
        <v>2</v>
      </c>
      <c r="G13" s="81" t="n">
        <v>4</v>
      </c>
      <c r="H13" s="73" t="n">
        <v>486</v>
      </c>
      <c r="I13" s="73" t="n">
        <v>3590</v>
      </c>
      <c r="J13" s="73" t="n">
        <v>3</v>
      </c>
      <c r="K13" s="73" t="n">
        <v>14</v>
      </c>
      <c r="L13" s="73" t="n">
        <v>26</v>
      </c>
      <c r="M13" s="73" t="n">
        <v>6</v>
      </c>
    </row>
    <row r="14" customFormat="false" ht="9" hidden="false" customHeight="false" outlineLevel="0" collapsed="false">
      <c r="A14" s="20" t="s">
        <v>17</v>
      </c>
      <c r="B14" s="73" t="n">
        <v>235</v>
      </c>
      <c r="C14" s="56" t="n">
        <v>0</v>
      </c>
      <c r="D14" s="73" t="n">
        <v>265</v>
      </c>
      <c r="E14" s="73" t="n">
        <v>5</v>
      </c>
      <c r="F14" s="81" t="n">
        <v>2</v>
      </c>
      <c r="G14" s="81" t="n">
        <v>3</v>
      </c>
      <c r="H14" s="73" t="n">
        <v>50</v>
      </c>
      <c r="I14" s="73" t="n">
        <v>1</v>
      </c>
      <c r="J14" s="73" t="n">
        <v>12196</v>
      </c>
      <c r="K14" s="73" t="n">
        <v>384</v>
      </c>
      <c r="L14" s="73" t="n">
        <v>368</v>
      </c>
      <c r="M14" s="56" t="n">
        <v>5</v>
      </c>
    </row>
    <row r="15" customFormat="false" ht="9" hidden="false" customHeight="false" outlineLevel="0" collapsed="false">
      <c r="A15" s="20" t="s">
        <v>18</v>
      </c>
      <c r="B15" s="73" t="n">
        <v>15</v>
      </c>
      <c r="C15" s="56" t="n">
        <v>0</v>
      </c>
      <c r="D15" s="73" t="n">
        <v>374</v>
      </c>
      <c r="E15" s="73" t="n">
        <v>18</v>
      </c>
      <c r="F15" s="81" t="n">
        <v>8</v>
      </c>
      <c r="G15" s="81" t="n">
        <v>10</v>
      </c>
      <c r="H15" s="73" t="n">
        <v>241</v>
      </c>
      <c r="I15" s="73" t="n">
        <v>10</v>
      </c>
      <c r="J15" s="73" t="n">
        <v>47</v>
      </c>
      <c r="K15" s="73" t="n">
        <v>21288</v>
      </c>
      <c r="L15" s="73" t="n">
        <v>259</v>
      </c>
      <c r="M15" s="73" t="n">
        <v>10</v>
      </c>
    </row>
    <row r="16" customFormat="false" ht="9" hidden="false" customHeight="false" outlineLevel="0" collapsed="false">
      <c r="A16" s="20" t="s">
        <v>19</v>
      </c>
      <c r="B16" s="73" t="n">
        <v>14</v>
      </c>
      <c r="C16" s="56" t="n">
        <v>1</v>
      </c>
      <c r="D16" s="73" t="n">
        <v>111</v>
      </c>
      <c r="E16" s="73" t="n">
        <v>10</v>
      </c>
      <c r="F16" s="81" t="n">
        <v>10</v>
      </c>
      <c r="G16" s="81" t="n">
        <v>0</v>
      </c>
      <c r="H16" s="73" t="n">
        <v>72</v>
      </c>
      <c r="I16" s="73" t="n">
        <v>11</v>
      </c>
      <c r="J16" s="73" t="n">
        <v>102</v>
      </c>
      <c r="K16" s="73" t="n">
        <v>207</v>
      </c>
      <c r="L16" s="73" t="n">
        <v>15457</v>
      </c>
      <c r="M16" s="73" t="n">
        <v>45</v>
      </c>
    </row>
    <row r="17" customFormat="false" ht="9" hidden="false" customHeight="false" outlineLevel="0" collapsed="false">
      <c r="A17" s="20" t="s">
        <v>20</v>
      </c>
      <c r="B17" s="56" t="n">
        <v>3</v>
      </c>
      <c r="C17" s="56" t="n">
        <v>1</v>
      </c>
      <c r="D17" s="73" t="n">
        <v>31</v>
      </c>
      <c r="E17" s="56" t="n">
        <v>4</v>
      </c>
      <c r="F17" s="57" t="n">
        <v>3</v>
      </c>
      <c r="G17" s="57" t="n">
        <v>1</v>
      </c>
      <c r="H17" s="73" t="n">
        <v>20</v>
      </c>
      <c r="I17" s="73" t="n">
        <v>3</v>
      </c>
      <c r="J17" s="73" t="n">
        <v>3</v>
      </c>
      <c r="K17" s="73" t="n">
        <v>17</v>
      </c>
      <c r="L17" s="73" t="n">
        <v>198</v>
      </c>
      <c r="M17" s="73" t="n">
        <v>2339</v>
      </c>
    </row>
    <row r="18" customFormat="false" ht="9" hidden="false" customHeight="false" outlineLevel="0" collapsed="false">
      <c r="A18" s="20" t="s">
        <v>21</v>
      </c>
      <c r="B18" s="73" t="n">
        <v>5</v>
      </c>
      <c r="C18" s="56" t="n">
        <v>0</v>
      </c>
      <c r="D18" s="73" t="n">
        <v>65</v>
      </c>
      <c r="E18" s="73" t="n">
        <v>1</v>
      </c>
      <c r="F18" s="81" t="n">
        <v>1</v>
      </c>
      <c r="G18" s="81" t="n">
        <v>0</v>
      </c>
      <c r="H18" s="73" t="n">
        <v>68</v>
      </c>
      <c r="I18" s="56" t="n">
        <v>1</v>
      </c>
      <c r="J18" s="73" t="n">
        <v>9</v>
      </c>
      <c r="K18" s="73" t="n">
        <v>220</v>
      </c>
      <c r="L18" s="73" t="n">
        <v>140</v>
      </c>
      <c r="M18" s="73" t="n">
        <v>31</v>
      </c>
    </row>
    <row r="19" customFormat="false" ht="9" hidden="false" customHeight="false" outlineLevel="0" collapsed="false">
      <c r="A19" s="20" t="s">
        <v>22</v>
      </c>
      <c r="B19" s="73" t="n">
        <v>24</v>
      </c>
      <c r="C19" s="73" t="n">
        <v>3</v>
      </c>
      <c r="D19" s="73" t="n">
        <v>134</v>
      </c>
      <c r="E19" s="73" t="n">
        <v>17</v>
      </c>
      <c r="F19" s="81" t="n">
        <v>7</v>
      </c>
      <c r="G19" s="81" t="n">
        <v>10</v>
      </c>
      <c r="H19" s="73" t="n">
        <v>88</v>
      </c>
      <c r="I19" s="73" t="n">
        <v>8</v>
      </c>
      <c r="J19" s="73" t="n">
        <v>31</v>
      </c>
      <c r="K19" s="73" t="n">
        <v>86</v>
      </c>
      <c r="L19" s="73" t="n">
        <v>342</v>
      </c>
      <c r="M19" s="73" t="n">
        <v>119</v>
      </c>
    </row>
    <row r="20" customFormat="false" ht="9" hidden="false" customHeight="false" outlineLevel="0" collapsed="false">
      <c r="A20" s="20" t="s">
        <v>23</v>
      </c>
      <c r="B20" s="73" t="n">
        <v>10</v>
      </c>
      <c r="C20" s="56" t="n">
        <v>3</v>
      </c>
      <c r="D20" s="73" t="n">
        <v>43</v>
      </c>
      <c r="E20" s="73" t="n">
        <v>3</v>
      </c>
      <c r="F20" s="57" t="n">
        <v>0</v>
      </c>
      <c r="G20" s="81" t="n">
        <v>3</v>
      </c>
      <c r="H20" s="73" t="n">
        <v>14</v>
      </c>
      <c r="I20" s="73" t="n">
        <v>1</v>
      </c>
      <c r="J20" s="73" t="n">
        <v>9</v>
      </c>
      <c r="K20" s="73" t="n">
        <v>55</v>
      </c>
      <c r="L20" s="73" t="n">
        <v>130</v>
      </c>
      <c r="M20" s="73" t="n">
        <v>10</v>
      </c>
    </row>
    <row r="21" customFormat="false" ht="9" hidden="false" customHeight="false" outlineLevel="0" collapsed="false">
      <c r="A21" s="20" t="s">
        <v>24</v>
      </c>
      <c r="B21" s="73" t="n">
        <v>3</v>
      </c>
      <c r="C21" s="56" t="n">
        <v>0</v>
      </c>
      <c r="D21" s="73" t="n">
        <v>18</v>
      </c>
      <c r="E21" s="73" t="n">
        <v>0</v>
      </c>
      <c r="F21" s="81" t="n">
        <v>0</v>
      </c>
      <c r="G21" s="57" t="n">
        <v>0</v>
      </c>
      <c r="H21" s="73" t="n">
        <v>4</v>
      </c>
      <c r="I21" s="73" t="n">
        <v>1</v>
      </c>
      <c r="J21" s="73" t="n">
        <v>1</v>
      </c>
      <c r="K21" s="73" t="n">
        <v>30</v>
      </c>
      <c r="L21" s="73" t="n">
        <v>41</v>
      </c>
      <c r="M21" s="73" t="n">
        <v>6</v>
      </c>
    </row>
    <row r="22" customFormat="false" ht="9" hidden="false" customHeight="false" outlineLevel="0" collapsed="false">
      <c r="A22" s="20" t="s">
        <v>25</v>
      </c>
      <c r="B22" s="73" t="n">
        <v>36</v>
      </c>
      <c r="C22" s="73" t="n">
        <v>1</v>
      </c>
      <c r="D22" s="73" t="n">
        <v>218</v>
      </c>
      <c r="E22" s="73" t="n">
        <v>8</v>
      </c>
      <c r="F22" s="81" t="n">
        <v>4</v>
      </c>
      <c r="G22" s="81" t="n">
        <v>4</v>
      </c>
      <c r="H22" s="73" t="n">
        <v>93</v>
      </c>
      <c r="I22" s="73" t="n">
        <v>4</v>
      </c>
      <c r="J22" s="73" t="n">
        <v>70</v>
      </c>
      <c r="K22" s="73" t="n">
        <v>183</v>
      </c>
      <c r="L22" s="73" t="n">
        <v>759</v>
      </c>
      <c r="M22" s="73" t="n">
        <v>44</v>
      </c>
    </row>
    <row r="23" customFormat="false" ht="9" hidden="false" customHeight="false" outlineLevel="0" collapsed="false">
      <c r="A23" s="20" t="s">
        <v>26</v>
      </c>
      <c r="B23" s="73" t="n">
        <v>35</v>
      </c>
      <c r="C23" s="73" t="n">
        <v>5</v>
      </c>
      <c r="D23" s="73" t="n">
        <v>197</v>
      </c>
      <c r="E23" s="73" t="n">
        <v>16</v>
      </c>
      <c r="F23" s="81" t="n">
        <v>1</v>
      </c>
      <c r="G23" s="81" t="n">
        <v>15</v>
      </c>
      <c r="H23" s="73" t="n">
        <v>89</v>
      </c>
      <c r="I23" s="73" t="n">
        <v>15</v>
      </c>
      <c r="J23" s="73" t="n">
        <v>56</v>
      </c>
      <c r="K23" s="73" t="n">
        <v>183</v>
      </c>
      <c r="L23" s="73" t="n">
        <v>422</v>
      </c>
      <c r="M23" s="73" t="n">
        <v>23</v>
      </c>
    </row>
    <row r="24" customFormat="false" ht="9" hidden="false" customHeight="false" outlineLevel="0" collapsed="false">
      <c r="A24" s="20" t="s">
        <v>27</v>
      </c>
      <c r="B24" s="73" t="n">
        <v>8</v>
      </c>
      <c r="C24" s="56" t="n">
        <v>0</v>
      </c>
      <c r="D24" s="73" t="n">
        <v>27</v>
      </c>
      <c r="E24" s="73" t="n">
        <v>2</v>
      </c>
      <c r="F24" s="81" t="n">
        <v>2</v>
      </c>
      <c r="G24" s="81" t="n">
        <v>0</v>
      </c>
      <c r="H24" s="73" t="n">
        <v>17</v>
      </c>
      <c r="I24" s="73" t="n">
        <v>2</v>
      </c>
      <c r="J24" s="73" t="n">
        <v>10</v>
      </c>
      <c r="K24" s="73" t="n">
        <v>28</v>
      </c>
      <c r="L24" s="73" t="n">
        <v>92</v>
      </c>
      <c r="M24" s="73" t="n">
        <v>5</v>
      </c>
    </row>
    <row r="25" customFormat="false" ht="9" hidden="false" customHeight="false" outlineLevel="0" collapsed="false">
      <c r="A25" s="20" t="s">
        <v>28</v>
      </c>
      <c r="B25" s="73" t="n">
        <v>53</v>
      </c>
      <c r="C25" s="56" t="n">
        <v>5</v>
      </c>
      <c r="D25" s="73" t="n">
        <v>243</v>
      </c>
      <c r="E25" s="73" t="n">
        <v>2</v>
      </c>
      <c r="F25" s="81" t="n">
        <v>2</v>
      </c>
      <c r="G25" s="81" t="n">
        <v>0</v>
      </c>
      <c r="H25" s="73" t="n">
        <v>35</v>
      </c>
      <c r="I25" s="57" t="n">
        <v>3</v>
      </c>
      <c r="J25" s="73" t="n">
        <v>71</v>
      </c>
      <c r="K25" s="73" t="n">
        <v>115</v>
      </c>
      <c r="L25" s="73" t="n">
        <v>242</v>
      </c>
      <c r="M25" s="73" t="n">
        <v>20</v>
      </c>
    </row>
    <row r="26" customFormat="false" ht="9" hidden="false" customHeight="false" outlineLevel="0" collapsed="false">
      <c r="A26" s="20" t="s">
        <v>29</v>
      </c>
      <c r="B26" s="73" t="n">
        <v>46</v>
      </c>
      <c r="C26" s="73" t="n">
        <v>0</v>
      </c>
      <c r="D26" s="73" t="n">
        <v>351</v>
      </c>
      <c r="E26" s="73" t="n">
        <v>6</v>
      </c>
      <c r="F26" s="81" t="n">
        <v>3</v>
      </c>
      <c r="G26" s="81" t="n">
        <v>3</v>
      </c>
      <c r="H26" s="73" t="n">
        <v>115</v>
      </c>
      <c r="I26" s="73" t="n">
        <v>6</v>
      </c>
      <c r="J26" s="73" t="n">
        <v>149</v>
      </c>
      <c r="K26" s="73" t="n">
        <v>122</v>
      </c>
      <c r="L26" s="73" t="n">
        <v>342</v>
      </c>
      <c r="M26" s="73" t="n">
        <v>12</v>
      </c>
    </row>
    <row r="27" customFormat="false" ht="9" hidden="false" customHeight="false" outlineLevel="0" collapsed="false">
      <c r="A27" s="20" t="s">
        <v>30</v>
      </c>
      <c r="B27" s="73" t="n">
        <v>29</v>
      </c>
      <c r="C27" s="73" t="n">
        <v>5</v>
      </c>
      <c r="D27" s="73" t="n">
        <v>107</v>
      </c>
      <c r="E27" s="73" t="n">
        <v>3</v>
      </c>
      <c r="F27" s="81" t="n">
        <v>2</v>
      </c>
      <c r="G27" s="81" t="n">
        <v>1</v>
      </c>
      <c r="H27" s="73" t="n">
        <v>58</v>
      </c>
      <c r="I27" s="73" t="n">
        <v>2</v>
      </c>
      <c r="J27" s="73" t="n">
        <v>35</v>
      </c>
      <c r="K27" s="73" t="n">
        <v>56</v>
      </c>
      <c r="L27" s="73" t="n">
        <v>101</v>
      </c>
      <c r="M27" s="73" t="n">
        <v>6</v>
      </c>
    </row>
    <row r="28" s="219" customFormat="true" ht="9" hidden="false" customHeight="false" outlineLevel="0" collapsed="false">
      <c r="A28" s="218" t="s">
        <v>51</v>
      </c>
      <c r="B28" s="56" t="n">
        <v>0</v>
      </c>
      <c r="C28" s="56" t="n">
        <v>0</v>
      </c>
      <c r="D28" s="81" t="n">
        <v>0</v>
      </c>
      <c r="E28" s="81" t="n">
        <v>56</v>
      </c>
      <c r="F28" s="81" t="n">
        <v>21</v>
      </c>
      <c r="G28" s="81" t="n">
        <v>35</v>
      </c>
      <c r="H28" s="57" t="n">
        <v>0</v>
      </c>
      <c r="I28" s="81" t="n">
        <v>37</v>
      </c>
      <c r="J28" s="81" t="n">
        <v>10</v>
      </c>
      <c r="K28" s="57" t="n">
        <v>0</v>
      </c>
      <c r="L28" s="57" t="n">
        <v>2</v>
      </c>
      <c r="M28" s="81" t="n">
        <v>0</v>
      </c>
    </row>
    <row r="29" s="219" customFormat="true" ht="9" hidden="false" customHeight="false" outlineLevel="0" collapsed="false">
      <c r="A29" s="218" t="s">
        <v>48</v>
      </c>
      <c r="B29" s="73" t="n">
        <v>138</v>
      </c>
      <c r="C29" s="73" t="n">
        <v>13</v>
      </c>
      <c r="D29" s="81" t="n">
        <v>576</v>
      </c>
      <c r="E29" s="81" t="n">
        <v>91</v>
      </c>
      <c r="F29" s="57" t="n">
        <v>90</v>
      </c>
      <c r="G29" s="81" t="n">
        <v>1</v>
      </c>
      <c r="H29" s="81" t="n">
        <v>247</v>
      </c>
      <c r="I29" s="81" t="n">
        <v>9</v>
      </c>
      <c r="J29" s="81" t="n">
        <v>190</v>
      </c>
      <c r="K29" s="81" t="n">
        <v>288</v>
      </c>
      <c r="L29" s="81" t="n">
        <v>471</v>
      </c>
      <c r="M29" s="81" t="n">
        <v>67</v>
      </c>
    </row>
    <row r="30" s="222" customFormat="true" ht="9" hidden="false" customHeight="false" outlineLevel="0" collapsed="false">
      <c r="A30" s="220" t="s">
        <v>38</v>
      </c>
      <c r="B30" s="74" t="n">
        <v>21689</v>
      </c>
      <c r="C30" s="74" t="n">
        <v>906</v>
      </c>
      <c r="D30" s="74" t="n">
        <v>50954</v>
      </c>
      <c r="E30" s="74" t="n">
        <v>7095</v>
      </c>
      <c r="F30" s="221" t="n">
        <v>4759</v>
      </c>
      <c r="G30" s="221" t="n">
        <v>2336</v>
      </c>
      <c r="H30" s="74" t="n">
        <v>25945</v>
      </c>
      <c r="I30" s="74" t="n">
        <v>3831</v>
      </c>
      <c r="J30" s="74" t="n">
        <v>13500</v>
      </c>
      <c r="K30" s="74" t="n">
        <v>24304</v>
      </c>
      <c r="L30" s="74" t="n">
        <v>19932</v>
      </c>
      <c r="M30" s="74" t="n">
        <v>2782</v>
      </c>
    </row>
    <row r="31" s="222" customFormat="true" ht="9" hidden="false" customHeight="true" outlineLevel="0" collapsed="false">
      <c r="A31" s="223" t="s">
        <v>166</v>
      </c>
      <c r="B31" s="158" t="n">
        <v>4.39</v>
      </c>
      <c r="C31" s="158" t="n">
        <v>6.83</v>
      </c>
      <c r="D31" s="158" t="n">
        <v>6.61</v>
      </c>
      <c r="E31" s="158" t="n">
        <v>6.68</v>
      </c>
      <c r="F31" s="224" t="n">
        <v>2.91</v>
      </c>
      <c r="G31" s="224" t="n">
        <v>16.57</v>
      </c>
      <c r="H31" s="158" t="n">
        <v>10.48</v>
      </c>
      <c r="I31" s="158" t="n">
        <v>6.07</v>
      </c>
      <c r="J31" s="158" t="n">
        <v>8.37</v>
      </c>
      <c r="K31" s="158" t="n">
        <v>11.36</v>
      </c>
      <c r="L31" s="158" t="n">
        <v>20.57</v>
      </c>
      <c r="M31" s="158" t="n">
        <v>13.85</v>
      </c>
    </row>
    <row r="32" s="229" customFormat="true" ht="3.95" hidden="false" customHeight="true" outlineLevel="0" collapsed="false">
      <c r="A32" s="225"/>
      <c r="B32" s="226"/>
      <c r="C32" s="226"/>
      <c r="D32" s="226"/>
      <c r="E32" s="226"/>
      <c r="F32" s="227"/>
      <c r="G32" s="227"/>
      <c r="H32" s="226"/>
      <c r="I32" s="226"/>
      <c r="J32" s="226"/>
      <c r="K32" s="228"/>
      <c r="L32" s="226"/>
      <c r="M32" s="226"/>
    </row>
    <row r="33" customFormat="false" ht="9" hidden="false" customHeight="true" outlineLevel="0" collapsed="false">
      <c r="A33" s="211" t="s">
        <v>157</v>
      </c>
      <c r="B33" s="230" t="s">
        <v>158</v>
      </c>
      <c r="C33" s="230"/>
      <c r="D33" s="230"/>
      <c r="E33" s="230"/>
      <c r="F33" s="230"/>
      <c r="G33" s="230"/>
      <c r="H33" s="230"/>
      <c r="I33" s="230"/>
      <c r="J33" s="230"/>
      <c r="K33" s="230"/>
      <c r="L33" s="231" t="s">
        <v>38</v>
      </c>
      <c r="M33" s="232" t="s">
        <v>167</v>
      </c>
    </row>
    <row r="34" customFormat="false" ht="18.95" hidden="false" customHeight="true" outlineLevel="0" collapsed="false">
      <c r="A34" s="211"/>
      <c r="B34" s="232" t="s">
        <v>21</v>
      </c>
      <c r="C34" s="230" t="s">
        <v>22</v>
      </c>
      <c r="D34" s="230" t="s">
        <v>23</v>
      </c>
      <c r="E34" s="230" t="s">
        <v>24</v>
      </c>
      <c r="F34" s="232" t="s">
        <v>168</v>
      </c>
      <c r="G34" s="230" t="s">
        <v>26</v>
      </c>
      <c r="H34" s="232" t="s">
        <v>169</v>
      </c>
      <c r="I34" s="230" t="s">
        <v>28</v>
      </c>
      <c r="J34" s="230" t="s">
        <v>29</v>
      </c>
      <c r="K34" s="230" t="s">
        <v>30</v>
      </c>
      <c r="L34" s="231"/>
      <c r="M34" s="232"/>
    </row>
    <row r="35" customFormat="false" ht="3.95" hidden="false" customHeight="true" outlineLevel="0" collapsed="false">
      <c r="A35" s="233"/>
      <c r="C35" s="234"/>
      <c r="D35" s="234"/>
      <c r="E35" s="234"/>
      <c r="F35" s="234"/>
      <c r="G35" s="234"/>
      <c r="H35" s="234"/>
      <c r="I35" s="234"/>
      <c r="J35" s="234"/>
      <c r="K35" s="234"/>
      <c r="L35" s="235"/>
      <c r="M35" s="234"/>
    </row>
    <row r="36" customFormat="false" ht="9" hidden="false" customHeight="false" outlineLevel="0" collapsed="false">
      <c r="A36" s="236" t="s">
        <v>9</v>
      </c>
      <c r="B36" s="73" t="n">
        <v>13</v>
      </c>
      <c r="C36" s="73" t="n">
        <v>28</v>
      </c>
      <c r="D36" s="73" t="n">
        <v>18</v>
      </c>
      <c r="E36" s="73" t="n">
        <v>2</v>
      </c>
      <c r="F36" s="73" t="n">
        <v>15</v>
      </c>
      <c r="G36" s="73" t="n">
        <v>20</v>
      </c>
      <c r="H36" s="73" t="n">
        <v>2</v>
      </c>
      <c r="I36" s="73" t="n">
        <v>19</v>
      </c>
      <c r="J36" s="73" t="n">
        <v>37</v>
      </c>
      <c r="K36" s="73" t="n">
        <v>17</v>
      </c>
      <c r="L36" s="74" t="n">
        <v>22176</v>
      </c>
      <c r="M36" s="95" t="n">
        <v>7.08</v>
      </c>
    </row>
    <row r="37" customFormat="false" ht="11.25" hidden="false" customHeight="true" outlineLevel="0" collapsed="false">
      <c r="A37" s="237" t="s">
        <v>10</v>
      </c>
      <c r="B37" s="56" t="n">
        <v>1</v>
      </c>
      <c r="C37" s="73" t="n">
        <v>1</v>
      </c>
      <c r="D37" s="56" t="n">
        <v>0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73" t="n">
        <v>0</v>
      </c>
      <c r="L37" s="74" t="n">
        <v>938</v>
      </c>
      <c r="M37" s="95" t="n">
        <v>11.3</v>
      </c>
    </row>
    <row r="38" customFormat="false" ht="9" hidden="false" customHeight="false" outlineLevel="0" collapsed="false">
      <c r="A38" s="237" t="s">
        <v>11</v>
      </c>
      <c r="B38" s="73" t="n">
        <v>44</v>
      </c>
      <c r="C38" s="73" t="n">
        <v>87</v>
      </c>
      <c r="D38" s="73" t="n">
        <v>37</v>
      </c>
      <c r="E38" s="73" t="n">
        <v>7</v>
      </c>
      <c r="F38" s="73" t="n">
        <v>36</v>
      </c>
      <c r="G38" s="73" t="n">
        <v>50</v>
      </c>
      <c r="H38" s="73" t="n">
        <v>9</v>
      </c>
      <c r="I38" s="73" t="n">
        <v>42</v>
      </c>
      <c r="J38" s="73" t="n">
        <v>88</v>
      </c>
      <c r="K38" s="73" t="n">
        <v>23</v>
      </c>
      <c r="L38" s="74" t="n">
        <v>50035</v>
      </c>
      <c r="M38" s="95" t="n">
        <v>5.97</v>
      </c>
    </row>
    <row r="39" customFormat="false" ht="9" hidden="false" customHeight="false" outlineLevel="0" collapsed="false">
      <c r="A39" s="237" t="s">
        <v>12</v>
      </c>
      <c r="B39" s="73" t="n">
        <v>2</v>
      </c>
      <c r="C39" s="73" t="n">
        <v>17</v>
      </c>
      <c r="D39" s="56" t="n">
        <v>2</v>
      </c>
      <c r="E39" s="56" t="n">
        <v>1</v>
      </c>
      <c r="F39" s="73" t="n">
        <v>2</v>
      </c>
      <c r="G39" s="73" t="n">
        <v>4</v>
      </c>
      <c r="H39" s="56" t="n">
        <v>0</v>
      </c>
      <c r="I39" s="73" t="n">
        <v>5</v>
      </c>
      <c r="J39" s="73" t="n">
        <v>1</v>
      </c>
      <c r="K39" s="56" t="n">
        <v>3</v>
      </c>
      <c r="L39" s="74" t="n">
        <v>7120</v>
      </c>
      <c r="M39" s="95" t="n">
        <v>8.2</v>
      </c>
    </row>
    <row r="40" s="219" customFormat="true" ht="9" hidden="false" customHeight="false" outlineLevel="0" collapsed="false">
      <c r="A40" s="218" t="s">
        <v>13</v>
      </c>
      <c r="B40" s="81" t="n">
        <v>0</v>
      </c>
      <c r="C40" s="81" t="n">
        <v>6</v>
      </c>
      <c r="D40" s="57" t="n">
        <v>2</v>
      </c>
      <c r="E40" s="57" t="n">
        <v>0</v>
      </c>
      <c r="F40" s="81" t="n">
        <v>1</v>
      </c>
      <c r="G40" s="81" t="n">
        <v>0</v>
      </c>
      <c r="H40" s="57" t="n">
        <v>0</v>
      </c>
      <c r="I40" s="81" t="n">
        <v>4</v>
      </c>
      <c r="J40" s="57" t="n">
        <v>0</v>
      </c>
      <c r="K40" s="57" t="n">
        <v>3</v>
      </c>
      <c r="L40" s="221" t="n">
        <v>4671</v>
      </c>
      <c r="M40" s="100" t="n">
        <v>2.95</v>
      </c>
    </row>
    <row r="41" s="219" customFormat="true" ht="9" hidden="false" customHeight="false" outlineLevel="0" collapsed="false">
      <c r="A41" s="238" t="s">
        <v>14</v>
      </c>
      <c r="B41" s="57" t="n">
        <v>2</v>
      </c>
      <c r="C41" s="81" t="n">
        <v>11</v>
      </c>
      <c r="D41" s="57" t="n">
        <v>0</v>
      </c>
      <c r="E41" s="57" t="n">
        <v>1</v>
      </c>
      <c r="F41" s="57" t="n">
        <v>1</v>
      </c>
      <c r="G41" s="57" t="n">
        <v>4</v>
      </c>
      <c r="H41" s="57" t="n">
        <v>0</v>
      </c>
      <c r="I41" s="81" t="n">
        <v>1</v>
      </c>
      <c r="J41" s="81" t="n">
        <v>1</v>
      </c>
      <c r="K41" s="57" t="n">
        <v>0</v>
      </c>
      <c r="L41" s="221" t="n">
        <v>2449</v>
      </c>
      <c r="M41" s="100" t="n">
        <v>20.46</v>
      </c>
    </row>
    <row r="42" customFormat="false" ht="9" hidden="false" customHeight="false" outlineLevel="0" collapsed="false">
      <c r="A42" s="237" t="s">
        <v>15</v>
      </c>
      <c r="B42" s="73" t="n">
        <v>12</v>
      </c>
      <c r="C42" s="73" t="n">
        <v>38</v>
      </c>
      <c r="D42" s="73" t="n">
        <v>17</v>
      </c>
      <c r="E42" s="73" t="n">
        <v>1</v>
      </c>
      <c r="F42" s="73" t="n">
        <v>5</v>
      </c>
      <c r="G42" s="73" t="n">
        <v>9</v>
      </c>
      <c r="H42" s="73" t="n">
        <v>0</v>
      </c>
      <c r="I42" s="73" t="n">
        <v>6</v>
      </c>
      <c r="J42" s="73" t="n">
        <v>14</v>
      </c>
      <c r="K42" s="73" t="n">
        <v>5</v>
      </c>
      <c r="L42" s="74" t="n">
        <v>23821</v>
      </c>
      <c r="M42" s="95" t="n">
        <v>3.43</v>
      </c>
    </row>
    <row r="43" customFormat="false" ht="9" hidden="false" customHeight="false" outlineLevel="0" collapsed="false">
      <c r="A43" s="237" t="s">
        <v>16</v>
      </c>
      <c r="B43" s="73" t="n">
        <v>0</v>
      </c>
      <c r="C43" s="73" t="n">
        <v>3</v>
      </c>
      <c r="D43" s="73" t="n">
        <v>1</v>
      </c>
      <c r="E43" s="56" t="n">
        <v>0</v>
      </c>
      <c r="F43" s="73" t="n">
        <v>4</v>
      </c>
      <c r="G43" s="73" t="n">
        <v>0</v>
      </c>
      <c r="H43" s="56" t="n">
        <v>0</v>
      </c>
      <c r="I43" s="73" t="n">
        <v>2</v>
      </c>
      <c r="J43" s="73" t="n">
        <v>2</v>
      </c>
      <c r="K43" s="73" t="n">
        <v>2</v>
      </c>
      <c r="L43" s="74" t="n">
        <v>4225</v>
      </c>
      <c r="M43" s="95" t="n">
        <v>15.03</v>
      </c>
    </row>
    <row r="44" customFormat="false" ht="9" hidden="false" customHeight="false" outlineLevel="0" collapsed="false">
      <c r="A44" s="237" t="s">
        <v>17</v>
      </c>
      <c r="B44" s="73" t="n">
        <v>1</v>
      </c>
      <c r="C44" s="73" t="n">
        <v>20</v>
      </c>
      <c r="D44" s="73" t="n">
        <v>2</v>
      </c>
      <c r="E44" s="73" t="n">
        <v>1</v>
      </c>
      <c r="F44" s="73" t="n">
        <v>3</v>
      </c>
      <c r="G44" s="73" t="n">
        <v>2</v>
      </c>
      <c r="H44" s="73" t="n">
        <v>2</v>
      </c>
      <c r="I44" s="73" t="n">
        <v>7</v>
      </c>
      <c r="J44" s="73" t="n">
        <v>9</v>
      </c>
      <c r="K44" s="73" t="n">
        <v>3</v>
      </c>
      <c r="L44" s="74" t="n">
        <v>13559</v>
      </c>
      <c r="M44" s="95" t="n">
        <v>10.05</v>
      </c>
    </row>
    <row r="45" customFormat="false" ht="9" hidden="false" customHeight="false" outlineLevel="0" collapsed="false">
      <c r="A45" s="237" t="s">
        <v>18</v>
      </c>
      <c r="B45" s="73" t="n">
        <v>174</v>
      </c>
      <c r="C45" s="73" t="n">
        <v>46</v>
      </c>
      <c r="D45" s="73" t="n">
        <v>18</v>
      </c>
      <c r="E45" s="73" t="n">
        <v>5</v>
      </c>
      <c r="F45" s="73" t="n">
        <v>23</v>
      </c>
      <c r="G45" s="73" t="n">
        <v>14</v>
      </c>
      <c r="H45" s="73" t="n">
        <v>1</v>
      </c>
      <c r="I45" s="73" t="n">
        <v>11</v>
      </c>
      <c r="J45" s="73" t="n">
        <v>18</v>
      </c>
      <c r="K45" s="73" t="n">
        <v>8</v>
      </c>
      <c r="L45" s="74" t="n">
        <v>22580</v>
      </c>
      <c r="M45" s="95" t="n">
        <v>5.72</v>
      </c>
    </row>
    <row r="46" customFormat="false" ht="9" hidden="false" customHeight="false" outlineLevel="0" collapsed="false">
      <c r="A46" s="237" t="s">
        <v>19</v>
      </c>
      <c r="B46" s="73" t="n">
        <v>16</v>
      </c>
      <c r="C46" s="73" t="n">
        <v>117</v>
      </c>
      <c r="D46" s="73" t="n">
        <v>6</v>
      </c>
      <c r="E46" s="56" t="n">
        <v>1</v>
      </c>
      <c r="F46" s="73" t="n">
        <v>17</v>
      </c>
      <c r="G46" s="73" t="n">
        <v>8</v>
      </c>
      <c r="H46" s="73" t="n">
        <v>1</v>
      </c>
      <c r="I46" s="73" t="n">
        <v>10</v>
      </c>
      <c r="J46" s="73" t="n">
        <v>25</v>
      </c>
      <c r="K46" s="73" t="n">
        <v>11</v>
      </c>
      <c r="L46" s="74" t="n">
        <v>16242</v>
      </c>
      <c r="M46" s="95" t="n">
        <v>4.83</v>
      </c>
    </row>
    <row r="47" customFormat="false" ht="9" hidden="false" customHeight="false" outlineLevel="0" collapsed="false">
      <c r="A47" s="237" t="s">
        <v>20</v>
      </c>
      <c r="B47" s="73" t="n">
        <v>212</v>
      </c>
      <c r="C47" s="73" t="n">
        <v>318</v>
      </c>
      <c r="D47" s="73" t="n">
        <v>75</v>
      </c>
      <c r="E47" s="56" t="n">
        <v>0</v>
      </c>
      <c r="F47" s="73" t="n">
        <v>6</v>
      </c>
      <c r="G47" s="73" t="n">
        <v>3</v>
      </c>
      <c r="H47" s="56" t="n">
        <v>0</v>
      </c>
      <c r="I47" s="73" t="n">
        <v>1</v>
      </c>
      <c r="J47" s="73" t="n">
        <v>3</v>
      </c>
      <c r="K47" s="56" t="n">
        <v>3</v>
      </c>
      <c r="L47" s="74" t="n">
        <v>3240</v>
      </c>
      <c r="M47" s="95" t="n">
        <v>27.81</v>
      </c>
    </row>
    <row r="48" customFormat="false" ht="9" hidden="false" customHeight="false" outlineLevel="0" collapsed="false">
      <c r="A48" s="237" t="s">
        <v>21</v>
      </c>
      <c r="B48" s="73" t="n">
        <v>6860</v>
      </c>
      <c r="C48" s="73" t="n">
        <v>86</v>
      </c>
      <c r="D48" s="73" t="n">
        <v>174</v>
      </c>
      <c r="E48" s="73" t="n">
        <v>1</v>
      </c>
      <c r="F48" s="73" t="n">
        <v>9</v>
      </c>
      <c r="G48" s="73" t="n">
        <v>14</v>
      </c>
      <c r="H48" s="73" t="n">
        <v>0</v>
      </c>
      <c r="I48" s="56" t="n">
        <v>2</v>
      </c>
      <c r="J48" s="73" t="n">
        <v>1</v>
      </c>
      <c r="K48" s="73" t="n">
        <v>2</v>
      </c>
      <c r="L48" s="74" t="n">
        <v>7689</v>
      </c>
      <c r="M48" s="95" t="n">
        <v>10.78</v>
      </c>
    </row>
    <row r="49" customFormat="false" ht="9" hidden="false" customHeight="false" outlineLevel="0" collapsed="false">
      <c r="A49" s="237" t="s">
        <v>22</v>
      </c>
      <c r="B49" s="73" t="n">
        <v>131</v>
      </c>
      <c r="C49" s="73" t="n">
        <v>36167</v>
      </c>
      <c r="D49" s="73" t="n">
        <v>258</v>
      </c>
      <c r="E49" s="73" t="n">
        <v>35</v>
      </c>
      <c r="F49" s="73" t="n">
        <v>89</v>
      </c>
      <c r="G49" s="73" t="n">
        <v>31</v>
      </c>
      <c r="H49" s="73" t="n">
        <v>4</v>
      </c>
      <c r="I49" s="73" t="n">
        <v>20</v>
      </c>
      <c r="J49" s="73" t="n">
        <v>42</v>
      </c>
      <c r="K49" s="73" t="n">
        <v>15</v>
      </c>
      <c r="L49" s="74" t="n">
        <v>37644</v>
      </c>
      <c r="M49" s="95" t="n">
        <v>3.92</v>
      </c>
    </row>
    <row r="50" customFormat="false" ht="9" hidden="false" customHeight="false" outlineLevel="0" collapsed="false">
      <c r="A50" s="237" t="s">
        <v>23</v>
      </c>
      <c r="B50" s="73" t="n">
        <v>424</v>
      </c>
      <c r="C50" s="73" t="n">
        <v>294</v>
      </c>
      <c r="D50" s="73" t="n">
        <v>11125</v>
      </c>
      <c r="E50" s="73" t="n">
        <v>57</v>
      </c>
      <c r="F50" s="73" t="n">
        <v>10</v>
      </c>
      <c r="G50" s="73" t="n">
        <v>9</v>
      </c>
      <c r="H50" s="73" t="n">
        <v>1</v>
      </c>
      <c r="I50" s="73" t="n">
        <v>2</v>
      </c>
      <c r="J50" s="73" t="n">
        <v>3</v>
      </c>
      <c r="K50" s="73" t="n">
        <v>1</v>
      </c>
      <c r="L50" s="74" t="n">
        <v>12204</v>
      </c>
      <c r="M50" s="95" t="n">
        <v>8.84</v>
      </c>
    </row>
    <row r="51" customFormat="false" ht="9" hidden="false" customHeight="false" outlineLevel="0" collapsed="false">
      <c r="A51" s="237" t="s">
        <v>24</v>
      </c>
      <c r="B51" s="73" t="n">
        <v>25</v>
      </c>
      <c r="C51" s="73" t="n">
        <v>128</v>
      </c>
      <c r="D51" s="73" t="n">
        <v>186</v>
      </c>
      <c r="E51" s="73" t="n">
        <v>1539</v>
      </c>
      <c r="F51" s="73" t="n">
        <v>11</v>
      </c>
      <c r="G51" s="73" t="n">
        <v>12</v>
      </c>
      <c r="H51" s="56" t="n">
        <v>1</v>
      </c>
      <c r="I51" s="73" t="n">
        <v>2</v>
      </c>
      <c r="J51" s="56" t="n">
        <v>0</v>
      </c>
      <c r="K51" s="73" t="n">
        <v>0</v>
      </c>
      <c r="L51" s="74" t="n">
        <v>2008</v>
      </c>
      <c r="M51" s="95" t="n">
        <v>23.36</v>
      </c>
    </row>
    <row r="52" customFormat="false" ht="9" hidden="false" customHeight="false" outlineLevel="0" collapsed="false">
      <c r="A52" s="237" t="s">
        <v>25</v>
      </c>
      <c r="B52" s="73" t="n">
        <v>82</v>
      </c>
      <c r="C52" s="73" t="n">
        <v>932</v>
      </c>
      <c r="D52" s="73" t="n">
        <v>52</v>
      </c>
      <c r="E52" s="73" t="n">
        <v>103</v>
      </c>
      <c r="F52" s="73" t="n">
        <v>20348</v>
      </c>
      <c r="G52" s="73" t="n">
        <v>72</v>
      </c>
      <c r="H52" s="73" t="n">
        <v>67</v>
      </c>
      <c r="I52" s="73" t="n">
        <v>22</v>
      </c>
      <c r="J52" s="73" t="n">
        <v>24</v>
      </c>
      <c r="K52" s="73" t="n">
        <v>7</v>
      </c>
      <c r="L52" s="74" t="n">
        <v>23125</v>
      </c>
      <c r="M52" s="95" t="n">
        <v>12.01</v>
      </c>
    </row>
    <row r="53" customFormat="false" ht="9" hidden="false" customHeight="false" outlineLevel="0" collapsed="false">
      <c r="A53" s="237" t="s">
        <v>26</v>
      </c>
      <c r="B53" s="73" t="n">
        <v>105</v>
      </c>
      <c r="C53" s="73" t="n">
        <v>261</v>
      </c>
      <c r="D53" s="73" t="n">
        <v>512</v>
      </c>
      <c r="E53" s="73" t="n">
        <v>34</v>
      </c>
      <c r="F53" s="73" t="n">
        <v>49</v>
      </c>
      <c r="G53" s="73" t="n">
        <v>14677</v>
      </c>
      <c r="H53" s="73" t="n">
        <v>136</v>
      </c>
      <c r="I53" s="73" t="n">
        <v>10</v>
      </c>
      <c r="J53" s="73" t="n">
        <v>15</v>
      </c>
      <c r="K53" s="73" t="n">
        <v>7</v>
      </c>
      <c r="L53" s="74" t="n">
        <v>16847</v>
      </c>
      <c r="M53" s="95" t="n">
        <v>12.88</v>
      </c>
    </row>
    <row r="54" customFormat="false" ht="9" hidden="false" customHeight="false" outlineLevel="0" collapsed="false">
      <c r="A54" s="237" t="s">
        <v>27</v>
      </c>
      <c r="B54" s="73" t="n">
        <v>29</v>
      </c>
      <c r="C54" s="73" t="n">
        <v>86</v>
      </c>
      <c r="D54" s="73" t="n">
        <v>23</v>
      </c>
      <c r="E54" s="73" t="n">
        <v>0</v>
      </c>
      <c r="F54" s="73" t="n">
        <v>88</v>
      </c>
      <c r="G54" s="73" t="n">
        <v>151</v>
      </c>
      <c r="H54" s="73" t="n">
        <v>2405</v>
      </c>
      <c r="I54" s="73" t="n">
        <v>20</v>
      </c>
      <c r="J54" s="73" t="n">
        <v>4</v>
      </c>
      <c r="K54" s="56" t="n">
        <v>0</v>
      </c>
      <c r="L54" s="74" t="n">
        <v>2997</v>
      </c>
      <c r="M54" s="95" t="n">
        <v>19.75</v>
      </c>
    </row>
    <row r="55" customFormat="false" ht="9" hidden="false" customHeight="true" outlineLevel="0" collapsed="false">
      <c r="A55" s="237" t="s">
        <v>28</v>
      </c>
      <c r="B55" s="73" t="n">
        <v>11</v>
      </c>
      <c r="C55" s="73" t="n">
        <v>338</v>
      </c>
      <c r="D55" s="73" t="n">
        <v>12</v>
      </c>
      <c r="E55" s="73" t="n">
        <v>3</v>
      </c>
      <c r="F55" s="73" t="n">
        <v>42</v>
      </c>
      <c r="G55" s="73" t="n">
        <v>38</v>
      </c>
      <c r="H55" s="73" t="n">
        <v>24</v>
      </c>
      <c r="I55" s="73" t="n">
        <v>9217</v>
      </c>
      <c r="J55" s="73" t="n">
        <v>553</v>
      </c>
      <c r="K55" s="56" t="n">
        <v>5</v>
      </c>
      <c r="L55" s="74" t="n">
        <v>11032</v>
      </c>
      <c r="M55" s="95" t="n">
        <v>16.45</v>
      </c>
    </row>
    <row r="56" customFormat="false" ht="9" hidden="false" customHeight="false" outlineLevel="0" collapsed="false">
      <c r="A56" s="237" t="s">
        <v>29</v>
      </c>
      <c r="B56" s="73" t="n">
        <v>30</v>
      </c>
      <c r="C56" s="73" t="n">
        <v>222</v>
      </c>
      <c r="D56" s="73" t="n">
        <v>4</v>
      </c>
      <c r="E56" s="73" t="n">
        <v>0</v>
      </c>
      <c r="F56" s="73" t="n">
        <v>35</v>
      </c>
      <c r="G56" s="73" t="n">
        <v>17</v>
      </c>
      <c r="H56" s="73" t="n">
        <v>1</v>
      </c>
      <c r="I56" s="73" t="n">
        <v>38</v>
      </c>
      <c r="J56" s="73" t="n">
        <v>35757</v>
      </c>
      <c r="K56" s="73" t="n">
        <v>7</v>
      </c>
      <c r="L56" s="74" t="n">
        <v>37260</v>
      </c>
      <c r="M56" s="95" t="n">
        <v>4.03</v>
      </c>
    </row>
    <row r="57" customFormat="false" ht="9" hidden="false" customHeight="false" outlineLevel="0" collapsed="false">
      <c r="A57" s="237" t="s">
        <v>30</v>
      </c>
      <c r="B57" s="73" t="n">
        <v>8</v>
      </c>
      <c r="C57" s="73" t="n">
        <v>103</v>
      </c>
      <c r="D57" s="73" t="n">
        <v>4</v>
      </c>
      <c r="E57" s="56" t="n">
        <v>0</v>
      </c>
      <c r="F57" s="56" t="n">
        <v>0</v>
      </c>
      <c r="G57" s="73" t="n">
        <v>8</v>
      </c>
      <c r="H57" s="56" t="n">
        <v>0</v>
      </c>
      <c r="I57" s="56" t="n">
        <v>9</v>
      </c>
      <c r="J57" s="73" t="n">
        <v>0</v>
      </c>
      <c r="K57" s="73" t="n">
        <v>8768</v>
      </c>
      <c r="L57" s="74" t="n">
        <v>9302</v>
      </c>
      <c r="M57" s="95" t="n">
        <v>5.74</v>
      </c>
    </row>
    <row r="58" customFormat="false" ht="9" hidden="false" customHeight="false" outlineLevel="0" collapsed="false">
      <c r="A58" s="237" t="s">
        <v>51</v>
      </c>
      <c r="B58" s="73" t="n">
        <v>0</v>
      </c>
      <c r="C58" s="73" t="n">
        <v>349</v>
      </c>
      <c r="D58" s="73" t="n">
        <v>17</v>
      </c>
      <c r="E58" s="73" t="n">
        <v>0</v>
      </c>
      <c r="F58" s="73" t="n">
        <v>1</v>
      </c>
      <c r="G58" s="73" t="n">
        <v>1</v>
      </c>
      <c r="H58" s="73" t="n">
        <v>1</v>
      </c>
      <c r="I58" s="73" t="n">
        <v>1</v>
      </c>
      <c r="J58" s="73" t="n">
        <v>0</v>
      </c>
      <c r="K58" s="73" t="n">
        <v>0</v>
      </c>
      <c r="L58" s="74" t="n">
        <v>475</v>
      </c>
      <c r="M58" s="239" t="s">
        <v>53</v>
      </c>
    </row>
    <row r="59" customFormat="false" ht="9" hidden="false" customHeight="false" outlineLevel="0" collapsed="false">
      <c r="A59" s="237" t="s">
        <v>48</v>
      </c>
      <c r="B59" s="56" t="n">
        <v>46</v>
      </c>
      <c r="C59" s="56" t="n">
        <v>49</v>
      </c>
      <c r="D59" s="73" t="n">
        <v>53</v>
      </c>
      <c r="E59" s="56" t="n">
        <v>12</v>
      </c>
      <c r="F59" s="56" t="n">
        <v>124</v>
      </c>
      <c r="G59" s="56" t="n">
        <v>54</v>
      </c>
      <c r="H59" s="56" t="n">
        <v>5</v>
      </c>
      <c r="I59" s="56" t="n">
        <v>49</v>
      </c>
      <c r="J59" s="73" t="n">
        <v>90</v>
      </c>
      <c r="K59" s="56" t="n">
        <v>27</v>
      </c>
      <c r="L59" s="74" t="n">
        <v>2599</v>
      </c>
      <c r="M59" s="240" t="s">
        <v>53</v>
      </c>
    </row>
    <row r="60" customFormat="false" ht="9" hidden="false" customHeight="false" outlineLevel="0" collapsed="false">
      <c r="A60" s="220" t="s">
        <v>38</v>
      </c>
      <c r="B60" s="74" t="n">
        <v>8226</v>
      </c>
      <c r="C60" s="74" t="n">
        <v>39690</v>
      </c>
      <c r="D60" s="74" t="n">
        <v>12596</v>
      </c>
      <c r="E60" s="74" t="n">
        <v>1802</v>
      </c>
      <c r="F60" s="74" t="n">
        <v>20917</v>
      </c>
      <c r="G60" s="74" t="n">
        <v>15194</v>
      </c>
      <c r="H60" s="74" t="n">
        <v>2660</v>
      </c>
      <c r="I60" s="74" t="n">
        <v>9495</v>
      </c>
      <c r="J60" s="74" t="n">
        <v>36686</v>
      </c>
      <c r="K60" s="74" t="n">
        <v>8914</v>
      </c>
      <c r="L60" s="74" t="n">
        <v>327118</v>
      </c>
      <c r="M60" s="103" t="n">
        <v>8.36</v>
      </c>
    </row>
    <row r="61" customFormat="false" ht="9" hidden="false" customHeight="true" outlineLevel="0" collapsed="false">
      <c r="A61" s="237" t="s">
        <v>166</v>
      </c>
      <c r="B61" s="158" t="n">
        <v>16.14</v>
      </c>
      <c r="C61" s="158" t="n">
        <v>8.76</v>
      </c>
      <c r="D61" s="158" t="n">
        <v>11.31</v>
      </c>
      <c r="E61" s="158" t="n">
        <v>14.02</v>
      </c>
      <c r="F61" s="158" t="n">
        <v>2.14</v>
      </c>
      <c r="G61" s="158" t="n">
        <v>3.06</v>
      </c>
      <c r="H61" s="158" t="n">
        <v>9.42</v>
      </c>
      <c r="I61" s="158" t="n">
        <v>2.42</v>
      </c>
      <c r="J61" s="158" t="n">
        <v>2.29</v>
      </c>
      <c r="K61" s="158" t="n">
        <v>1.34</v>
      </c>
      <c r="L61" s="139" t="n">
        <v>7.63</v>
      </c>
      <c r="M61" s="241"/>
    </row>
    <row r="62" customFormat="false" ht="3.95" hidden="false" customHeight="true" outlineLevel="0" collapsed="false">
      <c r="A62" s="242"/>
      <c r="B62" s="226"/>
      <c r="C62" s="226"/>
      <c r="D62" s="226"/>
      <c r="E62" s="226"/>
      <c r="F62" s="226"/>
      <c r="G62" s="227"/>
      <c r="H62" s="227"/>
      <c r="I62" s="226"/>
      <c r="J62" s="226"/>
      <c r="K62" s="226"/>
      <c r="L62" s="243"/>
      <c r="M62" s="244"/>
    </row>
    <row r="63" customFormat="false" ht="9" hidden="false" customHeight="false" outlineLevel="0" collapsed="false">
      <c r="B63" s="61"/>
      <c r="F63" s="204"/>
      <c r="H63" s="205"/>
      <c r="K63" s="204"/>
      <c r="L63" s="245"/>
      <c r="M63" s="246"/>
    </row>
    <row r="64" customFormat="false" ht="9" hidden="false" customHeight="false" outlineLevel="0" collapsed="false">
      <c r="B64" s="61"/>
      <c r="F64" s="204"/>
      <c r="H64" s="205"/>
      <c r="K64" s="204"/>
      <c r="L64" s="245"/>
      <c r="M64" s="246"/>
    </row>
    <row r="65" customFormat="false" ht="9" hidden="false" customHeight="false" outlineLevel="0" collapsed="false">
      <c r="B65" s="61"/>
      <c r="F65" s="204"/>
      <c r="H65" s="205"/>
      <c r="K65" s="204"/>
      <c r="L65" s="245"/>
      <c r="M65" s="246"/>
    </row>
    <row r="66" customFormat="false" ht="9" hidden="false" customHeight="false" outlineLevel="0" collapsed="false">
      <c r="B66" s="61"/>
      <c r="F66" s="204"/>
      <c r="H66" s="205"/>
      <c r="K66" s="204"/>
      <c r="L66" s="245"/>
      <c r="M66" s="246"/>
    </row>
    <row r="67" customFormat="false" ht="9" hidden="false" customHeight="false" outlineLevel="0" collapsed="false">
      <c r="L67" s="247"/>
    </row>
    <row r="68" customFormat="false" ht="9" hidden="false" customHeight="false" outlineLevel="0" collapsed="false">
      <c r="L68" s="246"/>
      <c r="M68" s="246"/>
    </row>
    <row r="69" customFormat="false" ht="9" hidden="false" customHeight="false" outlineLevel="0" collapsed="false">
      <c r="L69" s="246"/>
      <c r="M69" s="246"/>
    </row>
    <row r="70" customFormat="false" ht="9" hidden="false" customHeight="false" outlineLevel="0" collapsed="false">
      <c r="L70" s="246"/>
      <c r="M70" s="246"/>
    </row>
    <row r="71" customFormat="false" ht="9" hidden="false" customHeight="false" outlineLevel="0" collapsed="false">
      <c r="L71" s="246"/>
      <c r="M71" s="246"/>
    </row>
    <row r="72" customFormat="false" ht="9" hidden="false" customHeight="false" outlineLevel="0" collapsed="false">
      <c r="L72" s="246"/>
      <c r="M72" s="246"/>
    </row>
    <row r="73" customFormat="false" ht="9" hidden="false" customHeight="false" outlineLevel="0" collapsed="false">
      <c r="L73" s="246"/>
      <c r="M73" s="246"/>
    </row>
    <row r="74" customFormat="false" ht="9" hidden="false" customHeight="false" outlineLevel="0" collapsed="false">
      <c r="L74" s="246"/>
      <c r="M74" s="246"/>
    </row>
    <row r="75" customFormat="false" ht="9" hidden="false" customHeight="false" outlineLevel="0" collapsed="false">
      <c r="L75" s="246"/>
      <c r="M75" s="246"/>
    </row>
    <row r="76" customFormat="false" ht="9" hidden="false" customHeight="false" outlineLevel="0" collapsed="false">
      <c r="L76" s="246"/>
      <c r="M76" s="246"/>
    </row>
    <row r="77" customFormat="false" ht="9" hidden="false" customHeight="false" outlineLevel="0" collapsed="false">
      <c r="L77" s="246"/>
      <c r="M77" s="246"/>
    </row>
    <row r="78" customFormat="false" ht="9" hidden="false" customHeight="false" outlineLevel="0" collapsed="false">
      <c r="L78" s="246"/>
      <c r="M78" s="246"/>
    </row>
    <row r="79" customFormat="false" ht="9" hidden="false" customHeight="false" outlineLevel="0" collapsed="false">
      <c r="L79" s="246"/>
      <c r="M79" s="246"/>
    </row>
    <row r="80" customFormat="false" ht="9" hidden="false" customHeight="false" outlineLevel="0" collapsed="false">
      <c r="L80" s="246"/>
      <c r="M80" s="246"/>
    </row>
    <row r="81" customFormat="false" ht="9" hidden="false" customHeight="false" outlineLevel="0" collapsed="false">
      <c r="L81" s="246"/>
      <c r="M81" s="246"/>
    </row>
    <row r="82" customFormat="false" ht="9" hidden="false" customHeight="false" outlineLevel="0" collapsed="false">
      <c r="L82" s="246"/>
      <c r="M82" s="246"/>
    </row>
    <row r="83" customFormat="false" ht="9" hidden="false" customHeight="false" outlineLevel="0" collapsed="false">
      <c r="L83" s="246"/>
      <c r="M83" s="246"/>
    </row>
    <row r="84" customFormat="false" ht="9" hidden="false" customHeight="false" outlineLevel="0" collapsed="false">
      <c r="L84" s="246"/>
      <c r="M84" s="246"/>
    </row>
    <row r="85" customFormat="false" ht="9" hidden="false" customHeight="false" outlineLevel="0" collapsed="false">
      <c r="L85" s="246"/>
      <c r="M85" s="246"/>
    </row>
    <row r="86" customFormat="false" ht="9" hidden="false" customHeight="false" outlineLevel="0" collapsed="false">
      <c r="L86" s="246"/>
      <c r="M86" s="246"/>
    </row>
    <row r="87" customFormat="false" ht="9" hidden="false" customHeight="false" outlineLevel="0" collapsed="false">
      <c r="L87" s="246"/>
      <c r="M87" s="246"/>
    </row>
    <row r="88" customFormat="false" ht="9" hidden="false" customHeight="false" outlineLevel="0" collapsed="false">
      <c r="L88" s="246"/>
      <c r="M88" s="246"/>
    </row>
    <row r="89" customFormat="false" ht="9" hidden="false" customHeight="false" outlineLevel="0" collapsed="false">
      <c r="L89" s="246"/>
      <c r="M89" s="246"/>
    </row>
    <row r="90" customFormat="false" ht="9" hidden="false" customHeight="false" outlineLevel="0" collapsed="false">
      <c r="L90" s="246"/>
      <c r="M90" s="246"/>
    </row>
    <row r="91" customFormat="false" ht="9" hidden="false" customHeight="false" outlineLevel="0" collapsed="false">
      <c r="L91" s="246"/>
      <c r="M91" s="246"/>
    </row>
    <row r="92" customFormat="false" ht="9" hidden="false" customHeight="false" outlineLevel="0" collapsed="false">
      <c r="L92" s="246"/>
      <c r="M92" s="246"/>
    </row>
    <row r="93" customFormat="false" ht="9" hidden="false" customHeight="false" outlineLevel="0" collapsed="false">
      <c r="L93" s="246"/>
      <c r="M93" s="246"/>
    </row>
    <row r="94" customFormat="false" ht="9" hidden="false" customHeight="false" outlineLevel="0" collapsed="false">
      <c r="L94" s="246"/>
      <c r="M94" s="246"/>
    </row>
    <row r="95" customFormat="false" ht="9" hidden="false" customHeight="false" outlineLevel="0" collapsed="false">
      <c r="L95" s="246"/>
      <c r="M95" s="246"/>
    </row>
    <row r="96" customFormat="false" ht="9" hidden="false" customHeight="false" outlineLevel="0" collapsed="false">
      <c r="L96" s="246"/>
      <c r="M96" s="246"/>
    </row>
    <row r="97" customFormat="false" ht="9" hidden="false" customHeight="false" outlineLevel="0" collapsed="false">
      <c r="L97" s="246"/>
      <c r="M97" s="246"/>
    </row>
    <row r="98" customFormat="false" ht="9" hidden="false" customHeight="false" outlineLevel="0" collapsed="false">
      <c r="L98" s="246"/>
      <c r="M98" s="246"/>
    </row>
    <row r="99" customFormat="false" ht="9" hidden="false" customHeight="false" outlineLevel="0" collapsed="false">
      <c r="L99" s="246"/>
      <c r="M99" s="246"/>
    </row>
    <row r="100" customFormat="false" ht="9" hidden="false" customHeight="false" outlineLevel="0" collapsed="false">
      <c r="L100" s="246"/>
      <c r="M100" s="246"/>
    </row>
    <row r="101" customFormat="false" ht="9" hidden="false" customHeight="false" outlineLevel="0" collapsed="false">
      <c r="L101" s="246"/>
      <c r="M101" s="246"/>
    </row>
    <row r="102" customFormat="false" ht="9" hidden="false" customHeight="false" outlineLevel="0" collapsed="false">
      <c r="L102" s="246"/>
      <c r="M102" s="246"/>
    </row>
    <row r="103" customFormat="false" ht="9" hidden="false" customHeight="false" outlineLevel="0" collapsed="false">
      <c r="L103" s="246"/>
      <c r="M103" s="246"/>
    </row>
    <row r="104" customFormat="false" ht="9" hidden="false" customHeight="false" outlineLevel="0" collapsed="false">
      <c r="L104" s="246"/>
      <c r="M104" s="246"/>
    </row>
    <row r="105" customFormat="false" ht="9" hidden="false" customHeight="false" outlineLevel="0" collapsed="false">
      <c r="L105" s="246"/>
      <c r="M105" s="246"/>
    </row>
    <row r="106" customFormat="false" ht="9" hidden="false" customHeight="false" outlineLevel="0" collapsed="false">
      <c r="L106" s="246"/>
      <c r="M106" s="246"/>
    </row>
    <row r="107" customFormat="false" ht="9" hidden="false" customHeight="false" outlineLevel="0" collapsed="false">
      <c r="L107" s="246"/>
      <c r="M107" s="246"/>
    </row>
    <row r="108" customFormat="false" ht="9" hidden="false" customHeight="false" outlineLevel="0" collapsed="false">
      <c r="L108" s="246"/>
      <c r="M108" s="246"/>
    </row>
    <row r="109" customFormat="false" ht="9" hidden="false" customHeight="false" outlineLevel="0" collapsed="false">
      <c r="L109" s="246"/>
      <c r="M109" s="246"/>
    </row>
    <row r="110" customFormat="false" ht="9" hidden="false" customHeight="false" outlineLevel="0" collapsed="false">
      <c r="L110" s="246"/>
      <c r="M110" s="246"/>
    </row>
    <row r="111" customFormat="false" ht="9" hidden="false" customHeight="false" outlineLevel="0" collapsed="false">
      <c r="L111" s="246"/>
      <c r="M111" s="246"/>
    </row>
    <row r="112" customFormat="false" ht="9" hidden="false" customHeight="false" outlineLevel="0" collapsed="false">
      <c r="L112" s="246"/>
      <c r="M112" s="246"/>
    </row>
    <row r="113" customFormat="false" ht="9" hidden="false" customHeight="false" outlineLevel="0" collapsed="false">
      <c r="L113" s="246"/>
      <c r="M113" s="246"/>
    </row>
    <row r="114" customFormat="false" ht="9" hidden="false" customHeight="false" outlineLevel="0" collapsed="false">
      <c r="L114" s="246"/>
      <c r="M114" s="246"/>
    </row>
    <row r="115" customFormat="false" ht="9" hidden="false" customHeight="false" outlineLevel="0" collapsed="false">
      <c r="L115" s="246"/>
      <c r="M115" s="246"/>
    </row>
    <row r="116" customFormat="false" ht="9" hidden="false" customHeight="false" outlineLevel="0" collapsed="false">
      <c r="L116" s="246"/>
      <c r="M116" s="246"/>
    </row>
    <row r="117" customFormat="false" ht="9" hidden="false" customHeight="false" outlineLevel="0" collapsed="false">
      <c r="L117" s="246"/>
      <c r="M117" s="246"/>
    </row>
    <row r="118" customFormat="false" ht="9" hidden="false" customHeight="false" outlineLevel="0" collapsed="false">
      <c r="L118" s="246"/>
      <c r="M118" s="246"/>
    </row>
    <row r="119" customFormat="false" ht="9" hidden="false" customHeight="false" outlineLevel="0" collapsed="false">
      <c r="L119" s="246"/>
      <c r="M119" s="246"/>
    </row>
    <row r="120" customFormat="false" ht="9" hidden="false" customHeight="false" outlineLevel="0" collapsed="false">
      <c r="L120" s="246"/>
      <c r="M120" s="246"/>
    </row>
    <row r="121" customFormat="false" ht="9" hidden="false" customHeight="false" outlineLevel="0" collapsed="false">
      <c r="L121" s="246"/>
      <c r="M121" s="246"/>
    </row>
    <row r="122" customFormat="false" ht="9" hidden="false" customHeight="false" outlineLevel="0" collapsed="false">
      <c r="L122" s="246"/>
      <c r="M122" s="246"/>
    </row>
    <row r="123" customFormat="false" ht="9" hidden="false" customHeight="false" outlineLevel="0" collapsed="false">
      <c r="L123" s="246"/>
      <c r="M123" s="246"/>
    </row>
    <row r="124" customFormat="false" ht="9" hidden="false" customHeight="false" outlineLevel="0" collapsed="false">
      <c r="L124" s="246"/>
      <c r="M124" s="246"/>
    </row>
    <row r="125" customFormat="false" ht="9" hidden="false" customHeight="false" outlineLevel="0" collapsed="false">
      <c r="L125" s="246"/>
      <c r="M125" s="246"/>
    </row>
    <row r="126" customFormat="false" ht="9" hidden="false" customHeight="false" outlineLevel="0" collapsed="false">
      <c r="L126" s="246"/>
      <c r="M126" s="246"/>
    </row>
    <row r="127" customFormat="false" ht="9" hidden="false" customHeight="false" outlineLevel="0" collapsed="false">
      <c r="L127" s="246"/>
      <c r="M127" s="246"/>
    </row>
    <row r="128" customFormat="false" ht="9" hidden="false" customHeight="false" outlineLevel="0" collapsed="false">
      <c r="L128" s="246"/>
      <c r="M128" s="246"/>
    </row>
    <row r="129" customFormat="false" ht="9" hidden="false" customHeight="false" outlineLevel="0" collapsed="false">
      <c r="L129" s="246"/>
      <c r="M129" s="246"/>
    </row>
    <row r="130" customFormat="false" ht="9" hidden="false" customHeight="false" outlineLevel="0" collapsed="false">
      <c r="L130" s="246"/>
      <c r="M130" s="246"/>
    </row>
    <row r="131" customFormat="false" ht="9" hidden="false" customHeight="false" outlineLevel="0" collapsed="false">
      <c r="L131" s="246"/>
      <c r="M131" s="246"/>
    </row>
    <row r="132" customFormat="false" ht="9" hidden="false" customHeight="false" outlineLevel="0" collapsed="false">
      <c r="L132" s="246"/>
      <c r="M132" s="246"/>
    </row>
    <row r="133" customFormat="false" ht="9" hidden="false" customHeight="false" outlineLevel="0" collapsed="false">
      <c r="L133" s="246"/>
      <c r="M133" s="246"/>
    </row>
    <row r="134" customFormat="false" ht="9" hidden="false" customHeight="false" outlineLevel="0" collapsed="false">
      <c r="L134" s="246"/>
      <c r="M134" s="246"/>
    </row>
    <row r="135" customFormat="false" ht="9" hidden="false" customHeight="false" outlineLevel="0" collapsed="false">
      <c r="L135" s="246"/>
      <c r="M135" s="246"/>
    </row>
    <row r="136" customFormat="false" ht="9" hidden="false" customHeight="false" outlineLevel="0" collapsed="false">
      <c r="L136" s="246"/>
      <c r="M136" s="246"/>
    </row>
    <row r="137" customFormat="false" ht="9" hidden="false" customHeight="false" outlineLevel="0" collapsed="false">
      <c r="L137" s="246"/>
      <c r="M137" s="246"/>
    </row>
    <row r="138" customFormat="false" ht="9" hidden="false" customHeight="false" outlineLevel="0" collapsed="false">
      <c r="L138" s="246"/>
      <c r="M138" s="246"/>
    </row>
    <row r="139" customFormat="false" ht="9" hidden="false" customHeight="false" outlineLevel="0" collapsed="false">
      <c r="L139" s="246"/>
      <c r="M139" s="246"/>
    </row>
    <row r="140" customFormat="false" ht="9" hidden="false" customHeight="false" outlineLevel="0" collapsed="false">
      <c r="L140" s="246"/>
      <c r="M140" s="246"/>
    </row>
    <row r="141" customFormat="false" ht="9" hidden="false" customHeight="false" outlineLevel="0" collapsed="false">
      <c r="L141" s="246"/>
      <c r="M141" s="246"/>
    </row>
    <row r="142" customFormat="false" ht="9" hidden="false" customHeight="false" outlineLevel="0" collapsed="false">
      <c r="L142" s="246"/>
      <c r="M142" s="246"/>
    </row>
    <row r="143" customFormat="false" ht="9" hidden="false" customHeight="false" outlineLevel="0" collapsed="false">
      <c r="L143" s="246"/>
      <c r="M143" s="246"/>
    </row>
    <row r="144" customFormat="false" ht="9" hidden="false" customHeight="false" outlineLevel="0" collapsed="false">
      <c r="L144" s="246"/>
      <c r="M144" s="246"/>
    </row>
    <row r="145" customFormat="false" ht="9" hidden="false" customHeight="false" outlineLevel="0" collapsed="false">
      <c r="L145" s="246"/>
      <c r="M145" s="246"/>
    </row>
    <row r="146" customFormat="false" ht="9" hidden="false" customHeight="false" outlineLevel="0" collapsed="false">
      <c r="L146" s="246"/>
      <c r="M146" s="246"/>
    </row>
    <row r="147" customFormat="false" ht="9" hidden="false" customHeight="false" outlineLevel="0" collapsed="false">
      <c r="L147" s="246"/>
      <c r="M147" s="246"/>
    </row>
    <row r="148" customFormat="false" ht="9" hidden="false" customHeight="false" outlineLevel="0" collapsed="false">
      <c r="L148" s="246"/>
      <c r="M148" s="246"/>
    </row>
    <row r="149" customFormat="false" ht="9" hidden="false" customHeight="false" outlineLevel="0" collapsed="false">
      <c r="L149" s="246"/>
      <c r="M149" s="246"/>
    </row>
    <row r="150" customFormat="false" ht="9" hidden="false" customHeight="false" outlineLevel="0" collapsed="false">
      <c r="L150" s="246"/>
      <c r="M150" s="246"/>
    </row>
    <row r="151" customFormat="false" ht="9" hidden="false" customHeight="false" outlineLevel="0" collapsed="false">
      <c r="L151" s="246"/>
      <c r="M151" s="246"/>
    </row>
    <row r="152" customFormat="false" ht="9" hidden="false" customHeight="false" outlineLevel="0" collapsed="false">
      <c r="L152" s="246"/>
      <c r="M152" s="246"/>
    </row>
    <row r="153" customFormat="false" ht="9" hidden="false" customHeight="false" outlineLevel="0" collapsed="false">
      <c r="L153" s="246"/>
      <c r="M153" s="246"/>
    </row>
    <row r="154" customFormat="false" ht="9" hidden="false" customHeight="false" outlineLevel="0" collapsed="false">
      <c r="L154" s="246"/>
      <c r="M154" s="246"/>
    </row>
    <row r="155" customFormat="false" ht="9" hidden="false" customHeight="false" outlineLevel="0" collapsed="false">
      <c r="L155" s="246"/>
      <c r="M155" s="246"/>
    </row>
    <row r="156" customFormat="false" ht="9" hidden="false" customHeight="false" outlineLevel="0" collapsed="false">
      <c r="L156" s="246"/>
      <c r="M156" s="246"/>
    </row>
    <row r="157" customFormat="false" ht="9" hidden="false" customHeight="false" outlineLevel="0" collapsed="false">
      <c r="L157" s="246"/>
      <c r="M157" s="246"/>
    </row>
    <row r="158" customFormat="false" ht="9" hidden="false" customHeight="false" outlineLevel="0" collapsed="false">
      <c r="L158" s="246"/>
      <c r="M158" s="246"/>
    </row>
    <row r="159" customFormat="false" ht="9" hidden="false" customHeight="false" outlineLevel="0" collapsed="false">
      <c r="L159" s="246"/>
      <c r="M159" s="246"/>
    </row>
    <row r="160" customFormat="false" ht="9" hidden="false" customHeight="false" outlineLevel="0" collapsed="false">
      <c r="L160" s="246"/>
      <c r="M160" s="246"/>
    </row>
    <row r="161" customFormat="false" ht="9" hidden="false" customHeight="false" outlineLevel="0" collapsed="false">
      <c r="L161" s="246"/>
      <c r="M161" s="246"/>
    </row>
    <row r="162" customFormat="false" ht="9" hidden="false" customHeight="false" outlineLevel="0" collapsed="false">
      <c r="L162" s="246"/>
      <c r="M162" s="246"/>
    </row>
    <row r="163" customFormat="false" ht="9" hidden="false" customHeight="false" outlineLevel="0" collapsed="false">
      <c r="L163" s="246"/>
      <c r="M163" s="246"/>
    </row>
    <row r="164" customFormat="false" ht="9" hidden="false" customHeight="false" outlineLevel="0" collapsed="false">
      <c r="L164" s="246"/>
      <c r="M164" s="246"/>
    </row>
    <row r="165" customFormat="false" ht="9" hidden="false" customHeight="false" outlineLevel="0" collapsed="false">
      <c r="L165" s="246"/>
      <c r="M165" s="246"/>
    </row>
    <row r="166" customFormat="false" ht="9" hidden="false" customHeight="false" outlineLevel="0" collapsed="false">
      <c r="L166" s="246"/>
      <c r="M166" s="246"/>
    </row>
    <row r="167" customFormat="false" ht="9" hidden="false" customHeight="false" outlineLevel="0" collapsed="false">
      <c r="L167" s="246"/>
      <c r="M167" s="246"/>
    </row>
    <row r="168" customFormat="false" ht="9" hidden="false" customHeight="false" outlineLevel="0" collapsed="false">
      <c r="L168" s="246"/>
      <c r="M168" s="246"/>
    </row>
    <row r="169" customFormat="false" ht="9" hidden="false" customHeight="false" outlineLevel="0" collapsed="false">
      <c r="L169" s="246"/>
      <c r="M169" s="246"/>
    </row>
    <row r="170" customFormat="false" ht="9" hidden="false" customHeight="false" outlineLevel="0" collapsed="false">
      <c r="L170" s="246"/>
      <c r="M170" s="246"/>
    </row>
    <row r="171" customFormat="false" ht="9" hidden="false" customHeight="false" outlineLevel="0" collapsed="false">
      <c r="L171" s="246"/>
      <c r="M171" s="246"/>
    </row>
    <row r="172" customFormat="false" ht="9" hidden="false" customHeight="false" outlineLevel="0" collapsed="false">
      <c r="L172" s="246"/>
      <c r="M172" s="246"/>
    </row>
    <row r="173" customFormat="false" ht="9" hidden="false" customHeight="false" outlineLevel="0" collapsed="false">
      <c r="L173" s="246"/>
      <c r="M173" s="246"/>
    </row>
    <row r="174" customFormat="false" ht="9" hidden="false" customHeight="false" outlineLevel="0" collapsed="false">
      <c r="L174" s="246"/>
      <c r="M174" s="246"/>
    </row>
    <row r="175" customFormat="false" ht="9" hidden="false" customHeight="false" outlineLevel="0" collapsed="false">
      <c r="L175" s="246"/>
      <c r="M175" s="246"/>
    </row>
    <row r="176" customFormat="false" ht="9" hidden="false" customHeight="false" outlineLevel="0" collapsed="false">
      <c r="L176" s="246"/>
      <c r="M176" s="246"/>
    </row>
    <row r="177" customFormat="false" ht="9" hidden="false" customHeight="false" outlineLevel="0" collapsed="false">
      <c r="L177" s="246"/>
      <c r="M177" s="246"/>
    </row>
    <row r="178" customFormat="false" ht="9" hidden="false" customHeight="false" outlineLevel="0" collapsed="false">
      <c r="L178" s="246"/>
      <c r="M178" s="246"/>
    </row>
    <row r="179" customFormat="false" ht="9" hidden="false" customHeight="false" outlineLevel="0" collapsed="false">
      <c r="L179" s="246"/>
      <c r="M179" s="246"/>
    </row>
    <row r="180" customFormat="false" ht="9" hidden="false" customHeight="false" outlineLevel="0" collapsed="false">
      <c r="L180" s="246"/>
      <c r="M180" s="246"/>
    </row>
    <row r="181" customFormat="false" ht="9" hidden="false" customHeight="false" outlineLevel="0" collapsed="false">
      <c r="L181" s="246"/>
      <c r="M181" s="246"/>
    </row>
    <row r="182" customFormat="false" ht="9" hidden="false" customHeight="false" outlineLevel="0" collapsed="false">
      <c r="L182" s="246"/>
      <c r="M182" s="246"/>
    </row>
    <row r="183" customFormat="false" ht="9" hidden="false" customHeight="false" outlineLevel="0" collapsed="false">
      <c r="L183" s="246"/>
      <c r="M183" s="246"/>
    </row>
    <row r="184" customFormat="false" ht="9" hidden="false" customHeight="false" outlineLevel="0" collapsed="false">
      <c r="L184" s="246"/>
      <c r="M184" s="246"/>
    </row>
    <row r="185" customFormat="false" ht="9" hidden="false" customHeight="false" outlineLevel="0" collapsed="false">
      <c r="L185" s="246"/>
      <c r="M185" s="246"/>
    </row>
    <row r="186" customFormat="false" ht="9" hidden="false" customHeight="false" outlineLevel="0" collapsed="false">
      <c r="L186" s="246"/>
      <c r="M186" s="246"/>
    </row>
    <row r="187" customFormat="false" ht="9" hidden="false" customHeight="false" outlineLevel="0" collapsed="false">
      <c r="L187" s="246"/>
      <c r="M187" s="246"/>
    </row>
    <row r="188" customFormat="false" ht="9" hidden="false" customHeight="false" outlineLevel="0" collapsed="false">
      <c r="L188" s="246"/>
      <c r="M188" s="246"/>
    </row>
    <row r="189" customFormat="false" ht="9" hidden="false" customHeight="false" outlineLevel="0" collapsed="false">
      <c r="L189" s="246"/>
      <c r="M189" s="246"/>
    </row>
    <row r="190" customFormat="false" ht="9" hidden="false" customHeight="false" outlineLevel="0" collapsed="false">
      <c r="L190" s="246"/>
      <c r="M190" s="246"/>
    </row>
    <row r="191" customFormat="false" ht="9" hidden="false" customHeight="false" outlineLevel="0" collapsed="false">
      <c r="L191" s="246"/>
      <c r="M191" s="246"/>
    </row>
    <row r="192" customFormat="false" ht="9" hidden="false" customHeight="false" outlineLevel="0" collapsed="false">
      <c r="L192" s="246"/>
      <c r="M192" s="246"/>
    </row>
    <row r="193" customFormat="false" ht="9" hidden="false" customHeight="false" outlineLevel="0" collapsed="false">
      <c r="L193" s="246"/>
      <c r="M193" s="246"/>
    </row>
    <row r="194" customFormat="false" ht="9" hidden="false" customHeight="false" outlineLevel="0" collapsed="false">
      <c r="L194" s="246"/>
      <c r="M194" s="246"/>
    </row>
    <row r="195" customFormat="false" ht="9" hidden="false" customHeight="false" outlineLevel="0" collapsed="false">
      <c r="L195" s="246"/>
      <c r="M195" s="246"/>
    </row>
    <row r="196" customFormat="false" ht="9" hidden="false" customHeight="false" outlineLevel="0" collapsed="false">
      <c r="L196" s="246"/>
      <c r="M196" s="246"/>
    </row>
    <row r="197" customFormat="false" ht="9" hidden="false" customHeight="false" outlineLevel="0" collapsed="false">
      <c r="L197" s="246"/>
      <c r="M197" s="246"/>
    </row>
    <row r="198" customFormat="false" ht="9" hidden="false" customHeight="false" outlineLevel="0" collapsed="false">
      <c r="L198" s="246"/>
      <c r="M198" s="246"/>
    </row>
    <row r="199" customFormat="false" ht="9" hidden="false" customHeight="false" outlineLevel="0" collapsed="false">
      <c r="L199" s="246"/>
      <c r="M199" s="246"/>
    </row>
    <row r="200" customFormat="false" ht="9" hidden="false" customHeight="false" outlineLevel="0" collapsed="false">
      <c r="L200" s="246"/>
      <c r="M200" s="246"/>
    </row>
  </sheetData>
  <mergeCells count="6">
    <mergeCell ref="A3:A4"/>
    <mergeCell ref="B3:M3"/>
    <mergeCell ref="A33:A34"/>
    <mergeCell ref="B33:K33"/>
    <mergeCell ref="L33:L34"/>
    <mergeCell ref="M33:M3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19.70703125" defaultRowHeight="9" zeroHeight="false" outlineLevelRow="0" outlineLevelCol="0"/>
  <cols>
    <col collapsed="false" customWidth="true" hidden="false" outlineLevel="0" max="1" min="1" style="90" width="19.85"/>
    <col collapsed="false" customWidth="true" hidden="false" outlineLevel="0" max="3" min="2" style="90" width="9.7"/>
    <col collapsed="false" customWidth="true" hidden="false" outlineLevel="0" max="4" min="4" style="90" width="0.85"/>
    <col collapsed="false" customWidth="true" hidden="false" outlineLevel="0" max="6" min="5" style="90" width="9.7"/>
    <col collapsed="false" customWidth="true" hidden="false" outlineLevel="0" max="7" min="7" style="90" width="0.85"/>
    <col collapsed="false" customWidth="true" hidden="false" outlineLevel="0" max="9" min="8" style="90" width="9.7"/>
    <col collapsed="false" customWidth="true" hidden="false" outlineLevel="0" max="10" min="10" style="90" width="0.85"/>
    <col collapsed="false" customWidth="false" hidden="false" outlineLevel="0" max="257" min="11" style="90" width="19.7"/>
  </cols>
  <sheetData>
    <row r="1" s="45" customFormat="true" ht="30.95" hidden="false" customHeight="true" outlineLevel="0" collapsed="false">
      <c r="A1" s="43" t="s">
        <v>170</v>
      </c>
      <c r="B1" s="44"/>
      <c r="C1" s="44"/>
      <c r="D1" s="44"/>
      <c r="E1" s="44"/>
      <c r="F1" s="44"/>
      <c r="G1" s="44"/>
      <c r="H1" s="44"/>
      <c r="I1" s="44"/>
    </row>
    <row r="2" s="45" customFormat="true" ht="9" hidden="false" customHeight="true" outlineLevel="0" collapsed="false">
      <c r="A2" s="43"/>
      <c r="B2" s="44"/>
      <c r="C2" s="44"/>
      <c r="D2" s="44"/>
      <c r="E2" s="44"/>
      <c r="F2" s="44"/>
      <c r="G2" s="44"/>
      <c r="H2" s="44"/>
      <c r="I2" s="44"/>
    </row>
    <row r="3" customFormat="false" ht="9" hidden="false" customHeight="true" outlineLevel="0" collapsed="false">
      <c r="A3" s="48" t="s">
        <v>171</v>
      </c>
      <c r="B3" s="248" t="s">
        <v>9</v>
      </c>
      <c r="C3" s="248"/>
      <c r="D3" s="248"/>
      <c r="E3" s="248" t="s">
        <v>10</v>
      </c>
      <c r="F3" s="248"/>
      <c r="G3" s="248"/>
      <c r="H3" s="248" t="s">
        <v>11</v>
      </c>
      <c r="I3" s="248"/>
    </row>
    <row r="4" customFormat="false" ht="9" hidden="false" customHeight="false" outlineLevel="0" collapsed="false">
      <c r="A4" s="48"/>
      <c r="B4" s="249" t="s">
        <v>65</v>
      </c>
      <c r="C4" s="249" t="s">
        <v>68</v>
      </c>
      <c r="D4" s="249"/>
      <c r="E4" s="249" t="s">
        <v>65</v>
      </c>
      <c r="F4" s="249" t="s">
        <v>68</v>
      </c>
      <c r="G4" s="249"/>
      <c r="H4" s="249" t="s">
        <v>65</v>
      </c>
      <c r="I4" s="249" t="s">
        <v>68</v>
      </c>
    </row>
    <row r="5" customFormat="false" ht="9" hidden="false" customHeight="false" outlineLevel="0" collapsed="false">
      <c r="A5" s="50"/>
      <c r="B5" s="250"/>
      <c r="C5" s="250"/>
      <c r="D5" s="250"/>
      <c r="E5" s="250"/>
      <c r="F5" s="250"/>
      <c r="G5" s="250"/>
      <c r="H5" s="250"/>
      <c r="I5" s="250"/>
    </row>
    <row r="6" customFormat="false" ht="9" hidden="false" customHeight="true" outlineLevel="0" collapsed="false">
      <c r="A6" s="251" t="s">
        <v>172</v>
      </c>
      <c r="B6" s="252" t="n">
        <v>7</v>
      </c>
      <c r="C6" s="96" t="n">
        <v>0.04</v>
      </c>
      <c r="D6" s="125"/>
      <c r="E6" s="21" t="n">
        <v>0</v>
      </c>
      <c r="F6" s="96" t="n">
        <v>0</v>
      </c>
      <c r="G6" s="56"/>
      <c r="H6" s="252" t="n">
        <v>38</v>
      </c>
      <c r="I6" s="96" t="n">
        <v>0.1</v>
      </c>
    </row>
    <row r="7" customFormat="false" ht="9" hidden="false" customHeight="true" outlineLevel="0" collapsed="false">
      <c r="A7" s="251" t="s">
        <v>173</v>
      </c>
      <c r="B7" s="252" t="n">
        <v>31</v>
      </c>
      <c r="C7" s="96" t="n">
        <v>0.16</v>
      </c>
      <c r="D7" s="125"/>
      <c r="E7" s="21" t="n">
        <v>0</v>
      </c>
      <c r="F7" s="96" t="n">
        <v>0</v>
      </c>
      <c r="G7" s="125"/>
      <c r="H7" s="252" t="n">
        <v>90</v>
      </c>
      <c r="I7" s="96" t="n">
        <v>0.23</v>
      </c>
    </row>
    <row r="8" customFormat="false" ht="9" hidden="false" customHeight="true" outlineLevel="0" collapsed="false">
      <c r="A8" s="251" t="s">
        <v>174</v>
      </c>
      <c r="B8" s="252" t="n">
        <v>29</v>
      </c>
      <c r="C8" s="96" t="n">
        <v>0.15</v>
      </c>
      <c r="D8" s="125"/>
      <c r="E8" s="192" t="n">
        <v>8</v>
      </c>
      <c r="F8" s="96" t="n">
        <v>1.64</v>
      </c>
      <c r="G8" s="125"/>
      <c r="H8" s="252" t="n">
        <v>55</v>
      </c>
      <c r="I8" s="96" t="n">
        <v>0.14</v>
      </c>
    </row>
    <row r="9" customFormat="false" ht="9" hidden="false" customHeight="true" outlineLevel="0" collapsed="false">
      <c r="A9" s="251" t="s">
        <v>175</v>
      </c>
      <c r="B9" s="252" t="n">
        <v>352</v>
      </c>
      <c r="C9" s="96" t="n">
        <v>1.78</v>
      </c>
      <c r="D9" s="125"/>
      <c r="E9" s="192" t="n">
        <v>47</v>
      </c>
      <c r="F9" s="96" t="n">
        <v>9.61</v>
      </c>
      <c r="G9" s="125"/>
      <c r="H9" s="252" t="n">
        <v>455</v>
      </c>
      <c r="I9" s="96" t="n">
        <v>1.14</v>
      </c>
    </row>
    <row r="10" customFormat="false" ht="9" hidden="false" customHeight="true" outlineLevel="0" collapsed="false">
      <c r="A10" s="251" t="s">
        <v>176</v>
      </c>
      <c r="B10" s="252" t="n">
        <v>571</v>
      </c>
      <c r="C10" s="96" t="n">
        <v>2.88</v>
      </c>
      <c r="D10" s="125"/>
      <c r="E10" s="21" t="n">
        <v>0</v>
      </c>
      <c r="F10" s="96" t="n">
        <v>0</v>
      </c>
      <c r="G10" s="125"/>
      <c r="H10" s="252" t="n">
        <v>166</v>
      </c>
      <c r="I10" s="96" t="n">
        <v>0.42</v>
      </c>
    </row>
    <row r="11" customFormat="false" ht="18" hidden="false" customHeight="true" outlineLevel="0" collapsed="false">
      <c r="A11" s="251" t="s">
        <v>177</v>
      </c>
      <c r="B11" s="252" t="n">
        <v>29</v>
      </c>
      <c r="C11" s="96" t="n">
        <v>0.15</v>
      </c>
      <c r="D11" s="125"/>
      <c r="E11" s="192" t="n">
        <v>3</v>
      </c>
      <c r="F11" s="96" t="n">
        <v>0.61</v>
      </c>
      <c r="G11" s="125"/>
      <c r="H11" s="252" t="n">
        <v>351</v>
      </c>
      <c r="I11" s="96" t="n">
        <v>0.88</v>
      </c>
    </row>
    <row r="12" s="199" customFormat="true" ht="9" hidden="false" customHeight="true" outlineLevel="0" collapsed="false">
      <c r="A12" s="251" t="s">
        <v>178</v>
      </c>
      <c r="B12" s="252" t="n">
        <v>11</v>
      </c>
      <c r="C12" s="96" t="n">
        <v>0.06</v>
      </c>
      <c r="D12" s="125"/>
      <c r="E12" s="192" t="n">
        <v>0</v>
      </c>
      <c r="F12" s="96" t="n">
        <v>0</v>
      </c>
      <c r="G12" s="125"/>
      <c r="H12" s="252" t="n">
        <v>20</v>
      </c>
      <c r="I12" s="96" t="n">
        <v>0.05</v>
      </c>
    </row>
    <row r="13" s="199" customFormat="true" ht="9" hidden="false" customHeight="true" outlineLevel="0" collapsed="false">
      <c r="A13" s="251" t="s">
        <v>179</v>
      </c>
      <c r="B13" s="252" t="n">
        <v>1445</v>
      </c>
      <c r="C13" s="96" t="n">
        <v>7.3</v>
      </c>
      <c r="D13" s="125"/>
      <c r="E13" s="21" t="n">
        <v>62</v>
      </c>
      <c r="F13" s="96" t="n">
        <v>12.68</v>
      </c>
      <c r="G13" s="125"/>
      <c r="H13" s="252" t="n">
        <v>6223</v>
      </c>
      <c r="I13" s="96" t="n">
        <v>15.57</v>
      </c>
    </row>
    <row r="14" customFormat="false" ht="9" hidden="false" customHeight="true" outlineLevel="0" collapsed="false">
      <c r="A14" s="251" t="s">
        <v>180</v>
      </c>
      <c r="B14" s="252" t="n">
        <v>887</v>
      </c>
      <c r="C14" s="96" t="n">
        <v>4.48</v>
      </c>
      <c r="D14" s="125"/>
      <c r="E14" s="192" t="n">
        <v>27</v>
      </c>
      <c r="F14" s="96" t="n">
        <v>5.52</v>
      </c>
      <c r="G14" s="125"/>
      <c r="H14" s="252" t="n">
        <v>3770</v>
      </c>
      <c r="I14" s="96" t="n">
        <v>9.44</v>
      </c>
    </row>
    <row r="15" customFormat="false" ht="9" hidden="false" customHeight="true" outlineLevel="0" collapsed="false">
      <c r="A15" s="251" t="s">
        <v>181</v>
      </c>
      <c r="B15" s="252" t="n">
        <v>138</v>
      </c>
      <c r="C15" s="96" t="n">
        <v>0.7</v>
      </c>
      <c r="D15" s="125"/>
      <c r="E15" s="21" t="n">
        <v>0</v>
      </c>
      <c r="F15" s="96" t="n">
        <v>0</v>
      </c>
      <c r="G15" s="125"/>
      <c r="H15" s="252" t="n">
        <v>767</v>
      </c>
      <c r="I15" s="96" t="n">
        <v>1.92</v>
      </c>
    </row>
    <row r="16" customFormat="false" ht="9" hidden="false" customHeight="true" outlineLevel="0" collapsed="false">
      <c r="A16" s="251" t="s">
        <v>182</v>
      </c>
      <c r="B16" s="21" t="n">
        <v>0</v>
      </c>
      <c r="C16" s="96" t="n">
        <v>0</v>
      </c>
      <c r="D16" s="125"/>
      <c r="E16" s="21" t="n">
        <v>0</v>
      </c>
      <c r="F16" s="96" t="n">
        <v>0</v>
      </c>
      <c r="G16" s="125"/>
      <c r="H16" s="252" t="n">
        <v>517</v>
      </c>
      <c r="I16" s="96" t="n">
        <v>1.29</v>
      </c>
    </row>
    <row r="17" s="198" customFormat="true" ht="9" hidden="false" customHeight="true" outlineLevel="0" collapsed="false">
      <c r="A17" s="251" t="s">
        <v>183</v>
      </c>
      <c r="B17" s="252" t="n">
        <v>30</v>
      </c>
      <c r="C17" s="96" t="n">
        <v>0.15</v>
      </c>
      <c r="D17" s="125"/>
      <c r="E17" s="21" t="n">
        <v>0</v>
      </c>
      <c r="F17" s="96" t="n">
        <v>0</v>
      </c>
      <c r="G17" s="56"/>
      <c r="H17" s="252" t="n">
        <v>34</v>
      </c>
      <c r="I17" s="96" t="n">
        <v>0.09</v>
      </c>
    </row>
    <row r="18" customFormat="false" ht="9" hidden="false" customHeight="true" outlineLevel="0" collapsed="false">
      <c r="A18" s="251" t="s">
        <v>184</v>
      </c>
      <c r="B18" s="252" t="n">
        <v>14</v>
      </c>
      <c r="C18" s="96" t="n">
        <v>0.07</v>
      </c>
      <c r="D18" s="125"/>
      <c r="E18" s="21" t="n">
        <v>0</v>
      </c>
      <c r="F18" s="96" t="n">
        <v>0</v>
      </c>
      <c r="G18" s="56"/>
      <c r="H18" s="252" t="n">
        <v>20</v>
      </c>
      <c r="I18" s="96" t="n">
        <v>0.05</v>
      </c>
    </row>
    <row r="19" customFormat="false" ht="9" hidden="false" customHeight="true" outlineLevel="0" collapsed="false">
      <c r="A19" s="251" t="s">
        <v>185</v>
      </c>
      <c r="B19" s="252" t="n">
        <v>309</v>
      </c>
      <c r="C19" s="96" t="n">
        <v>1.56</v>
      </c>
      <c r="D19" s="125"/>
      <c r="E19" s="192" t="n">
        <v>3</v>
      </c>
      <c r="F19" s="96" t="n">
        <v>0.61</v>
      </c>
      <c r="G19" s="125"/>
      <c r="H19" s="252" t="n">
        <v>884</v>
      </c>
      <c r="I19" s="96" t="n">
        <v>2.21</v>
      </c>
    </row>
    <row r="20" customFormat="false" ht="9" hidden="false" customHeight="true" outlineLevel="0" collapsed="false">
      <c r="A20" s="251" t="s">
        <v>186</v>
      </c>
      <c r="B20" s="252" t="n">
        <v>15130</v>
      </c>
      <c r="C20" s="96" t="n">
        <v>76.41</v>
      </c>
      <c r="D20" s="125"/>
      <c r="E20" s="192" t="n">
        <v>315</v>
      </c>
      <c r="F20" s="96" t="n">
        <v>64.42</v>
      </c>
      <c r="G20" s="125"/>
      <c r="H20" s="252" t="n">
        <v>22415</v>
      </c>
      <c r="I20" s="96" t="n">
        <v>56.1</v>
      </c>
    </row>
    <row r="21" customFormat="false" ht="18" hidden="false" customHeight="true" outlineLevel="0" collapsed="false">
      <c r="A21" s="251" t="s">
        <v>187</v>
      </c>
      <c r="B21" s="252" t="n">
        <v>638</v>
      </c>
      <c r="C21" s="96" t="n">
        <v>3.22</v>
      </c>
      <c r="D21" s="125"/>
      <c r="E21" s="21" t="n">
        <v>0</v>
      </c>
      <c r="F21" s="96" t="n">
        <v>0</v>
      </c>
      <c r="G21" s="125"/>
      <c r="H21" s="252" t="n">
        <v>3366</v>
      </c>
      <c r="I21" s="96" t="n">
        <v>8.42</v>
      </c>
    </row>
    <row r="22" customFormat="false" ht="9" hidden="false" customHeight="true" outlineLevel="0" collapsed="false">
      <c r="A22" s="251" t="s">
        <v>188</v>
      </c>
      <c r="B22" s="252" t="n">
        <v>9</v>
      </c>
      <c r="C22" s="96" t="n">
        <v>0.05</v>
      </c>
      <c r="D22" s="125"/>
      <c r="E22" s="21" t="n">
        <v>0</v>
      </c>
      <c r="F22" s="96" t="n">
        <v>0</v>
      </c>
      <c r="G22" s="56"/>
      <c r="H22" s="252" t="n">
        <v>32</v>
      </c>
      <c r="I22" s="96" t="n">
        <v>0.08</v>
      </c>
    </row>
    <row r="23" customFormat="false" ht="9" hidden="false" customHeight="true" outlineLevel="0" collapsed="false">
      <c r="A23" s="251" t="s">
        <v>189</v>
      </c>
      <c r="B23" s="21" t="n">
        <v>0</v>
      </c>
      <c r="C23" s="96" t="n">
        <v>0</v>
      </c>
      <c r="D23" s="125"/>
      <c r="E23" s="21" t="n">
        <v>0</v>
      </c>
      <c r="F23" s="96" t="n">
        <v>0</v>
      </c>
      <c r="G23" s="56"/>
      <c r="H23" s="21" t="n">
        <v>0</v>
      </c>
      <c r="I23" s="96" t="n">
        <v>0</v>
      </c>
    </row>
    <row r="24" customFormat="false" ht="9" hidden="false" customHeight="true" outlineLevel="0" collapsed="false">
      <c r="A24" s="251" t="s">
        <v>190</v>
      </c>
      <c r="B24" s="252" t="n">
        <v>16</v>
      </c>
      <c r="C24" s="96" t="n">
        <v>0.08</v>
      </c>
      <c r="D24" s="125"/>
      <c r="E24" s="21" t="n">
        <v>0</v>
      </c>
      <c r="F24" s="96" t="n">
        <v>0</v>
      </c>
      <c r="G24" s="56"/>
      <c r="H24" s="252" t="n">
        <v>149</v>
      </c>
      <c r="I24" s="96" t="n">
        <v>0.37</v>
      </c>
    </row>
    <row r="25" customFormat="false" ht="9" hidden="false" customHeight="false" outlineLevel="0" collapsed="false">
      <c r="A25" s="251" t="s">
        <v>191</v>
      </c>
      <c r="B25" s="252" t="n">
        <v>154</v>
      </c>
      <c r="C25" s="96" t="n">
        <v>0.78</v>
      </c>
      <c r="D25" s="125"/>
      <c r="E25" s="192" t="n">
        <v>24</v>
      </c>
      <c r="F25" s="96" t="n">
        <v>4.91</v>
      </c>
      <c r="G25" s="125"/>
      <c r="H25" s="252" t="n">
        <v>605</v>
      </c>
      <c r="I25" s="96" t="n">
        <v>1.51</v>
      </c>
    </row>
    <row r="26" customFormat="false" ht="9" hidden="false" customHeight="true" outlineLevel="0" collapsed="false">
      <c r="A26" s="29" t="s">
        <v>38</v>
      </c>
      <c r="B26" s="253" t="n">
        <v>19800</v>
      </c>
      <c r="C26" s="140" t="n">
        <v>100</v>
      </c>
      <c r="D26" s="121"/>
      <c r="E26" s="193" t="n">
        <v>489</v>
      </c>
      <c r="F26" s="140" t="n">
        <v>100</v>
      </c>
      <c r="G26" s="121"/>
      <c r="H26" s="253" t="n">
        <v>39957</v>
      </c>
      <c r="I26" s="140" t="n">
        <v>100</v>
      </c>
    </row>
    <row r="27" customFormat="false" ht="9" hidden="false" customHeight="false" outlineLevel="0" collapsed="false">
      <c r="D27" s="254"/>
    </row>
    <row r="28" customFormat="false" ht="9" hidden="false" customHeight="true" outlineLevel="0" collapsed="false">
      <c r="A28" s="48" t="s">
        <v>171</v>
      </c>
      <c r="B28" s="248" t="s">
        <v>192</v>
      </c>
      <c r="C28" s="248"/>
      <c r="E28" s="248" t="s">
        <v>13</v>
      </c>
      <c r="F28" s="248"/>
      <c r="G28" s="248"/>
      <c r="H28" s="248" t="s">
        <v>14</v>
      </c>
      <c r="I28" s="248"/>
    </row>
    <row r="29" customFormat="false" ht="9" hidden="false" customHeight="false" outlineLevel="0" collapsed="false">
      <c r="A29" s="48"/>
      <c r="B29" s="249" t="s">
        <v>65</v>
      </c>
      <c r="C29" s="249" t="s">
        <v>68</v>
      </c>
      <c r="D29" s="255"/>
      <c r="E29" s="249" t="s">
        <v>65</v>
      </c>
      <c r="F29" s="249" t="s">
        <v>68</v>
      </c>
      <c r="G29" s="249"/>
      <c r="H29" s="249" t="s">
        <v>65</v>
      </c>
      <c r="I29" s="249" t="s">
        <v>68</v>
      </c>
    </row>
    <row r="30" customFormat="false" ht="9" hidden="false" customHeight="true" outlineLevel="0" collapsed="false">
      <c r="A30" s="50"/>
      <c r="B30" s="250"/>
      <c r="C30" s="250"/>
      <c r="E30" s="250"/>
      <c r="F30" s="250"/>
      <c r="G30" s="250"/>
      <c r="H30" s="250"/>
      <c r="I30" s="250"/>
    </row>
    <row r="31" customFormat="false" ht="9" hidden="false" customHeight="true" outlineLevel="0" collapsed="false">
      <c r="A31" s="251" t="s">
        <v>172</v>
      </c>
      <c r="B31" s="56" t="n">
        <v>2</v>
      </c>
      <c r="C31" s="96" t="n">
        <v>0.03</v>
      </c>
      <c r="E31" s="56" t="n">
        <v>2</v>
      </c>
      <c r="F31" s="96" t="n">
        <v>0.05</v>
      </c>
      <c r="G31" s="56"/>
      <c r="H31" s="56" t="n">
        <v>0</v>
      </c>
      <c r="I31" s="96" t="s">
        <v>193</v>
      </c>
    </row>
    <row r="32" customFormat="false" ht="9" hidden="false" customHeight="true" outlineLevel="0" collapsed="false">
      <c r="A32" s="251" t="s">
        <v>173</v>
      </c>
      <c r="B32" s="56" t="n">
        <v>54</v>
      </c>
      <c r="C32" s="96" t="n">
        <v>0.87</v>
      </c>
      <c r="E32" s="17" t="n">
        <v>26</v>
      </c>
      <c r="F32" s="96" t="n">
        <v>0.66</v>
      </c>
      <c r="G32" s="125"/>
      <c r="H32" s="17" t="n">
        <v>28</v>
      </c>
      <c r="I32" s="96" t="n">
        <v>1.23</v>
      </c>
    </row>
    <row r="33" customFormat="false" ht="9" hidden="false" customHeight="true" outlineLevel="0" collapsed="false">
      <c r="A33" s="251" t="s">
        <v>174</v>
      </c>
      <c r="B33" s="56" t="n">
        <v>6</v>
      </c>
      <c r="C33" s="96" t="n">
        <v>0.1</v>
      </c>
      <c r="E33" s="17" t="n">
        <v>5</v>
      </c>
      <c r="F33" s="96" t="n">
        <v>0.13</v>
      </c>
      <c r="G33" s="125"/>
      <c r="H33" s="56" t="n">
        <v>1</v>
      </c>
      <c r="I33" s="96" t="n">
        <v>0.04</v>
      </c>
    </row>
    <row r="34" customFormat="false" ht="9" hidden="false" customHeight="true" outlineLevel="0" collapsed="false">
      <c r="A34" s="251" t="s">
        <v>175</v>
      </c>
      <c r="B34" s="56" t="n">
        <v>306</v>
      </c>
      <c r="C34" s="96" t="n">
        <v>4.92</v>
      </c>
      <c r="E34" s="17" t="n">
        <v>192</v>
      </c>
      <c r="F34" s="96" t="n">
        <v>4.86</v>
      </c>
      <c r="G34" s="125"/>
      <c r="H34" s="17" t="n">
        <v>114</v>
      </c>
      <c r="I34" s="96" t="n">
        <v>5.02</v>
      </c>
    </row>
    <row r="35" customFormat="false" ht="9" hidden="false" customHeight="true" outlineLevel="0" collapsed="false">
      <c r="A35" s="251" t="s">
        <v>176</v>
      </c>
      <c r="B35" s="56" t="n">
        <v>358</v>
      </c>
      <c r="C35" s="96" t="n">
        <v>5.75</v>
      </c>
      <c r="E35" s="17" t="n">
        <v>119</v>
      </c>
      <c r="F35" s="96" t="n">
        <v>3.01</v>
      </c>
      <c r="G35" s="125"/>
      <c r="H35" s="17" t="n">
        <v>239</v>
      </c>
      <c r="I35" s="96" t="n">
        <v>10.53</v>
      </c>
    </row>
    <row r="36" customFormat="false" ht="18.95" hidden="false" customHeight="true" outlineLevel="0" collapsed="false">
      <c r="A36" s="251" t="s">
        <v>177</v>
      </c>
      <c r="B36" s="56" t="n">
        <v>0</v>
      </c>
      <c r="C36" s="96" t="n">
        <v>0</v>
      </c>
      <c r="E36" s="56" t="n">
        <v>0</v>
      </c>
      <c r="F36" s="96" t="n">
        <v>0</v>
      </c>
      <c r="G36" s="125"/>
      <c r="H36" s="56" t="n">
        <v>0</v>
      </c>
      <c r="I36" s="96" t="n">
        <v>0</v>
      </c>
    </row>
    <row r="37" customFormat="false" ht="9" hidden="false" customHeight="true" outlineLevel="0" collapsed="false">
      <c r="A37" s="251" t="s">
        <v>178</v>
      </c>
      <c r="B37" s="56" t="n">
        <v>16</v>
      </c>
      <c r="C37" s="96" t="n">
        <v>0.26</v>
      </c>
      <c r="E37" s="17" t="n">
        <v>16</v>
      </c>
      <c r="F37" s="96" t="n">
        <v>0.4</v>
      </c>
      <c r="G37" s="125"/>
      <c r="H37" s="17" t="n">
        <v>0</v>
      </c>
      <c r="I37" s="96" t="n">
        <v>0</v>
      </c>
      <c r="J37" s="199"/>
      <c r="K37" s="199"/>
      <c r="L37" s="199"/>
      <c r="M37" s="199"/>
      <c r="N37" s="199"/>
      <c r="O37" s="199"/>
      <c r="P37" s="199"/>
      <c r="Q37" s="199"/>
      <c r="R37" s="199"/>
      <c r="S37" s="199"/>
    </row>
    <row r="38" s="199" customFormat="true" ht="9" hidden="false" customHeight="true" outlineLevel="0" collapsed="false">
      <c r="A38" s="251" t="s">
        <v>179</v>
      </c>
      <c r="B38" s="56" t="n">
        <v>2407</v>
      </c>
      <c r="C38" s="96" t="n">
        <v>38.68</v>
      </c>
      <c r="E38" s="56" t="n">
        <v>1647</v>
      </c>
      <c r="F38" s="96" t="n">
        <v>41.65</v>
      </c>
      <c r="G38" s="125"/>
      <c r="H38" s="56" t="n">
        <v>760</v>
      </c>
      <c r="I38" s="96" t="n">
        <v>33.49</v>
      </c>
    </row>
    <row r="39" s="199" customFormat="true" ht="9" hidden="false" customHeight="true" outlineLevel="0" collapsed="false">
      <c r="A39" s="251" t="s">
        <v>180</v>
      </c>
      <c r="B39" s="56" t="n">
        <v>84</v>
      </c>
      <c r="C39" s="96" t="n">
        <v>1.35</v>
      </c>
      <c r="E39" s="17" t="n">
        <v>69</v>
      </c>
      <c r="F39" s="96" t="n">
        <v>1.75</v>
      </c>
      <c r="G39" s="125"/>
      <c r="H39" s="17" t="n">
        <v>15</v>
      </c>
      <c r="I39" s="96" t="n">
        <v>0.66</v>
      </c>
      <c r="J39" s="90"/>
      <c r="K39" s="90"/>
      <c r="L39" s="90"/>
      <c r="M39" s="90"/>
      <c r="N39" s="90"/>
      <c r="O39" s="90"/>
      <c r="P39" s="90"/>
      <c r="Q39" s="90"/>
      <c r="R39" s="90"/>
      <c r="S39" s="90"/>
    </row>
    <row r="40" customFormat="false" ht="9" hidden="false" customHeight="true" outlineLevel="0" collapsed="false">
      <c r="A40" s="251" t="s">
        <v>181</v>
      </c>
      <c r="B40" s="56" t="n">
        <v>0</v>
      </c>
      <c r="C40" s="96" t="n">
        <v>0</v>
      </c>
      <c r="E40" s="56" t="n">
        <v>0</v>
      </c>
      <c r="F40" s="96" t="n">
        <v>0</v>
      </c>
      <c r="G40" s="125"/>
      <c r="H40" s="56" t="n">
        <v>0</v>
      </c>
      <c r="I40" s="96" t="n">
        <v>0</v>
      </c>
    </row>
    <row r="41" customFormat="false" ht="9" hidden="false" customHeight="true" outlineLevel="0" collapsed="false">
      <c r="A41" s="251" t="s">
        <v>182</v>
      </c>
      <c r="B41" s="56" t="n">
        <v>0</v>
      </c>
      <c r="C41" s="96" t="n">
        <v>0</v>
      </c>
      <c r="E41" s="56" t="n">
        <v>0</v>
      </c>
      <c r="F41" s="96" t="n">
        <v>0</v>
      </c>
      <c r="G41" s="56"/>
      <c r="H41" s="56" t="n">
        <v>0</v>
      </c>
      <c r="I41" s="96" t="n">
        <v>0</v>
      </c>
    </row>
    <row r="42" customFormat="false" ht="9" hidden="false" customHeight="true" outlineLevel="0" collapsed="false">
      <c r="A42" s="251" t="s">
        <v>183</v>
      </c>
      <c r="B42" s="56" t="n">
        <v>9</v>
      </c>
      <c r="C42" s="96" t="n">
        <v>0.14</v>
      </c>
      <c r="E42" s="17" t="n">
        <v>9</v>
      </c>
      <c r="F42" s="96" t="n">
        <v>0.23</v>
      </c>
      <c r="G42" s="125"/>
      <c r="H42" s="17" t="n">
        <v>0</v>
      </c>
      <c r="I42" s="96" t="n">
        <v>0</v>
      </c>
      <c r="J42" s="198"/>
      <c r="K42" s="198"/>
      <c r="L42" s="198"/>
      <c r="M42" s="198"/>
      <c r="N42" s="198"/>
      <c r="O42" s="198"/>
      <c r="P42" s="198"/>
      <c r="Q42" s="198"/>
      <c r="R42" s="198"/>
      <c r="S42" s="198"/>
    </row>
    <row r="43" s="198" customFormat="true" ht="9" hidden="false" customHeight="true" outlineLevel="0" collapsed="false">
      <c r="A43" s="251" t="s">
        <v>184</v>
      </c>
      <c r="B43" s="56" t="n">
        <v>3</v>
      </c>
      <c r="C43" s="96" t="n">
        <v>0.05</v>
      </c>
      <c r="E43" s="17" t="n">
        <v>3</v>
      </c>
      <c r="F43" s="96" t="n">
        <v>0.08</v>
      </c>
      <c r="G43" s="125"/>
      <c r="H43" s="56" t="n">
        <v>0</v>
      </c>
      <c r="I43" s="96" t="n">
        <v>0</v>
      </c>
      <c r="J43" s="90"/>
      <c r="K43" s="90"/>
      <c r="L43" s="90"/>
      <c r="M43" s="90"/>
      <c r="N43" s="90"/>
      <c r="O43" s="90"/>
      <c r="P43" s="90"/>
      <c r="Q43" s="90"/>
      <c r="R43" s="90"/>
      <c r="S43" s="90"/>
    </row>
    <row r="44" customFormat="false" ht="9" hidden="false" customHeight="true" outlineLevel="0" collapsed="false">
      <c r="A44" s="251" t="s">
        <v>185</v>
      </c>
      <c r="B44" s="56" t="n">
        <v>107</v>
      </c>
      <c r="C44" s="96" t="n">
        <v>1.72</v>
      </c>
      <c r="E44" s="17" t="n">
        <v>62</v>
      </c>
      <c r="F44" s="96" t="n">
        <v>1.57</v>
      </c>
      <c r="G44" s="125"/>
      <c r="H44" s="17" t="n">
        <v>45</v>
      </c>
      <c r="I44" s="96" t="n">
        <v>1.98</v>
      </c>
    </row>
    <row r="45" customFormat="false" ht="9" hidden="false" customHeight="true" outlineLevel="0" collapsed="false">
      <c r="A45" s="251" t="s">
        <v>186</v>
      </c>
      <c r="B45" s="56" t="n">
        <v>2423</v>
      </c>
      <c r="C45" s="96" t="n">
        <v>38.94</v>
      </c>
      <c r="E45" s="17" t="n">
        <v>1584</v>
      </c>
      <c r="F45" s="96" t="n">
        <v>40.06</v>
      </c>
      <c r="G45" s="125"/>
      <c r="H45" s="17" t="n">
        <v>839</v>
      </c>
      <c r="I45" s="96" t="n">
        <v>36.98</v>
      </c>
    </row>
    <row r="46" customFormat="false" ht="18" hidden="false" customHeight="false" outlineLevel="0" collapsed="false">
      <c r="A46" s="251" t="s">
        <v>187</v>
      </c>
      <c r="B46" s="56" t="n">
        <v>223</v>
      </c>
      <c r="C46" s="96" t="n">
        <v>3.58</v>
      </c>
      <c r="E46" s="17" t="n">
        <v>3</v>
      </c>
      <c r="F46" s="96" t="n">
        <v>0.08</v>
      </c>
      <c r="G46" s="125"/>
      <c r="H46" s="17" t="n">
        <v>220</v>
      </c>
      <c r="I46" s="96" t="n">
        <v>9.7</v>
      </c>
    </row>
    <row r="47" customFormat="false" ht="9" hidden="false" customHeight="true" outlineLevel="0" collapsed="false">
      <c r="A47" s="251" t="s">
        <v>188</v>
      </c>
      <c r="B47" s="56" t="n">
        <v>22</v>
      </c>
      <c r="C47" s="96" t="n">
        <v>0.35</v>
      </c>
      <c r="E47" s="17" t="n">
        <v>22</v>
      </c>
      <c r="F47" s="96" t="n">
        <v>0.56</v>
      </c>
      <c r="G47" s="125"/>
      <c r="H47" s="17" t="n">
        <v>0</v>
      </c>
      <c r="I47" s="96" t="n">
        <v>0</v>
      </c>
    </row>
    <row r="48" customFormat="false" ht="9" hidden="false" customHeight="true" outlineLevel="0" collapsed="false">
      <c r="A48" s="251" t="s">
        <v>189</v>
      </c>
      <c r="B48" s="56" t="n">
        <v>0</v>
      </c>
      <c r="C48" s="96" t="n">
        <v>0</v>
      </c>
      <c r="E48" s="56" t="n">
        <v>0</v>
      </c>
      <c r="F48" s="96" t="n">
        <v>0</v>
      </c>
      <c r="G48" s="56"/>
      <c r="H48" s="56" t="n">
        <v>0</v>
      </c>
      <c r="I48" s="96" t="n">
        <v>0</v>
      </c>
    </row>
    <row r="49" customFormat="false" ht="9" hidden="false" customHeight="true" outlineLevel="0" collapsed="false">
      <c r="A49" s="251" t="s">
        <v>190</v>
      </c>
      <c r="B49" s="56" t="n">
        <v>7</v>
      </c>
      <c r="C49" s="96" t="n">
        <v>0.11</v>
      </c>
      <c r="E49" s="17" t="n">
        <v>4</v>
      </c>
      <c r="F49" s="96" t="n">
        <v>0.1</v>
      </c>
      <c r="G49" s="125"/>
      <c r="H49" s="17" t="n">
        <v>3</v>
      </c>
      <c r="I49" s="96" t="n">
        <v>0.13</v>
      </c>
    </row>
    <row r="50" customFormat="false" ht="9" hidden="false" customHeight="true" outlineLevel="0" collapsed="false">
      <c r="A50" s="251" t="s">
        <v>191</v>
      </c>
      <c r="B50" s="56" t="n">
        <v>196</v>
      </c>
      <c r="C50" s="96" t="n">
        <v>3.15</v>
      </c>
      <c r="E50" s="17" t="n">
        <v>191</v>
      </c>
      <c r="F50" s="96" t="n">
        <v>4.83</v>
      </c>
      <c r="G50" s="125"/>
      <c r="H50" s="17" t="n">
        <v>5</v>
      </c>
      <c r="I50" s="96" t="n">
        <v>0.22</v>
      </c>
    </row>
    <row r="51" customFormat="false" ht="9" hidden="false" customHeight="true" outlineLevel="0" collapsed="false">
      <c r="A51" s="29" t="s">
        <v>38</v>
      </c>
      <c r="B51" s="60" t="n">
        <v>6223</v>
      </c>
      <c r="C51" s="140" t="n">
        <v>100</v>
      </c>
      <c r="D51" s="199"/>
      <c r="E51" s="18" t="n">
        <v>3954</v>
      </c>
      <c r="F51" s="140" t="n">
        <v>100</v>
      </c>
      <c r="G51" s="121"/>
      <c r="H51" s="18" t="n">
        <v>2269</v>
      </c>
      <c r="I51" s="140" t="n">
        <v>100</v>
      </c>
    </row>
    <row r="52" customFormat="false" ht="9" hidden="false" customHeight="false" outlineLevel="0" collapsed="false">
      <c r="A52" s="254"/>
      <c r="B52" s="254"/>
      <c r="C52" s="254"/>
      <c r="D52" s="254"/>
      <c r="E52" s="254"/>
      <c r="F52" s="254"/>
      <c r="G52" s="254"/>
      <c r="H52" s="254"/>
      <c r="I52" s="140"/>
    </row>
    <row r="53" customFormat="false" ht="18.95" hidden="false" customHeight="true" outlineLevel="0" collapsed="false">
      <c r="A53" s="256" t="s">
        <v>194</v>
      </c>
      <c r="B53" s="256"/>
      <c r="C53" s="256"/>
      <c r="D53" s="256"/>
      <c r="E53" s="256"/>
      <c r="F53" s="256"/>
      <c r="G53" s="256"/>
      <c r="H53" s="256"/>
      <c r="I53" s="256"/>
    </row>
  </sheetData>
  <mergeCells count="9">
    <mergeCell ref="A3:A4"/>
    <mergeCell ref="B3:D3"/>
    <mergeCell ref="E3:G3"/>
    <mergeCell ref="H3:I3"/>
    <mergeCell ref="A28:A29"/>
    <mergeCell ref="B28:C28"/>
    <mergeCell ref="E28:G28"/>
    <mergeCell ref="H28:I28"/>
    <mergeCell ref="A53:I5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19.70703125" defaultRowHeight="9" zeroHeight="false" outlineLevelRow="0" outlineLevelCol="0"/>
  <cols>
    <col collapsed="false" customWidth="true" hidden="false" outlineLevel="0" max="1" min="1" style="90" width="19.85"/>
    <col collapsed="false" customWidth="true" hidden="false" outlineLevel="0" max="3" min="2" style="90" width="9.7"/>
    <col collapsed="false" customWidth="true" hidden="false" outlineLevel="0" max="4" min="4" style="90" width="0.85"/>
    <col collapsed="false" customWidth="true" hidden="false" outlineLevel="0" max="6" min="5" style="90" width="9.7"/>
    <col collapsed="false" customWidth="true" hidden="false" outlineLevel="0" max="7" min="7" style="90" width="0.85"/>
    <col collapsed="false" customWidth="true" hidden="false" outlineLevel="0" max="9" min="8" style="90" width="9.7"/>
    <col collapsed="false" customWidth="true" hidden="false" outlineLevel="0" max="10" min="10" style="90" width="0.85"/>
    <col collapsed="false" customWidth="false" hidden="false" outlineLevel="0" max="257" min="11" style="90" width="19.7"/>
  </cols>
  <sheetData>
    <row r="1" s="45" customFormat="true" ht="30.95" hidden="false" customHeight="true" outlineLevel="0" collapsed="false">
      <c r="A1" s="43" t="s">
        <v>195</v>
      </c>
      <c r="B1" s="44"/>
      <c r="C1" s="44"/>
      <c r="D1" s="44"/>
      <c r="E1" s="44"/>
      <c r="F1" s="44"/>
      <c r="G1" s="44"/>
      <c r="H1" s="44"/>
      <c r="I1" s="44"/>
    </row>
    <row r="2" s="45" customFormat="true" ht="9" hidden="false" customHeight="true" outlineLevel="0" collapsed="false">
      <c r="A2" s="43"/>
      <c r="B2" s="44"/>
      <c r="C2" s="44"/>
      <c r="D2" s="44"/>
      <c r="E2" s="44"/>
      <c r="F2" s="44"/>
      <c r="G2" s="44"/>
      <c r="H2" s="44"/>
      <c r="I2" s="44"/>
    </row>
    <row r="3" customFormat="false" ht="9" hidden="false" customHeight="true" outlineLevel="0" collapsed="false">
      <c r="A3" s="48" t="s">
        <v>171</v>
      </c>
      <c r="B3" s="248" t="s">
        <v>15</v>
      </c>
      <c r="C3" s="248"/>
      <c r="D3" s="248"/>
      <c r="E3" s="248" t="s">
        <v>196</v>
      </c>
      <c r="F3" s="248"/>
      <c r="G3" s="248"/>
      <c r="H3" s="248" t="s">
        <v>17</v>
      </c>
      <c r="I3" s="248"/>
    </row>
    <row r="4" customFormat="false" ht="9" hidden="false" customHeight="false" outlineLevel="0" collapsed="false">
      <c r="A4" s="48"/>
      <c r="B4" s="249" t="s">
        <v>65</v>
      </c>
      <c r="C4" s="249" t="s">
        <v>68</v>
      </c>
      <c r="D4" s="249"/>
      <c r="E4" s="249" t="s">
        <v>65</v>
      </c>
      <c r="F4" s="249" t="s">
        <v>68</v>
      </c>
      <c r="G4" s="249"/>
      <c r="H4" s="249" t="s">
        <v>65</v>
      </c>
      <c r="I4" s="249" t="s">
        <v>68</v>
      </c>
    </row>
    <row r="5" customFormat="false" ht="9" hidden="false" customHeight="false" outlineLevel="0" collapsed="false">
      <c r="A5" s="50"/>
      <c r="B5" s="250"/>
      <c r="C5" s="250"/>
      <c r="D5" s="250"/>
      <c r="E5" s="250"/>
      <c r="F5" s="250"/>
      <c r="G5" s="250"/>
      <c r="H5" s="250"/>
      <c r="I5" s="250"/>
    </row>
    <row r="6" customFormat="false" ht="9" hidden="false" customHeight="true" outlineLevel="0" collapsed="false">
      <c r="A6" s="251" t="s">
        <v>172</v>
      </c>
      <c r="B6" s="17" t="n">
        <v>8</v>
      </c>
      <c r="C6" s="96" t="n">
        <v>0.04</v>
      </c>
      <c r="D6" s="125"/>
      <c r="E6" s="21" t="n">
        <v>1</v>
      </c>
      <c r="F6" s="96" t="n">
        <v>0.03</v>
      </c>
      <c r="G6" s="125"/>
      <c r="H6" s="17" t="n">
        <v>2</v>
      </c>
      <c r="I6" s="96" t="n">
        <v>0.02</v>
      </c>
    </row>
    <row r="7" customFormat="false" ht="9" hidden="false" customHeight="true" outlineLevel="0" collapsed="false">
      <c r="A7" s="251" t="s">
        <v>173</v>
      </c>
      <c r="B7" s="17" t="n">
        <v>33</v>
      </c>
      <c r="C7" s="96" t="n">
        <v>0.15</v>
      </c>
      <c r="D7" s="125"/>
      <c r="E7" s="17" t="n">
        <v>5</v>
      </c>
      <c r="F7" s="96" t="n">
        <v>0.14</v>
      </c>
      <c r="G7" s="125"/>
      <c r="H7" s="17" t="n">
        <v>54</v>
      </c>
      <c r="I7" s="96" t="n">
        <v>0.49</v>
      </c>
    </row>
    <row r="8" customFormat="false" ht="9" hidden="false" customHeight="true" outlineLevel="0" collapsed="false">
      <c r="A8" s="251" t="s">
        <v>174</v>
      </c>
      <c r="B8" s="17" t="n">
        <v>236</v>
      </c>
      <c r="C8" s="96" t="n">
        <v>1.07</v>
      </c>
      <c r="D8" s="125"/>
      <c r="E8" s="17" t="n">
        <v>2</v>
      </c>
      <c r="F8" s="96" t="n">
        <v>0.06</v>
      </c>
      <c r="G8" s="125"/>
      <c r="H8" s="17" t="n">
        <v>57</v>
      </c>
      <c r="I8" s="96" t="n">
        <v>0.52</v>
      </c>
    </row>
    <row r="9" customFormat="false" ht="9" hidden="false" customHeight="true" outlineLevel="0" collapsed="false">
      <c r="A9" s="251" t="s">
        <v>175</v>
      </c>
      <c r="B9" s="17" t="n">
        <v>1361</v>
      </c>
      <c r="C9" s="96" t="n">
        <v>6.15</v>
      </c>
      <c r="D9" s="125"/>
      <c r="E9" s="17" t="n">
        <v>44</v>
      </c>
      <c r="F9" s="96" t="n">
        <v>1.25</v>
      </c>
      <c r="G9" s="125"/>
      <c r="H9" s="17" t="n">
        <v>170</v>
      </c>
      <c r="I9" s="96" t="n">
        <v>1.54</v>
      </c>
    </row>
    <row r="10" customFormat="false" ht="9" hidden="false" customHeight="true" outlineLevel="0" collapsed="false">
      <c r="A10" s="251" t="s">
        <v>176</v>
      </c>
      <c r="B10" s="17" t="n">
        <v>904</v>
      </c>
      <c r="C10" s="96" t="n">
        <v>4.08</v>
      </c>
      <c r="D10" s="125"/>
      <c r="E10" s="17" t="n">
        <v>0</v>
      </c>
      <c r="F10" s="96" t="n">
        <v>0</v>
      </c>
      <c r="G10" s="125"/>
      <c r="H10" s="21" t="n">
        <v>0</v>
      </c>
      <c r="I10" s="96" t="n">
        <v>0</v>
      </c>
    </row>
    <row r="11" customFormat="false" ht="18.95" hidden="false" customHeight="true" outlineLevel="0" collapsed="false">
      <c r="A11" s="251" t="s">
        <v>177</v>
      </c>
      <c r="B11" s="17" t="n">
        <v>13</v>
      </c>
      <c r="C11" s="96" t="n">
        <v>0.06</v>
      </c>
      <c r="D11" s="125"/>
      <c r="E11" s="21" t="n">
        <v>0</v>
      </c>
      <c r="F11" s="96" t="n">
        <v>0</v>
      </c>
      <c r="G11" s="125"/>
      <c r="H11" s="17" t="n">
        <v>27</v>
      </c>
      <c r="I11" s="96" t="n">
        <v>0.24</v>
      </c>
    </row>
    <row r="12" s="199" customFormat="true" ht="9" hidden="false" customHeight="true" outlineLevel="0" collapsed="false">
      <c r="A12" s="251" t="s">
        <v>178</v>
      </c>
      <c r="B12" s="17" t="n">
        <v>52</v>
      </c>
      <c r="C12" s="96" t="n">
        <v>0.23</v>
      </c>
      <c r="D12" s="125"/>
      <c r="E12" s="17" t="n">
        <v>2</v>
      </c>
      <c r="F12" s="96" t="n">
        <v>0.06</v>
      </c>
      <c r="G12" s="125"/>
      <c r="H12" s="17" t="n">
        <v>35</v>
      </c>
      <c r="I12" s="96" t="n">
        <v>0.32</v>
      </c>
    </row>
    <row r="13" s="199" customFormat="true" ht="9" hidden="false" customHeight="true" outlineLevel="0" collapsed="false">
      <c r="A13" s="251" t="s">
        <v>179</v>
      </c>
      <c r="B13" s="17" t="n">
        <v>2751</v>
      </c>
      <c r="C13" s="96" t="n">
        <v>12.43</v>
      </c>
      <c r="D13" s="125"/>
      <c r="E13" s="21" t="n">
        <v>1701</v>
      </c>
      <c r="F13" s="96" t="n">
        <v>48.46</v>
      </c>
      <c r="G13" s="125"/>
      <c r="H13" s="17" t="n">
        <v>1970</v>
      </c>
      <c r="I13" s="96" t="n">
        <v>17.85</v>
      </c>
    </row>
    <row r="14" customFormat="false" ht="9" hidden="false" customHeight="true" outlineLevel="0" collapsed="false">
      <c r="A14" s="251" t="s">
        <v>180</v>
      </c>
      <c r="B14" s="17" t="n">
        <v>2674</v>
      </c>
      <c r="C14" s="96" t="n">
        <v>12.08</v>
      </c>
      <c r="D14" s="125"/>
      <c r="E14" s="17" t="n">
        <v>147</v>
      </c>
      <c r="F14" s="96" t="n">
        <v>4.19</v>
      </c>
      <c r="G14" s="125"/>
      <c r="H14" s="17" t="n">
        <v>1012</v>
      </c>
      <c r="I14" s="96" t="n">
        <v>9.17</v>
      </c>
    </row>
    <row r="15" customFormat="false" ht="9" hidden="false" customHeight="true" outlineLevel="0" collapsed="false">
      <c r="A15" s="251" t="s">
        <v>181</v>
      </c>
      <c r="B15" s="17" t="n">
        <v>59</v>
      </c>
      <c r="C15" s="96" t="n">
        <v>0.27</v>
      </c>
      <c r="D15" s="125"/>
      <c r="E15" s="17" t="n">
        <v>43</v>
      </c>
      <c r="F15" s="96" t="n">
        <v>1.23</v>
      </c>
      <c r="G15" s="125"/>
      <c r="H15" s="17" t="n">
        <v>163</v>
      </c>
      <c r="I15" s="96" t="n">
        <v>1.48</v>
      </c>
    </row>
    <row r="16" customFormat="false" ht="9" hidden="false" customHeight="true" outlineLevel="0" collapsed="false">
      <c r="A16" s="251" t="s">
        <v>182</v>
      </c>
      <c r="B16" s="21" t="n">
        <v>21</v>
      </c>
      <c r="C16" s="96" t="n">
        <v>0.09</v>
      </c>
      <c r="D16" s="125"/>
      <c r="E16" s="21" t="n">
        <v>0</v>
      </c>
      <c r="F16" s="96" t="n">
        <v>0</v>
      </c>
      <c r="G16" s="125"/>
      <c r="H16" s="17" t="n">
        <v>2</v>
      </c>
      <c r="I16" s="96" t="n">
        <v>0.02</v>
      </c>
    </row>
    <row r="17" s="198" customFormat="true" ht="9" hidden="false" customHeight="true" outlineLevel="0" collapsed="false">
      <c r="A17" s="251" t="s">
        <v>183</v>
      </c>
      <c r="B17" s="17" t="n">
        <v>10</v>
      </c>
      <c r="C17" s="96" t="n">
        <v>0.05</v>
      </c>
      <c r="D17" s="125"/>
      <c r="E17" s="17" t="n">
        <v>14</v>
      </c>
      <c r="F17" s="96" t="n">
        <v>0.4</v>
      </c>
      <c r="G17" s="125"/>
      <c r="H17" s="17" t="n">
        <v>10</v>
      </c>
      <c r="I17" s="96" t="n">
        <v>0.09</v>
      </c>
    </row>
    <row r="18" customFormat="false" ht="9" hidden="false" customHeight="true" outlineLevel="0" collapsed="false">
      <c r="A18" s="251" t="s">
        <v>184</v>
      </c>
      <c r="B18" s="17" t="n">
        <v>39</v>
      </c>
      <c r="C18" s="96" t="n">
        <v>0.18</v>
      </c>
      <c r="D18" s="125"/>
      <c r="E18" s="17" t="n">
        <v>21</v>
      </c>
      <c r="F18" s="96" t="n">
        <v>0.6</v>
      </c>
      <c r="G18" s="125"/>
      <c r="H18" s="17" t="n">
        <v>15</v>
      </c>
      <c r="I18" s="96" t="n">
        <v>0.14</v>
      </c>
    </row>
    <row r="19" customFormat="false" ht="9" hidden="false" customHeight="true" outlineLevel="0" collapsed="false">
      <c r="A19" s="251" t="s">
        <v>185</v>
      </c>
      <c r="B19" s="17" t="n">
        <v>468</v>
      </c>
      <c r="C19" s="96" t="n">
        <v>2.11</v>
      </c>
      <c r="D19" s="125"/>
      <c r="E19" s="17" t="n">
        <v>34</v>
      </c>
      <c r="F19" s="96" t="n">
        <v>0.97</v>
      </c>
      <c r="G19" s="125"/>
      <c r="H19" s="17" t="n">
        <v>280</v>
      </c>
      <c r="I19" s="96" t="n">
        <v>2.54</v>
      </c>
    </row>
    <row r="20" customFormat="false" ht="9" hidden="false" customHeight="true" outlineLevel="0" collapsed="false">
      <c r="A20" s="251" t="s">
        <v>186</v>
      </c>
      <c r="B20" s="17" t="n">
        <v>12919</v>
      </c>
      <c r="C20" s="96" t="n">
        <v>58.38</v>
      </c>
      <c r="D20" s="125"/>
      <c r="E20" s="17" t="n">
        <v>1414</v>
      </c>
      <c r="F20" s="96" t="n">
        <v>40.28</v>
      </c>
      <c r="G20" s="125"/>
      <c r="H20" s="17" t="n">
        <v>6727</v>
      </c>
      <c r="I20" s="96" t="n">
        <v>60.94</v>
      </c>
    </row>
    <row r="21" customFormat="false" ht="18" hidden="false" customHeight="false" outlineLevel="0" collapsed="false">
      <c r="A21" s="251" t="s">
        <v>187</v>
      </c>
      <c r="B21" s="17" t="n">
        <v>436</v>
      </c>
      <c r="C21" s="96" t="n">
        <v>1.97</v>
      </c>
      <c r="D21" s="125"/>
      <c r="E21" s="17" t="n">
        <v>0</v>
      </c>
      <c r="F21" s="96" t="n">
        <v>0</v>
      </c>
      <c r="G21" s="125"/>
      <c r="H21" s="17" t="n">
        <v>61</v>
      </c>
      <c r="I21" s="96" t="n">
        <v>0.55</v>
      </c>
    </row>
    <row r="22" customFormat="false" ht="9" hidden="false" customHeight="true" outlineLevel="0" collapsed="false">
      <c r="A22" s="251" t="s">
        <v>188</v>
      </c>
      <c r="B22" s="17" t="n">
        <v>29</v>
      </c>
      <c r="C22" s="96" t="n">
        <v>0.13</v>
      </c>
      <c r="D22" s="125"/>
      <c r="E22" s="17" t="n">
        <v>25</v>
      </c>
      <c r="F22" s="96" t="n">
        <v>0.71</v>
      </c>
      <c r="G22" s="125"/>
      <c r="H22" s="17" t="n">
        <v>31</v>
      </c>
      <c r="I22" s="96" t="n">
        <v>0.28</v>
      </c>
    </row>
    <row r="23" customFormat="false" ht="9" hidden="false" customHeight="true" outlineLevel="0" collapsed="false">
      <c r="A23" s="251" t="s">
        <v>189</v>
      </c>
      <c r="B23" s="21" t="n">
        <v>0</v>
      </c>
      <c r="C23" s="96" t="n">
        <v>0</v>
      </c>
      <c r="D23" s="125"/>
      <c r="E23" s="21" t="n">
        <v>0</v>
      </c>
      <c r="F23" s="96" t="n">
        <v>0</v>
      </c>
      <c r="G23" s="125"/>
      <c r="H23" s="21" t="n">
        <v>0</v>
      </c>
      <c r="I23" s="96" t="n">
        <v>0</v>
      </c>
    </row>
    <row r="24" customFormat="false" ht="9" hidden="false" customHeight="true" outlineLevel="0" collapsed="false">
      <c r="A24" s="251" t="s">
        <v>190</v>
      </c>
      <c r="B24" s="17" t="n">
        <v>4</v>
      </c>
      <c r="C24" s="96" t="n">
        <v>0.02</v>
      </c>
      <c r="D24" s="125"/>
      <c r="E24" s="17" t="n">
        <v>28</v>
      </c>
      <c r="F24" s="96" t="n">
        <v>0.8</v>
      </c>
      <c r="G24" s="125"/>
      <c r="H24" s="17" t="n">
        <v>8</v>
      </c>
      <c r="I24" s="96" t="n">
        <v>0.07</v>
      </c>
    </row>
    <row r="25" customFormat="false" ht="9" hidden="false" customHeight="false" outlineLevel="0" collapsed="false">
      <c r="A25" s="251" t="s">
        <v>191</v>
      </c>
      <c r="B25" s="17" t="n">
        <v>114</v>
      </c>
      <c r="C25" s="96" t="n">
        <v>0.52</v>
      </c>
      <c r="D25" s="125"/>
      <c r="E25" s="17" t="n">
        <v>29</v>
      </c>
      <c r="F25" s="96" t="n">
        <v>0.83</v>
      </c>
      <c r="G25" s="125"/>
      <c r="H25" s="17" t="n">
        <v>414</v>
      </c>
      <c r="I25" s="96" t="n">
        <v>3.75</v>
      </c>
    </row>
    <row r="26" customFormat="false" ht="9" hidden="false" customHeight="true" outlineLevel="0" collapsed="false">
      <c r="A26" s="29" t="s">
        <v>38</v>
      </c>
      <c r="B26" s="18" t="n">
        <v>22131</v>
      </c>
      <c r="C26" s="140" t="n">
        <v>100</v>
      </c>
      <c r="D26" s="121"/>
      <c r="E26" s="18" t="n">
        <v>3510</v>
      </c>
      <c r="F26" s="140" t="n">
        <v>100</v>
      </c>
      <c r="G26" s="121"/>
      <c r="H26" s="18" t="n">
        <v>11038</v>
      </c>
      <c r="I26" s="140" t="n">
        <v>100</v>
      </c>
    </row>
    <row r="28" customFormat="false" ht="9" hidden="false" customHeight="true" outlineLevel="0" collapsed="false">
      <c r="A28" s="48" t="s">
        <v>171</v>
      </c>
      <c r="B28" s="248" t="s">
        <v>197</v>
      </c>
      <c r="C28" s="248"/>
      <c r="D28" s="248"/>
      <c r="E28" s="248" t="s">
        <v>19</v>
      </c>
      <c r="F28" s="248"/>
      <c r="G28" s="248"/>
      <c r="H28" s="248" t="s">
        <v>20</v>
      </c>
      <c r="I28" s="248"/>
    </row>
    <row r="29" customFormat="false" ht="9" hidden="false" customHeight="false" outlineLevel="0" collapsed="false">
      <c r="A29" s="48"/>
      <c r="B29" s="249" t="s">
        <v>65</v>
      </c>
      <c r="C29" s="249" t="s">
        <v>68</v>
      </c>
      <c r="D29" s="249"/>
      <c r="E29" s="249" t="s">
        <v>65</v>
      </c>
      <c r="F29" s="249" t="s">
        <v>68</v>
      </c>
      <c r="G29" s="249"/>
      <c r="H29" s="249" t="s">
        <v>65</v>
      </c>
      <c r="I29" s="249" t="s">
        <v>68</v>
      </c>
    </row>
    <row r="30" customFormat="false" ht="9" hidden="false" customHeight="true" outlineLevel="0" collapsed="false">
      <c r="A30" s="50"/>
      <c r="B30" s="250"/>
      <c r="C30" s="250"/>
      <c r="D30" s="250"/>
      <c r="E30" s="250"/>
      <c r="F30" s="250"/>
      <c r="G30" s="250"/>
      <c r="H30" s="250"/>
      <c r="I30" s="250"/>
    </row>
    <row r="31" customFormat="false" ht="9" hidden="false" customHeight="true" outlineLevel="0" collapsed="false">
      <c r="A31" s="251" t="s">
        <v>172</v>
      </c>
      <c r="B31" s="17" t="n">
        <v>23</v>
      </c>
      <c r="C31" s="96" t="n">
        <v>0.1</v>
      </c>
      <c r="D31" s="125"/>
      <c r="E31" s="17" t="n">
        <v>12</v>
      </c>
      <c r="F31" s="96" t="n">
        <v>0.08</v>
      </c>
      <c r="G31" s="125"/>
      <c r="H31" s="17" t="n">
        <v>1</v>
      </c>
      <c r="I31" s="96" t="n">
        <v>0.04</v>
      </c>
    </row>
    <row r="32" customFormat="false" ht="9" hidden="false" customHeight="true" outlineLevel="0" collapsed="false">
      <c r="A32" s="251" t="s">
        <v>173</v>
      </c>
      <c r="B32" s="17" t="n">
        <v>21</v>
      </c>
      <c r="C32" s="96" t="n">
        <v>0.1</v>
      </c>
      <c r="D32" s="125"/>
      <c r="E32" s="17" t="n">
        <v>44</v>
      </c>
      <c r="F32" s="96" t="n">
        <v>0.28</v>
      </c>
      <c r="G32" s="125"/>
      <c r="H32" s="17" t="n">
        <v>11</v>
      </c>
      <c r="I32" s="96" t="n">
        <v>0.49</v>
      </c>
    </row>
    <row r="33" customFormat="false" ht="9" hidden="false" customHeight="true" outlineLevel="0" collapsed="false">
      <c r="A33" s="251" t="s">
        <v>174</v>
      </c>
      <c r="B33" s="17" t="n">
        <v>16</v>
      </c>
      <c r="C33" s="96" t="n">
        <v>0.07</v>
      </c>
      <c r="D33" s="125"/>
      <c r="E33" s="17" t="n">
        <v>41</v>
      </c>
      <c r="F33" s="96" t="n">
        <v>0.26</v>
      </c>
      <c r="G33" s="125"/>
      <c r="H33" s="17" t="n">
        <v>6</v>
      </c>
      <c r="I33" s="96" t="n">
        <v>0.27</v>
      </c>
    </row>
    <row r="34" customFormat="false" ht="9" hidden="false" customHeight="true" outlineLevel="0" collapsed="false">
      <c r="A34" s="251" t="s">
        <v>175</v>
      </c>
      <c r="B34" s="17" t="n">
        <v>1008</v>
      </c>
      <c r="C34" s="96" t="n">
        <v>4.59</v>
      </c>
      <c r="D34" s="125"/>
      <c r="E34" s="17" t="n">
        <v>316</v>
      </c>
      <c r="F34" s="96" t="n">
        <v>1.99</v>
      </c>
      <c r="G34" s="125"/>
      <c r="H34" s="17" t="n">
        <v>164</v>
      </c>
      <c r="I34" s="96" t="n">
        <v>7.25</v>
      </c>
    </row>
    <row r="35" customFormat="false" ht="9" hidden="false" customHeight="true" outlineLevel="0" collapsed="false">
      <c r="A35" s="251" t="s">
        <v>176</v>
      </c>
      <c r="B35" s="17" t="n">
        <v>981</v>
      </c>
      <c r="C35" s="96" t="n">
        <v>4.46</v>
      </c>
      <c r="D35" s="125"/>
      <c r="E35" s="17" t="n">
        <v>173</v>
      </c>
      <c r="F35" s="96" t="n">
        <v>1.09</v>
      </c>
      <c r="G35" s="125"/>
      <c r="H35" s="21" t="n">
        <v>1</v>
      </c>
      <c r="I35" s="96" t="n">
        <v>0.04</v>
      </c>
    </row>
    <row r="36" customFormat="false" ht="18.95" hidden="false" customHeight="true" outlineLevel="0" collapsed="false">
      <c r="A36" s="251" t="s">
        <v>177</v>
      </c>
      <c r="B36" s="17" t="n">
        <v>18</v>
      </c>
      <c r="C36" s="96" t="n">
        <v>0.08</v>
      </c>
      <c r="D36" s="125"/>
      <c r="E36" s="17" t="n">
        <v>7</v>
      </c>
      <c r="F36" s="96" t="n">
        <v>0.04</v>
      </c>
      <c r="G36" s="125"/>
      <c r="H36" s="21" t="n">
        <v>0</v>
      </c>
      <c r="I36" s="96" t="n">
        <v>0</v>
      </c>
    </row>
    <row r="37" customFormat="false" ht="9" hidden="false" customHeight="true" outlineLevel="0" collapsed="false">
      <c r="A37" s="251" t="s">
        <v>178</v>
      </c>
      <c r="B37" s="17" t="n">
        <v>29</v>
      </c>
      <c r="C37" s="96" t="n">
        <v>0.13</v>
      </c>
      <c r="D37" s="125"/>
      <c r="E37" s="17" t="n">
        <v>28</v>
      </c>
      <c r="F37" s="96" t="n">
        <v>0.18</v>
      </c>
      <c r="G37" s="125"/>
      <c r="H37" s="17" t="n">
        <v>3</v>
      </c>
      <c r="I37" s="96" t="n">
        <v>0.13</v>
      </c>
    </row>
    <row r="38" s="199" customFormat="true" ht="9" hidden="false" customHeight="true" outlineLevel="0" collapsed="false">
      <c r="A38" s="251" t="s">
        <v>179</v>
      </c>
      <c r="B38" s="21" t="n">
        <v>3512</v>
      </c>
      <c r="C38" s="96" t="n">
        <v>15.98</v>
      </c>
      <c r="D38" s="125"/>
      <c r="E38" s="21" t="n">
        <v>3369</v>
      </c>
      <c r="F38" s="96" t="n">
        <v>21.24</v>
      </c>
      <c r="G38" s="125"/>
      <c r="H38" s="17" t="n">
        <v>1056</v>
      </c>
      <c r="I38" s="96" t="n">
        <v>46.66</v>
      </c>
    </row>
    <row r="39" s="199" customFormat="true" ht="9" hidden="false" customHeight="true" outlineLevel="0" collapsed="false">
      <c r="A39" s="251" t="s">
        <v>180</v>
      </c>
      <c r="B39" s="17" t="n">
        <v>877</v>
      </c>
      <c r="C39" s="96" t="n">
        <v>3.99</v>
      </c>
      <c r="D39" s="125"/>
      <c r="E39" s="17" t="n">
        <v>260</v>
      </c>
      <c r="F39" s="96" t="n">
        <v>1.64</v>
      </c>
      <c r="G39" s="125"/>
      <c r="H39" s="17" t="n">
        <v>182</v>
      </c>
      <c r="I39" s="96" t="n">
        <v>8.04</v>
      </c>
    </row>
    <row r="40" customFormat="false" ht="9" hidden="false" customHeight="true" outlineLevel="0" collapsed="false">
      <c r="A40" s="251" t="s">
        <v>181</v>
      </c>
      <c r="B40" s="17" t="n">
        <v>136</v>
      </c>
      <c r="C40" s="96" t="n">
        <v>0.62</v>
      </c>
      <c r="D40" s="125"/>
      <c r="E40" s="17" t="n">
        <v>1311</v>
      </c>
      <c r="F40" s="96" t="n">
        <v>8.27</v>
      </c>
      <c r="G40" s="125"/>
      <c r="H40" s="21" t="n">
        <v>0</v>
      </c>
      <c r="I40" s="96" t="n">
        <v>0</v>
      </c>
    </row>
    <row r="41" customFormat="false" ht="9" hidden="false" customHeight="true" outlineLevel="0" collapsed="false">
      <c r="A41" s="251" t="s">
        <v>182</v>
      </c>
      <c r="B41" s="21" t="n">
        <v>0</v>
      </c>
      <c r="C41" s="96" t="n">
        <v>0</v>
      </c>
      <c r="D41" s="125"/>
      <c r="E41" s="21" t="n">
        <v>0</v>
      </c>
      <c r="F41" s="96" t="n">
        <v>0</v>
      </c>
      <c r="G41" s="125"/>
      <c r="H41" s="17" t="n">
        <v>3</v>
      </c>
      <c r="I41" s="96" t="n">
        <v>0.13</v>
      </c>
    </row>
    <row r="42" customFormat="false" ht="9" hidden="false" customHeight="true" outlineLevel="0" collapsed="false">
      <c r="A42" s="251" t="s">
        <v>183</v>
      </c>
      <c r="B42" s="17" t="n">
        <v>4</v>
      </c>
      <c r="C42" s="96" t="n">
        <v>0.02</v>
      </c>
      <c r="D42" s="125"/>
      <c r="E42" s="17" t="n">
        <v>5</v>
      </c>
      <c r="F42" s="96" t="n">
        <v>0.03</v>
      </c>
      <c r="G42" s="125"/>
      <c r="H42" s="17" t="n">
        <v>16</v>
      </c>
      <c r="I42" s="96" t="n">
        <v>0.71</v>
      </c>
    </row>
    <row r="43" s="198" customFormat="true" ht="9" hidden="false" customHeight="true" outlineLevel="0" collapsed="false">
      <c r="A43" s="251" t="s">
        <v>184</v>
      </c>
      <c r="B43" s="17" t="n">
        <v>4</v>
      </c>
      <c r="C43" s="96" t="n">
        <v>0.02</v>
      </c>
      <c r="D43" s="125"/>
      <c r="E43" s="17" t="n">
        <v>1</v>
      </c>
      <c r="F43" s="96" t="n">
        <v>0.01</v>
      </c>
      <c r="G43" s="125"/>
      <c r="H43" s="17" t="n">
        <v>2</v>
      </c>
      <c r="I43" s="96" t="n">
        <v>0.09</v>
      </c>
    </row>
    <row r="44" customFormat="false" ht="9" hidden="false" customHeight="true" outlineLevel="0" collapsed="false">
      <c r="A44" s="251" t="s">
        <v>185</v>
      </c>
      <c r="B44" s="17" t="n">
        <v>169</v>
      </c>
      <c r="C44" s="96" t="n">
        <v>0.77</v>
      </c>
      <c r="D44" s="125"/>
      <c r="E44" s="17" t="n">
        <v>360</v>
      </c>
      <c r="F44" s="96" t="n">
        <v>2.27</v>
      </c>
      <c r="G44" s="125"/>
      <c r="H44" s="17" t="n">
        <v>69</v>
      </c>
      <c r="I44" s="96" t="n">
        <v>3.05</v>
      </c>
    </row>
    <row r="45" customFormat="false" ht="9" hidden="false" customHeight="true" outlineLevel="0" collapsed="false">
      <c r="A45" s="251" t="s">
        <v>186</v>
      </c>
      <c r="B45" s="17" t="n">
        <v>13802</v>
      </c>
      <c r="C45" s="96" t="n">
        <v>62.82</v>
      </c>
      <c r="D45" s="125"/>
      <c r="E45" s="17" t="n">
        <v>8574</v>
      </c>
      <c r="F45" s="96" t="n">
        <v>54.06</v>
      </c>
      <c r="G45" s="125"/>
      <c r="H45" s="17" t="n">
        <v>641</v>
      </c>
      <c r="I45" s="96" t="n">
        <v>28.33</v>
      </c>
    </row>
    <row r="46" customFormat="false" ht="18" hidden="false" customHeight="false" outlineLevel="0" collapsed="false">
      <c r="A46" s="251" t="s">
        <v>187</v>
      </c>
      <c r="B46" s="17" t="n">
        <v>810</v>
      </c>
      <c r="C46" s="96" t="n">
        <v>3.69</v>
      </c>
      <c r="D46" s="125"/>
      <c r="E46" s="17" t="n">
        <v>24</v>
      </c>
      <c r="F46" s="96" t="n">
        <v>0.15</v>
      </c>
      <c r="G46" s="125"/>
      <c r="H46" s="17" t="n">
        <v>1</v>
      </c>
      <c r="I46" s="96" t="n">
        <v>0.04</v>
      </c>
    </row>
    <row r="47" customFormat="false" ht="9" hidden="false" customHeight="true" outlineLevel="0" collapsed="false">
      <c r="A47" s="251" t="s">
        <v>188</v>
      </c>
      <c r="B47" s="17" t="n">
        <v>6</v>
      </c>
      <c r="C47" s="96" t="n">
        <v>0.03</v>
      </c>
      <c r="D47" s="125"/>
      <c r="E47" s="17" t="n">
        <v>34</v>
      </c>
      <c r="F47" s="96" t="n">
        <v>0.21</v>
      </c>
      <c r="G47" s="125"/>
      <c r="H47" s="17" t="n">
        <v>7</v>
      </c>
      <c r="I47" s="96" t="n">
        <v>0.31</v>
      </c>
    </row>
    <row r="48" customFormat="false" ht="9" hidden="false" customHeight="true" outlineLevel="0" collapsed="false">
      <c r="A48" s="251" t="s">
        <v>189</v>
      </c>
      <c r="B48" s="21" t="n">
        <v>0</v>
      </c>
      <c r="C48" s="96" t="n">
        <v>0</v>
      </c>
      <c r="D48" s="125"/>
      <c r="E48" s="17" t="n">
        <v>980</v>
      </c>
      <c r="F48" s="96" t="n">
        <v>6.18</v>
      </c>
      <c r="G48" s="125"/>
      <c r="H48" s="21" t="n">
        <v>0</v>
      </c>
      <c r="I48" s="96" t="n">
        <v>0</v>
      </c>
    </row>
    <row r="49" customFormat="false" ht="9" hidden="false" customHeight="true" outlineLevel="0" collapsed="false">
      <c r="A49" s="251" t="s">
        <v>190</v>
      </c>
      <c r="B49" s="17" t="n">
        <v>10</v>
      </c>
      <c r="C49" s="96" t="n">
        <v>0.05</v>
      </c>
      <c r="D49" s="125"/>
      <c r="E49" s="17" t="n">
        <v>2</v>
      </c>
      <c r="F49" s="96" t="n">
        <v>0.01</v>
      </c>
      <c r="G49" s="125"/>
      <c r="H49" s="17" t="n">
        <v>0</v>
      </c>
      <c r="I49" s="96" t="n">
        <v>0</v>
      </c>
    </row>
    <row r="50" customFormat="false" ht="9" hidden="false" customHeight="true" outlineLevel="0" collapsed="false">
      <c r="A50" s="251" t="s">
        <v>191</v>
      </c>
      <c r="B50" s="17" t="n">
        <v>545</v>
      </c>
      <c r="C50" s="96" t="n">
        <v>2.48</v>
      </c>
      <c r="D50" s="125"/>
      <c r="E50" s="17" t="n">
        <v>319</v>
      </c>
      <c r="F50" s="96" t="n">
        <v>2.01</v>
      </c>
      <c r="G50" s="125"/>
      <c r="H50" s="17" t="n">
        <v>100</v>
      </c>
      <c r="I50" s="96" t="n">
        <v>4.42</v>
      </c>
    </row>
    <row r="51" customFormat="false" ht="9" hidden="false" customHeight="true" outlineLevel="0" collapsed="false">
      <c r="A51" s="29" t="s">
        <v>38</v>
      </c>
      <c r="B51" s="18" t="n">
        <v>21971</v>
      </c>
      <c r="C51" s="140" t="n">
        <v>100</v>
      </c>
      <c r="D51" s="121"/>
      <c r="E51" s="18" t="n">
        <v>15860</v>
      </c>
      <c r="F51" s="140" t="n">
        <v>100</v>
      </c>
      <c r="G51" s="121"/>
      <c r="H51" s="18" t="n">
        <v>2263</v>
      </c>
      <c r="I51" s="140" t="n">
        <v>100</v>
      </c>
    </row>
    <row r="52" customFormat="false" ht="9" hidden="false" customHeight="false" outlineLevel="0" collapsed="false">
      <c r="A52" s="254"/>
      <c r="B52" s="254"/>
      <c r="C52" s="254"/>
      <c r="D52" s="254"/>
      <c r="E52" s="254"/>
      <c r="F52" s="254"/>
      <c r="G52" s="254"/>
      <c r="H52" s="254"/>
      <c r="I52" s="254"/>
    </row>
    <row r="53" customFormat="false" ht="21.95" hidden="false" customHeight="true" outlineLevel="0" collapsed="false">
      <c r="A53" s="256" t="s">
        <v>194</v>
      </c>
      <c r="B53" s="256"/>
      <c r="C53" s="256"/>
      <c r="D53" s="256"/>
      <c r="E53" s="256"/>
      <c r="F53" s="256"/>
      <c r="G53" s="256"/>
      <c r="H53" s="256"/>
      <c r="I53" s="256"/>
    </row>
  </sheetData>
  <mergeCells count="9">
    <mergeCell ref="A3:A4"/>
    <mergeCell ref="B3:D3"/>
    <mergeCell ref="E3:G3"/>
    <mergeCell ref="H3:I3"/>
    <mergeCell ref="A28:A29"/>
    <mergeCell ref="B28:D28"/>
    <mergeCell ref="E28:G28"/>
    <mergeCell ref="H28:I28"/>
    <mergeCell ref="A53:I5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19.70703125" defaultRowHeight="9" zeroHeight="false" outlineLevelRow="0" outlineLevelCol="0"/>
  <cols>
    <col collapsed="false" customWidth="true" hidden="false" outlineLevel="0" max="1" min="1" style="90" width="19.85"/>
    <col collapsed="false" customWidth="true" hidden="false" outlineLevel="0" max="3" min="2" style="90" width="9.7"/>
    <col collapsed="false" customWidth="true" hidden="false" outlineLevel="0" max="4" min="4" style="90" width="0.85"/>
    <col collapsed="false" customWidth="true" hidden="false" outlineLevel="0" max="6" min="5" style="90" width="9.7"/>
    <col collapsed="false" customWidth="true" hidden="false" outlineLevel="0" max="7" min="7" style="90" width="0.85"/>
    <col collapsed="false" customWidth="true" hidden="false" outlineLevel="0" max="9" min="8" style="90" width="9.7"/>
    <col collapsed="false" customWidth="true" hidden="false" outlineLevel="0" max="10" min="10" style="90" width="0.56"/>
    <col collapsed="false" customWidth="false" hidden="false" outlineLevel="0" max="257" min="11" style="90" width="19.7"/>
  </cols>
  <sheetData>
    <row r="1" s="45" customFormat="true" ht="30.95" hidden="false" customHeight="true" outlineLevel="0" collapsed="false">
      <c r="A1" s="43" t="s">
        <v>195</v>
      </c>
      <c r="B1" s="44"/>
      <c r="C1" s="44"/>
      <c r="D1" s="44"/>
      <c r="E1" s="44"/>
      <c r="F1" s="44"/>
      <c r="G1" s="44"/>
      <c r="H1" s="44"/>
      <c r="I1" s="44"/>
    </row>
    <row r="2" s="45" customFormat="true" ht="9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</row>
    <row r="3" customFormat="false" ht="9" hidden="false" customHeight="true" outlineLevel="0" collapsed="false">
      <c r="A3" s="48" t="s">
        <v>171</v>
      </c>
      <c r="B3" s="248" t="s">
        <v>21</v>
      </c>
      <c r="C3" s="248"/>
      <c r="D3" s="248"/>
      <c r="E3" s="248" t="s">
        <v>22</v>
      </c>
      <c r="F3" s="248"/>
      <c r="G3" s="248"/>
      <c r="H3" s="248" t="s">
        <v>23</v>
      </c>
      <c r="I3" s="248"/>
    </row>
    <row r="4" customFormat="false" ht="9" hidden="false" customHeight="false" outlineLevel="0" collapsed="false">
      <c r="A4" s="48"/>
      <c r="B4" s="249" t="s">
        <v>65</v>
      </c>
      <c r="C4" s="249" t="s">
        <v>68</v>
      </c>
      <c r="D4" s="249"/>
      <c r="E4" s="249" t="s">
        <v>65</v>
      </c>
      <c r="F4" s="249" t="s">
        <v>68</v>
      </c>
      <c r="G4" s="249"/>
      <c r="H4" s="249" t="s">
        <v>65</v>
      </c>
      <c r="I4" s="249" t="s">
        <v>68</v>
      </c>
    </row>
    <row r="5" customFormat="false" ht="9" hidden="false" customHeight="false" outlineLevel="0" collapsed="false">
      <c r="A5" s="50"/>
      <c r="B5" s="250"/>
      <c r="C5" s="250"/>
      <c r="D5" s="250"/>
      <c r="E5" s="250"/>
      <c r="F5" s="250"/>
      <c r="G5" s="250"/>
      <c r="H5" s="250"/>
      <c r="I5" s="250"/>
    </row>
    <row r="6" customFormat="false" ht="9" hidden="false" customHeight="true" outlineLevel="0" collapsed="false">
      <c r="A6" s="251" t="s">
        <v>172</v>
      </c>
      <c r="B6" s="17" t="n">
        <v>8</v>
      </c>
      <c r="C6" s="96" t="n">
        <v>0.11</v>
      </c>
      <c r="D6" s="125"/>
      <c r="E6" s="17" t="n">
        <v>132</v>
      </c>
      <c r="F6" s="96" t="n">
        <v>0.58</v>
      </c>
      <c r="G6" s="125"/>
      <c r="H6" s="17" t="n">
        <v>22</v>
      </c>
      <c r="I6" s="96" t="n">
        <v>0.23</v>
      </c>
    </row>
    <row r="7" customFormat="false" ht="9" hidden="false" customHeight="true" outlineLevel="0" collapsed="false">
      <c r="A7" s="251" t="s">
        <v>173</v>
      </c>
      <c r="B7" s="17" t="n">
        <v>9</v>
      </c>
      <c r="C7" s="96" t="n">
        <v>0.12</v>
      </c>
      <c r="D7" s="125"/>
      <c r="E7" s="17" t="n">
        <v>115</v>
      </c>
      <c r="F7" s="96" t="n">
        <v>0.5</v>
      </c>
      <c r="G7" s="125"/>
      <c r="H7" s="17" t="n">
        <v>29</v>
      </c>
      <c r="I7" s="96" t="n">
        <v>0.31</v>
      </c>
    </row>
    <row r="8" customFormat="false" ht="9" hidden="false" customHeight="true" outlineLevel="0" collapsed="false">
      <c r="A8" s="251" t="s">
        <v>174</v>
      </c>
      <c r="B8" s="17" t="n">
        <v>4</v>
      </c>
      <c r="C8" s="96" t="n">
        <v>0.05</v>
      </c>
      <c r="D8" s="125"/>
      <c r="E8" s="17" t="n">
        <v>117</v>
      </c>
      <c r="F8" s="96" t="n">
        <v>0.51</v>
      </c>
      <c r="G8" s="125"/>
      <c r="H8" s="17" t="n">
        <v>5</v>
      </c>
      <c r="I8" s="96" t="n">
        <v>0.05</v>
      </c>
    </row>
    <row r="9" customFormat="false" ht="9" hidden="false" customHeight="true" outlineLevel="0" collapsed="false">
      <c r="A9" s="251" t="s">
        <v>175</v>
      </c>
      <c r="B9" s="17" t="n">
        <v>141</v>
      </c>
      <c r="C9" s="96" t="n">
        <v>1.89</v>
      </c>
      <c r="D9" s="125"/>
      <c r="E9" s="17" t="n">
        <v>377</v>
      </c>
      <c r="F9" s="96" t="n">
        <v>1.65</v>
      </c>
      <c r="G9" s="125"/>
      <c r="H9" s="17" t="n">
        <v>454</v>
      </c>
      <c r="I9" s="96" t="n">
        <v>4.81</v>
      </c>
    </row>
    <row r="10" customFormat="false" ht="9" hidden="false" customHeight="true" outlineLevel="0" collapsed="false">
      <c r="A10" s="251" t="s">
        <v>176</v>
      </c>
      <c r="B10" s="17" t="n">
        <v>1137</v>
      </c>
      <c r="C10" s="96" t="n">
        <v>15.22</v>
      </c>
      <c r="D10" s="125"/>
      <c r="E10" s="17" t="n">
        <v>245</v>
      </c>
      <c r="F10" s="96" t="n">
        <v>1.07</v>
      </c>
      <c r="G10" s="125"/>
      <c r="H10" s="17" t="n">
        <v>64</v>
      </c>
      <c r="I10" s="96" t="n">
        <v>0.68</v>
      </c>
    </row>
    <row r="11" customFormat="false" ht="18" hidden="false" customHeight="true" outlineLevel="0" collapsed="false">
      <c r="A11" s="251" t="s">
        <v>177</v>
      </c>
      <c r="B11" s="17" t="n">
        <v>10</v>
      </c>
      <c r="C11" s="96" t="n">
        <v>0.13</v>
      </c>
      <c r="D11" s="125"/>
      <c r="E11" s="17" t="n">
        <v>94</v>
      </c>
      <c r="F11" s="96" t="n">
        <v>0.41</v>
      </c>
      <c r="G11" s="125"/>
      <c r="H11" s="21" t="n">
        <v>2</v>
      </c>
      <c r="I11" s="96" t="n">
        <v>0.02</v>
      </c>
    </row>
    <row r="12" s="199" customFormat="true" ht="9" hidden="false" customHeight="true" outlineLevel="0" collapsed="false">
      <c r="A12" s="251" t="s">
        <v>178</v>
      </c>
      <c r="B12" s="17" t="n">
        <v>23</v>
      </c>
      <c r="C12" s="96" t="n">
        <v>0.31</v>
      </c>
      <c r="D12" s="125"/>
      <c r="E12" s="17" t="n">
        <v>22</v>
      </c>
      <c r="F12" s="96" t="n">
        <v>0.1</v>
      </c>
      <c r="G12" s="125"/>
      <c r="H12" s="17" t="n">
        <v>24</v>
      </c>
      <c r="I12" s="96" t="n">
        <v>0.25</v>
      </c>
    </row>
    <row r="13" s="199" customFormat="true" ht="9" hidden="false" customHeight="true" outlineLevel="0" collapsed="false">
      <c r="A13" s="251" t="s">
        <v>179</v>
      </c>
      <c r="B13" s="21" t="n">
        <v>943</v>
      </c>
      <c r="C13" s="96" t="n">
        <v>12.62</v>
      </c>
      <c r="D13" s="125"/>
      <c r="E13" s="17" t="n">
        <v>3877</v>
      </c>
      <c r="F13" s="96" t="n">
        <v>16.96</v>
      </c>
      <c r="G13" s="125"/>
      <c r="H13" s="21" t="n">
        <v>1614</v>
      </c>
      <c r="I13" s="96" t="n">
        <v>17.1</v>
      </c>
    </row>
    <row r="14" customFormat="false" ht="9" hidden="false" customHeight="true" outlineLevel="0" collapsed="false">
      <c r="A14" s="251" t="s">
        <v>180</v>
      </c>
      <c r="B14" s="17" t="n">
        <v>828</v>
      </c>
      <c r="C14" s="96" t="n">
        <v>11.08</v>
      </c>
      <c r="D14" s="125"/>
      <c r="E14" s="17" t="n">
        <v>762</v>
      </c>
      <c r="F14" s="96" t="n">
        <v>3.33</v>
      </c>
      <c r="G14" s="125"/>
      <c r="H14" s="17" t="n">
        <v>436</v>
      </c>
      <c r="I14" s="96" t="n">
        <v>4.62</v>
      </c>
    </row>
    <row r="15" customFormat="false" ht="9" hidden="false" customHeight="true" outlineLevel="0" collapsed="false">
      <c r="A15" s="251" t="s">
        <v>181</v>
      </c>
      <c r="B15" s="17" t="n">
        <v>106</v>
      </c>
      <c r="C15" s="96" t="n">
        <v>1.42</v>
      </c>
      <c r="D15" s="125"/>
      <c r="E15" s="17" t="n">
        <v>575</v>
      </c>
      <c r="F15" s="96" t="n">
        <v>2.52</v>
      </c>
      <c r="G15" s="125"/>
      <c r="H15" s="21" t="n">
        <v>0</v>
      </c>
      <c r="I15" s="96" t="n">
        <v>0</v>
      </c>
    </row>
    <row r="16" customFormat="false" ht="9" hidden="false" customHeight="true" outlineLevel="0" collapsed="false">
      <c r="A16" s="251" t="s">
        <v>182</v>
      </c>
      <c r="B16" s="21" t="n">
        <v>0</v>
      </c>
      <c r="C16" s="96" t="n">
        <v>0</v>
      </c>
      <c r="D16" s="125"/>
      <c r="E16" s="17" t="n">
        <v>13</v>
      </c>
      <c r="F16" s="96" t="n">
        <v>0.06</v>
      </c>
      <c r="G16" s="125"/>
      <c r="H16" s="21" t="n">
        <v>0</v>
      </c>
      <c r="I16" s="96" t="n">
        <v>0</v>
      </c>
    </row>
    <row r="17" s="198" customFormat="true" ht="9" hidden="false" customHeight="true" outlineLevel="0" collapsed="false">
      <c r="A17" s="251" t="s">
        <v>183</v>
      </c>
      <c r="B17" s="17" t="n">
        <v>3</v>
      </c>
      <c r="C17" s="96" t="n">
        <v>0.04</v>
      </c>
      <c r="D17" s="125"/>
      <c r="E17" s="17" t="n">
        <v>6</v>
      </c>
      <c r="F17" s="96" t="n">
        <v>0.03</v>
      </c>
      <c r="G17" s="125"/>
      <c r="H17" s="17" t="n">
        <v>6</v>
      </c>
      <c r="I17" s="96" t="n">
        <v>0.06</v>
      </c>
    </row>
    <row r="18" customFormat="false" ht="9" hidden="false" customHeight="true" outlineLevel="0" collapsed="false">
      <c r="A18" s="251" t="s">
        <v>184</v>
      </c>
      <c r="B18" s="17" t="n">
        <v>8</v>
      </c>
      <c r="C18" s="96" t="n">
        <v>0.11</v>
      </c>
      <c r="D18" s="125"/>
      <c r="E18" s="17" t="n">
        <v>32</v>
      </c>
      <c r="F18" s="96" t="n">
        <v>0.14</v>
      </c>
      <c r="G18" s="125"/>
      <c r="H18" s="17" t="n">
        <v>34</v>
      </c>
      <c r="I18" s="96" t="n">
        <v>0.36</v>
      </c>
    </row>
    <row r="19" customFormat="false" ht="9" hidden="false" customHeight="true" outlineLevel="0" collapsed="false">
      <c r="A19" s="251" t="s">
        <v>185</v>
      </c>
      <c r="B19" s="17" t="n">
        <v>76</v>
      </c>
      <c r="C19" s="96" t="n">
        <v>1.02</v>
      </c>
      <c r="D19" s="125"/>
      <c r="E19" s="17" t="n">
        <v>333</v>
      </c>
      <c r="F19" s="96" t="n">
        <v>1.46</v>
      </c>
      <c r="G19" s="125"/>
      <c r="H19" s="17" t="n">
        <v>174</v>
      </c>
      <c r="I19" s="96" t="n">
        <v>1.84</v>
      </c>
    </row>
    <row r="20" customFormat="false" ht="9" hidden="false" customHeight="true" outlineLevel="0" collapsed="false">
      <c r="A20" s="251" t="s">
        <v>186</v>
      </c>
      <c r="B20" s="17" t="n">
        <v>3856</v>
      </c>
      <c r="C20" s="96" t="n">
        <v>51.62</v>
      </c>
      <c r="D20" s="125"/>
      <c r="E20" s="17" t="n">
        <v>14625</v>
      </c>
      <c r="F20" s="96" t="n">
        <v>63.98</v>
      </c>
      <c r="G20" s="125"/>
      <c r="H20" s="17" t="n">
        <v>4774</v>
      </c>
      <c r="I20" s="96" t="n">
        <v>50.59</v>
      </c>
    </row>
    <row r="21" customFormat="false" ht="18" hidden="false" customHeight="false" outlineLevel="0" collapsed="false">
      <c r="A21" s="251" t="s">
        <v>187</v>
      </c>
      <c r="B21" s="21" t="n">
        <v>207</v>
      </c>
      <c r="C21" s="96" t="n">
        <v>2.77</v>
      </c>
      <c r="D21" s="125"/>
      <c r="E21" s="17" t="n">
        <v>190</v>
      </c>
      <c r="F21" s="96" t="n">
        <v>0.83</v>
      </c>
      <c r="G21" s="125"/>
      <c r="H21" s="17" t="n">
        <v>1644</v>
      </c>
      <c r="I21" s="96" t="n">
        <v>17.42</v>
      </c>
    </row>
    <row r="22" customFormat="false" ht="9" hidden="false" customHeight="true" outlineLevel="0" collapsed="false">
      <c r="A22" s="251" t="s">
        <v>188</v>
      </c>
      <c r="B22" s="17" t="n">
        <v>14</v>
      </c>
      <c r="C22" s="96" t="n">
        <v>0.19</v>
      </c>
      <c r="D22" s="125"/>
      <c r="E22" s="17" t="n">
        <v>23</v>
      </c>
      <c r="F22" s="96" t="n">
        <v>0.1</v>
      </c>
      <c r="G22" s="125"/>
      <c r="H22" s="17" t="n">
        <v>11</v>
      </c>
      <c r="I22" s="96" t="n">
        <v>0.12</v>
      </c>
    </row>
    <row r="23" customFormat="false" ht="9" hidden="false" customHeight="true" outlineLevel="0" collapsed="false">
      <c r="A23" s="251" t="s">
        <v>189</v>
      </c>
      <c r="B23" s="21" t="n">
        <v>0</v>
      </c>
      <c r="C23" s="96" t="n">
        <v>0</v>
      </c>
      <c r="D23" s="56"/>
      <c r="E23" s="21" t="n">
        <v>0</v>
      </c>
      <c r="F23" s="96" t="n">
        <v>0</v>
      </c>
      <c r="G23" s="125"/>
      <c r="H23" s="21" t="n">
        <v>0</v>
      </c>
      <c r="I23" s="96" t="n">
        <v>0</v>
      </c>
    </row>
    <row r="24" customFormat="false" ht="9" hidden="false" customHeight="true" outlineLevel="0" collapsed="false">
      <c r="A24" s="251" t="s">
        <v>190</v>
      </c>
      <c r="B24" s="17" t="n">
        <v>1</v>
      </c>
      <c r="C24" s="96" t="n">
        <v>0.01</v>
      </c>
      <c r="D24" s="125"/>
      <c r="E24" s="17" t="n">
        <v>8</v>
      </c>
      <c r="F24" s="96" t="n">
        <v>0.03</v>
      </c>
      <c r="G24" s="125"/>
      <c r="H24" s="17" t="n">
        <v>4</v>
      </c>
      <c r="I24" s="96" t="n">
        <v>0.04</v>
      </c>
    </row>
    <row r="25" customFormat="false" ht="9" hidden="false" customHeight="false" outlineLevel="0" collapsed="false">
      <c r="A25" s="251" t="s">
        <v>191</v>
      </c>
      <c r="B25" s="17" t="n">
        <v>96</v>
      </c>
      <c r="C25" s="96" t="n">
        <v>1.29</v>
      </c>
      <c r="D25" s="125"/>
      <c r="E25" s="17" t="n">
        <v>1312</v>
      </c>
      <c r="F25" s="96" t="n">
        <v>5.74</v>
      </c>
      <c r="G25" s="125"/>
      <c r="H25" s="17" t="n">
        <v>139</v>
      </c>
      <c r="I25" s="96" t="n">
        <v>1.47</v>
      </c>
    </row>
    <row r="26" customFormat="false" ht="9" hidden="false" customHeight="true" outlineLevel="0" collapsed="false">
      <c r="A26" s="29" t="s">
        <v>38</v>
      </c>
      <c r="B26" s="18" t="n">
        <v>7470</v>
      </c>
      <c r="C26" s="140" t="n">
        <v>100</v>
      </c>
      <c r="D26" s="121"/>
      <c r="E26" s="18" t="n">
        <v>22858</v>
      </c>
      <c r="F26" s="140" t="n">
        <v>100</v>
      </c>
      <c r="G26" s="121"/>
      <c r="H26" s="18" t="n">
        <v>9436</v>
      </c>
      <c r="I26" s="140" t="n">
        <v>100</v>
      </c>
    </row>
    <row r="27" customFormat="false" ht="9" hidden="false" customHeight="false" outlineLevel="0" collapsed="false">
      <c r="C27" s="140"/>
    </row>
    <row r="28" customFormat="false" ht="9" hidden="false" customHeight="true" outlineLevel="0" collapsed="false">
      <c r="A28" s="48" t="s">
        <v>171</v>
      </c>
      <c r="B28" s="248" t="s">
        <v>24</v>
      </c>
      <c r="C28" s="248"/>
      <c r="D28" s="248"/>
      <c r="E28" s="248" t="s">
        <v>168</v>
      </c>
      <c r="F28" s="248"/>
      <c r="G28" s="248"/>
      <c r="H28" s="248" t="s">
        <v>26</v>
      </c>
      <c r="I28" s="248"/>
    </row>
    <row r="29" customFormat="false" ht="9" hidden="false" customHeight="false" outlineLevel="0" collapsed="false">
      <c r="A29" s="48"/>
      <c r="B29" s="249" t="s">
        <v>65</v>
      </c>
      <c r="C29" s="249" t="s">
        <v>68</v>
      </c>
      <c r="D29" s="249"/>
      <c r="E29" s="249" t="s">
        <v>65</v>
      </c>
      <c r="F29" s="249" t="s">
        <v>68</v>
      </c>
      <c r="G29" s="249"/>
      <c r="H29" s="249" t="s">
        <v>65</v>
      </c>
      <c r="I29" s="249" t="s">
        <v>68</v>
      </c>
    </row>
    <row r="30" customFormat="false" ht="9" hidden="false" customHeight="true" outlineLevel="0" collapsed="false">
      <c r="A30" s="50"/>
      <c r="B30" s="250"/>
      <c r="C30" s="250"/>
      <c r="D30" s="250"/>
      <c r="E30" s="250"/>
      <c r="F30" s="250"/>
      <c r="G30" s="250"/>
      <c r="H30" s="250"/>
      <c r="I30" s="250"/>
    </row>
    <row r="31" customFormat="false" ht="9" hidden="false" customHeight="true" outlineLevel="0" collapsed="false">
      <c r="A31" s="251" t="s">
        <v>172</v>
      </c>
      <c r="B31" s="17" t="n">
        <v>0</v>
      </c>
      <c r="C31" s="96" t="n">
        <v>0</v>
      </c>
      <c r="D31" s="125"/>
      <c r="E31" s="17" t="n">
        <v>25</v>
      </c>
      <c r="F31" s="96" t="n">
        <v>0.15</v>
      </c>
      <c r="G31" s="125"/>
      <c r="H31" s="17" t="n">
        <v>9</v>
      </c>
      <c r="I31" s="96" t="n">
        <v>0.06</v>
      </c>
    </row>
    <row r="32" customFormat="false" ht="9" hidden="false" customHeight="true" outlineLevel="0" collapsed="false">
      <c r="A32" s="251" t="s">
        <v>173</v>
      </c>
      <c r="B32" s="17" t="n">
        <v>0</v>
      </c>
      <c r="C32" s="96" t="n">
        <v>0</v>
      </c>
      <c r="D32" s="125"/>
      <c r="E32" s="17" t="n">
        <v>239</v>
      </c>
      <c r="F32" s="96" t="n">
        <v>1.45</v>
      </c>
      <c r="G32" s="125"/>
      <c r="H32" s="17" t="n">
        <v>68</v>
      </c>
      <c r="I32" s="96" t="n">
        <v>0.48</v>
      </c>
    </row>
    <row r="33" customFormat="false" ht="9" hidden="false" customHeight="true" outlineLevel="0" collapsed="false">
      <c r="A33" s="251" t="s">
        <v>174</v>
      </c>
      <c r="B33" s="21" t="n">
        <v>6</v>
      </c>
      <c r="C33" s="96" t="n">
        <v>0.41</v>
      </c>
      <c r="D33" s="125"/>
      <c r="E33" s="17" t="n">
        <v>17</v>
      </c>
      <c r="F33" s="96" t="n">
        <v>0.1</v>
      </c>
      <c r="G33" s="125"/>
      <c r="H33" s="17" t="n">
        <v>53</v>
      </c>
      <c r="I33" s="96" t="n">
        <v>0.38</v>
      </c>
    </row>
    <row r="34" customFormat="false" ht="9" hidden="false" customHeight="true" outlineLevel="0" collapsed="false">
      <c r="A34" s="251" t="s">
        <v>175</v>
      </c>
      <c r="B34" s="17" t="n">
        <v>38</v>
      </c>
      <c r="C34" s="96" t="n">
        <v>2.63</v>
      </c>
      <c r="D34" s="125"/>
      <c r="E34" s="17" t="n">
        <v>159</v>
      </c>
      <c r="F34" s="96" t="n">
        <v>0.97</v>
      </c>
      <c r="G34" s="125"/>
      <c r="H34" s="17" t="n">
        <v>632</v>
      </c>
      <c r="I34" s="96" t="n">
        <v>4.47</v>
      </c>
    </row>
    <row r="35" customFormat="false" ht="9" hidden="false" customHeight="true" outlineLevel="0" collapsed="false">
      <c r="A35" s="251" t="s">
        <v>176</v>
      </c>
      <c r="B35" s="17" t="n">
        <v>11</v>
      </c>
      <c r="C35" s="96" t="n">
        <v>0.76</v>
      </c>
      <c r="D35" s="125"/>
      <c r="E35" s="17" t="n">
        <v>4342</v>
      </c>
      <c r="F35" s="96" t="n">
        <v>26.43</v>
      </c>
      <c r="G35" s="125"/>
      <c r="H35" s="17" t="n">
        <v>164</v>
      </c>
      <c r="I35" s="96" t="n">
        <v>1.16</v>
      </c>
    </row>
    <row r="36" customFormat="false" ht="18.95" hidden="false" customHeight="true" outlineLevel="0" collapsed="false">
      <c r="A36" s="251" t="s">
        <v>177</v>
      </c>
      <c r="B36" s="21" t="n">
        <v>0</v>
      </c>
      <c r="C36" s="96" t="n">
        <v>0</v>
      </c>
      <c r="D36" s="125"/>
      <c r="E36" s="17" t="n">
        <v>25</v>
      </c>
      <c r="F36" s="96" t="n">
        <v>0.15</v>
      </c>
      <c r="G36" s="125"/>
      <c r="H36" s="17" t="n">
        <v>88</v>
      </c>
      <c r="I36" s="96" t="n">
        <v>0.62</v>
      </c>
    </row>
    <row r="37" customFormat="false" ht="9" hidden="false" customHeight="true" outlineLevel="0" collapsed="false">
      <c r="A37" s="251" t="s">
        <v>178</v>
      </c>
      <c r="B37" s="17" t="n">
        <v>3</v>
      </c>
      <c r="C37" s="96" t="n">
        <v>0.21</v>
      </c>
      <c r="D37" s="125"/>
      <c r="E37" s="17" t="n">
        <v>7</v>
      </c>
      <c r="F37" s="96" t="n">
        <v>0.04</v>
      </c>
      <c r="G37" s="125"/>
      <c r="H37" s="17" t="n">
        <v>32</v>
      </c>
      <c r="I37" s="96" t="n">
        <v>0.23</v>
      </c>
      <c r="J37" s="199"/>
      <c r="K37" s="199"/>
    </row>
    <row r="38" s="199" customFormat="true" ht="9" hidden="false" customHeight="true" outlineLevel="0" collapsed="false">
      <c r="A38" s="251" t="s">
        <v>179</v>
      </c>
      <c r="B38" s="21" t="n">
        <v>334</v>
      </c>
      <c r="C38" s="96" t="n">
        <v>23.08</v>
      </c>
      <c r="D38" s="125"/>
      <c r="E38" s="17" t="n">
        <v>1995</v>
      </c>
      <c r="F38" s="96" t="n">
        <v>12.14</v>
      </c>
      <c r="G38" s="125"/>
      <c r="H38" s="17" t="n">
        <v>2664</v>
      </c>
      <c r="I38" s="96" t="n">
        <v>18.85</v>
      </c>
    </row>
    <row r="39" s="199" customFormat="true" ht="9" hidden="false" customHeight="true" outlineLevel="0" collapsed="false">
      <c r="A39" s="251" t="s">
        <v>180</v>
      </c>
      <c r="B39" s="17" t="n">
        <v>50</v>
      </c>
      <c r="C39" s="96" t="n">
        <v>3.46</v>
      </c>
      <c r="D39" s="125"/>
      <c r="E39" s="17" t="n">
        <v>1505</v>
      </c>
      <c r="F39" s="96" t="n">
        <v>9.16</v>
      </c>
      <c r="G39" s="125"/>
      <c r="H39" s="17" t="n">
        <v>3504</v>
      </c>
      <c r="I39" s="96" t="n">
        <v>24.8</v>
      </c>
      <c r="J39" s="90"/>
      <c r="K39" s="90"/>
    </row>
    <row r="40" customFormat="false" ht="9" hidden="false" customHeight="true" outlineLevel="0" collapsed="false">
      <c r="A40" s="251" t="s">
        <v>181</v>
      </c>
      <c r="B40" s="21" t="n">
        <v>0</v>
      </c>
      <c r="C40" s="96" t="n">
        <v>0</v>
      </c>
      <c r="D40" s="125"/>
      <c r="E40" s="17" t="n">
        <v>135</v>
      </c>
      <c r="F40" s="96" t="n">
        <v>0.82</v>
      </c>
      <c r="G40" s="125"/>
      <c r="H40" s="17" t="n">
        <v>598</v>
      </c>
      <c r="I40" s="96" t="n">
        <v>4.23</v>
      </c>
    </row>
    <row r="41" customFormat="false" ht="9" hidden="false" customHeight="true" outlineLevel="0" collapsed="false">
      <c r="A41" s="251" t="s">
        <v>182</v>
      </c>
      <c r="B41" s="21" t="n">
        <v>0</v>
      </c>
      <c r="C41" s="96" t="n">
        <v>0</v>
      </c>
      <c r="D41" s="125"/>
      <c r="E41" s="21" t="n">
        <v>0</v>
      </c>
      <c r="F41" s="96" t="n">
        <v>0</v>
      </c>
      <c r="G41" s="125"/>
      <c r="H41" s="21" t="n">
        <v>155</v>
      </c>
      <c r="I41" s="96" t="n">
        <v>1.1</v>
      </c>
    </row>
    <row r="42" customFormat="false" ht="9" hidden="false" customHeight="true" outlineLevel="0" collapsed="false">
      <c r="A42" s="251" t="s">
        <v>183</v>
      </c>
      <c r="B42" s="21" t="n">
        <v>0</v>
      </c>
      <c r="C42" s="96" t="n">
        <v>0</v>
      </c>
      <c r="D42" s="125"/>
      <c r="E42" s="17" t="n">
        <v>25</v>
      </c>
      <c r="F42" s="96" t="n">
        <v>0.15</v>
      </c>
      <c r="G42" s="125"/>
      <c r="H42" s="17" t="n">
        <v>11</v>
      </c>
      <c r="I42" s="96" t="n">
        <v>0.08</v>
      </c>
      <c r="J42" s="198"/>
      <c r="K42" s="198"/>
    </row>
    <row r="43" s="198" customFormat="true" ht="9" hidden="false" customHeight="true" outlineLevel="0" collapsed="false">
      <c r="A43" s="251" t="s">
        <v>184</v>
      </c>
      <c r="B43" s="17" t="n">
        <v>1</v>
      </c>
      <c r="C43" s="96" t="n">
        <v>0.07</v>
      </c>
      <c r="D43" s="125"/>
      <c r="E43" s="17" t="n">
        <v>74</v>
      </c>
      <c r="F43" s="96" t="n">
        <v>0.45</v>
      </c>
      <c r="G43" s="125"/>
      <c r="H43" s="17" t="n">
        <v>21</v>
      </c>
      <c r="I43" s="96" t="n">
        <v>0.15</v>
      </c>
      <c r="J43" s="90"/>
      <c r="K43" s="90"/>
    </row>
    <row r="44" customFormat="false" ht="9" hidden="false" customHeight="true" outlineLevel="0" collapsed="false">
      <c r="A44" s="251" t="s">
        <v>185</v>
      </c>
      <c r="B44" s="17" t="n">
        <v>13</v>
      </c>
      <c r="C44" s="96" t="n">
        <v>0.9</v>
      </c>
      <c r="D44" s="125"/>
      <c r="E44" s="17" t="n">
        <v>337</v>
      </c>
      <c r="F44" s="96" t="n">
        <v>2.05</v>
      </c>
      <c r="G44" s="125"/>
      <c r="H44" s="17" t="n">
        <v>312</v>
      </c>
      <c r="I44" s="96" t="n">
        <v>2.21</v>
      </c>
    </row>
    <row r="45" customFormat="false" ht="9" hidden="false" customHeight="true" outlineLevel="0" collapsed="false">
      <c r="A45" s="251" t="s">
        <v>186</v>
      </c>
      <c r="B45" s="17" t="n">
        <v>943</v>
      </c>
      <c r="C45" s="96" t="n">
        <v>65.17</v>
      </c>
      <c r="D45" s="125"/>
      <c r="E45" s="17" t="n">
        <v>6576</v>
      </c>
      <c r="F45" s="96" t="n">
        <v>40.03</v>
      </c>
      <c r="G45" s="125"/>
      <c r="H45" s="17" t="n">
        <v>5529</v>
      </c>
      <c r="I45" s="96" t="n">
        <v>39.13</v>
      </c>
    </row>
    <row r="46" customFormat="false" ht="18" hidden="false" customHeight="false" outlineLevel="0" collapsed="false">
      <c r="A46" s="251" t="s">
        <v>187</v>
      </c>
      <c r="B46" s="21" t="n">
        <v>2</v>
      </c>
      <c r="C46" s="96" t="n">
        <v>0.14</v>
      </c>
      <c r="D46" s="125"/>
      <c r="E46" s="17" t="n">
        <v>297</v>
      </c>
      <c r="F46" s="96" t="n">
        <v>1.81</v>
      </c>
      <c r="G46" s="125"/>
      <c r="H46" s="17" t="n">
        <v>45</v>
      </c>
      <c r="I46" s="96" t="n">
        <v>0.32</v>
      </c>
    </row>
    <row r="47" customFormat="false" ht="9" hidden="false" customHeight="true" outlineLevel="0" collapsed="false">
      <c r="A47" s="251" t="s">
        <v>188</v>
      </c>
      <c r="B47" s="17" t="n">
        <v>5</v>
      </c>
      <c r="C47" s="96" t="n">
        <v>0.35</v>
      </c>
      <c r="D47" s="125"/>
      <c r="E47" s="17" t="n">
        <v>28</v>
      </c>
      <c r="F47" s="96" t="n">
        <v>0.17</v>
      </c>
      <c r="G47" s="125"/>
      <c r="H47" s="17" t="n">
        <v>30</v>
      </c>
      <c r="I47" s="96" t="n">
        <v>0.21</v>
      </c>
    </row>
    <row r="48" customFormat="false" ht="9" hidden="false" customHeight="true" outlineLevel="0" collapsed="false">
      <c r="A48" s="251" t="s">
        <v>189</v>
      </c>
      <c r="B48" s="21" t="n">
        <v>0</v>
      </c>
      <c r="C48" s="96" t="n">
        <v>0</v>
      </c>
      <c r="D48" s="125"/>
      <c r="E48" s="17" t="n">
        <v>207</v>
      </c>
      <c r="F48" s="96" t="n">
        <v>1.26</v>
      </c>
      <c r="G48" s="125"/>
      <c r="H48" s="21" t="n">
        <v>0</v>
      </c>
      <c r="I48" s="96" t="n">
        <v>0</v>
      </c>
    </row>
    <row r="49" customFormat="false" ht="9" hidden="false" customHeight="true" outlineLevel="0" collapsed="false">
      <c r="A49" s="251" t="s">
        <v>190</v>
      </c>
      <c r="B49" s="21" t="n">
        <v>0</v>
      </c>
      <c r="C49" s="96" t="n">
        <v>0</v>
      </c>
      <c r="D49" s="125"/>
      <c r="E49" s="17" t="n">
        <v>29</v>
      </c>
      <c r="F49" s="96" t="n">
        <v>0.18</v>
      </c>
      <c r="G49" s="125"/>
      <c r="H49" s="17" t="n">
        <v>13</v>
      </c>
      <c r="I49" s="96" t="n">
        <v>0.09</v>
      </c>
    </row>
    <row r="50" customFormat="false" ht="9" hidden="false" customHeight="true" outlineLevel="0" collapsed="false">
      <c r="A50" s="251" t="s">
        <v>191</v>
      </c>
      <c r="B50" s="17" t="n">
        <v>41</v>
      </c>
      <c r="C50" s="96" t="n">
        <v>2.83</v>
      </c>
      <c r="D50" s="125"/>
      <c r="E50" s="17" t="n">
        <v>405</v>
      </c>
      <c r="F50" s="96" t="n">
        <v>2.47</v>
      </c>
      <c r="G50" s="125"/>
      <c r="H50" s="17" t="n">
        <v>202</v>
      </c>
      <c r="I50" s="96" t="n">
        <v>1.43</v>
      </c>
    </row>
    <row r="51" customFormat="false" ht="9" hidden="false" customHeight="true" outlineLevel="0" collapsed="false">
      <c r="A51" s="29" t="s">
        <v>38</v>
      </c>
      <c r="B51" s="18" t="n">
        <v>1447</v>
      </c>
      <c r="C51" s="140" t="n">
        <v>100</v>
      </c>
      <c r="D51" s="121"/>
      <c r="E51" s="18" t="n">
        <v>16427</v>
      </c>
      <c r="F51" s="140" t="n">
        <v>100</v>
      </c>
      <c r="G51" s="121"/>
      <c r="H51" s="18" t="n">
        <v>14130</v>
      </c>
      <c r="I51" s="140" t="n">
        <v>100</v>
      </c>
    </row>
    <row r="52" customFormat="false" ht="9" hidden="false" customHeight="false" outlineLevel="0" collapsed="false">
      <c r="A52" s="254"/>
      <c r="B52" s="254"/>
      <c r="C52" s="254"/>
      <c r="D52" s="254"/>
      <c r="E52" s="254"/>
      <c r="F52" s="254"/>
      <c r="G52" s="254"/>
      <c r="H52" s="254"/>
      <c r="I52" s="254"/>
    </row>
    <row r="53" customFormat="false" ht="21" hidden="false" customHeight="true" outlineLevel="0" collapsed="false">
      <c r="A53" s="256" t="s">
        <v>194</v>
      </c>
      <c r="B53" s="256"/>
      <c r="C53" s="256"/>
      <c r="D53" s="256"/>
      <c r="E53" s="256"/>
      <c r="F53" s="256"/>
      <c r="G53" s="256"/>
      <c r="H53" s="256"/>
      <c r="I53" s="256"/>
    </row>
    <row r="54" customFormat="false" ht="9" hidden="false" customHeight="false" outlineLevel="0" collapsed="false">
      <c r="A54" s="250"/>
      <c r="B54" s="250"/>
      <c r="C54" s="250"/>
      <c r="D54" s="250"/>
      <c r="E54" s="250"/>
      <c r="F54" s="250"/>
      <c r="G54" s="250"/>
      <c r="H54" s="250"/>
      <c r="I54" s="250"/>
    </row>
    <row r="55" customFormat="false" ht="9" hidden="false" customHeight="false" outlineLevel="0" collapsed="false">
      <c r="A55" s="250"/>
      <c r="B55" s="250"/>
      <c r="C55" s="250"/>
      <c r="D55" s="250"/>
      <c r="E55" s="250"/>
      <c r="F55" s="250"/>
      <c r="G55" s="250"/>
      <c r="H55" s="250"/>
      <c r="I55" s="250"/>
    </row>
    <row r="56" customFormat="false" ht="9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</row>
    <row r="57" customFormat="false" ht="9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</row>
    <row r="58" customFormat="false" ht="9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</row>
    <row r="59" customFormat="false" ht="9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</row>
    <row r="60" customFormat="false" ht="9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</row>
    <row r="61" customFormat="false" ht="9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</row>
    <row r="62" customFormat="false" ht="9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</row>
    <row r="63" customFormat="false" ht="9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</row>
    <row r="64" customFormat="false" ht="9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</row>
    <row r="65" customFormat="false" ht="9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</row>
    <row r="66" customFormat="false" ht="9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</row>
    <row r="67" customFormat="false" ht="9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</row>
    <row r="68" customFormat="false" ht="9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</row>
    <row r="69" customFormat="false" ht="9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  <c r="I69" s="125"/>
    </row>
    <row r="70" customFormat="false" ht="9" hidden="false" customHeight="fals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</row>
    <row r="71" customFormat="false" ht="9" hidden="false" customHeight="false" outlineLevel="0" collapsed="false">
      <c r="A71" s="125"/>
      <c r="B71" s="125"/>
      <c r="C71" s="125"/>
      <c r="D71" s="125"/>
      <c r="E71" s="125"/>
      <c r="F71" s="125"/>
      <c r="G71" s="125"/>
      <c r="H71" s="125"/>
      <c r="I71" s="125"/>
    </row>
    <row r="72" customFormat="false" ht="9" hidden="false" customHeight="false" outlineLevel="0" collapsed="false">
      <c r="A72" s="125"/>
      <c r="B72" s="125"/>
      <c r="C72" s="125"/>
      <c r="D72" s="125"/>
      <c r="E72" s="125"/>
      <c r="F72" s="125"/>
      <c r="G72" s="125"/>
      <c r="H72" s="125"/>
      <c r="I72" s="125"/>
    </row>
    <row r="73" customFormat="false" ht="9" hidden="false" customHeight="false" outlineLevel="0" collapsed="false">
      <c r="A73" s="125"/>
      <c r="B73" s="125"/>
      <c r="C73" s="125"/>
      <c r="D73" s="125"/>
      <c r="E73" s="125"/>
      <c r="F73" s="125"/>
      <c r="G73" s="125"/>
      <c r="H73" s="125"/>
      <c r="I73" s="125"/>
    </row>
    <row r="74" customFormat="false" ht="9" hidden="false" customHeight="false" outlineLevel="0" collapsed="false">
      <c r="A74" s="125"/>
      <c r="B74" s="125"/>
      <c r="C74" s="125"/>
      <c r="D74" s="125"/>
      <c r="E74" s="125"/>
      <c r="F74" s="125"/>
      <c r="G74" s="125"/>
      <c r="H74" s="125"/>
      <c r="I74" s="125"/>
    </row>
    <row r="75" customFormat="false" ht="9" hidden="false" customHeight="false" outlineLevel="0" collapsed="false">
      <c r="A75" s="125"/>
      <c r="B75" s="125"/>
      <c r="C75" s="125"/>
      <c r="D75" s="125"/>
      <c r="E75" s="125"/>
      <c r="F75" s="125"/>
      <c r="G75" s="125"/>
      <c r="H75" s="125"/>
      <c r="I75" s="125"/>
    </row>
    <row r="76" customFormat="false" ht="9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customFormat="false" ht="9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</sheetData>
  <mergeCells count="9">
    <mergeCell ref="A3:A4"/>
    <mergeCell ref="B3:D3"/>
    <mergeCell ref="E3:G3"/>
    <mergeCell ref="H3:I3"/>
    <mergeCell ref="A28:A29"/>
    <mergeCell ref="B28:D28"/>
    <mergeCell ref="E28:G28"/>
    <mergeCell ref="H28:I28"/>
    <mergeCell ref="A53:I5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19.70703125" defaultRowHeight="9" zeroHeight="false" outlineLevelRow="0" outlineLevelCol="0"/>
  <cols>
    <col collapsed="false" customWidth="true" hidden="false" outlineLevel="0" max="1" min="1" style="90" width="19.85"/>
    <col collapsed="false" customWidth="true" hidden="false" outlineLevel="0" max="3" min="2" style="90" width="9.7"/>
    <col collapsed="false" customWidth="true" hidden="false" outlineLevel="0" max="4" min="4" style="90" width="0.85"/>
    <col collapsed="false" customWidth="true" hidden="false" outlineLevel="0" max="6" min="5" style="90" width="9.7"/>
    <col collapsed="false" customWidth="true" hidden="false" outlineLevel="0" max="7" min="7" style="90" width="0.85"/>
    <col collapsed="false" customWidth="true" hidden="false" outlineLevel="0" max="9" min="8" style="90" width="9.7"/>
    <col collapsed="false" customWidth="true" hidden="false" outlineLevel="0" max="10" min="10" style="90" width="0.85"/>
    <col collapsed="false" customWidth="false" hidden="false" outlineLevel="0" max="257" min="11" style="90" width="19.7"/>
  </cols>
  <sheetData>
    <row r="1" s="45" customFormat="true" ht="30.95" hidden="false" customHeight="true" outlineLevel="0" collapsed="false">
      <c r="A1" s="43" t="s">
        <v>195</v>
      </c>
      <c r="B1" s="44"/>
      <c r="C1" s="44"/>
      <c r="D1" s="44"/>
      <c r="E1" s="44"/>
      <c r="F1" s="44"/>
      <c r="G1" s="44"/>
      <c r="H1" s="44"/>
      <c r="I1" s="44"/>
    </row>
    <row r="2" s="45" customFormat="true" ht="9" hidden="false" customHeight="true" outlineLevel="0" collapsed="false">
      <c r="A2" s="43"/>
      <c r="B2" s="44"/>
      <c r="C2" s="44"/>
      <c r="D2" s="44"/>
      <c r="E2" s="44"/>
      <c r="F2" s="44"/>
      <c r="G2" s="44"/>
      <c r="H2" s="44"/>
      <c r="I2" s="44"/>
    </row>
    <row r="3" customFormat="false" ht="9" hidden="false" customHeight="true" outlineLevel="0" collapsed="false">
      <c r="A3" s="48" t="s">
        <v>171</v>
      </c>
      <c r="B3" s="248" t="s">
        <v>27</v>
      </c>
      <c r="C3" s="248"/>
      <c r="D3" s="248"/>
      <c r="E3" s="248" t="s">
        <v>28</v>
      </c>
      <c r="F3" s="248"/>
      <c r="G3" s="248"/>
      <c r="H3" s="248" t="s">
        <v>198</v>
      </c>
      <c r="I3" s="248"/>
    </row>
    <row r="4" customFormat="false" ht="9" hidden="false" customHeight="false" outlineLevel="0" collapsed="false">
      <c r="A4" s="48"/>
      <c r="B4" s="249" t="s">
        <v>65</v>
      </c>
      <c r="C4" s="249" t="s">
        <v>68</v>
      </c>
      <c r="D4" s="249"/>
      <c r="E4" s="249" t="s">
        <v>65</v>
      </c>
      <c r="F4" s="249" t="s">
        <v>68</v>
      </c>
      <c r="G4" s="249"/>
      <c r="H4" s="249" t="s">
        <v>65</v>
      </c>
      <c r="I4" s="249" t="s">
        <v>68</v>
      </c>
    </row>
    <row r="5" customFormat="false" ht="9" hidden="false" customHeight="false" outlineLevel="0" collapsed="false">
      <c r="A5" s="50"/>
      <c r="B5" s="250"/>
      <c r="C5" s="250"/>
      <c r="D5" s="250"/>
      <c r="E5" s="250"/>
      <c r="F5" s="250"/>
      <c r="G5" s="250"/>
      <c r="H5" s="250"/>
      <c r="I5" s="250"/>
    </row>
    <row r="6" customFormat="false" ht="9" hidden="false" customHeight="true" outlineLevel="0" collapsed="false">
      <c r="A6" s="251" t="s">
        <v>172</v>
      </c>
      <c r="B6" s="17" t="n">
        <v>3</v>
      </c>
      <c r="C6" s="96" t="n">
        <v>0.19</v>
      </c>
      <c r="D6" s="125"/>
      <c r="E6" s="17" t="n">
        <v>30</v>
      </c>
      <c r="F6" s="96" t="n">
        <v>0.39</v>
      </c>
      <c r="G6" s="125"/>
      <c r="H6" s="17" t="n">
        <v>46</v>
      </c>
      <c r="I6" s="96" t="n">
        <v>0.19</v>
      </c>
    </row>
    <row r="7" customFormat="false" ht="9" hidden="false" customHeight="true" outlineLevel="0" collapsed="false">
      <c r="A7" s="251" t="s">
        <v>173</v>
      </c>
      <c r="B7" s="17" t="n">
        <v>8</v>
      </c>
      <c r="C7" s="96" t="n">
        <v>0.5</v>
      </c>
      <c r="D7" s="125"/>
      <c r="E7" s="17" t="n">
        <v>30</v>
      </c>
      <c r="F7" s="96" t="n">
        <v>0.39</v>
      </c>
      <c r="G7" s="125"/>
      <c r="H7" s="17" t="n">
        <v>72</v>
      </c>
      <c r="I7" s="96" t="n">
        <v>0.29</v>
      </c>
    </row>
    <row r="8" customFormat="false" ht="9" hidden="false" customHeight="true" outlineLevel="0" collapsed="false">
      <c r="A8" s="251" t="s">
        <v>174</v>
      </c>
      <c r="B8" s="21" t="n">
        <v>0</v>
      </c>
      <c r="C8" s="96" t="n">
        <v>0</v>
      </c>
      <c r="D8" s="125"/>
      <c r="E8" s="17" t="n">
        <v>2</v>
      </c>
      <c r="F8" s="96" t="n">
        <v>0.03</v>
      </c>
      <c r="G8" s="125"/>
      <c r="H8" s="17" t="n">
        <v>8</v>
      </c>
      <c r="I8" s="96" t="n">
        <v>0.03</v>
      </c>
    </row>
    <row r="9" customFormat="false" ht="9" hidden="false" customHeight="true" outlineLevel="0" collapsed="false">
      <c r="A9" s="251" t="s">
        <v>175</v>
      </c>
      <c r="B9" s="17" t="n">
        <v>82</v>
      </c>
      <c r="C9" s="96" t="n">
        <v>5.12</v>
      </c>
      <c r="D9" s="125"/>
      <c r="E9" s="17" t="n">
        <v>299</v>
      </c>
      <c r="F9" s="96" t="n">
        <v>3.9</v>
      </c>
      <c r="G9" s="125"/>
      <c r="H9" s="17" t="n">
        <v>599</v>
      </c>
      <c r="I9" s="96" t="n">
        <v>2.45</v>
      </c>
    </row>
    <row r="10" customFormat="false" ht="9" hidden="false" customHeight="true" outlineLevel="0" collapsed="false">
      <c r="A10" s="251" t="s">
        <v>176</v>
      </c>
      <c r="B10" s="17" t="n">
        <v>10</v>
      </c>
      <c r="C10" s="96" t="n">
        <v>0.62</v>
      </c>
      <c r="D10" s="125"/>
      <c r="E10" s="17" t="n">
        <v>892</v>
      </c>
      <c r="F10" s="96" t="n">
        <v>11.63</v>
      </c>
      <c r="G10" s="125"/>
      <c r="H10" s="17" t="n">
        <v>70</v>
      </c>
      <c r="I10" s="96" t="n">
        <v>0.29</v>
      </c>
    </row>
    <row r="11" customFormat="false" ht="18.95" hidden="false" customHeight="true" outlineLevel="0" collapsed="false">
      <c r="A11" s="251" t="s">
        <v>177</v>
      </c>
      <c r="B11" s="21" t="n">
        <v>5</v>
      </c>
      <c r="C11" s="96" t="n">
        <v>0.31</v>
      </c>
      <c r="D11" s="125"/>
      <c r="E11" s="17" t="n">
        <v>0</v>
      </c>
      <c r="F11" s="96" t="n">
        <v>0</v>
      </c>
      <c r="G11" s="125"/>
      <c r="H11" s="17" t="n">
        <v>17</v>
      </c>
      <c r="I11" s="96" t="n">
        <v>0.07</v>
      </c>
    </row>
    <row r="12" s="199" customFormat="true" ht="9" hidden="false" customHeight="true" outlineLevel="0" collapsed="false">
      <c r="A12" s="251" t="s">
        <v>178</v>
      </c>
      <c r="B12" s="17" t="n">
        <v>7</v>
      </c>
      <c r="C12" s="96" t="n">
        <v>0.44</v>
      </c>
      <c r="D12" s="125"/>
      <c r="E12" s="17" t="n">
        <v>0</v>
      </c>
      <c r="F12" s="96" t="n">
        <v>0</v>
      </c>
      <c r="G12" s="125"/>
      <c r="H12" s="17" t="n">
        <v>29</v>
      </c>
      <c r="I12" s="96" t="n">
        <v>0.12</v>
      </c>
    </row>
    <row r="13" s="199" customFormat="true" ht="9" hidden="false" customHeight="true" outlineLevel="0" collapsed="false">
      <c r="A13" s="251" t="s">
        <v>179</v>
      </c>
      <c r="B13" s="21" t="n">
        <v>372</v>
      </c>
      <c r="C13" s="96" t="n">
        <v>23.24</v>
      </c>
      <c r="D13" s="125"/>
      <c r="E13" s="21" t="n">
        <v>1006</v>
      </c>
      <c r="F13" s="96" t="n">
        <v>13.12</v>
      </c>
      <c r="G13" s="125"/>
      <c r="H13" s="17" t="n">
        <v>2354</v>
      </c>
      <c r="I13" s="96" t="n">
        <v>9.64</v>
      </c>
    </row>
    <row r="14" customFormat="false" ht="9" hidden="false" customHeight="true" outlineLevel="0" collapsed="false">
      <c r="A14" s="251" t="s">
        <v>180</v>
      </c>
      <c r="B14" s="17" t="n">
        <v>121</v>
      </c>
      <c r="C14" s="96" t="n">
        <v>7.56</v>
      </c>
      <c r="D14" s="125"/>
      <c r="E14" s="17" t="n">
        <v>1361</v>
      </c>
      <c r="F14" s="96" t="n">
        <v>17.75</v>
      </c>
      <c r="G14" s="125"/>
      <c r="H14" s="17" t="n">
        <v>3563</v>
      </c>
      <c r="I14" s="96" t="n">
        <v>14.59</v>
      </c>
    </row>
    <row r="15" customFormat="false" ht="9" hidden="false" customHeight="true" outlineLevel="0" collapsed="false">
      <c r="A15" s="251" t="s">
        <v>181</v>
      </c>
      <c r="B15" s="21" t="n">
        <v>0</v>
      </c>
      <c r="C15" s="96" t="n">
        <v>0</v>
      </c>
      <c r="D15" s="125"/>
      <c r="E15" s="21" t="n">
        <v>0</v>
      </c>
      <c r="F15" s="96" t="n">
        <v>0</v>
      </c>
      <c r="G15" s="125"/>
      <c r="H15" s="17" t="n">
        <v>1114</v>
      </c>
      <c r="I15" s="96" t="n">
        <v>4.56</v>
      </c>
    </row>
    <row r="16" customFormat="false" ht="9" hidden="false" customHeight="true" outlineLevel="0" collapsed="false">
      <c r="A16" s="251" t="s">
        <v>182</v>
      </c>
      <c r="B16" s="21" t="n">
        <v>0</v>
      </c>
      <c r="C16" s="96" t="n">
        <v>0</v>
      </c>
      <c r="D16" s="125"/>
      <c r="E16" s="21" t="n">
        <v>0</v>
      </c>
      <c r="F16" s="96" t="n">
        <v>0</v>
      </c>
      <c r="G16" s="125"/>
      <c r="H16" s="17" t="n">
        <v>2</v>
      </c>
      <c r="I16" s="96" t="n">
        <v>0.01</v>
      </c>
    </row>
    <row r="17" s="198" customFormat="true" ht="9" hidden="false" customHeight="true" outlineLevel="0" collapsed="false">
      <c r="A17" s="251" t="s">
        <v>183</v>
      </c>
      <c r="B17" s="17" t="n">
        <v>1</v>
      </c>
      <c r="C17" s="96" t="n">
        <v>0.06</v>
      </c>
      <c r="D17" s="125"/>
      <c r="E17" s="17" t="n">
        <v>5</v>
      </c>
      <c r="F17" s="96" t="n">
        <v>0.07</v>
      </c>
      <c r="G17" s="125"/>
      <c r="H17" s="17" t="n">
        <v>9</v>
      </c>
      <c r="I17" s="96" t="n">
        <v>0.04</v>
      </c>
    </row>
    <row r="18" customFormat="false" ht="9" hidden="false" customHeight="true" outlineLevel="0" collapsed="false">
      <c r="A18" s="251" t="s">
        <v>184</v>
      </c>
      <c r="B18" s="17" t="n">
        <v>5</v>
      </c>
      <c r="C18" s="96" t="n">
        <v>0.31</v>
      </c>
      <c r="D18" s="125"/>
      <c r="E18" s="17" t="n">
        <v>42</v>
      </c>
      <c r="F18" s="96" t="n">
        <v>0.55</v>
      </c>
      <c r="G18" s="125"/>
      <c r="H18" s="17" t="n">
        <v>47</v>
      </c>
      <c r="I18" s="96" t="n">
        <v>0.19</v>
      </c>
    </row>
    <row r="19" customFormat="false" ht="9" hidden="false" customHeight="true" outlineLevel="0" collapsed="false">
      <c r="A19" s="251" t="s">
        <v>185</v>
      </c>
      <c r="B19" s="17" t="n">
        <v>53</v>
      </c>
      <c r="C19" s="96" t="n">
        <v>3.31</v>
      </c>
      <c r="D19" s="125"/>
      <c r="E19" s="17" t="n">
        <v>129</v>
      </c>
      <c r="F19" s="96" t="n">
        <v>1.68</v>
      </c>
      <c r="G19" s="125"/>
      <c r="H19" s="17" t="n">
        <v>705</v>
      </c>
      <c r="I19" s="96" t="n">
        <v>2.89</v>
      </c>
    </row>
    <row r="20" customFormat="false" ht="9" hidden="false" customHeight="true" outlineLevel="0" collapsed="false">
      <c r="A20" s="251" t="s">
        <v>186</v>
      </c>
      <c r="B20" s="17" t="n">
        <v>922</v>
      </c>
      <c r="C20" s="96" t="n">
        <v>57.59</v>
      </c>
      <c r="D20" s="125"/>
      <c r="E20" s="17" t="n">
        <v>3434</v>
      </c>
      <c r="F20" s="96" t="n">
        <v>44.79</v>
      </c>
      <c r="G20" s="125"/>
      <c r="H20" s="17" t="n">
        <v>15373</v>
      </c>
      <c r="I20" s="96" t="n">
        <v>62.96</v>
      </c>
    </row>
    <row r="21" customFormat="false" ht="18" hidden="false" customHeight="false" outlineLevel="0" collapsed="false">
      <c r="A21" s="251" t="s">
        <v>187</v>
      </c>
      <c r="B21" s="21" t="n">
        <v>0</v>
      </c>
      <c r="C21" s="96" t="n">
        <v>0</v>
      </c>
      <c r="D21" s="125"/>
      <c r="E21" s="17" t="n">
        <v>333</v>
      </c>
      <c r="F21" s="96" t="n">
        <v>4.34</v>
      </c>
      <c r="G21" s="125"/>
      <c r="H21" s="17" t="n">
        <v>115</v>
      </c>
      <c r="I21" s="96" t="n">
        <v>0.47</v>
      </c>
    </row>
    <row r="22" customFormat="false" ht="9" hidden="false" customHeight="true" outlineLevel="0" collapsed="false">
      <c r="A22" s="251" t="s">
        <v>188</v>
      </c>
      <c r="B22" s="17" t="n">
        <v>3</v>
      </c>
      <c r="C22" s="96" t="n">
        <v>0.19</v>
      </c>
      <c r="D22" s="125"/>
      <c r="E22" s="17" t="n">
        <v>10</v>
      </c>
      <c r="F22" s="96" t="n">
        <v>0.13</v>
      </c>
      <c r="G22" s="125"/>
      <c r="H22" s="17" t="n">
        <v>7</v>
      </c>
      <c r="I22" s="96" t="n">
        <v>0.03</v>
      </c>
    </row>
    <row r="23" customFormat="false" ht="9" hidden="false" customHeight="true" outlineLevel="0" collapsed="false">
      <c r="A23" s="251" t="s">
        <v>189</v>
      </c>
      <c r="B23" s="21" t="n">
        <v>0</v>
      </c>
      <c r="C23" s="96" t="n">
        <v>0</v>
      </c>
      <c r="D23" s="125"/>
      <c r="E23" s="21" t="n">
        <v>0</v>
      </c>
      <c r="F23" s="96" t="n">
        <v>0</v>
      </c>
      <c r="G23" s="125"/>
      <c r="H23" s="21" t="n">
        <v>0</v>
      </c>
      <c r="I23" s="96" t="n">
        <v>0</v>
      </c>
    </row>
    <row r="24" customFormat="false" ht="9" hidden="false" customHeight="true" outlineLevel="0" collapsed="false">
      <c r="A24" s="251" t="s">
        <v>190</v>
      </c>
      <c r="B24" s="21" t="n">
        <v>2</v>
      </c>
      <c r="C24" s="96" t="n">
        <v>0.12</v>
      </c>
      <c r="D24" s="125"/>
      <c r="E24" s="17" t="n">
        <v>1</v>
      </c>
      <c r="F24" s="96" t="n">
        <v>0.01</v>
      </c>
      <c r="G24" s="125"/>
      <c r="H24" s="17" t="n">
        <v>10</v>
      </c>
      <c r="I24" s="96" t="n">
        <v>0.04</v>
      </c>
    </row>
    <row r="25" customFormat="false" ht="9" hidden="false" customHeight="false" outlineLevel="0" collapsed="false">
      <c r="A25" s="251" t="s">
        <v>191</v>
      </c>
      <c r="B25" s="17" t="n">
        <v>7</v>
      </c>
      <c r="C25" s="96" t="n">
        <v>0.44</v>
      </c>
      <c r="D25" s="125"/>
      <c r="E25" s="17" t="n">
        <v>93</v>
      </c>
      <c r="F25" s="96" t="n">
        <v>1.21</v>
      </c>
      <c r="G25" s="125"/>
      <c r="H25" s="17" t="n">
        <v>279</v>
      </c>
      <c r="I25" s="96" t="n">
        <v>1.14</v>
      </c>
    </row>
    <row r="26" customFormat="false" ht="9" hidden="false" customHeight="true" outlineLevel="0" collapsed="false">
      <c r="A26" s="29" t="s">
        <v>38</v>
      </c>
      <c r="B26" s="18" t="n">
        <v>1601</v>
      </c>
      <c r="C26" s="140" t="n">
        <v>100</v>
      </c>
      <c r="D26" s="121"/>
      <c r="E26" s="18" t="n">
        <v>7667</v>
      </c>
      <c r="F26" s="140" t="n">
        <v>100</v>
      </c>
      <c r="G26" s="121"/>
      <c r="H26" s="18" t="n">
        <v>24419</v>
      </c>
      <c r="I26" s="140" t="n">
        <v>100</v>
      </c>
    </row>
    <row r="27" customFormat="false" ht="9" hidden="false" customHeight="false" outlineLevel="0" collapsed="false">
      <c r="B27" s="254"/>
      <c r="C27" s="254"/>
      <c r="D27" s="254"/>
      <c r="E27" s="254"/>
      <c r="F27" s="254"/>
      <c r="G27" s="254"/>
      <c r="H27" s="254"/>
      <c r="I27" s="254"/>
    </row>
    <row r="28" customFormat="false" ht="9" hidden="false" customHeight="true" outlineLevel="0" collapsed="false">
      <c r="A28" s="48" t="s">
        <v>171</v>
      </c>
      <c r="B28" s="248" t="s">
        <v>30</v>
      </c>
      <c r="C28" s="248"/>
      <c r="D28" s="248"/>
      <c r="E28" s="248" t="s">
        <v>31</v>
      </c>
      <c r="F28" s="248"/>
      <c r="G28" s="248"/>
      <c r="H28" s="248" t="s">
        <v>32</v>
      </c>
      <c r="I28" s="248"/>
    </row>
    <row r="29" customFormat="false" ht="9" hidden="false" customHeight="false" outlineLevel="0" collapsed="false">
      <c r="A29" s="48"/>
      <c r="B29" s="249" t="s">
        <v>65</v>
      </c>
      <c r="C29" s="249" t="s">
        <v>68</v>
      </c>
      <c r="D29" s="249"/>
      <c r="E29" s="249" t="s">
        <v>65</v>
      </c>
      <c r="F29" s="249" t="s">
        <v>68</v>
      </c>
      <c r="G29" s="249"/>
      <c r="H29" s="249" t="s">
        <v>65</v>
      </c>
      <c r="I29" s="249" t="s">
        <v>68</v>
      </c>
    </row>
    <row r="30" customFormat="false" ht="9" hidden="false" customHeight="true" outlineLevel="0" collapsed="false">
      <c r="A30" s="50"/>
      <c r="B30" s="250"/>
      <c r="C30" s="250"/>
      <c r="D30" s="250"/>
      <c r="E30" s="250"/>
      <c r="F30" s="250"/>
      <c r="G30" s="250"/>
      <c r="H30" s="250"/>
      <c r="I30" s="250"/>
    </row>
    <row r="31" customFormat="false" ht="9" hidden="false" customHeight="true" outlineLevel="0" collapsed="false">
      <c r="A31" s="251" t="s">
        <v>172</v>
      </c>
      <c r="B31" s="17" t="n">
        <v>11</v>
      </c>
      <c r="C31" s="96" t="n">
        <v>0.15</v>
      </c>
      <c r="D31" s="125"/>
      <c r="E31" s="17" t="n">
        <v>88</v>
      </c>
      <c r="F31" s="96" t="n">
        <v>0.07</v>
      </c>
      <c r="G31" s="125"/>
      <c r="H31" s="17" t="n">
        <v>65</v>
      </c>
      <c r="I31" s="96" t="n">
        <v>0.09</v>
      </c>
    </row>
    <row r="32" customFormat="false" ht="9" hidden="false" customHeight="true" outlineLevel="0" collapsed="false">
      <c r="A32" s="251" t="s">
        <v>173</v>
      </c>
      <c r="B32" s="17" t="n">
        <v>22</v>
      </c>
      <c r="C32" s="96" t="n">
        <v>0.29</v>
      </c>
      <c r="D32" s="125"/>
      <c r="E32" s="17" t="n">
        <v>327</v>
      </c>
      <c r="F32" s="96" t="n">
        <v>0.26</v>
      </c>
      <c r="G32" s="125"/>
      <c r="H32" s="17" t="n">
        <v>191</v>
      </c>
      <c r="I32" s="96" t="n">
        <v>0.26</v>
      </c>
    </row>
    <row r="33" customFormat="false" ht="9" hidden="false" customHeight="true" outlineLevel="0" collapsed="false">
      <c r="A33" s="251" t="s">
        <v>174</v>
      </c>
      <c r="B33" s="17" t="n">
        <v>36</v>
      </c>
      <c r="C33" s="96" t="n">
        <v>0.48</v>
      </c>
      <c r="D33" s="125"/>
      <c r="E33" s="17" t="n">
        <v>418</v>
      </c>
      <c r="F33" s="96" t="n">
        <v>0.34</v>
      </c>
      <c r="G33" s="125"/>
      <c r="H33" s="17" t="n">
        <v>82</v>
      </c>
      <c r="I33" s="96" t="n">
        <v>0.11</v>
      </c>
    </row>
    <row r="34" customFormat="false" ht="9" hidden="false" customHeight="true" outlineLevel="0" collapsed="false">
      <c r="A34" s="251" t="s">
        <v>175</v>
      </c>
      <c r="B34" s="17" t="n">
        <v>601</v>
      </c>
      <c r="C34" s="96" t="n">
        <v>8.01</v>
      </c>
      <c r="D34" s="125"/>
      <c r="E34" s="17" t="n">
        <v>3852</v>
      </c>
      <c r="F34" s="96" t="n">
        <v>3.09</v>
      </c>
      <c r="G34" s="125"/>
      <c r="H34" s="17" t="n">
        <v>1961</v>
      </c>
      <c r="I34" s="96" t="n">
        <v>2.72</v>
      </c>
    </row>
    <row r="35" customFormat="false" ht="9" hidden="false" customHeight="true" outlineLevel="0" collapsed="false">
      <c r="A35" s="251" t="s">
        <v>176</v>
      </c>
      <c r="B35" s="17" t="n">
        <v>92</v>
      </c>
      <c r="C35" s="96" t="n">
        <v>1.23</v>
      </c>
      <c r="D35" s="125"/>
      <c r="E35" s="17" t="n">
        <v>2701</v>
      </c>
      <c r="F35" s="96" t="n">
        <v>2.17</v>
      </c>
      <c r="G35" s="125"/>
      <c r="H35" s="17" t="n">
        <v>1624</v>
      </c>
      <c r="I35" s="96" t="n">
        <v>2.25</v>
      </c>
    </row>
    <row r="36" customFormat="false" ht="19.5" hidden="false" customHeight="true" outlineLevel="0" collapsed="false">
      <c r="A36" s="251" t="s">
        <v>177</v>
      </c>
      <c r="B36" s="17" t="n">
        <v>0</v>
      </c>
      <c r="C36" s="96" t="n">
        <v>0</v>
      </c>
      <c r="D36" s="125"/>
      <c r="E36" s="17" t="n">
        <v>416</v>
      </c>
      <c r="F36" s="96" t="n">
        <v>0.33</v>
      </c>
      <c r="G36" s="125"/>
      <c r="H36" s="17" t="n">
        <v>369</v>
      </c>
      <c r="I36" s="96" t="n">
        <v>0.51</v>
      </c>
    </row>
    <row r="37" customFormat="false" ht="9" hidden="false" customHeight="true" outlineLevel="0" collapsed="false">
      <c r="A37" s="251" t="s">
        <v>178</v>
      </c>
      <c r="B37" s="17" t="n">
        <v>14</v>
      </c>
      <c r="C37" s="96" t="n">
        <v>0.19</v>
      </c>
      <c r="D37" s="125"/>
      <c r="E37" s="17" t="n">
        <v>198</v>
      </c>
      <c r="F37" s="96" t="n">
        <v>0.16</v>
      </c>
      <c r="G37" s="125"/>
      <c r="H37" s="17" t="n">
        <v>81</v>
      </c>
      <c r="I37" s="96" t="n">
        <v>0.11</v>
      </c>
    </row>
    <row r="38" s="199" customFormat="true" ht="9" hidden="false" customHeight="true" outlineLevel="0" collapsed="false">
      <c r="A38" s="251" t="s">
        <v>179</v>
      </c>
      <c r="B38" s="17" t="n">
        <v>2006</v>
      </c>
      <c r="C38" s="96" t="n">
        <v>26.74</v>
      </c>
      <c r="D38" s="125"/>
      <c r="E38" s="17" t="n">
        <v>23580</v>
      </c>
      <c r="F38" s="96" t="n">
        <v>18.92</v>
      </c>
      <c r="G38" s="125"/>
      <c r="H38" s="17" t="n">
        <v>13789</v>
      </c>
      <c r="I38" s="96" t="n">
        <v>19.12</v>
      </c>
    </row>
    <row r="39" s="199" customFormat="true" ht="9" hidden="false" customHeight="true" outlineLevel="0" collapsed="false">
      <c r="A39" s="251" t="s">
        <v>180</v>
      </c>
      <c r="B39" s="17" t="n">
        <v>1464</v>
      </c>
      <c r="C39" s="96" t="n">
        <v>19.51</v>
      </c>
      <c r="D39" s="125"/>
      <c r="E39" s="17" t="n">
        <v>8893</v>
      </c>
      <c r="F39" s="96" t="n">
        <v>7.13</v>
      </c>
      <c r="G39" s="125"/>
      <c r="H39" s="17" t="n">
        <v>4800</v>
      </c>
      <c r="I39" s="96" t="n">
        <v>6.66</v>
      </c>
    </row>
    <row r="40" customFormat="false" ht="9" hidden="false" customHeight="true" outlineLevel="0" collapsed="false">
      <c r="A40" s="251" t="s">
        <v>181</v>
      </c>
      <c r="B40" s="17" t="n">
        <v>238</v>
      </c>
      <c r="C40" s="96" t="n">
        <v>3.17</v>
      </c>
      <c r="D40" s="125"/>
      <c r="E40" s="17" t="n">
        <v>2479</v>
      </c>
      <c r="F40" s="96" t="n">
        <v>1.99</v>
      </c>
      <c r="G40" s="125"/>
      <c r="H40" s="17" t="n">
        <v>903</v>
      </c>
      <c r="I40" s="96" t="n">
        <v>1.25</v>
      </c>
    </row>
    <row r="41" customFormat="false" ht="9" hidden="false" customHeight="true" outlineLevel="0" collapsed="false">
      <c r="A41" s="251" t="s">
        <v>182</v>
      </c>
      <c r="B41" s="56" t="n">
        <v>0</v>
      </c>
      <c r="C41" s="96" t="n">
        <v>0</v>
      </c>
      <c r="D41" s="125"/>
      <c r="E41" s="17" t="n">
        <v>540</v>
      </c>
      <c r="F41" s="96" t="n">
        <v>0.43</v>
      </c>
      <c r="G41" s="125"/>
      <c r="H41" s="17" t="n">
        <v>517</v>
      </c>
      <c r="I41" s="96" t="n">
        <v>0.72</v>
      </c>
    </row>
    <row r="42" customFormat="false" ht="9" hidden="false" customHeight="true" outlineLevel="0" collapsed="false">
      <c r="A42" s="251" t="s">
        <v>183</v>
      </c>
      <c r="B42" s="17" t="n">
        <v>6</v>
      </c>
      <c r="C42" s="96" t="n">
        <v>0.08</v>
      </c>
      <c r="D42" s="125"/>
      <c r="E42" s="17" t="n">
        <v>95</v>
      </c>
      <c r="F42" s="96" t="n">
        <v>0.08</v>
      </c>
      <c r="G42" s="125"/>
      <c r="H42" s="17" t="n">
        <v>56</v>
      </c>
      <c r="I42" s="96" t="n">
        <v>0.08</v>
      </c>
    </row>
    <row r="43" s="198" customFormat="true" ht="9" hidden="false" customHeight="true" outlineLevel="0" collapsed="false">
      <c r="A43" s="251" t="s">
        <v>184</v>
      </c>
      <c r="B43" s="17" t="n">
        <v>2</v>
      </c>
      <c r="C43" s="96" t="n">
        <v>0.03</v>
      </c>
      <c r="D43" s="125"/>
      <c r="E43" s="17" t="n">
        <v>106</v>
      </c>
      <c r="F43" s="96" t="n">
        <v>0.09</v>
      </c>
      <c r="G43" s="125"/>
      <c r="H43" s="17" t="n">
        <v>30</v>
      </c>
      <c r="I43" s="96" t="n">
        <v>0.04</v>
      </c>
    </row>
    <row r="44" customFormat="false" ht="9" hidden="false" customHeight="true" outlineLevel="0" collapsed="false">
      <c r="A44" s="251" t="s">
        <v>185</v>
      </c>
      <c r="B44" s="17" t="n">
        <v>92</v>
      </c>
      <c r="C44" s="96" t="n">
        <v>1.23</v>
      </c>
      <c r="D44" s="125"/>
      <c r="E44" s="17" t="n">
        <v>2364</v>
      </c>
      <c r="F44" s="96" t="n">
        <v>1.9</v>
      </c>
      <c r="G44" s="125"/>
      <c r="H44" s="17" t="n">
        <v>1222</v>
      </c>
      <c r="I44" s="96" t="n">
        <v>1.69</v>
      </c>
    </row>
    <row r="45" customFormat="false" ht="9" hidden="false" customHeight="true" outlineLevel="0" collapsed="false">
      <c r="A45" s="251" t="s">
        <v>186</v>
      </c>
      <c r="B45" s="17" t="n">
        <v>2671</v>
      </c>
      <c r="C45" s="96" t="n">
        <v>35.6</v>
      </c>
      <c r="D45" s="125"/>
      <c r="E45" s="17" t="n">
        <v>69858</v>
      </c>
      <c r="F45" s="96" t="n">
        <v>56.05</v>
      </c>
      <c r="G45" s="125"/>
      <c r="H45" s="17" t="n">
        <v>40224</v>
      </c>
      <c r="I45" s="96" t="n">
        <v>55.79</v>
      </c>
    </row>
    <row r="46" customFormat="false" ht="18" hidden="false" customHeight="false" outlineLevel="0" collapsed="false">
      <c r="A46" s="251" t="s">
        <v>187</v>
      </c>
      <c r="B46" s="56" t="n">
        <v>0</v>
      </c>
      <c r="C46" s="96" t="n">
        <v>0</v>
      </c>
      <c r="D46" s="125"/>
      <c r="E46" s="17" t="n">
        <v>4923</v>
      </c>
      <c r="F46" s="96" t="n">
        <v>3.95</v>
      </c>
      <c r="G46" s="125"/>
      <c r="H46" s="17" t="n">
        <v>4402</v>
      </c>
      <c r="I46" s="96" t="n">
        <v>6.1</v>
      </c>
    </row>
    <row r="47" customFormat="false" ht="9" hidden="false" customHeight="true" outlineLevel="0" collapsed="false">
      <c r="A47" s="251" t="s">
        <v>188</v>
      </c>
      <c r="B47" s="17" t="n">
        <v>13</v>
      </c>
      <c r="C47" s="96" t="n">
        <v>0.17</v>
      </c>
      <c r="D47" s="125"/>
      <c r="E47" s="17" t="n">
        <v>201</v>
      </c>
      <c r="F47" s="96" t="n">
        <v>0.16</v>
      </c>
      <c r="G47" s="125"/>
      <c r="H47" s="17" t="n">
        <v>82</v>
      </c>
      <c r="I47" s="96" t="n">
        <v>0.11</v>
      </c>
    </row>
    <row r="48" customFormat="false" ht="9" hidden="false" customHeight="true" outlineLevel="0" collapsed="false">
      <c r="A48" s="251" t="s">
        <v>189</v>
      </c>
      <c r="B48" s="56" t="n">
        <v>0</v>
      </c>
      <c r="C48" s="96" t="n">
        <v>0</v>
      </c>
      <c r="D48" s="125"/>
      <c r="E48" s="17" t="n">
        <v>980</v>
      </c>
      <c r="F48" s="96" t="n">
        <v>0.79</v>
      </c>
      <c r="G48" s="125"/>
      <c r="H48" s="17" t="n">
        <v>0</v>
      </c>
      <c r="I48" s="96" t="n">
        <v>0</v>
      </c>
    </row>
    <row r="49" customFormat="false" ht="9" hidden="false" customHeight="true" outlineLevel="0" collapsed="false">
      <c r="A49" s="251" t="s">
        <v>190</v>
      </c>
      <c r="B49" s="17" t="n">
        <v>107</v>
      </c>
      <c r="C49" s="96" t="n">
        <v>1.43</v>
      </c>
      <c r="D49" s="125"/>
      <c r="E49" s="17" t="n">
        <v>212</v>
      </c>
      <c r="F49" s="96" t="n">
        <v>0.17</v>
      </c>
      <c r="G49" s="125"/>
      <c r="H49" s="17" t="n">
        <v>170</v>
      </c>
      <c r="I49" s="96" t="n">
        <v>0.24</v>
      </c>
    </row>
    <row r="50" customFormat="false" ht="9" hidden="false" customHeight="true" outlineLevel="0" collapsed="false">
      <c r="A50" s="251" t="s">
        <v>191</v>
      </c>
      <c r="B50" s="17" t="n">
        <v>128</v>
      </c>
      <c r="C50" s="96" t="n">
        <v>1.71</v>
      </c>
      <c r="D50" s="125"/>
      <c r="E50" s="17" t="n">
        <v>2413</v>
      </c>
      <c r="F50" s="96" t="n">
        <v>1.94</v>
      </c>
      <c r="G50" s="125"/>
      <c r="H50" s="17" t="n">
        <v>1537</v>
      </c>
      <c r="I50" s="96" t="n">
        <v>2.13</v>
      </c>
    </row>
    <row r="51" customFormat="false" ht="9" hidden="false" customHeight="true" outlineLevel="0" collapsed="false">
      <c r="A51" s="29" t="s">
        <v>38</v>
      </c>
      <c r="B51" s="18" t="n">
        <v>7503</v>
      </c>
      <c r="C51" s="140" t="n">
        <v>100</v>
      </c>
      <c r="D51" s="121"/>
      <c r="E51" s="18" t="n">
        <v>124644</v>
      </c>
      <c r="F51" s="140" t="n">
        <v>100</v>
      </c>
      <c r="G51" s="121"/>
      <c r="H51" s="18" t="n">
        <v>72105</v>
      </c>
      <c r="I51" s="140" t="n">
        <v>100</v>
      </c>
    </row>
    <row r="52" customFormat="false" ht="9" hidden="false" customHeight="false" outlineLevel="0" collapsed="false">
      <c r="A52" s="254"/>
      <c r="B52" s="254"/>
      <c r="C52" s="254"/>
      <c r="D52" s="254"/>
      <c r="E52" s="254"/>
      <c r="F52" s="254"/>
      <c r="G52" s="254"/>
      <c r="H52" s="254"/>
      <c r="I52" s="254"/>
    </row>
    <row r="53" customFormat="false" ht="20.45" hidden="false" customHeight="true" outlineLevel="0" collapsed="false">
      <c r="A53" s="256" t="s">
        <v>194</v>
      </c>
      <c r="B53" s="256"/>
      <c r="C53" s="256"/>
      <c r="D53" s="256"/>
      <c r="E53" s="256"/>
      <c r="F53" s="256"/>
      <c r="G53" s="256"/>
      <c r="H53" s="256"/>
      <c r="I53" s="256"/>
    </row>
    <row r="54" customFormat="false" ht="9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76" customFormat="false" ht="9" hidden="false" customHeight="false" outlineLevel="0" collapsed="false">
      <c r="A76" s="142"/>
      <c r="B76" s="257"/>
      <c r="C76" s="125"/>
      <c r="D76" s="125"/>
      <c r="E76" s="257"/>
      <c r="F76" s="125"/>
      <c r="G76" s="125"/>
      <c r="H76" s="257"/>
      <c r="I76" s="125"/>
    </row>
  </sheetData>
  <mergeCells count="9">
    <mergeCell ref="A3:A4"/>
    <mergeCell ref="B3:D3"/>
    <mergeCell ref="E3:G3"/>
    <mergeCell ref="H3:I3"/>
    <mergeCell ref="A28:A29"/>
    <mergeCell ref="B28:D28"/>
    <mergeCell ref="E28:G28"/>
    <mergeCell ref="H28:I28"/>
    <mergeCell ref="A53:I5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19.70703125" defaultRowHeight="9" zeroHeight="false" outlineLevelRow="0" outlineLevelCol="0"/>
  <cols>
    <col collapsed="false" customWidth="true" hidden="false" outlineLevel="0" max="1" min="1" style="90" width="19.85"/>
    <col collapsed="false" customWidth="true" hidden="false" outlineLevel="0" max="3" min="2" style="90" width="9.7"/>
    <col collapsed="false" customWidth="true" hidden="false" outlineLevel="0" max="4" min="4" style="90" width="0.85"/>
    <col collapsed="false" customWidth="true" hidden="false" outlineLevel="0" max="6" min="5" style="90" width="9.7"/>
    <col collapsed="false" customWidth="true" hidden="false" outlineLevel="0" max="7" min="7" style="90" width="0.85"/>
    <col collapsed="false" customWidth="true" hidden="false" outlineLevel="0" max="9" min="8" style="90" width="9.7"/>
    <col collapsed="false" customWidth="false" hidden="false" outlineLevel="0" max="257" min="10" style="90" width="19.7"/>
  </cols>
  <sheetData>
    <row r="1" s="45" customFormat="true" ht="30.95" hidden="false" customHeight="true" outlineLevel="0" collapsed="false">
      <c r="A1" s="43" t="s">
        <v>195</v>
      </c>
      <c r="B1" s="44"/>
      <c r="C1" s="44"/>
      <c r="D1" s="44"/>
      <c r="E1" s="44"/>
      <c r="F1" s="44"/>
      <c r="G1" s="44"/>
      <c r="H1" s="44"/>
      <c r="I1" s="44"/>
    </row>
    <row r="2" s="45" customFormat="true" ht="9" hidden="false" customHeight="true" outlineLevel="0" collapsed="false">
      <c r="A2" s="43"/>
      <c r="B2" s="258"/>
      <c r="C2" s="258"/>
      <c r="D2" s="258"/>
      <c r="E2" s="258"/>
      <c r="F2" s="258"/>
      <c r="G2" s="258"/>
      <c r="H2" s="258"/>
      <c r="I2" s="258"/>
    </row>
    <row r="3" customFormat="false" ht="9" hidden="false" customHeight="true" outlineLevel="0" collapsed="false">
      <c r="A3" s="48" t="s">
        <v>171</v>
      </c>
      <c r="B3" s="123" t="s">
        <v>33</v>
      </c>
      <c r="C3" s="123"/>
      <c r="E3" s="123" t="s">
        <v>34</v>
      </c>
      <c r="F3" s="123"/>
      <c r="G3" s="123"/>
      <c r="H3" s="123" t="s">
        <v>35</v>
      </c>
      <c r="I3" s="123"/>
    </row>
    <row r="4" customFormat="false" ht="9" hidden="false" customHeight="false" outlineLevel="0" collapsed="false">
      <c r="A4" s="48"/>
      <c r="B4" s="249" t="s">
        <v>65</v>
      </c>
      <c r="C4" s="249" t="s">
        <v>68</v>
      </c>
      <c r="E4" s="249" t="s">
        <v>65</v>
      </c>
      <c r="F4" s="249" t="s">
        <v>68</v>
      </c>
      <c r="G4" s="249"/>
      <c r="H4" s="249" t="s">
        <v>65</v>
      </c>
      <c r="I4" s="249" t="s">
        <v>68</v>
      </c>
    </row>
    <row r="5" customFormat="false" ht="9" hidden="false" customHeight="false" outlineLevel="0" collapsed="false">
      <c r="A5" s="50"/>
      <c r="B5" s="250"/>
      <c r="C5" s="250"/>
      <c r="E5" s="250"/>
      <c r="F5" s="250"/>
      <c r="G5" s="250"/>
      <c r="H5" s="250"/>
      <c r="I5" s="250"/>
    </row>
    <row r="6" customFormat="false" ht="9" hidden="false" customHeight="true" outlineLevel="0" collapsed="false">
      <c r="A6" s="251" t="s">
        <v>172</v>
      </c>
      <c r="B6" s="17" t="n">
        <v>23</v>
      </c>
      <c r="C6" s="96" t="n">
        <v>0.04</v>
      </c>
      <c r="E6" s="17" t="n">
        <v>163</v>
      </c>
      <c r="F6" s="96" t="n">
        <v>0.39</v>
      </c>
      <c r="G6" s="125"/>
      <c r="H6" s="17" t="n">
        <v>124</v>
      </c>
      <c r="I6" s="96" t="n">
        <v>0.17</v>
      </c>
    </row>
    <row r="7" customFormat="false" ht="9" hidden="false" customHeight="true" outlineLevel="0" collapsed="false">
      <c r="A7" s="251" t="s">
        <v>173</v>
      </c>
      <c r="B7" s="17" t="n">
        <v>136</v>
      </c>
      <c r="C7" s="96" t="n">
        <v>0.26</v>
      </c>
      <c r="E7" s="17" t="n">
        <v>164</v>
      </c>
      <c r="F7" s="96" t="n">
        <v>0.39</v>
      </c>
      <c r="G7" s="125"/>
      <c r="H7" s="17" t="n">
        <v>439</v>
      </c>
      <c r="I7" s="96" t="n">
        <v>0.6</v>
      </c>
    </row>
    <row r="8" customFormat="false" ht="9" hidden="false" customHeight="true" outlineLevel="0" collapsed="false">
      <c r="A8" s="251" t="s">
        <v>174</v>
      </c>
      <c r="B8" s="17" t="n">
        <v>336</v>
      </c>
      <c r="C8" s="96" t="n">
        <v>0.64</v>
      </c>
      <c r="E8" s="17" t="n">
        <v>132</v>
      </c>
      <c r="F8" s="96" t="n">
        <v>0.31</v>
      </c>
      <c r="G8" s="125"/>
      <c r="H8" s="17" t="n">
        <v>122</v>
      </c>
      <c r="I8" s="96" t="n">
        <v>0.17</v>
      </c>
    </row>
    <row r="9" customFormat="false" ht="9" hidden="false" customHeight="true" outlineLevel="0" collapsed="false">
      <c r="A9" s="251" t="s">
        <v>175</v>
      </c>
      <c r="B9" s="17" t="n">
        <v>1891</v>
      </c>
      <c r="C9" s="96" t="n">
        <v>3.6</v>
      </c>
      <c r="E9" s="17" t="n">
        <v>1136</v>
      </c>
      <c r="F9" s="96" t="n">
        <v>2.7</v>
      </c>
      <c r="G9" s="125"/>
      <c r="H9" s="17" t="n">
        <v>2410</v>
      </c>
      <c r="I9" s="96" t="n">
        <v>3.29</v>
      </c>
    </row>
    <row r="10" customFormat="false" ht="9" hidden="false" customHeight="true" outlineLevel="0" collapsed="false">
      <c r="A10" s="251" t="s">
        <v>176</v>
      </c>
      <c r="B10" s="17" t="n">
        <v>1077</v>
      </c>
      <c r="C10" s="96" t="n">
        <v>2.05</v>
      </c>
      <c r="E10" s="17" t="n">
        <v>1447</v>
      </c>
      <c r="F10" s="96" t="n">
        <v>3.44</v>
      </c>
      <c r="G10" s="125"/>
      <c r="H10" s="17" t="n">
        <v>5581</v>
      </c>
      <c r="I10" s="96" t="n">
        <v>7.62</v>
      </c>
    </row>
    <row r="11" customFormat="false" ht="18.95" hidden="false" customHeight="true" outlineLevel="0" collapsed="false">
      <c r="A11" s="251" t="s">
        <v>177</v>
      </c>
      <c r="B11" s="17" t="n">
        <v>47</v>
      </c>
      <c r="C11" s="96" t="n">
        <v>0.09</v>
      </c>
      <c r="E11" s="17" t="n">
        <v>106</v>
      </c>
      <c r="F11" s="96" t="n">
        <v>0.25</v>
      </c>
      <c r="G11" s="125"/>
      <c r="H11" s="17" t="n">
        <v>135</v>
      </c>
      <c r="I11" s="96" t="n">
        <v>0.18</v>
      </c>
    </row>
    <row r="12" s="199" customFormat="true" ht="9" hidden="false" customHeight="true" outlineLevel="0" collapsed="false">
      <c r="A12" s="251" t="s">
        <v>178</v>
      </c>
      <c r="B12" s="17" t="n">
        <v>117</v>
      </c>
      <c r="C12" s="96" t="n">
        <v>0.22</v>
      </c>
      <c r="E12" s="17" t="n">
        <v>72</v>
      </c>
      <c r="F12" s="96" t="n">
        <v>0.17</v>
      </c>
      <c r="G12" s="125"/>
      <c r="H12" s="17" t="n">
        <v>92</v>
      </c>
      <c r="I12" s="96" t="n">
        <v>0.13</v>
      </c>
    </row>
    <row r="13" s="199" customFormat="true" ht="9" hidden="false" customHeight="true" outlineLevel="0" collapsed="false">
      <c r="A13" s="251" t="s">
        <v>179</v>
      </c>
      <c r="B13" s="17" t="n">
        <v>9791</v>
      </c>
      <c r="C13" s="96" t="n">
        <v>18.64</v>
      </c>
      <c r="E13" s="17" t="n">
        <v>7490</v>
      </c>
      <c r="F13" s="96" t="n">
        <v>17.82</v>
      </c>
      <c r="G13" s="125"/>
      <c r="H13" s="17" t="n">
        <v>10731</v>
      </c>
      <c r="I13" s="96" t="n">
        <v>14.66</v>
      </c>
    </row>
    <row r="14" customFormat="false" ht="9" hidden="false" customHeight="true" outlineLevel="0" collapsed="false">
      <c r="A14" s="251" t="s">
        <v>180</v>
      </c>
      <c r="B14" s="17" t="n">
        <v>4093</v>
      </c>
      <c r="C14" s="96" t="n">
        <v>7.79</v>
      </c>
      <c r="E14" s="17" t="n">
        <v>2208</v>
      </c>
      <c r="F14" s="96" t="n">
        <v>5.25</v>
      </c>
      <c r="G14" s="125"/>
      <c r="H14" s="17" t="n">
        <v>11568</v>
      </c>
      <c r="I14" s="96" t="n">
        <v>15.8</v>
      </c>
    </row>
    <row r="15" customFormat="false" ht="9" hidden="false" customHeight="true" outlineLevel="0" collapsed="false">
      <c r="A15" s="251" t="s">
        <v>181</v>
      </c>
      <c r="B15" s="17" t="n">
        <v>1576</v>
      </c>
      <c r="C15" s="96" t="n">
        <v>3</v>
      </c>
      <c r="E15" s="17" t="n">
        <v>681</v>
      </c>
      <c r="F15" s="96" t="n">
        <v>1.62</v>
      </c>
      <c r="G15" s="125"/>
      <c r="H15" s="17" t="n">
        <v>2085</v>
      </c>
      <c r="I15" s="96" t="n">
        <v>2.85</v>
      </c>
    </row>
    <row r="16" customFormat="false" ht="9" hidden="false" customHeight="true" outlineLevel="0" collapsed="false">
      <c r="A16" s="251" t="s">
        <v>182</v>
      </c>
      <c r="B16" s="17" t="n">
        <v>23</v>
      </c>
      <c r="C16" s="96" t="n">
        <v>0.04</v>
      </c>
      <c r="E16" s="17" t="n">
        <v>16</v>
      </c>
      <c r="F16" s="96" t="n">
        <v>0.04</v>
      </c>
      <c r="G16" s="125"/>
      <c r="H16" s="17" t="n">
        <v>157</v>
      </c>
      <c r="I16" s="96" t="n">
        <v>0.21</v>
      </c>
    </row>
    <row r="17" s="259" customFormat="true" ht="9" hidden="false" customHeight="true" outlineLevel="0" collapsed="false">
      <c r="A17" s="251" t="s">
        <v>183</v>
      </c>
      <c r="B17" s="17" t="n">
        <v>39</v>
      </c>
      <c r="C17" s="96" t="n">
        <v>0.07</v>
      </c>
      <c r="E17" s="17" t="n">
        <v>31</v>
      </c>
      <c r="F17" s="96" t="n">
        <v>0.07</v>
      </c>
      <c r="G17" s="125"/>
      <c r="H17" s="17" t="n">
        <v>57</v>
      </c>
      <c r="I17" s="96" t="n">
        <v>0.08</v>
      </c>
    </row>
    <row r="18" customFormat="false" ht="9" hidden="false" customHeight="true" outlineLevel="0" collapsed="false">
      <c r="A18" s="251" t="s">
        <v>184</v>
      </c>
      <c r="B18" s="17" t="n">
        <v>76</v>
      </c>
      <c r="C18" s="96" t="n">
        <v>0.14</v>
      </c>
      <c r="E18" s="17" t="n">
        <v>76</v>
      </c>
      <c r="F18" s="96" t="n">
        <v>0.18</v>
      </c>
      <c r="G18" s="125"/>
      <c r="H18" s="17" t="n">
        <v>192</v>
      </c>
      <c r="I18" s="96" t="n">
        <v>0.26</v>
      </c>
    </row>
    <row r="19" customFormat="false" ht="9" hidden="false" customHeight="true" outlineLevel="0" collapsed="false">
      <c r="A19" s="251" t="s">
        <v>185</v>
      </c>
      <c r="B19" s="17" t="n">
        <v>1142</v>
      </c>
      <c r="C19" s="96" t="n">
        <v>2.17</v>
      </c>
      <c r="E19" s="17" t="n">
        <v>652</v>
      </c>
      <c r="F19" s="96" t="n">
        <v>1.55</v>
      </c>
      <c r="G19" s="125"/>
      <c r="H19" s="17" t="n">
        <v>1641</v>
      </c>
      <c r="I19" s="96" t="n">
        <v>2.24</v>
      </c>
    </row>
    <row r="20" customFormat="false" ht="9" hidden="false" customHeight="true" outlineLevel="0" collapsed="false">
      <c r="A20" s="251" t="s">
        <v>186</v>
      </c>
      <c r="B20" s="17" t="n">
        <v>29634</v>
      </c>
      <c r="C20" s="96" t="n">
        <v>56.4</v>
      </c>
      <c r="E20" s="17" t="n">
        <v>23896</v>
      </c>
      <c r="F20" s="96" t="n">
        <v>56.86</v>
      </c>
      <c r="G20" s="125"/>
      <c r="H20" s="17" t="n">
        <v>35448</v>
      </c>
      <c r="I20" s="96" t="n">
        <v>48.43</v>
      </c>
    </row>
    <row r="21" customFormat="false" ht="18" hidden="false" customHeight="false" outlineLevel="0" collapsed="false">
      <c r="A21" s="251" t="s">
        <v>187</v>
      </c>
      <c r="B21" s="17" t="n">
        <v>521</v>
      </c>
      <c r="C21" s="96" t="n">
        <v>0.99</v>
      </c>
      <c r="E21" s="17" t="n">
        <v>2042</v>
      </c>
      <c r="F21" s="96" t="n">
        <v>4.86</v>
      </c>
      <c r="G21" s="125"/>
      <c r="H21" s="17" t="n">
        <v>792</v>
      </c>
      <c r="I21" s="96" t="n">
        <v>1.08</v>
      </c>
    </row>
    <row r="22" customFormat="false" ht="9" hidden="false" customHeight="true" outlineLevel="0" collapsed="false">
      <c r="A22" s="251" t="s">
        <v>188</v>
      </c>
      <c r="B22" s="17" t="n">
        <v>119</v>
      </c>
      <c r="C22" s="96" t="n">
        <v>0.23</v>
      </c>
      <c r="E22" s="17" t="n">
        <v>55</v>
      </c>
      <c r="F22" s="96" t="n">
        <v>0.13</v>
      </c>
      <c r="G22" s="125"/>
      <c r="H22" s="17" t="n">
        <v>96</v>
      </c>
      <c r="I22" s="96" t="n">
        <v>0.13</v>
      </c>
    </row>
    <row r="23" customFormat="false" ht="9" hidden="false" customHeight="true" outlineLevel="0" collapsed="false">
      <c r="A23" s="251" t="s">
        <v>189</v>
      </c>
      <c r="B23" s="17" t="n">
        <v>980</v>
      </c>
      <c r="C23" s="96" t="n">
        <v>1.87</v>
      </c>
      <c r="E23" s="17" t="n">
        <v>0</v>
      </c>
      <c r="F23" s="96" t="n">
        <v>0</v>
      </c>
      <c r="G23" s="125"/>
      <c r="H23" s="17" t="n">
        <v>207</v>
      </c>
      <c r="I23" s="96" t="n">
        <v>0.28</v>
      </c>
    </row>
    <row r="24" customFormat="false" ht="9" hidden="false" customHeight="true" outlineLevel="0" collapsed="false">
      <c r="A24" s="251" t="s">
        <v>190</v>
      </c>
      <c r="B24" s="17" t="n">
        <v>42</v>
      </c>
      <c r="C24" s="96" t="n">
        <v>0.08</v>
      </c>
      <c r="E24" s="17" t="n">
        <v>13</v>
      </c>
      <c r="F24" s="96" t="n">
        <v>0.03</v>
      </c>
      <c r="G24" s="125"/>
      <c r="H24" s="17" t="n">
        <v>162</v>
      </c>
      <c r="I24" s="96" t="n">
        <v>0.22</v>
      </c>
    </row>
    <row r="25" customFormat="false" ht="9" hidden="false" customHeight="false" outlineLevel="0" collapsed="false">
      <c r="A25" s="251" t="s">
        <v>191</v>
      </c>
      <c r="B25" s="17" t="n">
        <v>876</v>
      </c>
      <c r="C25" s="96" t="n">
        <v>1.67</v>
      </c>
      <c r="E25" s="17" t="n">
        <v>1647</v>
      </c>
      <c r="F25" s="96" t="n">
        <v>3.92</v>
      </c>
      <c r="G25" s="125"/>
      <c r="H25" s="17" t="n">
        <v>1155</v>
      </c>
      <c r="I25" s="96" t="n">
        <v>1.58</v>
      </c>
    </row>
    <row r="26" customFormat="false" ht="9" hidden="false" customHeight="true" outlineLevel="0" collapsed="false">
      <c r="A26" s="29" t="s">
        <v>38</v>
      </c>
      <c r="B26" s="18" t="n">
        <v>52539</v>
      </c>
      <c r="C26" s="140" t="n">
        <v>100</v>
      </c>
      <c r="E26" s="18" t="n">
        <v>42027</v>
      </c>
      <c r="F26" s="140" t="n">
        <v>100</v>
      </c>
      <c r="G26" s="121"/>
      <c r="H26" s="18" t="n">
        <v>73194</v>
      </c>
      <c r="I26" s="140" t="n">
        <v>100</v>
      </c>
    </row>
    <row r="27" customFormat="false" ht="9" hidden="false" customHeight="false" outlineLevel="0" collapsed="false">
      <c r="B27" s="254"/>
      <c r="C27" s="254"/>
      <c r="D27" s="254"/>
      <c r="E27" s="254"/>
      <c r="F27" s="254"/>
      <c r="G27" s="254"/>
      <c r="H27" s="254"/>
      <c r="I27" s="254"/>
    </row>
    <row r="28" customFormat="false" ht="9" hidden="false" customHeight="true" outlineLevel="0" collapsed="false">
      <c r="A28" s="48" t="s">
        <v>171</v>
      </c>
      <c r="B28" s="123" t="s">
        <v>36</v>
      </c>
      <c r="C28" s="123"/>
      <c r="E28" s="123" t="s">
        <v>37</v>
      </c>
      <c r="F28" s="123"/>
      <c r="G28" s="123"/>
      <c r="H28" s="123" t="s">
        <v>4</v>
      </c>
      <c r="I28" s="123"/>
    </row>
    <row r="29" customFormat="false" ht="9" hidden="false" customHeight="false" outlineLevel="0" collapsed="false">
      <c r="A29" s="48"/>
      <c r="B29" s="249" t="s">
        <v>65</v>
      </c>
      <c r="C29" s="249" t="s">
        <v>68</v>
      </c>
      <c r="E29" s="249" t="s">
        <v>65</v>
      </c>
      <c r="F29" s="249" t="s">
        <v>68</v>
      </c>
      <c r="G29" s="249"/>
      <c r="H29" s="249" t="s">
        <v>65</v>
      </c>
      <c r="I29" s="249" t="s">
        <v>68</v>
      </c>
    </row>
    <row r="30" customFormat="false" ht="9" hidden="false" customHeight="true" outlineLevel="0" collapsed="false">
      <c r="A30" s="50"/>
      <c r="B30" s="250"/>
      <c r="C30" s="250"/>
      <c r="E30" s="250"/>
      <c r="F30" s="250"/>
      <c r="G30" s="250"/>
      <c r="H30" s="250"/>
      <c r="I30" s="250"/>
    </row>
    <row r="31" customFormat="false" ht="9" hidden="false" customHeight="true" outlineLevel="0" collapsed="false">
      <c r="A31" s="251" t="s">
        <v>172</v>
      </c>
      <c r="B31" s="17" t="n">
        <v>67</v>
      </c>
      <c r="C31" s="96" t="n">
        <v>0.16</v>
      </c>
      <c r="E31" s="17" t="n">
        <v>57</v>
      </c>
      <c r="F31" s="96" t="n">
        <v>0.18</v>
      </c>
      <c r="G31" s="125"/>
      <c r="H31" s="17" t="n">
        <v>380</v>
      </c>
      <c r="I31" s="96" t="n">
        <v>0.15</v>
      </c>
    </row>
    <row r="32" customFormat="false" ht="9" hidden="false" customHeight="true" outlineLevel="0" collapsed="false">
      <c r="A32" s="251" t="s">
        <v>173</v>
      </c>
      <c r="B32" s="17" t="n">
        <v>345</v>
      </c>
      <c r="C32" s="96" t="n">
        <v>0.84</v>
      </c>
      <c r="E32" s="17" t="n">
        <v>94</v>
      </c>
      <c r="F32" s="96" t="n">
        <v>0.29</v>
      </c>
      <c r="G32" s="125"/>
      <c r="H32" s="17" t="n">
        <v>935</v>
      </c>
      <c r="I32" s="96" t="n">
        <v>0.36</v>
      </c>
    </row>
    <row r="33" customFormat="false" ht="9" hidden="false" customHeight="true" outlineLevel="0" collapsed="false">
      <c r="A33" s="251" t="s">
        <v>174</v>
      </c>
      <c r="B33" s="17" t="n">
        <v>78</v>
      </c>
      <c r="C33" s="96" t="n">
        <v>0.19</v>
      </c>
      <c r="E33" s="17" t="n">
        <v>44</v>
      </c>
      <c r="F33" s="96" t="n">
        <v>0.14</v>
      </c>
      <c r="G33" s="125"/>
      <c r="H33" s="17" t="n">
        <v>704</v>
      </c>
      <c r="I33" s="96" t="n">
        <v>0.27</v>
      </c>
    </row>
    <row r="34" customFormat="false" ht="9" hidden="false" customHeight="true" outlineLevel="0" collapsed="false">
      <c r="A34" s="251" t="s">
        <v>175</v>
      </c>
      <c r="B34" s="17" t="n">
        <v>1210</v>
      </c>
      <c r="C34" s="96" t="n">
        <v>2.93</v>
      </c>
      <c r="E34" s="17" t="n">
        <v>1200</v>
      </c>
      <c r="F34" s="96" t="n">
        <v>3.76</v>
      </c>
      <c r="G34" s="125"/>
      <c r="H34" s="17" t="n">
        <v>7605</v>
      </c>
      <c r="I34" s="96" t="n">
        <v>2.97</v>
      </c>
    </row>
    <row r="35" customFormat="false" ht="9" hidden="false" customHeight="true" outlineLevel="0" collapsed="false">
      <c r="A35" s="251" t="s">
        <v>176</v>
      </c>
      <c r="B35" s="17" t="n">
        <v>5419</v>
      </c>
      <c r="C35" s="96" t="n">
        <v>13.13</v>
      </c>
      <c r="E35" s="17" t="n">
        <v>162</v>
      </c>
      <c r="F35" s="96" t="n">
        <v>0.51</v>
      </c>
      <c r="G35" s="125"/>
      <c r="H35" s="17" t="n">
        <v>10181</v>
      </c>
      <c r="I35" s="96" t="n">
        <v>3.97</v>
      </c>
    </row>
    <row r="36" customFormat="false" ht="18.95" hidden="false" customHeight="true" outlineLevel="0" collapsed="false">
      <c r="A36" s="251" t="s">
        <v>177</v>
      </c>
      <c r="B36" s="17" t="n">
        <v>118</v>
      </c>
      <c r="C36" s="96" t="n">
        <v>0.29</v>
      </c>
      <c r="E36" s="17" t="n">
        <v>17</v>
      </c>
      <c r="F36" s="96" t="n">
        <v>0.05</v>
      </c>
      <c r="G36" s="125"/>
      <c r="H36" s="17" t="n">
        <v>689</v>
      </c>
      <c r="I36" s="96" t="n">
        <v>0.27</v>
      </c>
    </row>
    <row r="37" customFormat="false" ht="9" hidden="false" customHeight="true" outlineLevel="0" collapsed="false">
      <c r="A37" s="251" t="s">
        <v>178</v>
      </c>
      <c r="B37" s="17" t="n">
        <v>49</v>
      </c>
      <c r="C37" s="96" t="n">
        <v>0.12</v>
      </c>
      <c r="E37" s="17" t="n">
        <v>43</v>
      </c>
      <c r="F37" s="96" t="n">
        <v>0.13</v>
      </c>
      <c r="G37" s="125"/>
      <c r="H37" s="17" t="n">
        <v>357</v>
      </c>
      <c r="I37" s="96" t="n">
        <v>0.14</v>
      </c>
      <c r="J37" s="199"/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199"/>
      <c r="Z37" s="199"/>
      <c r="AA37" s="199"/>
      <c r="AB37" s="199"/>
      <c r="AC37" s="199"/>
      <c r="AD37" s="199"/>
      <c r="AE37" s="199"/>
      <c r="AF37" s="199"/>
      <c r="AG37" s="199"/>
      <c r="AH37" s="199"/>
      <c r="AI37" s="199"/>
      <c r="AJ37" s="199"/>
      <c r="AK37" s="199"/>
      <c r="AL37" s="199"/>
      <c r="AM37" s="199"/>
      <c r="AN37" s="199"/>
      <c r="AO37" s="199"/>
      <c r="AP37" s="199"/>
    </row>
    <row r="38" s="199" customFormat="true" ht="9" hidden="false" customHeight="true" outlineLevel="0" collapsed="false">
      <c r="A38" s="251" t="s">
        <v>179</v>
      </c>
      <c r="B38" s="17" t="n">
        <v>6371</v>
      </c>
      <c r="C38" s="96" t="n">
        <v>15.44</v>
      </c>
      <c r="E38" s="17" t="n">
        <v>4360</v>
      </c>
      <c r="F38" s="96" t="n">
        <v>13.66</v>
      </c>
      <c r="G38" s="125"/>
      <c r="H38" s="17" t="n">
        <v>41661</v>
      </c>
      <c r="I38" s="96" t="n">
        <v>16.26</v>
      </c>
    </row>
    <row r="39" s="199" customFormat="true" ht="9" hidden="false" customHeight="true" outlineLevel="0" collapsed="false">
      <c r="A39" s="251" t="s">
        <v>180</v>
      </c>
      <c r="B39" s="17" t="n">
        <v>6541</v>
      </c>
      <c r="C39" s="96" t="n">
        <v>15.85</v>
      </c>
      <c r="E39" s="17" t="n">
        <v>5027</v>
      </c>
      <c r="F39" s="96" t="n">
        <v>15.75</v>
      </c>
      <c r="G39" s="125"/>
      <c r="H39" s="17" t="n">
        <v>23514</v>
      </c>
      <c r="I39" s="96" t="n">
        <v>9.18</v>
      </c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</row>
    <row r="40" customFormat="false" ht="9" hidden="false" customHeight="true" outlineLevel="0" collapsed="false">
      <c r="A40" s="251" t="s">
        <v>181</v>
      </c>
      <c r="B40" s="17" t="n">
        <v>733</v>
      </c>
      <c r="C40" s="96" t="n">
        <v>1.78</v>
      </c>
      <c r="E40" s="17" t="n">
        <v>1352</v>
      </c>
      <c r="F40" s="96" t="n">
        <v>4.24</v>
      </c>
      <c r="G40" s="125"/>
      <c r="H40" s="17" t="n">
        <v>5383</v>
      </c>
      <c r="I40" s="96" t="n">
        <v>2.1</v>
      </c>
    </row>
    <row r="41" customFormat="false" ht="9" hidden="false" customHeight="true" outlineLevel="0" collapsed="false">
      <c r="A41" s="251" t="s">
        <v>182</v>
      </c>
      <c r="B41" s="21" t="n">
        <v>155</v>
      </c>
      <c r="C41" s="96" t="n">
        <v>0.38</v>
      </c>
      <c r="E41" s="17" t="n">
        <v>2</v>
      </c>
      <c r="F41" s="96" t="n">
        <v>0.01</v>
      </c>
      <c r="G41" s="125"/>
      <c r="H41" s="17" t="n">
        <v>713</v>
      </c>
      <c r="I41" s="96" t="n">
        <v>0.28</v>
      </c>
    </row>
    <row r="42" customFormat="false" ht="9" hidden="false" customHeight="true" outlineLevel="0" collapsed="false">
      <c r="A42" s="251" t="s">
        <v>183</v>
      </c>
      <c r="B42" s="17" t="n">
        <v>42</v>
      </c>
      <c r="C42" s="96" t="n">
        <v>0.1</v>
      </c>
      <c r="E42" s="17" t="n">
        <v>15</v>
      </c>
      <c r="F42" s="96" t="n">
        <v>0.05</v>
      </c>
      <c r="G42" s="125"/>
      <c r="H42" s="17" t="n">
        <v>204</v>
      </c>
      <c r="I42" s="96" t="n">
        <v>0.08</v>
      </c>
      <c r="J42" s="259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  <c r="AP42" s="259"/>
    </row>
    <row r="43" s="259" customFormat="true" ht="9" hidden="false" customHeight="true" outlineLevel="0" collapsed="false">
      <c r="A43" s="251" t="s">
        <v>184</v>
      </c>
      <c r="B43" s="17" t="n">
        <v>143</v>
      </c>
      <c r="C43" s="96" t="n">
        <v>0.35</v>
      </c>
      <c r="E43" s="17" t="n">
        <v>49</v>
      </c>
      <c r="F43" s="96" t="n">
        <v>0.15</v>
      </c>
      <c r="G43" s="125"/>
      <c r="H43" s="17" t="n">
        <v>385</v>
      </c>
      <c r="I43" s="96" t="n">
        <v>0.15</v>
      </c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</row>
    <row r="44" customFormat="false" ht="9" hidden="false" customHeight="true" outlineLevel="0" collapsed="false">
      <c r="A44" s="251" t="s">
        <v>185</v>
      </c>
      <c r="B44" s="17" t="n">
        <v>844</v>
      </c>
      <c r="C44" s="96" t="n">
        <v>2.04</v>
      </c>
      <c r="E44" s="17" t="n">
        <v>797</v>
      </c>
      <c r="F44" s="96" t="n">
        <v>2.5</v>
      </c>
      <c r="G44" s="125"/>
      <c r="H44" s="17" t="n">
        <v>4907</v>
      </c>
      <c r="I44" s="96" t="n">
        <v>1.92</v>
      </c>
    </row>
    <row r="45" customFormat="false" ht="9" hidden="false" customHeight="true" outlineLevel="0" collapsed="false">
      <c r="A45" s="251" t="s">
        <v>186</v>
      </c>
      <c r="B45" s="17" t="n">
        <v>17404</v>
      </c>
      <c r="C45" s="96" t="n">
        <v>42.17</v>
      </c>
      <c r="E45" s="17" t="n">
        <v>18044</v>
      </c>
      <c r="F45" s="96" t="n">
        <v>56.53</v>
      </c>
      <c r="G45" s="125"/>
      <c r="H45" s="17" t="n">
        <v>143063</v>
      </c>
      <c r="I45" s="96" t="n">
        <v>55.84</v>
      </c>
    </row>
    <row r="46" customFormat="false" ht="18" hidden="false" customHeight="false" outlineLevel="0" collapsed="false">
      <c r="A46" s="251" t="s">
        <v>187</v>
      </c>
      <c r="B46" s="17" t="n">
        <v>677</v>
      </c>
      <c r="C46" s="96" t="n">
        <v>1.64</v>
      </c>
      <c r="E46" s="17" t="n">
        <v>115</v>
      </c>
      <c r="F46" s="96" t="n">
        <v>0.36</v>
      </c>
      <c r="G46" s="125"/>
      <c r="H46" s="17" t="n">
        <v>8392</v>
      </c>
      <c r="I46" s="96" t="n">
        <v>3.28</v>
      </c>
    </row>
    <row r="47" customFormat="false" ht="9" hidden="false" customHeight="true" outlineLevel="0" collapsed="false">
      <c r="A47" s="251" t="s">
        <v>188</v>
      </c>
      <c r="B47" s="17" t="n">
        <v>76</v>
      </c>
      <c r="C47" s="96" t="n">
        <v>0.18</v>
      </c>
      <c r="E47" s="17" t="n">
        <v>20</v>
      </c>
      <c r="F47" s="96" t="n">
        <v>0.06</v>
      </c>
      <c r="G47" s="125"/>
      <c r="H47" s="17" t="n">
        <v>339</v>
      </c>
      <c r="I47" s="96" t="n">
        <v>0.13</v>
      </c>
    </row>
    <row r="48" customFormat="false" ht="9" hidden="false" customHeight="true" outlineLevel="0" collapsed="false">
      <c r="A48" s="251" t="s">
        <v>189</v>
      </c>
      <c r="B48" s="17" t="n">
        <v>207</v>
      </c>
      <c r="C48" s="96" t="n">
        <v>0.5</v>
      </c>
      <c r="E48" s="21" t="n">
        <v>0</v>
      </c>
      <c r="F48" s="96" t="n">
        <v>0</v>
      </c>
      <c r="G48" s="125"/>
      <c r="H48" s="17" t="n">
        <v>1187</v>
      </c>
      <c r="I48" s="96" t="n">
        <v>0.46</v>
      </c>
    </row>
    <row r="49" customFormat="false" ht="9" hidden="false" customHeight="true" outlineLevel="0" collapsed="false">
      <c r="A49" s="251" t="s">
        <v>190</v>
      </c>
      <c r="B49" s="17" t="n">
        <v>45</v>
      </c>
      <c r="C49" s="96" t="n">
        <v>0.11</v>
      </c>
      <c r="E49" s="17" t="n">
        <v>117</v>
      </c>
      <c r="F49" s="96" t="n">
        <v>0.37</v>
      </c>
      <c r="G49" s="125"/>
      <c r="H49" s="17" t="n">
        <v>399</v>
      </c>
      <c r="I49" s="96" t="n">
        <v>0.16</v>
      </c>
    </row>
    <row r="50" customFormat="false" ht="9" hidden="false" customHeight="true" outlineLevel="0" collapsed="false">
      <c r="A50" s="251" t="s">
        <v>191</v>
      </c>
      <c r="B50" s="17" t="n">
        <v>748</v>
      </c>
      <c r="C50" s="96" t="n">
        <v>1.81</v>
      </c>
      <c r="E50" s="17" t="n">
        <v>407</v>
      </c>
      <c r="F50" s="96" t="n">
        <v>1.27</v>
      </c>
      <c r="G50" s="125"/>
      <c r="H50" s="17" t="n">
        <v>5202</v>
      </c>
      <c r="I50" s="96" t="n">
        <v>2.03</v>
      </c>
    </row>
    <row r="51" customFormat="false" ht="9" hidden="false" customHeight="true" outlineLevel="0" collapsed="false">
      <c r="A51" s="29" t="s">
        <v>38</v>
      </c>
      <c r="B51" s="18" t="n">
        <v>41272</v>
      </c>
      <c r="C51" s="140" t="n">
        <v>100</v>
      </c>
      <c r="E51" s="18" t="n">
        <v>31922</v>
      </c>
      <c r="F51" s="140" t="n">
        <v>100</v>
      </c>
      <c r="G51" s="121"/>
      <c r="H51" s="18" t="n">
        <v>256200</v>
      </c>
      <c r="I51" s="140" t="n">
        <v>100</v>
      </c>
    </row>
    <row r="52" customFormat="false" ht="9" hidden="false" customHeight="false" outlineLevel="0" collapsed="false">
      <c r="A52" s="254"/>
      <c r="B52" s="254"/>
      <c r="C52" s="254"/>
      <c r="D52" s="254"/>
    </row>
    <row r="53" customFormat="false" ht="20.45" hidden="false" customHeight="true" outlineLevel="0" collapsed="false">
      <c r="A53" s="256" t="s">
        <v>194</v>
      </c>
      <c r="B53" s="256"/>
      <c r="C53" s="256"/>
      <c r="D53" s="256"/>
      <c r="E53" s="256"/>
      <c r="F53" s="256"/>
      <c r="G53" s="256"/>
      <c r="H53" s="256"/>
      <c r="I53" s="256"/>
    </row>
    <row r="54" customFormat="false" ht="9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76" customFormat="false" ht="9" hidden="false" customHeight="false" outlineLevel="0" collapsed="false">
      <c r="A76" s="142"/>
      <c r="B76" s="257"/>
      <c r="C76" s="125"/>
      <c r="D76" s="125"/>
      <c r="E76" s="257"/>
      <c r="F76" s="125"/>
      <c r="G76" s="125"/>
      <c r="H76" s="257"/>
      <c r="I76" s="125"/>
    </row>
  </sheetData>
  <mergeCells count="9">
    <mergeCell ref="A3:A4"/>
    <mergeCell ref="B3:C3"/>
    <mergeCell ref="E3:G3"/>
    <mergeCell ref="H3:I3"/>
    <mergeCell ref="A28:A29"/>
    <mergeCell ref="B28:C28"/>
    <mergeCell ref="E28:G28"/>
    <mergeCell ref="H28:I28"/>
    <mergeCell ref="A53:I5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72" activeCellId="0" sqref="A1:H72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85"/>
    <col collapsed="false" customWidth="true" hidden="false" outlineLevel="0" max="7" min="2" style="90" width="10.28"/>
    <col collapsed="false" customWidth="true" hidden="false" outlineLevel="0" max="8" min="8" style="90" width="0.7"/>
    <col collapsed="false" customWidth="false" hidden="false" outlineLevel="0" max="257" min="9" style="90" width="7.14"/>
  </cols>
  <sheetData>
    <row r="1" s="45" customFormat="true" ht="29.45" hidden="false" customHeight="true" outlineLevel="0" collapsed="false">
      <c r="A1" s="43" t="s">
        <v>199</v>
      </c>
      <c r="B1" s="44"/>
      <c r="C1" s="44"/>
      <c r="D1" s="44"/>
      <c r="E1" s="44"/>
      <c r="F1" s="44"/>
      <c r="G1" s="44"/>
    </row>
    <row r="2" s="45" customFormat="true" ht="9" hidden="false" customHeight="true" outlineLevel="0" collapsed="false">
      <c r="A2" s="43"/>
      <c r="B2" s="44"/>
      <c r="C2" s="44"/>
      <c r="D2" s="44"/>
      <c r="E2" s="44"/>
      <c r="F2" s="44"/>
      <c r="G2" s="44"/>
    </row>
    <row r="3" customFormat="false" ht="36" hidden="false" customHeight="false" outlineLevel="0" collapsed="false">
      <c r="A3" s="48" t="s">
        <v>1</v>
      </c>
      <c r="B3" s="75" t="s">
        <v>200</v>
      </c>
      <c r="C3" s="75" t="s">
        <v>201</v>
      </c>
      <c r="D3" s="75" t="s">
        <v>202</v>
      </c>
      <c r="E3" s="75" t="s">
        <v>203</v>
      </c>
      <c r="F3" s="75" t="s">
        <v>204</v>
      </c>
      <c r="G3" s="75" t="s">
        <v>205</v>
      </c>
    </row>
    <row r="4" customFormat="false" ht="9" hidden="false" customHeight="false" outlineLevel="0" collapsed="false">
      <c r="A4" s="50"/>
      <c r="B4" s="77"/>
      <c r="C4" s="77"/>
      <c r="D4" s="77"/>
      <c r="E4" s="77"/>
      <c r="F4" s="77"/>
      <c r="G4" s="77"/>
    </row>
    <row r="5" customFormat="false" ht="9" hidden="false" customHeight="false" outlineLevel="0" collapsed="false">
      <c r="A5" s="260" t="s">
        <v>50</v>
      </c>
      <c r="B5" s="260"/>
      <c r="C5" s="260"/>
      <c r="D5" s="260"/>
      <c r="E5" s="260"/>
      <c r="F5" s="260"/>
      <c r="G5" s="260"/>
    </row>
    <row r="6" customFormat="false" ht="9" hidden="false" customHeight="false" outlineLevel="0" collapsed="false">
      <c r="A6" s="260"/>
      <c r="B6" s="55"/>
      <c r="C6" s="260"/>
      <c r="D6" s="260"/>
      <c r="E6" s="260"/>
      <c r="F6" s="260"/>
      <c r="G6" s="260"/>
    </row>
    <row r="7" customFormat="false" ht="9" hidden="false" customHeight="true" outlineLevel="0" collapsed="false">
      <c r="A7" s="16" t="s">
        <v>9</v>
      </c>
      <c r="B7" s="56" t="n">
        <v>5</v>
      </c>
      <c r="C7" s="56" t="n">
        <v>26</v>
      </c>
      <c r="D7" s="56" t="n">
        <v>6</v>
      </c>
      <c r="E7" s="56" t="n">
        <v>11</v>
      </c>
      <c r="F7" s="56" t="n">
        <v>62</v>
      </c>
      <c r="G7" s="56" t="n">
        <v>192</v>
      </c>
    </row>
    <row r="8" customFormat="false" ht="9" hidden="false" customHeight="true" outlineLevel="0" collapsed="false">
      <c r="A8" s="16" t="s">
        <v>10</v>
      </c>
      <c r="B8" s="56" t="n">
        <v>0</v>
      </c>
      <c r="C8" s="56" t="n">
        <v>1</v>
      </c>
      <c r="D8" s="56" t="n">
        <v>0</v>
      </c>
      <c r="E8" s="56" t="n">
        <v>0</v>
      </c>
      <c r="F8" s="56" t="n">
        <v>3</v>
      </c>
      <c r="G8" s="56" t="n">
        <v>6</v>
      </c>
    </row>
    <row r="9" customFormat="false" ht="9" hidden="false" customHeight="true" outlineLevel="0" collapsed="false">
      <c r="A9" s="16" t="s">
        <v>11</v>
      </c>
      <c r="B9" s="56" t="n">
        <v>10</v>
      </c>
      <c r="C9" s="56" t="n">
        <v>84</v>
      </c>
      <c r="D9" s="56" t="n">
        <v>32</v>
      </c>
      <c r="E9" s="56" t="n">
        <v>25</v>
      </c>
      <c r="F9" s="56" t="n">
        <v>112</v>
      </c>
      <c r="G9" s="56" t="n">
        <v>367</v>
      </c>
    </row>
    <row r="10" customFormat="false" ht="9" hidden="false" customHeight="true" outlineLevel="0" collapsed="false">
      <c r="A10" s="16" t="s">
        <v>12</v>
      </c>
      <c r="B10" s="56" t="n">
        <v>4</v>
      </c>
      <c r="C10" s="141" t="n">
        <v>5</v>
      </c>
      <c r="D10" s="141" t="n">
        <v>1</v>
      </c>
      <c r="E10" s="141" t="n">
        <v>0</v>
      </c>
      <c r="F10" s="141" t="n">
        <v>14</v>
      </c>
      <c r="G10" s="141" t="n">
        <v>22</v>
      </c>
    </row>
    <row r="11" s="197" customFormat="true" ht="9" hidden="false" customHeight="true" outlineLevel="0" collapsed="false">
      <c r="A11" s="22" t="s">
        <v>13</v>
      </c>
      <c r="B11" s="57" t="n">
        <v>4</v>
      </c>
      <c r="C11" s="57" t="n">
        <v>2</v>
      </c>
      <c r="D11" s="57" t="n">
        <v>1</v>
      </c>
      <c r="E11" s="57" t="n">
        <v>0</v>
      </c>
      <c r="F11" s="57" t="n">
        <v>10</v>
      </c>
      <c r="G11" s="57" t="n">
        <v>15</v>
      </c>
    </row>
    <row r="12" s="197" customFormat="true" ht="9" hidden="false" customHeight="true" outlineLevel="0" collapsed="false">
      <c r="A12" s="22" t="s">
        <v>14</v>
      </c>
      <c r="B12" s="57" t="n">
        <v>0</v>
      </c>
      <c r="C12" s="57" t="n">
        <v>3</v>
      </c>
      <c r="D12" s="57" t="n">
        <v>0</v>
      </c>
      <c r="E12" s="57" t="n">
        <v>0</v>
      </c>
      <c r="F12" s="57" t="n">
        <v>4</v>
      </c>
      <c r="G12" s="57" t="n">
        <v>7</v>
      </c>
    </row>
    <row r="13" s="197" customFormat="true" ht="9" hidden="false" customHeight="true" outlineLevel="0" collapsed="false">
      <c r="A13" s="16" t="s">
        <v>15</v>
      </c>
      <c r="B13" s="56" t="n">
        <v>2</v>
      </c>
      <c r="C13" s="56" t="n">
        <v>19</v>
      </c>
      <c r="D13" s="56" t="n">
        <v>9</v>
      </c>
      <c r="E13" s="56" t="n">
        <v>13</v>
      </c>
      <c r="F13" s="56" t="n">
        <v>30</v>
      </c>
      <c r="G13" s="56" t="n">
        <v>106</v>
      </c>
    </row>
    <row r="14" customFormat="false" ht="9" hidden="false" customHeight="true" outlineLevel="0" collapsed="false">
      <c r="A14" s="16" t="s">
        <v>16</v>
      </c>
      <c r="B14" s="56" t="n">
        <v>0</v>
      </c>
      <c r="C14" s="56" t="n">
        <v>3</v>
      </c>
      <c r="D14" s="56" t="n">
        <v>2</v>
      </c>
      <c r="E14" s="56" t="n">
        <v>1</v>
      </c>
      <c r="F14" s="56" t="n">
        <v>6</v>
      </c>
      <c r="G14" s="56" t="n">
        <v>22</v>
      </c>
    </row>
    <row r="15" customFormat="false" ht="9" hidden="false" customHeight="true" outlineLevel="0" collapsed="false">
      <c r="A15" s="16" t="s">
        <v>17</v>
      </c>
      <c r="B15" s="56" t="n">
        <v>1</v>
      </c>
      <c r="C15" s="56" t="n">
        <v>13</v>
      </c>
      <c r="D15" s="56" t="n">
        <v>2</v>
      </c>
      <c r="E15" s="56" t="n">
        <v>2</v>
      </c>
      <c r="F15" s="56" t="n">
        <v>20</v>
      </c>
      <c r="G15" s="56" t="n">
        <v>38</v>
      </c>
    </row>
    <row r="16" customFormat="false" ht="9" hidden="false" customHeight="true" outlineLevel="0" collapsed="false">
      <c r="A16" s="16" t="s">
        <v>18</v>
      </c>
      <c r="B16" s="56" t="n">
        <v>16</v>
      </c>
      <c r="C16" s="56" t="n">
        <v>39</v>
      </c>
      <c r="D16" s="56" t="n">
        <v>28</v>
      </c>
      <c r="E16" s="56" t="n">
        <v>17</v>
      </c>
      <c r="F16" s="56" t="n">
        <v>75</v>
      </c>
      <c r="G16" s="56" t="n">
        <v>180</v>
      </c>
    </row>
    <row r="17" customFormat="false" ht="9" hidden="false" customHeight="true" outlineLevel="0" collapsed="false">
      <c r="A17" s="16" t="s">
        <v>19</v>
      </c>
      <c r="B17" s="56" t="n">
        <v>2</v>
      </c>
      <c r="C17" s="56" t="n">
        <v>7</v>
      </c>
      <c r="D17" s="56" t="n">
        <v>1</v>
      </c>
      <c r="E17" s="56" t="n">
        <v>6</v>
      </c>
      <c r="F17" s="56" t="n">
        <v>75</v>
      </c>
      <c r="G17" s="56" t="n">
        <v>52</v>
      </c>
    </row>
    <row r="18" customFormat="false" ht="9" hidden="false" customHeight="true" outlineLevel="0" collapsed="false">
      <c r="A18" s="16" t="s">
        <v>20</v>
      </c>
      <c r="B18" s="56" t="n">
        <v>0</v>
      </c>
      <c r="C18" s="56" t="n">
        <v>5</v>
      </c>
      <c r="D18" s="56" t="n">
        <v>2</v>
      </c>
      <c r="E18" s="56" t="n">
        <v>2</v>
      </c>
      <c r="F18" s="56" t="n">
        <v>13</v>
      </c>
      <c r="G18" s="56" t="n">
        <v>30</v>
      </c>
    </row>
    <row r="19" s="199" customFormat="true" ht="9" hidden="false" customHeight="true" outlineLevel="0" collapsed="false">
      <c r="A19" s="16" t="s">
        <v>21</v>
      </c>
      <c r="B19" s="56" t="n">
        <v>0</v>
      </c>
      <c r="C19" s="56" t="n">
        <v>22</v>
      </c>
      <c r="D19" s="56" t="n">
        <v>3</v>
      </c>
      <c r="E19" s="56" t="n">
        <v>2</v>
      </c>
      <c r="F19" s="56" t="n">
        <v>24</v>
      </c>
      <c r="G19" s="56" t="n">
        <v>83</v>
      </c>
    </row>
    <row r="20" customFormat="false" ht="9" hidden="false" customHeight="true" outlineLevel="0" collapsed="false">
      <c r="A20" s="16" t="s">
        <v>22</v>
      </c>
      <c r="B20" s="56" t="n">
        <v>9</v>
      </c>
      <c r="C20" s="56" t="n">
        <v>16</v>
      </c>
      <c r="D20" s="56" t="n">
        <v>12</v>
      </c>
      <c r="E20" s="56" t="n">
        <v>18</v>
      </c>
      <c r="F20" s="56" t="n">
        <v>113</v>
      </c>
      <c r="G20" s="56" t="n">
        <v>286</v>
      </c>
    </row>
    <row r="21" customFormat="false" ht="9" hidden="false" customHeight="false" outlineLevel="0" collapsed="false">
      <c r="A21" s="16" t="s">
        <v>23</v>
      </c>
      <c r="B21" s="56" t="n">
        <v>0</v>
      </c>
      <c r="C21" s="56" t="n">
        <v>17</v>
      </c>
      <c r="D21" s="56" t="n">
        <v>10</v>
      </c>
      <c r="E21" s="56" t="n">
        <v>9</v>
      </c>
      <c r="F21" s="56" t="n">
        <v>33</v>
      </c>
      <c r="G21" s="56" t="n">
        <v>89</v>
      </c>
    </row>
    <row r="22" customFormat="false" ht="9" hidden="false" customHeight="true" outlineLevel="0" collapsed="false">
      <c r="A22" s="16" t="s">
        <v>24</v>
      </c>
      <c r="B22" s="56" t="n">
        <v>1</v>
      </c>
      <c r="C22" s="56" t="n">
        <v>3</v>
      </c>
      <c r="D22" s="56" t="n">
        <v>0</v>
      </c>
      <c r="E22" s="56" t="n">
        <v>2</v>
      </c>
      <c r="F22" s="56" t="n">
        <v>15</v>
      </c>
      <c r="G22" s="56" t="n">
        <v>11</v>
      </c>
    </row>
    <row r="23" customFormat="false" ht="9" hidden="false" customHeight="true" outlineLevel="0" collapsed="false">
      <c r="A23" s="16" t="s">
        <v>25</v>
      </c>
      <c r="B23" s="56" t="n">
        <v>10</v>
      </c>
      <c r="C23" s="56" t="n">
        <v>29</v>
      </c>
      <c r="D23" s="56" t="n">
        <v>28</v>
      </c>
      <c r="E23" s="56" t="n">
        <v>29</v>
      </c>
      <c r="F23" s="56" t="n">
        <v>90</v>
      </c>
      <c r="G23" s="56" t="n">
        <v>261</v>
      </c>
    </row>
    <row r="24" customFormat="false" ht="9" hidden="false" customHeight="true" outlineLevel="0" collapsed="false">
      <c r="A24" s="16" t="s">
        <v>26</v>
      </c>
      <c r="B24" s="56" t="n">
        <v>10</v>
      </c>
      <c r="C24" s="56" t="n">
        <v>44</v>
      </c>
      <c r="D24" s="56" t="n">
        <v>13</v>
      </c>
      <c r="E24" s="56" t="n">
        <v>22</v>
      </c>
      <c r="F24" s="56" t="n">
        <v>103</v>
      </c>
      <c r="G24" s="56" t="n">
        <v>217</v>
      </c>
    </row>
    <row r="25" customFormat="false" ht="9" hidden="false" customHeight="true" outlineLevel="0" collapsed="false">
      <c r="A25" s="16" t="s">
        <v>27</v>
      </c>
      <c r="B25" s="56" t="n">
        <v>0</v>
      </c>
      <c r="C25" s="56" t="n">
        <v>1</v>
      </c>
      <c r="D25" s="56" t="n">
        <v>0</v>
      </c>
      <c r="E25" s="56" t="n">
        <v>0</v>
      </c>
      <c r="F25" s="56" t="n">
        <v>1</v>
      </c>
      <c r="G25" s="56" t="n">
        <v>14</v>
      </c>
    </row>
    <row r="26" s="197" customFormat="true" ht="9" hidden="false" customHeight="true" outlineLevel="0" collapsed="false">
      <c r="A26" s="16" t="s">
        <v>28</v>
      </c>
      <c r="B26" s="56" t="n">
        <v>3</v>
      </c>
      <c r="C26" s="56" t="n">
        <v>10</v>
      </c>
      <c r="D26" s="56" t="n">
        <v>4</v>
      </c>
      <c r="E26" s="56" t="n">
        <v>8</v>
      </c>
      <c r="F26" s="56" t="n">
        <v>23</v>
      </c>
      <c r="G26" s="56" t="n">
        <v>109</v>
      </c>
    </row>
    <row r="27" s="197" customFormat="true" ht="9" hidden="false" customHeight="true" outlineLevel="0" collapsed="false">
      <c r="A27" s="16" t="s">
        <v>29</v>
      </c>
      <c r="B27" s="56" t="n">
        <v>15</v>
      </c>
      <c r="C27" s="56" t="n">
        <v>87</v>
      </c>
      <c r="D27" s="56" t="n">
        <v>19</v>
      </c>
      <c r="E27" s="56" t="n">
        <v>32</v>
      </c>
      <c r="F27" s="56" t="n">
        <v>82</v>
      </c>
      <c r="G27" s="56" t="n">
        <v>413</v>
      </c>
    </row>
    <row r="28" customFormat="false" ht="9" hidden="false" customHeight="true" outlineLevel="0" collapsed="false">
      <c r="A28" s="16" t="s">
        <v>30</v>
      </c>
      <c r="B28" s="56" t="n">
        <v>3</v>
      </c>
      <c r="C28" s="56" t="n">
        <v>25</v>
      </c>
      <c r="D28" s="56" t="n">
        <v>9</v>
      </c>
      <c r="E28" s="56" t="n">
        <v>13</v>
      </c>
      <c r="F28" s="56" t="n">
        <v>60</v>
      </c>
      <c r="G28" s="56" t="n">
        <v>107</v>
      </c>
    </row>
    <row r="29" customFormat="false" ht="9" hidden="false" customHeight="true" outlineLevel="0" collapsed="false">
      <c r="A29" s="29" t="s">
        <v>31</v>
      </c>
      <c r="B29" s="60" t="n">
        <v>38</v>
      </c>
      <c r="C29" s="60" t="n">
        <v>190</v>
      </c>
      <c r="D29" s="60" t="n">
        <v>80</v>
      </c>
      <c r="E29" s="60" t="n">
        <v>69</v>
      </c>
      <c r="F29" s="60" t="n">
        <v>322</v>
      </c>
      <c r="G29" s="60" t="n">
        <v>933</v>
      </c>
    </row>
    <row r="30" customFormat="false" ht="9" hidden="false" customHeight="true" outlineLevel="0" collapsed="false">
      <c r="A30" s="142" t="s">
        <v>32</v>
      </c>
      <c r="B30" s="73" t="n">
        <v>16</v>
      </c>
      <c r="C30" s="73" t="n">
        <v>124</v>
      </c>
      <c r="D30" s="73" t="n">
        <v>40</v>
      </c>
      <c r="E30" s="73" t="n">
        <v>38</v>
      </c>
      <c r="F30" s="73" t="n">
        <v>197</v>
      </c>
      <c r="G30" s="73" t="n">
        <v>603</v>
      </c>
    </row>
    <row r="31" customFormat="false" ht="9" hidden="false" customHeight="true" outlineLevel="0" collapsed="false">
      <c r="A31" s="142" t="s">
        <v>33</v>
      </c>
      <c r="B31" s="73" t="n">
        <v>22</v>
      </c>
      <c r="C31" s="73" t="n">
        <v>66</v>
      </c>
      <c r="D31" s="73" t="n">
        <v>40</v>
      </c>
      <c r="E31" s="73" t="n">
        <v>31</v>
      </c>
      <c r="F31" s="73" t="n">
        <v>125</v>
      </c>
      <c r="G31" s="73" t="n">
        <v>330</v>
      </c>
    </row>
    <row r="32" s="199" customFormat="true" ht="9" hidden="false" customHeight="true" outlineLevel="0" collapsed="false">
      <c r="A32" s="146" t="s">
        <v>34</v>
      </c>
      <c r="B32" s="74" t="n">
        <v>11</v>
      </c>
      <c r="C32" s="74" t="n">
        <v>50</v>
      </c>
      <c r="D32" s="74" t="n">
        <v>18</v>
      </c>
      <c r="E32" s="74" t="n">
        <v>28</v>
      </c>
      <c r="F32" s="74" t="n">
        <v>225</v>
      </c>
      <c r="G32" s="74" t="n">
        <v>451</v>
      </c>
    </row>
    <row r="33" s="199" customFormat="true" ht="9" hidden="false" customHeight="true" outlineLevel="0" collapsed="false">
      <c r="A33" s="146" t="s">
        <v>35</v>
      </c>
      <c r="B33" s="74" t="n">
        <v>42</v>
      </c>
      <c r="C33" s="74" t="n">
        <v>216</v>
      </c>
      <c r="D33" s="74" t="n">
        <v>83</v>
      </c>
      <c r="E33" s="74" t="n">
        <v>115</v>
      </c>
      <c r="F33" s="74" t="n">
        <v>407</v>
      </c>
      <c r="G33" s="74" t="n">
        <v>1221</v>
      </c>
    </row>
    <row r="34" customFormat="false" ht="9" hidden="false" customHeight="true" outlineLevel="0" collapsed="false">
      <c r="A34" s="142" t="s">
        <v>36</v>
      </c>
      <c r="B34" s="73" t="n">
        <v>24</v>
      </c>
      <c r="C34" s="73" t="n">
        <v>104</v>
      </c>
      <c r="D34" s="73" t="n">
        <v>55</v>
      </c>
      <c r="E34" s="73" t="n">
        <v>70</v>
      </c>
      <c r="F34" s="73" t="n">
        <v>265</v>
      </c>
      <c r="G34" s="73" t="n">
        <v>701</v>
      </c>
    </row>
    <row r="35" customFormat="false" ht="9" hidden="false" customHeight="true" outlineLevel="0" collapsed="false">
      <c r="A35" s="142" t="s">
        <v>37</v>
      </c>
      <c r="B35" s="73" t="n">
        <v>18</v>
      </c>
      <c r="C35" s="73" t="n">
        <v>112</v>
      </c>
      <c r="D35" s="73" t="n">
        <v>28</v>
      </c>
      <c r="E35" s="73" t="n">
        <v>45</v>
      </c>
      <c r="F35" s="73" t="n">
        <v>142</v>
      </c>
      <c r="G35" s="73" t="n">
        <v>520</v>
      </c>
    </row>
    <row r="36" customFormat="false" ht="9" hidden="false" customHeight="false" outlineLevel="0" collapsed="false">
      <c r="A36" s="62" t="s">
        <v>38</v>
      </c>
      <c r="B36" s="60" t="n">
        <v>91</v>
      </c>
      <c r="C36" s="60" t="n">
        <v>456</v>
      </c>
      <c r="D36" s="60" t="n">
        <v>181</v>
      </c>
      <c r="E36" s="60" t="n">
        <v>212</v>
      </c>
      <c r="F36" s="60" t="n">
        <v>954</v>
      </c>
      <c r="G36" s="60" t="n">
        <v>2605</v>
      </c>
    </row>
    <row r="37" customFormat="false" ht="9" hidden="false" customHeight="false" outlineLevel="0" collapsed="false">
      <c r="A37" s="62"/>
      <c r="B37" s="60"/>
      <c r="C37" s="60"/>
      <c r="D37" s="60"/>
      <c r="E37" s="60"/>
      <c r="F37" s="60"/>
      <c r="G37" s="60"/>
    </row>
    <row r="38" customFormat="false" ht="9" hidden="false" customHeight="false" outlineLevel="0" collapsed="false">
      <c r="A38" s="86" t="s">
        <v>206</v>
      </c>
      <c r="B38" s="86"/>
      <c r="C38" s="86"/>
      <c r="D38" s="86"/>
      <c r="E38" s="86"/>
      <c r="F38" s="86"/>
      <c r="G38" s="86"/>
    </row>
    <row r="39" customFormat="false" ht="9" hidden="false" customHeight="false" outlineLevel="0" collapsed="false">
      <c r="A39" s="55"/>
      <c r="B39" s="55"/>
      <c r="C39" s="55"/>
      <c r="D39" s="55"/>
      <c r="E39" s="55"/>
      <c r="F39" s="55"/>
      <c r="G39" s="55"/>
    </row>
    <row r="40" customFormat="false" ht="9" hidden="false" customHeight="false" outlineLevel="0" collapsed="false">
      <c r="A40" s="16" t="s">
        <v>9</v>
      </c>
      <c r="B40" s="261" t="n">
        <v>6.49</v>
      </c>
      <c r="C40" s="261" t="n">
        <v>1.88</v>
      </c>
      <c r="D40" s="261" t="n">
        <v>3.05</v>
      </c>
      <c r="E40" s="261" t="n">
        <v>1.19</v>
      </c>
      <c r="F40" s="131" t="n">
        <v>3.12</v>
      </c>
      <c r="G40" s="261" t="n">
        <v>8.51</v>
      </c>
    </row>
    <row r="41" customFormat="false" ht="9" hidden="false" customHeight="false" outlineLevel="0" collapsed="false">
      <c r="A41" s="16" t="s">
        <v>10</v>
      </c>
      <c r="B41" s="131" t="s">
        <v>53</v>
      </c>
      <c r="C41" s="261" t="n">
        <v>2.22</v>
      </c>
      <c r="D41" s="261" t="n">
        <v>0</v>
      </c>
      <c r="E41" s="261" t="n">
        <v>0</v>
      </c>
      <c r="F41" s="131" t="n">
        <v>6.38</v>
      </c>
      <c r="G41" s="261" t="n">
        <v>9.84</v>
      </c>
    </row>
    <row r="42" customFormat="false" ht="9" hidden="false" customHeight="false" outlineLevel="0" collapsed="false">
      <c r="A42" s="16" t="s">
        <v>11</v>
      </c>
      <c r="B42" s="261" t="n">
        <v>1.8</v>
      </c>
      <c r="C42" s="261" t="n">
        <v>3.08</v>
      </c>
      <c r="D42" s="261" t="n">
        <v>4.02</v>
      </c>
      <c r="E42" s="261" t="n">
        <v>1.19</v>
      </c>
      <c r="F42" s="131" t="n">
        <v>3.67</v>
      </c>
      <c r="G42" s="261" t="n">
        <v>8.59</v>
      </c>
    </row>
    <row r="43" customFormat="false" ht="9" hidden="false" customHeight="false" outlineLevel="0" collapsed="false">
      <c r="A43" s="16" t="s">
        <v>12</v>
      </c>
      <c r="B43" s="261" t="n">
        <v>10</v>
      </c>
      <c r="C43" s="261" t="n">
        <v>0.48</v>
      </c>
      <c r="D43" s="261" t="n">
        <v>1.33</v>
      </c>
      <c r="E43" s="261" t="n">
        <v>0</v>
      </c>
      <c r="F43" s="131" t="n">
        <v>2.88</v>
      </c>
      <c r="G43" s="261" t="n">
        <v>5.64</v>
      </c>
    </row>
    <row r="44" s="197" customFormat="true" ht="9" hidden="false" customHeight="false" outlineLevel="0" collapsed="false">
      <c r="A44" s="22" t="s">
        <v>13</v>
      </c>
      <c r="B44" s="262" t="n">
        <v>18.18</v>
      </c>
      <c r="C44" s="262" t="n">
        <v>0.28</v>
      </c>
      <c r="D44" s="262" t="n">
        <v>1.79</v>
      </c>
      <c r="E44" s="262" t="n">
        <v>0</v>
      </c>
      <c r="F44" s="134" t="n">
        <v>3.05</v>
      </c>
      <c r="G44" s="262" t="n">
        <v>7.39</v>
      </c>
    </row>
    <row r="45" s="197" customFormat="true" ht="9" hidden="false" customHeight="false" outlineLevel="0" collapsed="false">
      <c r="A45" s="22" t="s">
        <v>14</v>
      </c>
      <c r="B45" s="262" t="n">
        <v>0</v>
      </c>
      <c r="C45" s="262" t="n">
        <v>0.88</v>
      </c>
      <c r="D45" s="262" t="n">
        <v>0</v>
      </c>
      <c r="E45" s="262" t="n">
        <v>0</v>
      </c>
      <c r="F45" s="134" t="n">
        <v>2.53</v>
      </c>
      <c r="G45" s="262" t="n">
        <v>3.74</v>
      </c>
    </row>
    <row r="46" customFormat="false" ht="9" hidden="false" customHeight="false" outlineLevel="0" collapsed="false">
      <c r="A46" s="16" t="s">
        <v>15</v>
      </c>
      <c r="B46" s="261" t="n">
        <v>1.87</v>
      </c>
      <c r="C46" s="261" t="n">
        <v>1.13</v>
      </c>
      <c r="D46" s="261" t="n">
        <v>2.49</v>
      </c>
      <c r="E46" s="261" t="n">
        <v>0.93</v>
      </c>
      <c r="F46" s="131" t="n">
        <v>1.67</v>
      </c>
      <c r="G46" s="261" t="n">
        <v>6.41</v>
      </c>
    </row>
    <row r="47" customFormat="false" ht="9" hidden="false" customHeight="false" outlineLevel="0" collapsed="false">
      <c r="A47" s="16" t="s">
        <v>16</v>
      </c>
      <c r="B47" s="261" t="n">
        <v>0</v>
      </c>
      <c r="C47" s="261" t="n">
        <v>0.63</v>
      </c>
      <c r="D47" s="261" t="n">
        <v>3.28</v>
      </c>
      <c r="E47" s="261" t="n">
        <v>0.4</v>
      </c>
      <c r="F47" s="131" t="n">
        <v>2.59</v>
      </c>
      <c r="G47" s="261" t="n">
        <v>8.66</v>
      </c>
    </row>
    <row r="48" customFormat="false" ht="9" hidden="false" customHeight="false" outlineLevel="0" collapsed="false">
      <c r="A48" s="16" t="s">
        <v>17</v>
      </c>
      <c r="B48" s="261" t="n">
        <v>0.56</v>
      </c>
      <c r="C48" s="261" t="n">
        <v>1.96</v>
      </c>
      <c r="D48" s="261" t="n">
        <v>1.26</v>
      </c>
      <c r="E48" s="261" t="n">
        <v>0.3</v>
      </c>
      <c r="F48" s="131" t="n">
        <v>1.82</v>
      </c>
      <c r="G48" s="261" t="n">
        <v>3.73</v>
      </c>
    </row>
    <row r="49" customFormat="false" ht="9" hidden="false" customHeight="false" outlineLevel="0" collapsed="false">
      <c r="A49" s="16" t="s">
        <v>18</v>
      </c>
      <c r="B49" s="261" t="n">
        <v>9.94</v>
      </c>
      <c r="C49" s="261" t="n">
        <v>3.19</v>
      </c>
      <c r="D49" s="261" t="n">
        <v>5.58</v>
      </c>
      <c r="E49" s="261" t="n">
        <v>1.11</v>
      </c>
      <c r="F49" s="131" t="n">
        <v>3.49</v>
      </c>
      <c r="G49" s="261" t="n">
        <v>10.72</v>
      </c>
    </row>
    <row r="50" customFormat="false" ht="9" hidden="false" customHeight="false" outlineLevel="0" collapsed="false">
      <c r="A50" s="16" t="s">
        <v>19</v>
      </c>
      <c r="B50" s="261" t="n">
        <v>0.68</v>
      </c>
      <c r="C50" s="261" t="n">
        <v>0.67</v>
      </c>
      <c r="D50" s="261" t="n">
        <v>0.32</v>
      </c>
      <c r="E50" s="261" t="n">
        <v>0.63</v>
      </c>
      <c r="F50" s="131" t="n">
        <v>3.95</v>
      </c>
      <c r="G50" s="261" t="n">
        <v>3.85</v>
      </c>
    </row>
    <row r="51" customFormat="false" ht="9" hidden="false" customHeight="false" outlineLevel="0" collapsed="false">
      <c r="A51" s="16" t="s">
        <v>20</v>
      </c>
      <c r="B51" s="261" t="n">
        <v>0</v>
      </c>
      <c r="C51" s="261" t="n">
        <v>2.63</v>
      </c>
      <c r="D51" s="261" t="n">
        <v>4.17</v>
      </c>
      <c r="E51" s="261" t="n">
        <v>0.88</v>
      </c>
      <c r="F51" s="131" t="n">
        <v>9.56</v>
      </c>
      <c r="G51" s="261" t="n">
        <v>21.58</v>
      </c>
    </row>
    <row r="52" customFormat="false" ht="9" hidden="false" customHeight="false" outlineLevel="0" collapsed="false">
      <c r="A52" s="16" t="s">
        <v>21</v>
      </c>
      <c r="B52" s="261" t="n">
        <v>0</v>
      </c>
      <c r="C52" s="261" t="n">
        <v>2.24</v>
      </c>
      <c r="D52" s="261" t="n">
        <v>1.72</v>
      </c>
      <c r="E52" s="261" t="n">
        <v>0.48</v>
      </c>
      <c r="F52" s="131" t="n">
        <v>3.87</v>
      </c>
      <c r="G52" s="261" t="n">
        <v>10.51</v>
      </c>
    </row>
    <row r="53" customFormat="false" ht="9" hidden="false" customHeight="false" outlineLevel="0" collapsed="false">
      <c r="A53" s="16" t="s">
        <v>22</v>
      </c>
      <c r="B53" s="261" t="n">
        <v>4.27</v>
      </c>
      <c r="C53" s="261" t="n">
        <v>1.42</v>
      </c>
      <c r="D53" s="261" t="n">
        <v>3.66</v>
      </c>
      <c r="E53" s="261" t="n">
        <v>1.55</v>
      </c>
      <c r="F53" s="131" t="n">
        <v>5.24</v>
      </c>
      <c r="G53" s="261" t="n">
        <v>10.06</v>
      </c>
    </row>
    <row r="54" customFormat="false" ht="9" hidden="false" customHeight="false" outlineLevel="0" collapsed="false">
      <c r="A54" s="16" t="s">
        <v>23</v>
      </c>
      <c r="B54" s="261" t="n">
        <v>0</v>
      </c>
      <c r="C54" s="261" t="n">
        <v>2.5</v>
      </c>
      <c r="D54" s="261" t="n">
        <v>6.94</v>
      </c>
      <c r="E54" s="261" t="n">
        <v>1.71</v>
      </c>
      <c r="F54" s="131" t="n">
        <v>3.47</v>
      </c>
      <c r="G54" s="261" t="n">
        <v>10.75</v>
      </c>
    </row>
    <row r="55" customFormat="false" ht="9" hidden="false" customHeight="false" outlineLevel="0" collapsed="false">
      <c r="A55" s="16" t="s">
        <v>24</v>
      </c>
      <c r="B55" s="261" t="n">
        <v>16.67</v>
      </c>
      <c r="C55" s="261" t="n">
        <v>2.29</v>
      </c>
      <c r="D55" s="261" t="n">
        <v>0</v>
      </c>
      <c r="E55" s="261" t="n">
        <v>2.78</v>
      </c>
      <c r="F55" s="131" t="n">
        <v>9.62</v>
      </c>
      <c r="G55" s="261" t="n">
        <v>7.86</v>
      </c>
    </row>
    <row r="56" customFormat="false" ht="9" hidden="false" customHeight="false" outlineLevel="0" collapsed="false">
      <c r="A56" s="16" t="s">
        <v>25</v>
      </c>
      <c r="B56" s="261" t="n">
        <v>5.65</v>
      </c>
      <c r="C56" s="261" t="n">
        <v>2.8</v>
      </c>
      <c r="D56" s="261" t="n">
        <v>12.44</v>
      </c>
      <c r="E56" s="261" t="n">
        <v>3.89</v>
      </c>
      <c r="F56" s="131" t="n">
        <v>7.04</v>
      </c>
      <c r="G56" s="261" t="n">
        <v>8.59</v>
      </c>
    </row>
    <row r="57" customFormat="false" ht="9" hidden="false" customHeight="false" outlineLevel="0" collapsed="false">
      <c r="A57" s="16" t="s">
        <v>26</v>
      </c>
      <c r="B57" s="261" t="n">
        <v>7.25</v>
      </c>
      <c r="C57" s="261" t="n">
        <v>5.86</v>
      </c>
      <c r="D57" s="261" t="n">
        <v>7.26</v>
      </c>
      <c r="E57" s="261" t="n">
        <v>2.33</v>
      </c>
      <c r="F57" s="131" t="n">
        <v>8.82</v>
      </c>
      <c r="G57" s="261" t="n">
        <v>14.04</v>
      </c>
    </row>
    <row r="58" customFormat="false" ht="9" hidden="false" customHeight="false" outlineLevel="0" collapsed="false">
      <c r="A58" s="16" t="s">
        <v>27</v>
      </c>
      <c r="B58" s="261" t="n">
        <v>0</v>
      </c>
      <c r="C58" s="261" t="n">
        <v>0.7</v>
      </c>
      <c r="D58" s="261" t="n">
        <v>0</v>
      </c>
      <c r="E58" s="261" t="n">
        <v>0</v>
      </c>
      <c r="F58" s="131" t="n">
        <v>0.59</v>
      </c>
      <c r="G58" s="261" t="n">
        <v>8.48</v>
      </c>
    </row>
    <row r="59" customFormat="false" ht="9" hidden="false" customHeight="false" outlineLevel="0" collapsed="false">
      <c r="A59" s="16" t="s">
        <v>28</v>
      </c>
      <c r="B59" s="261" t="n">
        <v>4.29</v>
      </c>
      <c r="C59" s="261" t="n">
        <v>3.08</v>
      </c>
      <c r="D59" s="261" t="n">
        <v>6.35</v>
      </c>
      <c r="E59" s="261" t="n">
        <v>1.77</v>
      </c>
      <c r="F59" s="131" t="n">
        <v>2.82</v>
      </c>
      <c r="G59" s="261" t="n">
        <v>7.94</v>
      </c>
    </row>
    <row r="60" customFormat="false" ht="9" hidden="false" customHeight="false" outlineLevel="0" collapsed="false">
      <c r="A60" s="16" t="s">
        <v>29</v>
      </c>
      <c r="B60" s="261" t="n">
        <v>2.37</v>
      </c>
      <c r="C60" s="261" t="n">
        <v>11.07</v>
      </c>
      <c r="D60" s="261" t="n">
        <v>13.67</v>
      </c>
      <c r="E60" s="261" t="n">
        <v>2.43</v>
      </c>
      <c r="F60" s="131" t="n">
        <v>4.04</v>
      </c>
      <c r="G60" s="261" t="n">
        <v>9.91</v>
      </c>
    </row>
    <row r="61" customFormat="false" ht="9" hidden="false" customHeight="false" outlineLevel="0" collapsed="false">
      <c r="A61" s="16" t="s">
        <v>30</v>
      </c>
      <c r="B61" s="261" t="n">
        <v>7.32</v>
      </c>
      <c r="C61" s="261" t="n">
        <v>3.75</v>
      </c>
      <c r="D61" s="261" t="n">
        <v>5.49</v>
      </c>
      <c r="E61" s="261" t="n">
        <v>2.77</v>
      </c>
      <c r="F61" s="131" t="n">
        <v>8.24</v>
      </c>
      <c r="G61" s="261" t="n">
        <v>20.94</v>
      </c>
    </row>
    <row r="62" customFormat="false" ht="9" hidden="false" customHeight="false" outlineLevel="0" collapsed="false">
      <c r="A62" s="29" t="s">
        <v>31</v>
      </c>
      <c r="B62" s="263" t="n">
        <v>3.35</v>
      </c>
      <c r="C62" s="263" t="n">
        <v>2.06</v>
      </c>
      <c r="D62" s="263" t="n">
        <v>3.7</v>
      </c>
      <c r="E62" s="263" t="n">
        <v>0.96</v>
      </c>
      <c r="F62" s="263" t="n">
        <v>2.97</v>
      </c>
      <c r="G62" s="263" t="n">
        <v>8.05</v>
      </c>
    </row>
    <row r="63" customFormat="false" ht="9" hidden="false" customHeight="false" outlineLevel="0" collapsed="false">
      <c r="A63" s="142" t="s">
        <v>32</v>
      </c>
      <c r="B63" s="261" t="n">
        <v>1.97</v>
      </c>
      <c r="C63" s="261" t="n">
        <v>2.58</v>
      </c>
      <c r="D63" s="261" t="n">
        <v>3.45</v>
      </c>
      <c r="E63" s="261" t="n">
        <v>1.02</v>
      </c>
      <c r="F63" s="131" t="n">
        <v>3.19</v>
      </c>
      <c r="G63" s="261" t="n">
        <v>7.92</v>
      </c>
    </row>
    <row r="64" customFormat="false" ht="9" hidden="false" customHeight="false" outlineLevel="0" collapsed="false">
      <c r="A64" s="142" t="s">
        <v>33</v>
      </c>
      <c r="B64" s="261" t="n">
        <v>6.81</v>
      </c>
      <c r="C64" s="261" t="n">
        <v>1.49</v>
      </c>
      <c r="D64" s="261" t="n">
        <v>4</v>
      </c>
      <c r="E64" s="261" t="n">
        <v>0.89</v>
      </c>
      <c r="F64" s="131" t="n">
        <v>2.68</v>
      </c>
      <c r="G64" s="261" t="n">
        <v>8.3</v>
      </c>
    </row>
    <row r="65" s="199" customFormat="true" ht="9" hidden="false" customHeight="false" outlineLevel="0" collapsed="false">
      <c r="A65" s="146" t="s">
        <v>34</v>
      </c>
      <c r="B65" s="263" t="n">
        <v>1.94</v>
      </c>
      <c r="C65" s="263" t="n">
        <v>1.49</v>
      </c>
      <c r="D65" s="263" t="n">
        <v>2.09</v>
      </c>
      <c r="E65" s="263" t="n">
        <v>1.02</v>
      </c>
      <c r="F65" s="137" t="n">
        <v>4.67</v>
      </c>
      <c r="G65" s="263" t="n">
        <v>8.8</v>
      </c>
    </row>
    <row r="66" s="199" customFormat="true" ht="9" hidden="false" customHeight="false" outlineLevel="0" collapsed="false">
      <c r="A66" s="146" t="s">
        <v>35</v>
      </c>
      <c r="B66" s="263" t="n">
        <v>3.81</v>
      </c>
      <c r="C66" s="263" t="n">
        <v>4.78</v>
      </c>
      <c r="D66" s="263" t="n">
        <v>8.77</v>
      </c>
      <c r="E66" s="263" t="n">
        <v>2.48</v>
      </c>
      <c r="F66" s="137" t="n">
        <v>5.58</v>
      </c>
      <c r="G66" s="263" t="n">
        <v>10.38</v>
      </c>
    </row>
    <row r="67" customFormat="false" ht="9" hidden="false" customHeight="false" outlineLevel="0" collapsed="false">
      <c r="A67" s="142" t="s">
        <v>36</v>
      </c>
      <c r="B67" s="261" t="n">
        <v>5.61</v>
      </c>
      <c r="C67" s="261" t="n">
        <v>3.39</v>
      </c>
      <c r="D67" s="261" t="n">
        <v>8.55</v>
      </c>
      <c r="E67" s="261" t="n">
        <v>2.45</v>
      </c>
      <c r="F67" s="131" t="n">
        <v>5.84</v>
      </c>
      <c r="G67" s="261" t="n">
        <v>9.89</v>
      </c>
    </row>
    <row r="68" customFormat="false" ht="9" hidden="false" customHeight="false" outlineLevel="0" collapsed="false">
      <c r="A68" s="142" t="s">
        <v>37</v>
      </c>
      <c r="B68" s="261" t="n">
        <v>2.67</v>
      </c>
      <c r="C68" s="261" t="n">
        <v>7.71</v>
      </c>
      <c r="D68" s="261" t="n">
        <v>9.24</v>
      </c>
      <c r="E68" s="261" t="n">
        <v>2.52</v>
      </c>
      <c r="F68" s="131" t="n">
        <v>5.15</v>
      </c>
      <c r="G68" s="261" t="n">
        <v>11.11</v>
      </c>
    </row>
    <row r="69" s="148" customFormat="true" ht="9" hidden="false" customHeight="false" outlineLevel="0" collapsed="false">
      <c r="A69" s="69" t="s">
        <v>38</v>
      </c>
      <c r="B69" s="263" t="n">
        <v>3.25</v>
      </c>
      <c r="C69" s="263" t="n">
        <v>2.67</v>
      </c>
      <c r="D69" s="263" t="n">
        <v>4.56</v>
      </c>
      <c r="E69" s="263" t="n">
        <v>1.45</v>
      </c>
      <c r="F69" s="137" t="n">
        <v>4.16</v>
      </c>
      <c r="G69" s="263" t="n">
        <v>9.15</v>
      </c>
    </row>
    <row r="70" customFormat="false" ht="9" hidden="false" customHeight="false" outlineLevel="0" collapsed="false">
      <c r="A70" s="254"/>
      <c r="B70" s="254"/>
      <c r="C70" s="254"/>
      <c r="D70" s="254"/>
      <c r="E70" s="254"/>
      <c r="F70" s="254"/>
      <c r="G70" s="254"/>
    </row>
    <row r="71" customFormat="false" ht="9" hidden="false" customHeight="false" outlineLevel="0" collapsed="false">
      <c r="A71" s="122" t="s">
        <v>73</v>
      </c>
    </row>
    <row r="72" customFormat="false" ht="9" hidden="false" customHeight="false" outlineLevel="0" collapsed="false">
      <c r="A72" s="90" t="s">
        <v>207</v>
      </c>
    </row>
  </sheetData>
  <mergeCells count="2">
    <mergeCell ref="A5:G5"/>
    <mergeCell ref="A38:G3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72" activeCellId="0" sqref="A1:G72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7" min="2" style="90" width="10.28"/>
    <col collapsed="false" customWidth="true" hidden="false" outlineLevel="0" max="8" min="8" style="90" width="0.7"/>
    <col collapsed="false" customWidth="false" hidden="false" outlineLevel="0" max="257" min="9" style="90" width="7.14"/>
  </cols>
  <sheetData>
    <row r="1" s="45" customFormat="true" ht="29.45" hidden="false" customHeight="true" outlineLevel="0" collapsed="false">
      <c r="A1" s="43" t="s">
        <v>208</v>
      </c>
      <c r="B1" s="44"/>
      <c r="C1" s="44"/>
      <c r="D1" s="44"/>
      <c r="E1" s="44"/>
      <c r="F1" s="44"/>
      <c r="G1" s="44"/>
    </row>
    <row r="2" s="45" customFormat="true" ht="9" hidden="false" customHeight="true" outlineLevel="0" collapsed="false">
      <c r="A2" s="43"/>
      <c r="B2" s="44"/>
      <c r="C2" s="44"/>
      <c r="D2" s="44"/>
      <c r="E2" s="44"/>
      <c r="F2" s="44"/>
      <c r="G2" s="44"/>
    </row>
    <row r="3" customFormat="false" ht="45" hidden="false" customHeight="false" outlineLevel="0" collapsed="false">
      <c r="A3" s="48" t="s">
        <v>1</v>
      </c>
      <c r="B3" s="75" t="s">
        <v>209</v>
      </c>
      <c r="C3" s="75" t="s">
        <v>210</v>
      </c>
      <c r="D3" s="75" t="s">
        <v>211</v>
      </c>
      <c r="E3" s="75" t="s">
        <v>212</v>
      </c>
      <c r="F3" s="75" t="s">
        <v>213</v>
      </c>
      <c r="G3" s="75" t="s">
        <v>4</v>
      </c>
    </row>
    <row r="4" customFormat="false" ht="9" hidden="false" customHeight="false" outlineLevel="0" collapsed="false">
      <c r="A4" s="50"/>
      <c r="B4" s="77"/>
      <c r="C4" s="77"/>
      <c r="D4" s="77"/>
      <c r="E4" s="77"/>
      <c r="F4" s="77"/>
      <c r="G4" s="78"/>
    </row>
    <row r="5" customFormat="false" ht="9" hidden="false" customHeight="false" outlineLevel="0" collapsed="false">
      <c r="A5" s="260" t="s">
        <v>50</v>
      </c>
      <c r="B5" s="260"/>
      <c r="C5" s="260"/>
      <c r="D5" s="260"/>
      <c r="E5" s="260"/>
      <c r="F5" s="260"/>
      <c r="G5" s="260"/>
    </row>
    <row r="6" customFormat="false" ht="9" hidden="false" customHeight="false" outlineLevel="0" collapsed="false">
      <c r="A6" s="260"/>
      <c r="B6" s="55"/>
      <c r="C6" s="260"/>
      <c r="D6" s="260"/>
      <c r="E6" s="260"/>
      <c r="F6" s="260"/>
      <c r="G6" s="260"/>
    </row>
    <row r="7" customFormat="false" ht="9" hidden="false" customHeight="true" outlineLevel="0" collapsed="false">
      <c r="A7" s="16" t="s">
        <v>9</v>
      </c>
      <c r="B7" s="73" t="n">
        <v>67</v>
      </c>
      <c r="C7" s="73" t="n">
        <v>51</v>
      </c>
      <c r="D7" s="73" t="n">
        <v>1</v>
      </c>
      <c r="E7" s="73" t="n">
        <v>4</v>
      </c>
      <c r="F7" s="56" t="n">
        <v>0</v>
      </c>
      <c r="G7" s="73" t="n">
        <v>425</v>
      </c>
    </row>
    <row r="8" customFormat="false" ht="9" hidden="false" customHeight="true" outlineLevel="0" collapsed="false">
      <c r="A8" s="16" t="s">
        <v>10</v>
      </c>
      <c r="B8" s="56" t="n">
        <v>2</v>
      </c>
      <c r="C8" s="73" t="n">
        <v>2</v>
      </c>
      <c r="D8" s="56" t="n">
        <v>0</v>
      </c>
      <c r="E8" s="56" t="n">
        <v>1</v>
      </c>
      <c r="F8" s="56" t="n">
        <v>0</v>
      </c>
      <c r="G8" s="73" t="n">
        <v>15</v>
      </c>
    </row>
    <row r="9" customFormat="false" ht="9" hidden="false" customHeight="true" outlineLevel="0" collapsed="false">
      <c r="A9" s="16" t="s">
        <v>11</v>
      </c>
      <c r="B9" s="73" t="n">
        <v>137</v>
      </c>
      <c r="C9" s="73" t="n">
        <v>121</v>
      </c>
      <c r="D9" s="73" t="n">
        <v>4</v>
      </c>
      <c r="E9" s="73" t="n">
        <v>10</v>
      </c>
      <c r="F9" s="56" t="n">
        <v>0</v>
      </c>
      <c r="G9" s="73" t="n">
        <v>902</v>
      </c>
    </row>
    <row r="10" customFormat="false" ht="9" hidden="false" customHeight="true" outlineLevel="0" collapsed="false">
      <c r="A10" s="16" t="s">
        <v>12</v>
      </c>
      <c r="B10" s="257" t="n">
        <v>9</v>
      </c>
      <c r="C10" s="257" t="n">
        <v>6</v>
      </c>
      <c r="D10" s="56" t="n">
        <v>0</v>
      </c>
      <c r="E10" s="257" t="n">
        <v>0</v>
      </c>
      <c r="F10" s="56" t="n">
        <v>0</v>
      </c>
      <c r="G10" s="257" t="n">
        <v>61</v>
      </c>
    </row>
    <row r="11" s="197" customFormat="true" ht="9" hidden="false" customHeight="true" outlineLevel="0" collapsed="false">
      <c r="A11" s="22" t="s">
        <v>13</v>
      </c>
      <c r="B11" s="81" t="n">
        <v>2</v>
      </c>
      <c r="C11" s="81" t="n">
        <v>0</v>
      </c>
      <c r="D11" s="57" t="n">
        <v>0</v>
      </c>
      <c r="E11" s="57" t="n">
        <v>0</v>
      </c>
      <c r="F11" s="57" t="n">
        <v>0</v>
      </c>
      <c r="G11" s="81" t="n">
        <v>34</v>
      </c>
    </row>
    <row r="12" s="197" customFormat="true" ht="9" hidden="false" customHeight="true" outlineLevel="0" collapsed="false">
      <c r="A12" s="22" t="s">
        <v>14</v>
      </c>
      <c r="B12" s="81" t="n">
        <v>7</v>
      </c>
      <c r="C12" s="81" t="n">
        <v>6</v>
      </c>
      <c r="D12" s="57" t="n">
        <v>0</v>
      </c>
      <c r="E12" s="81" t="n">
        <v>0</v>
      </c>
      <c r="F12" s="57" t="n">
        <v>0</v>
      </c>
      <c r="G12" s="81" t="n">
        <v>27</v>
      </c>
    </row>
    <row r="13" s="197" customFormat="true" ht="9" hidden="false" customHeight="true" outlineLevel="0" collapsed="false">
      <c r="A13" s="16" t="s">
        <v>15</v>
      </c>
      <c r="B13" s="73" t="n">
        <v>53</v>
      </c>
      <c r="C13" s="73" t="n">
        <v>27</v>
      </c>
      <c r="D13" s="73" t="n">
        <v>2</v>
      </c>
      <c r="E13" s="73" t="n">
        <v>4</v>
      </c>
      <c r="F13" s="56" t="n">
        <v>0</v>
      </c>
      <c r="G13" s="73" t="n">
        <v>265</v>
      </c>
    </row>
    <row r="14" customFormat="false" ht="9" hidden="false" customHeight="true" outlineLevel="0" collapsed="false">
      <c r="A14" s="16" t="s">
        <v>16</v>
      </c>
      <c r="B14" s="73" t="n">
        <v>3</v>
      </c>
      <c r="C14" s="73" t="n">
        <v>10</v>
      </c>
      <c r="D14" s="56" t="n">
        <v>0</v>
      </c>
      <c r="E14" s="73" t="n">
        <v>1</v>
      </c>
      <c r="F14" s="56" t="n">
        <v>0</v>
      </c>
      <c r="G14" s="73" t="n">
        <v>48</v>
      </c>
    </row>
    <row r="15" customFormat="false" ht="9" hidden="false" customHeight="true" outlineLevel="0" collapsed="false">
      <c r="A15" s="16" t="s">
        <v>17</v>
      </c>
      <c r="B15" s="73" t="n">
        <v>14</v>
      </c>
      <c r="C15" s="73" t="n">
        <v>10</v>
      </c>
      <c r="D15" s="56" t="n">
        <v>0</v>
      </c>
      <c r="E15" s="73" t="n">
        <v>1</v>
      </c>
      <c r="F15" s="56" t="n">
        <v>0</v>
      </c>
      <c r="G15" s="73" t="n">
        <v>101</v>
      </c>
    </row>
    <row r="16" customFormat="false" ht="9" hidden="false" customHeight="true" outlineLevel="0" collapsed="false">
      <c r="A16" s="16" t="s">
        <v>18</v>
      </c>
      <c r="B16" s="73" t="n">
        <v>109</v>
      </c>
      <c r="C16" s="73" t="n">
        <v>73</v>
      </c>
      <c r="D16" s="73" t="n">
        <v>3</v>
      </c>
      <c r="E16" s="73" t="n">
        <v>8</v>
      </c>
      <c r="F16" s="56" t="n">
        <v>1</v>
      </c>
      <c r="G16" s="73" t="n">
        <v>549</v>
      </c>
    </row>
    <row r="17" customFormat="false" ht="9" hidden="false" customHeight="true" outlineLevel="0" collapsed="false">
      <c r="A17" s="16" t="s">
        <v>19</v>
      </c>
      <c r="B17" s="73" t="n">
        <v>22</v>
      </c>
      <c r="C17" s="73" t="n">
        <v>26</v>
      </c>
      <c r="D17" s="73" t="n">
        <v>3</v>
      </c>
      <c r="E17" s="73" t="n">
        <v>1</v>
      </c>
      <c r="F17" s="56" t="n">
        <v>1</v>
      </c>
      <c r="G17" s="73" t="n">
        <v>196</v>
      </c>
    </row>
    <row r="18" customFormat="false" ht="9" hidden="false" customHeight="true" outlineLevel="0" collapsed="false">
      <c r="A18" s="16" t="s">
        <v>20</v>
      </c>
      <c r="B18" s="73" t="n">
        <v>11</v>
      </c>
      <c r="C18" s="73" t="n">
        <v>13</v>
      </c>
      <c r="D18" s="73" t="n">
        <v>0</v>
      </c>
      <c r="E18" s="73" t="n">
        <v>1</v>
      </c>
      <c r="F18" s="56" t="n">
        <v>0</v>
      </c>
      <c r="G18" s="73" t="n">
        <v>77</v>
      </c>
    </row>
    <row r="19" s="199" customFormat="true" ht="9" hidden="false" customHeight="true" outlineLevel="0" collapsed="false">
      <c r="A19" s="16" t="s">
        <v>21</v>
      </c>
      <c r="B19" s="73" t="n">
        <v>38</v>
      </c>
      <c r="C19" s="73" t="n">
        <v>22</v>
      </c>
      <c r="D19" s="73" t="n">
        <v>3</v>
      </c>
      <c r="E19" s="73" t="n">
        <v>2</v>
      </c>
      <c r="F19" s="56" t="n">
        <v>0</v>
      </c>
      <c r="G19" s="73" t="n">
        <v>199</v>
      </c>
    </row>
    <row r="20" customFormat="false" ht="9" hidden="false" customHeight="true" outlineLevel="0" collapsed="false">
      <c r="A20" s="16" t="s">
        <v>22</v>
      </c>
      <c r="B20" s="73" t="n">
        <v>60</v>
      </c>
      <c r="C20" s="73" t="n">
        <v>70</v>
      </c>
      <c r="D20" s="73" t="n">
        <v>2</v>
      </c>
      <c r="E20" s="73" t="n">
        <v>7</v>
      </c>
      <c r="F20" s="56" t="n">
        <v>0</v>
      </c>
      <c r="G20" s="73" t="n">
        <v>593</v>
      </c>
    </row>
    <row r="21" customFormat="false" ht="9" hidden="false" customHeight="false" outlineLevel="0" collapsed="false">
      <c r="A21" s="16" t="s">
        <v>23</v>
      </c>
      <c r="B21" s="73" t="n">
        <v>18</v>
      </c>
      <c r="C21" s="73" t="n">
        <v>13</v>
      </c>
      <c r="D21" s="73" t="n">
        <v>3</v>
      </c>
      <c r="E21" s="56" t="n">
        <v>1</v>
      </c>
      <c r="F21" s="56" t="n">
        <v>0</v>
      </c>
      <c r="G21" s="73" t="n">
        <v>193</v>
      </c>
    </row>
    <row r="22" customFormat="false" ht="9" hidden="false" customHeight="true" outlineLevel="0" collapsed="false">
      <c r="A22" s="16" t="s">
        <v>24</v>
      </c>
      <c r="B22" s="73" t="n">
        <v>7</v>
      </c>
      <c r="C22" s="56" t="n">
        <v>4</v>
      </c>
      <c r="D22" s="56" t="n">
        <v>0</v>
      </c>
      <c r="E22" s="56" t="n">
        <v>0</v>
      </c>
      <c r="F22" s="56" t="n">
        <v>1</v>
      </c>
      <c r="G22" s="73" t="n">
        <v>44</v>
      </c>
    </row>
    <row r="23" customFormat="false" ht="9" hidden="false" customHeight="true" outlineLevel="0" collapsed="false">
      <c r="A23" s="16" t="s">
        <v>25</v>
      </c>
      <c r="B23" s="73" t="n">
        <v>111</v>
      </c>
      <c r="C23" s="73" t="n">
        <v>78</v>
      </c>
      <c r="D23" s="73" t="n">
        <v>10</v>
      </c>
      <c r="E23" s="73" t="n">
        <v>11</v>
      </c>
      <c r="F23" s="56" t="n">
        <v>0</v>
      </c>
      <c r="G23" s="73" t="n">
        <v>657</v>
      </c>
    </row>
    <row r="24" customFormat="false" ht="9" hidden="false" customHeight="true" outlineLevel="0" collapsed="false">
      <c r="A24" s="16" t="s">
        <v>26</v>
      </c>
      <c r="B24" s="73" t="n">
        <v>57</v>
      </c>
      <c r="C24" s="73" t="n">
        <v>64</v>
      </c>
      <c r="D24" s="73" t="n">
        <v>14</v>
      </c>
      <c r="E24" s="73" t="n">
        <v>5</v>
      </c>
      <c r="F24" s="56" t="n">
        <v>0</v>
      </c>
      <c r="G24" s="73" t="n">
        <v>549</v>
      </c>
    </row>
    <row r="25" customFormat="false" ht="9" hidden="false" customHeight="true" outlineLevel="0" collapsed="false">
      <c r="A25" s="16" t="s">
        <v>27</v>
      </c>
      <c r="B25" s="73" t="n">
        <v>4</v>
      </c>
      <c r="C25" s="56" t="n">
        <v>1</v>
      </c>
      <c r="D25" s="73" t="n">
        <v>0</v>
      </c>
      <c r="E25" s="73" t="n">
        <v>0</v>
      </c>
      <c r="F25" s="56" t="n">
        <v>0</v>
      </c>
      <c r="G25" s="73" t="n">
        <v>21</v>
      </c>
    </row>
    <row r="26" s="197" customFormat="true" ht="9" hidden="false" customHeight="true" outlineLevel="0" collapsed="false">
      <c r="A26" s="16" t="s">
        <v>28</v>
      </c>
      <c r="B26" s="73" t="n">
        <v>49</v>
      </c>
      <c r="C26" s="73" t="n">
        <v>11</v>
      </c>
      <c r="D26" s="73" t="n">
        <v>2</v>
      </c>
      <c r="E26" s="73" t="n">
        <v>2</v>
      </c>
      <c r="F26" s="56" t="n">
        <v>0</v>
      </c>
      <c r="G26" s="73" t="n">
        <v>221</v>
      </c>
    </row>
    <row r="27" s="197" customFormat="true" ht="9" hidden="false" customHeight="true" outlineLevel="0" collapsed="false">
      <c r="A27" s="16" t="s">
        <v>29</v>
      </c>
      <c r="B27" s="73" t="n">
        <v>108</v>
      </c>
      <c r="C27" s="73" t="n">
        <v>112</v>
      </c>
      <c r="D27" s="73" t="n">
        <v>13</v>
      </c>
      <c r="E27" s="73" t="n">
        <v>9</v>
      </c>
      <c r="F27" s="56" t="n">
        <v>2</v>
      </c>
      <c r="G27" s="73" t="n">
        <v>892</v>
      </c>
    </row>
    <row r="28" customFormat="false" ht="9" hidden="false" customHeight="true" outlineLevel="0" collapsed="false">
      <c r="A28" s="16" t="s">
        <v>30</v>
      </c>
      <c r="B28" s="73" t="n">
        <v>60</v>
      </c>
      <c r="C28" s="73" t="n">
        <v>29</v>
      </c>
      <c r="D28" s="73" t="n">
        <v>7</v>
      </c>
      <c r="E28" s="73" t="n">
        <v>3</v>
      </c>
      <c r="F28" s="56" t="n">
        <v>0</v>
      </c>
      <c r="G28" s="73" t="n">
        <v>316</v>
      </c>
    </row>
    <row r="29" customFormat="false" ht="9" hidden="false" customHeight="true" outlineLevel="0" collapsed="false">
      <c r="A29" s="29" t="s">
        <v>31</v>
      </c>
      <c r="B29" s="60" t="n">
        <v>394</v>
      </c>
      <c r="C29" s="60" t="n">
        <v>300</v>
      </c>
      <c r="D29" s="60" t="n">
        <v>10</v>
      </c>
      <c r="E29" s="60" t="n">
        <v>29</v>
      </c>
      <c r="F29" s="60" t="n">
        <v>1</v>
      </c>
      <c r="G29" s="60" t="n">
        <v>2366</v>
      </c>
    </row>
    <row r="30" customFormat="false" ht="9" hidden="false" customHeight="true" outlineLevel="0" collapsed="false">
      <c r="A30" s="142" t="s">
        <v>32</v>
      </c>
      <c r="B30" s="73" t="n">
        <v>220</v>
      </c>
      <c r="C30" s="73" t="n">
        <v>184</v>
      </c>
      <c r="D30" s="73" t="n">
        <v>5</v>
      </c>
      <c r="E30" s="73" t="n">
        <v>16</v>
      </c>
      <c r="F30" s="56" t="n">
        <v>0</v>
      </c>
      <c r="G30" s="73" t="n">
        <v>1443</v>
      </c>
    </row>
    <row r="31" customFormat="false" ht="9" hidden="false" customHeight="true" outlineLevel="0" collapsed="false">
      <c r="A31" s="142" t="s">
        <v>33</v>
      </c>
      <c r="B31" s="73" t="n">
        <v>174</v>
      </c>
      <c r="C31" s="73" t="n">
        <v>116</v>
      </c>
      <c r="D31" s="73" t="n">
        <v>5</v>
      </c>
      <c r="E31" s="73" t="n">
        <v>13</v>
      </c>
      <c r="F31" s="56" t="n">
        <v>1</v>
      </c>
      <c r="G31" s="73" t="n">
        <v>923</v>
      </c>
    </row>
    <row r="32" s="199" customFormat="true" ht="9" hidden="false" customHeight="true" outlineLevel="0" collapsed="false">
      <c r="A32" s="146" t="s">
        <v>34</v>
      </c>
      <c r="B32" s="74" t="n">
        <v>131</v>
      </c>
      <c r="C32" s="74" t="n">
        <v>131</v>
      </c>
      <c r="D32" s="74" t="n">
        <v>8</v>
      </c>
      <c r="E32" s="74" t="n">
        <v>11</v>
      </c>
      <c r="F32" s="60" t="n">
        <v>1</v>
      </c>
      <c r="G32" s="74" t="n">
        <v>1065</v>
      </c>
    </row>
    <row r="33" s="199" customFormat="true" ht="9" hidden="false" customHeight="true" outlineLevel="0" collapsed="false">
      <c r="A33" s="146" t="s">
        <v>35</v>
      </c>
      <c r="B33" s="74" t="n">
        <v>414</v>
      </c>
      <c r="C33" s="74" t="n">
        <v>312</v>
      </c>
      <c r="D33" s="74" t="n">
        <v>49</v>
      </c>
      <c r="E33" s="74" t="n">
        <v>31</v>
      </c>
      <c r="F33" s="60" t="n">
        <v>3</v>
      </c>
      <c r="G33" s="74" t="n">
        <v>2893</v>
      </c>
    </row>
    <row r="34" customFormat="false" ht="9" hidden="false" customHeight="true" outlineLevel="0" collapsed="false">
      <c r="A34" s="142" t="s">
        <v>36</v>
      </c>
      <c r="B34" s="73" t="n">
        <v>246</v>
      </c>
      <c r="C34" s="73" t="n">
        <v>171</v>
      </c>
      <c r="D34" s="73" t="n">
        <v>29</v>
      </c>
      <c r="E34" s="73" t="n">
        <v>19</v>
      </c>
      <c r="F34" s="56" t="n">
        <v>1</v>
      </c>
      <c r="G34" s="73" t="n">
        <v>1685</v>
      </c>
    </row>
    <row r="35" customFormat="false" ht="9" hidden="false" customHeight="true" outlineLevel="0" collapsed="false">
      <c r="A35" s="142" t="s">
        <v>37</v>
      </c>
      <c r="B35" s="73" t="n">
        <v>168</v>
      </c>
      <c r="C35" s="73" t="n">
        <v>141</v>
      </c>
      <c r="D35" s="73" t="n">
        <v>20</v>
      </c>
      <c r="E35" s="73" t="n">
        <v>12</v>
      </c>
      <c r="F35" s="56" t="n">
        <v>2</v>
      </c>
      <c r="G35" s="73" t="n">
        <v>1208</v>
      </c>
    </row>
    <row r="36" customFormat="false" ht="9" hidden="false" customHeight="false" outlineLevel="0" collapsed="false">
      <c r="A36" s="62" t="s">
        <v>38</v>
      </c>
      <c r="B36" s="74" t="n">
        <v>939</v>
      </c>
      <c r="C36" s="74" t="n">
        <v>743</v>
      </c>
      <c r="D36" s="74" t="n">
        <v>67</v>
      </c>
      <c r="E36" s="74" t="n">
        <v>71</v>
      </c>
      <c r="F36" s="264" t="n">
        <v>5</v>
      </c>
      <c r="G36" s="74" t="n">
        <v>6324</v>
      </c>
    </row>
    <row r="37" customFormat="false" ht="9" hidden="false" customHeight="false" outlineLevel="0" collapsed="false">
      <c r="A37" s="62"/>
      <c r="B37" s="74"/>
      <c r="C37" s="74"/>
      <c r="D37" s="74"/>
      <c r="E37" s="74"/>
      <c r="F37" s="264"/>
      <c r="G37" s="74"/>
    </row>
    <row r="38" customFormat="false" ht="9" hidden="false" customHeight="false" outlineLevel="0" collapsed="false">
      <c r="A38" s="86" t="s">
        <v>206</v>
      </c>
      <c r="B38" s="86"/>
      <c r="C38" s="86"/>
      <c r="D38" s="86"/>
      <c r="E38" s="86"/>
      <c r="F38" s="86"/>
      <c r="G38" s="86"/>
    </row>
    <row r="39" customFormat="false" ht="9" hidden="false" customHeight="false" outlineLevel="0" collapsed="false">
      <c r="A39" s="55"/>
      <c r="B39" s="55"/>
      <c r="C39" s="55"/>
      <c r="D39" s="55"/>
      <c r="E39" s="55"/>
      <c r="F39" s="55"/>
      <c r="G39" s="55"/>
    </row>
    <row r="40" customFormat="false" ht="9" hidden="false" customHeight="false" outlineLevel="0" collapsed="false">
      <c r="A40" s="16" t="s">
        <v>9</v>
      </c>
      <c r="B40" s="131" t="n">
        <v>10.75</v>
      </c>
      <c r="C40" s="131" t="n">
        <v>3.17</v>
      </c>
      <c r="D40" s="131" t="n">
        <v>1.56</v>
      </c>
      <c r="E40" s="131" t="n">
        <v>0.94</v>
      </c>
      <c r="F40" s="131" t="n">
        <v>0</v>
      </c>
      <c r="G40" s="131" t="n">
        <v>4.45</v>
      </c>
    </row>
    <row r="41" customFormat="false" ht="9" hidden="false" customHeight="false" outlineLevel="0" collapsed="false">
      <c r="A41" s="16" t="s">
        <v>10</v>
      </c>
      <c r="B41" s="131" t="n">
        <v>13.33</v>
      </c>
      <c r="C41" s="131" t="n">
        <v>5.26</v>
      </c>
      <c r="D41" s="131" t="s">
        <v>53</v>
      </c>
      <c r="E41" s="131" t="n">
        <v>33.33</v>
      </c>
      <c r="F41" s="131" t="s">
        <v>53</v>
      </c>
      <c r="G41" s="131" t="n">
        <v>6.12</v>
      </c>
    </row>
    <row r="42" customFormat="false" ht="9" hidden="false" customHeight="false" outlineLevel="0" collapsed="false">
      <c r="A42" s="16" t="s">
        <v>11</v>
      </c>
      <c r="B42" s="131" t="n">
        <v>10.39</v>
      </c>
      <c r="C42" s="131" t="n">
        <v>3.72</v>
      </c>
      <c r="D42" s="131" t="n">
        <v>4.3</v>
      </c>
      <c r="E42" s="131" t="n">
        <v>0.87</v>
      </c>
      <c r="F42" s="131" t="n">
        <v>0</v>
      </c>
      <c r="G42" s="131" t="n">
        <v>4.67</v>
      </c>
    </row>
    <row r="43" customFormat="false" ht="9" hidden="false" customHeight="false" outlineLevel="0" collapsed="false">
      <c r="A43" s="16" t="s">
        <v>12</v>
      </c>
      <c r="B43" s="131" t="n">
        <v>10.11</v>
      </c>
      <c r="C43" s="131" t="n">
        <v>2.13</v>
      </c>
      <c r="D43" s="131" t="n">
        <v>0</v>
      </c>
      <c r="E43" s="131" t="n">
        <v>0</v>
      </c>
      <c r="F43" s="131" t="n">
        <v>0</v>
      </c>
      <c r="G43" s="131" t="n">
        <v>2.14</v>
      </c>
    </row>
    <row r="44" s="197" customFormat="true" ht="9" hidden="false" customHeight="false" outlineLevel="0" collapsed="false">
      <c r="A44" s="22" t="s">
        <v>13</v>
      </c>
      <c r="B44" s="134" t="n">
        <v>4.88</v>
      </c>
      <c r="C44" s="134" t="n">
        <v>0</v>
      </c>
      <c r="D44" s="134" t="n">
        <v>0</v>
      </c>
      <c r="E44" s="134" t="n">
        <v>0</v>
      </c>
      <c r="F44" s="134" t="n">
        <v>0</v>
      </c>
      <c r="G44" s="134" t="n">
        <v>1.91</v>
      </c>
    </row>
    <row r="45" s="197" customFormat="true" ht="9" hidden="false" customHeight="false" outlineLevel="0" collapsed="false">
      <c r="A45" s="22" t="s">
        <v>14</v>
      </c>
      <c r="B45" s="134" t="n">
        <v>14.58</v>
      </c>
      <c r="C45" s="134" t="n">
        <v>4.26</v>
      </c>
      <c r="D45" s="134" t="n">
        <v>0</v>
      </c>
      <c r="E45" s="134" t="n">
        <v>0</v>
      </c>
      <c r="F45" s="134" t="s">
        <v>53</v>
      </c>
      <c r="G45" s="134" t="n">
        <v>2.54</v>
      </c>
    </row>
    <row r="46" customFormat="false" ht="9" hidden="false" customHeight="false" outlineLevel="0" collapsed="false">
      <c r="A46" s="16" t="s">
        <v>15</v>
      </c>
      <c r="B46" s="131" t="n">
        <v>8.03</v>
      </c>
      <c r="C46" s="131" t="n">
        <v>1.67</v>
      </c>
      <c r="D46" s="131" t="n">
        <v>1.94</v>
      </c>
      <c r="E46" s="131" t="n">
        <v>0.85</v>
      </c>
      <c r="F46" s="131" t="n">
        <v>0</v>
      </c>
      <c r="G46" s="131" t="n">
        <v>2.69</v>
      </c>
    </row>
    <row r="47" customFormat="false" ht="9" hidden="false" customHeight="false" outlineLevel="0" collapsed="false">
      <c r="A47" s="16" t="s">
        <v>16</v>
      </c>
      <c r="B47" s="131" t="n">
        <v>3.09</v>
      </c>
      <c r="C47" s="131" t="n">
        <v>6.29</v>
      </c>
      <c r="D47" s="131" t="n">
        <v>0</v>
      </c>
      <c r="E47" s="131" t="n">
        <v>1.06</v>
      </c>
      <c r="F47" s="131" t="s">
        <v>53</v>
      </c>
      <c r="G47" s="131" t="n">
        <v>2.91</v>
      </c>
    </row>
    <row r="48" customFormat="false" ht="9" hidden="false" customHeight="false" outlineLevel="0" collapsed="false">
      <c r="A48" s="16" t="s">
        <v>17</v>
      </c>
      <c r="B48" s="131" t="n">
        <v>3.99</v>
      </c>
      <c r="C48" s="131" t="n">
        <v>1.54</v>
      </c>
      <c r="D48" s="131" t="n">
        <v>0</v>
      </c>
      <c r="E48" s="131" t="n">
        <v>0.43</v>
      </c>
      <c r="F48" s="131" t="n">
        <v>0</v>
      </c>
      <c r="G48" s="131" t="n">
        <v>1.99</v>
      </c>
    </row>
    <row r="49" customFormat="false" ht="9" hidden="false" customHeight="false" outlineLevel="0" collapsed="false">
      <c r="A49" s="16" t="s">
        <v>18</v>
      </c>
      <c r="B49" s="131" t="n">
        <v>17.17</v>
      </c>
      <c r="C49" s="131" t="n">
        <v>4.38</v>
      </c>
      <c r="D49" s="131" t="n">
        <v>6.52</v>
      </c>
      <c r="E49" s="131" t="n">
        <v>1.85</v>
      </c>
      <c r="F49" s="131" t="n">
        <v>12.5</v>
      </c>
      <c r="G49" s="131" t="n">
        <v>5.48</v>
      </c>
    </row>
    <row r="50" customFormat="false" ht="9" hidden="false" customHeight="false" outlineLevel="0" collapsed="false">
      <c r="A50" s="16" t="s">
        <v>19</v>
      </c>
      <c r="B50" s="131" t="n">
        <v>6.34</v>
      </c>
      <c r="C50" s="131" t="n">
        <v>3.29</v>
      </c>
      <c r="D50" s="131" t="n">
        <v>1.82</v>
      </c>
      <c r="E50" s="131" t="n">
        <v>0.22</v>
      </c>
      <c r="F50" s="131" t="n">
        <v>9.09</v>
      </c>
      <c r="G50" s="131" t="n">
        <v>2.57</v>
      </c>
    </row>
    <row r="51" customFormat="false" ht="9" hidden="false" customHeight="false" outlineLevel="0" collapsed="false">
      <c r="A51" s="16" t="s">
        <v>20</v>
      </c>
      <c r="B51" s="131" t="n">
        <v>17.46</v>
      </c>
      <c r="C51" s="131" t="n">
        <v>6.74</v>
      </c>
      <c r="D51" s="131" t="n">
        <v>0</v>
      </c>
      <c r="E51" s="131" t="n">
        <v>2.33</v>
      </c>
      <c r="F51" s="131" t="n">
        <v>0</v>
      </c>
      <c r="G51" s="131" t="n">
        <v>7.23</v>
      </c>
    </row>
    <row r="52" customFormat="false" ht="9" hidden="false" customHeight="false" outlineLevel="0" collapsed="false">
      <c r="A52" s="16" t="s">
        <v>21</v>
      </c>
      <c r="B52" s="131" t="n">
        <v>14.62</v>
      </c>
      <c r="C52" s="131" t="n">
        <v>3.83</v>
      </c>
      <c r="D52" s="131" t="n">
        <v>9.68</v>
      </c>
      <c r="E52" s="131" t="n">
        <v>2.11</v>
      </c>
      <c r="F52" s="131" t="s">
        <v>53</v>
      </c>
      <c r="G52" s="131" t="n">
        <v>4.99</v>
      </c>
    </row>
    <row r="53" customFormat="false" ht="9" hidden="false" customHeight="false" outlineLevel="0" collapsed="false">
      <c r="A53" s="16" t="s">
        <v>22</v>
      </c>
      <c r="B53" s="131" t="n">
        <v>8.05</v>
      </c>
      <c r="C53" s="131" t="n">
        <v>4.47</v>
      </c>
      <c r="D53" s="131" t="n">
        <v>2.35</v>
      </c>
      <c r="E53" s="131" t="n">
        <v>1.26</v>
      </c>
      <c r="F53" s="131" t="n">
        <v>0</v>
      </c>
      <c r="G53" s="131" t="n">
        <v>5.5</v>
      </c>
    </row>
    <row r="54" customFormat="false" ht="9" hidden="false" customHeight="false" outlineLevel="0" collapsed="false">
      <c r="A54" s="16" t="s">
        <v>23</v>
      </c>
      <c r="B54" s="131" t="n">
        <v>5.75</v>
      </c>
      <c r="C54" s="131" t="n">
        <v>1.72</v>
      </c>
      <c r="D54" s="131" t="n">
        <v>6.67</v>
      </c>
      <c r="E54" s="131" t="n">
        <v>0.47</v>
      </c>
      <c r="F54" s="131" t="n">
        <v>0</v>
      </c>
      <c r="G54" s="131" t="n">
        <v>4.3</v>
      </c>
    </row>
    <row r="55" customFormat="false" ht="9" hidden="false" customHeight="false" outlineLevel="0" collapsed="false">
      <c r="A55" s="16" t="s">
        <v>24</v>
      </c>
      <c r="B55" s="131" t="n">
        <v>8.64</v>
      </c>
      <c r="C55" s="131" t="n">
        <v>3.6</v>
      </c>
      <c r="D55" s="131" t="n">
        <v>0</v>
      </c>
      <c r="E55" s="131" t="n">
        <v>0</v>
      </c>
      <c r="F55" s="131" t="n">
        <v>100</v>
      </c>
      <c r="G55" s="131" t="n">
        <v>5.84</v>
      </c>
    </row>
    <row r="56" customFormat="false" ht="9" hidden="false" customHeight="false" outlineLevel="0" collapsed="false">
      <c r="A56" s="16" t="s">
        <v>25</v>
      </c>
      <c r="B56" s="131" t="n">
        <v>15.74</v>
      </c>
      <c r="C56" s="131" t="n">
        <v>4.49</v>
      </c>
      <c r="D56" s="131" t="n">
        <v>8.2</v>
      </c>
      <c r="E56" s="131" t="n">
        <v>2.76</v>
      </c>
      <c r="F56" s="131" t="n">
        <v>0</v>
      </c>
      <c r="G56" s="131" t="n">
        <v>6.94</v>
      </c>
    </row>
    <row r="57" customFormat="false" ht="9" hidden="false" customHeight="false" outlineLevel="0" collapsed="false">
      <c r="A57" s="16" t="s">
        <v>26</v>
      </c>
      <c r="B57" s="131" t="n">
        <v>14.25</v>
      </c>
      <c r="C57" s="131" t="n">
        <v>5.09</v>
      </c>
      <c r="D57" s="131" t="n">
        <v>8.43</v>
      </c>
      <c r="E57" s="131" t="n">
        <v>1.09</v>
      </c>
      <c r="F57" s="131" t="n">
        <v>0</v>
      </c>
      <c r="G57" s="131" t="n">
        <v>7.8</v>
      </c>
    </row>
    <row r="58" customFormat="false" ht="9" hidden="false" customHeight="false" outlineLevel="0" collapsed="false">
      <c r="A58" s="16" t="s">
        <v>27</v>
      </c>
      <c r="B58" s="131" t="n">
        <v>4.3</v>
      </c>
      <c r="C58" s="131" t="n">
        <v>0.98</v>
      </c>
      <c r="D58" s="131" t="n">
        <v>0</v>
      </c>
      <c r="E58" s="131" t="n">
        <v>0</v>
      </c>
      <c r="F58" s="131" t="n">
        <v>0</v>
      </c>
      <c r="G58" s="131" t="n">
        <v>2.52</v>
      </c>
    </row>
    <row r="59" customFormat="false" ht="9" hidden="false" customHeight="false" outlineLevel="0" collapsed="false">
      <c r="A59" s="16" t="s">
        <v>28</v>
      </c>
      <c r="B59" s="131" t="n">
        <v>15.76</v>
      </c>
      <c r="C59" s="131" t="n">
        <v>2.53</v>
      </c>
      <c r="D59" s="131" t="n">
        <v>2.04</v>
      </c>
      <c r="E59" s="131" t="n">
        <v>1.89</v>
      </c>
      <c r="F59" s="131" t="n">
        <v>0</v>
      </c>
      <c r="G59" s="131" t="n">
        <v>5.45</v>
      </c>
    </row>
    <row r="60" customFormat="false" ht="9" hidden="false" customHeight="false" outlineLevel="0" collapsed="false">
      <c r="A60" s="16" t="s">
        <v>29</v>
      </c>
      <c r="B60" s="131" t="n">
        <v>15.21</v>
      </c>
      <c r="C60" s="131" t="n">
        <v>5.32</v>
      </c>
      <c r="D60" s="131" t="n">
        <v>6.74</v>
      </c>
      <c r="E60" s="131" t="n">
        <v>1.41</v>
      </c>
      <c r="F60" s="131" t="n">
        <v>3.17</v>
      </c>
      <c r="G60" s="131" t="n">
        <v>6.98</v>
      </c>
    </row>
    <row r="61" customFormat="false" ht="9" hidden="false" customHeight="false" outlineLevel="0" collapsed="false">
      <c r="A61" s="16" t="s">
        <v>30</v>
      </c>
      <c r="B61" s="131" t="n">
        <v>27.78</v>
      </c>
      <c r="C61" s="131" t="n">
        <v>6.46</v>
      </c>
      <c r="D61" s="131" t="n">
        <v>13.46</v>
      </c>
      <c r="E61" s="131" t="n">
        <v>1.25</v>
      </c>
      <c r="F61" s="131" t="n">
        <v>0</v>
      </c>
      <c r="G61" s="131" t="n">
        <v>8.88</v>
      </c>
    </row>
    <row r="62" customFormat="false" ht="9" hidden="false" customHeight="false" outlineLevel="0" collapsed="false">
      <c r="A62" s="29" t="s">
        <v>31</v>
      </c>
      <c r="B62" s="137" t="n">
        <v>10.4</v>
      </c>
      <c r="C62" s="137" t="n">
        <v>3.23</v>
      </c>
      <c r="D62" s="137" t="n">
        <v>2.62</v>
      </c>
      <c r="E62" s="137" t="n">
        <v>0.99</v>
      </c>
      <c r="F62" s="137" t="n">
        <v>3.45</v>
      </c>
      <c r="G62" s="137" t="n">
        <v>4.04</v>
      </c>
    </row>
    <row r="63" customFormat="false" ht="9" hidden="false" customHeight="false" outlineLevel="0" collapsed="false">
      <c r="A63" s="142" t="s">
        <v>32</v>
      </c>
      <c r="B63" s="131" t="n">
        <v>9.53</v>
      </c>
      <c r="C63" s="131" t="n">
        <v>3.31</v>
      </c>
      <c r="D63" s="131" t="n">
        <v>2.4</v>
      </c>
      <c r="E63" s="131" t="n">
        <v>0.88</v>
      </c>
      <c r="F63" s="131" t="n">
        <v>0</v>
      </c>
      <c r="G63" s="131" t="n">
        <v>4.22</v>
      </c>
    </row>
    <row r="64" customFormat="false" ht="9" hidden="false" customHeight="false" outlineLevel="0" collapsed="false">
      <c r="A64" s="142" t="s">
        <v>33</v>
      </c>
      <c r="B64" s="131" t="n">
        <v>11.75</v>
      </c>
      <c r="C64" s="131" t="n">
        <v>3.12</v>
      </c>
      <c r="D64" s="131" t="n">
        <v>2.89</v>
      </c>
      <c r="E64" s="131" t="n">
        <v>1.16</v>
      </c>
      <c r="F64" s="131" t="n">
        <v>7.69</v>
      </c>
      <c r="G64" s="131" t="n">
        <v>3.79</v>
      </c>
    </row>
    <row r="65" s="199" customFormat="true" ht="9" hidden="false" customHeight="false" outlineLevel="0" collapsed="false">
      <c r="A65" s="146" t="s">
        <v>34</v>
      </c>
      <c r="B65" s="137" t="n">
        <v>9.26</v>
      </c>
      <c r="C65" s="137" t="n">
        <v>4.19</v>
      </c>
      <c r="D65" s="137" t="n">
        <v>2.76</v>
      </c>
      <c r="E65" s="137" t="n">
        <v>0.96</v>
      </c>
      <c r="F65" s="137" t="n">
        <v>5.88</v>
      </c>
      <c r="G65" s="137" t="n">
        <v>4.54</v>
      </c>
    </row>
    <row r="66" s="199" customFormat="true" ht="9" hidden="false" customHeight="false" outlineLevel="0" collapsed="false">
      <c r="A66" s="146" t="s">
        <v>35</v>
      </c>
      <c r="B66" s="137" t="n">
        <v>14.63</v>
      </c>
      <c r="C66" s="137" t="n">
        <v>4.49</v>
      </c>
      <c r="D66" s="137" t="n">
        <v>7.17</v>
      </c>
      <c r="E66" s="137" t="n">
        <v>1.47</v>
      </c>
      <c r="F66" s="137" t="n">
        <v>2.29</v>
      </c>
      <c r="G66" s="137" t="n">
        <v>6.73</v>
      </c>
    </row>
    <row r="67" customFormat="false" ht="9" hidden="false" customHeight="false" outlineLevel="0" collapsed="false">
      <c r="A67" s="142" t="s">
        <v>36</v>
      </c>
      <c r="B67" s="131" t="n">
        <v>12.93</v>
      </c>
      <c r="C67" s="131" t="n">
        <v>3.89</v>
      </c>
      <c r="D67" s="131" t="n">
        <v>6.62</v>
      </c>
      <c r="E67" s="131" t="n">
        <v>1.54</v>
      </c>
      <c r="F67" s="131" t="n">
        <v>2.08</v>
      </c>
      <c r="G67" s="131" t="n">
        <v>6.33</v>
      </c>
    </row>
    <row r="68" customFormat="false" ht="9" hidden="false" customHeight="false" outlineLevel="0" collapsed="false">
      <c r="A68" s="142" t="s">
        <v>37</v>
      </c>
      <c r="B68" s="131" t="n">
        <v>18.14</v>
      </c>
      <c r="C68" s="131" t="n">
        <v>5.52</v>
      </c>
      <c r="D68" s="131" t="n">
        <v>8.16</v>
      </c>
      <c r="E68" s="131" t="n">
        <v>1.37</v>
      </c>
      <c r="F68" s="131" t="n">
        <v>2.41</v>
      </c>
      <c r="G68" s="131" t="n">
        <v>7.39</v>
      </c>
    </row>
    <row r="69" s="148" customFormat="true" ht="9" hidden="false" customHeight="false" outlineLevel="0" collapsed="false">
      <c r="A69" s="69" t="s">
        <v>38</v>
      </c>
      <c r="B69" s="137" t="n">
        <v>11.69</v>
      </c>
      <c r="C69" s="137" t="n">
        <v>3.84</v>
      </c>
      <c r="D69" s="137" t="n">
        <v>4.95</v>
      </c>
      <c r="E69" s="137" t="n">
        <v>1.15</v>
      </c>
      <c r="F69" s="137" t="n">
        <v>2.82</v>
      </c>
      <c r="G69" s="137" t="n">
        <v>5.06</v>
      </c>
    </row>
    <row r="70" customFormat="false" ht="9" hidden="false" customHeight="false" outlineLevel="0" collapsed="false">
      <c r="A70" s="254"/>
      <c r="B70" s="254"/>
      <c r="C70" s="254"/>
      <c r="D70" s="254"/>
      <c r="E70" s="254"/>
      <c r="F70" s="254"/>
      <c r="G70" s="254"/>
    </row>
    <row r="71" customFormat="false" ht="9" hidden="false" customHeight="true" outlineLevel="0" collapsed="false">
      <c r="A71" s="122" t="s">
        <v>73</v>
      </c>
    </row>
    <row r="72" customFormat="false" ht="9" hidden="false" customHeight="false" outlineLevel="0" collapsed="false">
      <c r="A72" s="90" t="s">
        <v>207</v>
      </c>
    </row>
  </sheetData>
  <mergeCells count="2">
    <mergeCell ref="A5:G5"/>
    <mergeCell ref="A38:G38"/>
  </mergeCells>
  <printOptions headings="false" gridLines="false" gridLinesSet="true" horizontalCentered="true" verticalCentered="false"/>
  <pageMargins left="0.669444444444445" right="0.708333333333333" top="0.859722222222222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72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9.41"/>
    <col collapsed="false" customWidth="true" hidden="false" outlineLevel="0" max="7" min="2" style="90" width="10.28"/>
    <col collapsed="false" customWidth="true" hidden="false" outlineLevel="0" max="8" min="8" style="90" width="0.7"/>
    <col collapsed="false" customWidth="false" hidden="false" outlineLevel="0" max="257" min="9" style="90" width="7.14"/>
  </cols>
  <sheetData>
    <row r="1" s="45" customFormat="true" ht="27" hidden="false" customHeight="true" outlineLevel="0" collapsed="false">
      <c r="A1" s="43" t="s">
        <v>214</v>
      </c>
      <c r="B1" s="44"/>
      <c r="C1" s="44"/>
      <c r="D1" s="44"/>
      <c r="E1" s="44"/>
      <c r="F1" s="44"/>
      <c r="G1" s="44"/>
    </row>
    <row r="2" s="45" customFormat="true" ht="9" hidden="false" customHeight="true" outlineLevel="0" collapsed="false">
      <c r="A2" s="43"/>
      <c r="B2" s="44"/>
      <c r="C2" s="44"/>
      <c r="D2" s="44"/>
      <c r="E2" s="44"/>
      <c r="F2" s="44"/>
      <c r="G2" s="44"/>
    </row>
    <row r="3" customFormat="false" ht="36" hidden="false" customHeight="false" outlineLevel="0" collapsed="false">
      <c r="A3" s="48" t="s">
        <v>1</v>
      </c>
      <c r="B3" s="75" t="s">
        <v>200</v>
      </c>
      <c r="C3" s="75" t="s">
        <v>215</v>
      </c>
      <c r="D3" s="75" t="s">
        <v>202</v>
      </c>
      <c r="E3" s="75" t="s">
        <v>203</v>
      </c>
      <c r="F3" s="75" t="s">
        <v>204</v>
      </c>
      <c r="G3" s="75" t="s">
        <v>205</v>
      </c>
    </row>
    <row r="4" customFormat="false" ht="9" hidden="false" customHeight="false" outlineLevel="0" collapsed="false">
      <c r="A4" s="50"/>
      <c r="B4" s="265"/>
      <c r="C4" s="265"/>
      <c r="D4" s="265"/>
      <c r="E4" s="265"/>
      <c r="F4" s="265"/>
      <c r="G4" s="265"/>
    </row>
    <row r="5" customFormat="false" ht="9" hidden="false" customHeight="false" outlineLevel="0" collapsed="false">
      <c r="A5" s="260" t="s">
        <v>50</v>
      </c>
      <c r="B5" s="260"/>
      <c r="C5" s="260"/>
      <c r="D5" s="260"/>
      <c r="E5" s="260"/>
      <c r="F5" s="260"/>
      <c r="G5" s="260"/>
    </row>
    <row r="6" customFormat="false" ht="9" hidden="false" customHeight="false" outlineLevel="0" collapsed="false">
      <c r="A6" s="260"/>
      <c r="B6" s="55"/>
      <c r="C6" s="260"/>
      <c r="D6" s="260"/>
      <c r="E6" s="260"/>
      <c r="F6" s="260"/>
      <c r="G6" s="260"/>
    </row>
    <row r="7" customFormat="false" ht="9" hidden="false" customHeight="true" outlineLevel="0" collapsed="false">
      <c r="A7" s="16" t="s">
        <v>9</v>
      </c>
      <c r="B7" s="73" t="n">
        <v>1</v>
      </c>
      <c r="C7" s="73" t="n">
        <v>11</v>
      </c>
      <c r="D7" s="73" t="n">
        <v>4</v>
      </c>
      <c r="E7" s="73" t="n">
        <v>10</v>
      </c>
      <c r="F7" s="73" t="n">
        <v>77</v>
      </c>
      <c r="G7" s="73" t="n">
        <v>111</v>
      </c>
    </row>
    <row r="8" customFormat="false" ht="9" hidden="false" customHeight="true" outlineLevel="0" collapsed="false">
      <c r="A8" s="16" t="s">
        <v>10</v>
      </c>
      <c r="B8" s="56" t="n">
        <v>0</v>
      </c>
      <c r="C8" s="73" t="n">
        <v>0</v>
      </c>
      <c r="D8" s="56" t="n">
        <v>0</v>
      </c>
      <c r="E8" s="56" t="n">
        <v>0</v>
      </c>
      <c r="F8" s="73" t="n">
        <v>4</v>
      </c>
      <c r="G8" s="73" t="n">
        <v>8</v>
      </c>
    </row>
    <row r="9" customFormat="false" ht="9" hidden="false" customHeight="true" outlineLevel="0" collapsed="false">
      <c r="A9" s="16" t="s">
        <v>11</v>
      </c>
      <c r="B9" s="73" t="n">
        <v>6</v>
      </c>
      <c r="C9" s="73" t="n">
        <v>36</v>
      </c>
      <c r="D9" s="73" t="n">
        <v>3</v>
      </c>
      <c r="E9" s="73" t="n">
        <v>24</v>
      </c>
      <c r="F9" s="73" t="n">
        <v>133</v>
      </c>
      <c r="G9" s="73" t="n">
        <v>249</v>
      </c>
    </row>
    <row r="10" customFormat="false" ht="9" hidden="false" customHeight="true" outlineLevel="0" collapsed="false">
      <c r="A10" s="16" t="s">
        <v>12</v>
      </c>
      <c r="B10" s="56" t="n">
        <v>0</v>
      </c>
      <c r="C10" s="257" t="n">
        <v>3</v>
      </c>
      <c r="D10" s="56" t="n">
        <v>0</v>
      </c>
      <c r="E10" s="56" t="n">
        <v>1</v>
      </c>
      <c r="F10" s="257" t="n">
        <v>8</v>
      </c>
      <c r="G10" s="257" t="n">
        <v>10</v>
      </c>
    </row>
    <row r="11" s="197" customFormat="true" ht="9" hidden="false" customHeight="true" outlineLevel="0" collapsed="false">
      <c r="A11" s="22" t="s">
        <v>13</v>
      </c>
      <c r="B11" s="57" t="n">
        <v>0</v>
      </c>
      <c r="C11" s="81" t="n">
        <v>1</v>
      </c>
      <c r="D11" s="57" t="n">
        <v>0</v>
      </c>
      <c r="E11" s="57" t="n">
        <v>1</v>
      </c>
      <c r="F11" s="81" t="n">
        <v>7</v>
      </c>
      <c r="G11" s="81" t="n">
        <v>7</v>
      </c>
    </row>
    <row r="12" s="197" customFormat="true" ht="9" hidden="false" customHeight="true" outlineLevel="0" collapsed="false">
      <c r="A12" s="22" t="s">
        <v>14</v>
      </c>
      <c r="B12" s="57" t="n">
        <v>0</v>
      </c>
      <c r="C12" s="57" t="n">
        <v>2</v>
      </c>
      <c r="D12" s="57" t="n">
        <v>0</v>
      </c>
      <c r="E12" s="57" t="n">
        <v>0</v>
      </c>
      <c r="F12" s="81" t="n">
        <v>1</v>
      </c>
      <c r="G12" s="81" t="n">
        <v>3</v>
      </c>
    </row>
    <row r="13" s="197" customFormat="true" ht="9" hidden="false" customHeight="true" outlineLevel="0" collapsed="false">
      <c r="A13" s="16" t="s">
        <v>15</v>
      </c>
      <c r="B13" s="73" t="n">
        <v>3</v>
      </c>
      <c r="C13" s="73" t="n">
        <v>10</v>
      </c>
      <c r="D13" s="56" t="n">
        <v>4</v>
      </c>
      <c r="E13" s="73" t="n">
        <v>7</v>
      </c>
      <c r="F13" s="73" t="n">
        <v>44</v>
      </c>
      <c r="G13" s="73" t="n">
        <v>63</v>
      </c>
    </row>
    <row r="14" customFormat="false" ht="9" hidden="false" customHeight="true" outlineLevel="0" collapsed="false">
      <c r="A14" s="16" t="s">
        <v>16</v>
      </c>
      <c r="B14" s="73" t="n">
        <v>0</v>
      </c>
      <c r="C14" s="56" t="n">
        <v>1</v>
      </c>
      <c r="D14" s="73" t="n">
        <v>2</v>
      </c>
      <c r="E14" s="56" t="n">
        <v>0</v>
      </c>
      <c r="F14" s="73" t="n">
        <v>5</v>
      </c>
      <c r="G14" s="73" t="n">
        <v>17</v>
      </c>
    </row>
    <row r="15" customFormat="false" ht="9" hidden="false" customHeight="true" outlineLevel="0" collapsed="false">
      <c r="A15" s="16" t="s">
        <v>17</v>
      </c>
      <c r="B15" s="56" t="n">
        <v>1</v>
      </c>
      <c r="C15" s="73" t="n">
        <v>9</v>
      </c>
      <c r="D15" s="56" t="n">
        <v>0</v>
      </c>
      <c r="E15" s="73" t="n">
        <v>4</v>
      </c>
      <c r="F15" s="73" t="n">
        <v>19</v>
      </c>
      <c r="G15" s="73" t="n">
        <v>34</v>
      </c>
    </row>
    <row r="16" customFormat="false" ht="9" hidden="false" customHeight="true" outlineLevel="0" collapsed="false">
      <c r="A16" s="16" t="s">
        <v>18</v>
      </c>
      <c r="B16" s="73" t="n">
        <v>3</v>
      </c>
      <c r="C16" s="73" t="n">
        <v>18</v>
      </c>
      <c r="D16" s="73" t="n">
        <v>7</v>
      </c>
      <c r="E16" s="73" t="n">
        <v>6</v>
      </c>
      <c r="F16" s="73" t="n">
        <v>76</v>
      </c>
      <c r="G16" s="73" t="n">
        <v>110</v>
      </c>
    </row>
    <row r="17" customFormat="false" ht="9" hidden="false" customHeight="true" outlineLevel="0" collapsed="false">
      <c r="A17" s="16" t="s">
        <v>19</v>
      </c>
      <c r="B17" s="73" t="n">
        <v>2</v>
      </c>
      <c r="C17" s="73" t="n">
        <v>5</v>
      </c>
      <c r="D17" s="73" t="n">
        <v>0</v>
      </c>
      <c r="E17" s="73" t="n">
        <v>2</v>
      </c>
      <c r="F17" s="73" t="n">
        <v>72</v>
      </c>
      <c r="G17" s="73" t="n">
        <v>43</v>
      </c>
    </row>
    <row r="18" customFormat="false" ht="9" hidden="false" customHeight="true" outlineLevel="0" collapsed="false">
      <c r="A18" s="16" t="s">
        <v>20</v>
      </c>
      <c r="B18" s="56" t="n">
        <v>0</v>
      </c>
      <c r="C18" s="73" t="n">
        <v>3</v>
      </c>
      <c r="D18" s="73" t="n">
        <v>0</v>
      </c>
      <c r="E18" s="73" t="n">
        <v>0</v>
      </c>
      <c r="F18" s="73" t="n">
        <v>15</v>
      </c>
      <c r="G18" s="73" t="n">
        <v>25</v>
      </c>
    </row>
    <row r="19" s="199" customFormat="true" ht="9" hidden="false" customHeight="true" outlineLevel="0" collapsed="false">
      <c r="A19" s="16" t="s">
        <v>21</v>
      </c>
      <c r="B19" s="73" t="n">
        <v>0</v>
      </c>
      <c r="C19" s="73" t="n">
        <v>14</v>
      </c>
      <c r="D19" s="56" t="n">
        <v>2</v>
      </c>
      <c r="E19" s="73" t="n">
        <v>1</v>
      </c>
      <c r="F19" s="73" t="n">
        <v>25</v>
      </c>
      <c r="G19" s="73" t="n">
        <v>34</v>
      </c>
    </row>
    <row r="20" customFormat="false" ht="9" hidden="false" customHeight="true" outlineLevel="0" collapsed="false">
      <c r="A20" s="16" t="s">
        <v>22</v>
      </c>
      <c r="B20" s="73" t="n">
        <v>0</v>
      </c>
      <c r="C20" s="73" t="n">
        <v>6</v>
      </c>
      <c r="D20" s="73" t="n">
        <v>1</v>
      </c>
      <c r="E20" s="73" t="n">
        <v>15</v>
      </c>
      <c r="F20" s="73" t="n">
        <v>155</v>
      </c>
      <c r="G20" s="73" t="n">
        <v>157</v>
      </c>
    </row>
    <row r="21" customFormat="false" ht="9" hidden="false" customHeight="false" outlineLevel="0" collapsed="false">
      <c r="A21" s="16" t="s">
        <v>23</v>
      </c>
      <c r="B21" s="56" t="n">
        <v>0</v>
      </c>
      <c r="C21" s="73" t="n">
        <v>7</v>
      </c>
      <c r="D21" s="73" t="n">
        <v>0</v>
      </c>
      <c r="E21" s="73" t="n">
        <v>9</v>
      </c>
      <c r="F21" s="73" t="n">
        <v>26</v>
      </c>
      <c r="G21" s="73" t="n">
        <v>35</v>
      </c>
    </row>
    <row r="22" customFormat="false" ht="9" hidden="false" customHeight="true" outlineLevel="0" collapsed="false">
      <c r="A22" s="16" t="s">
        <v>24</v>
      </c>
      <c r="B22" s="73" t="n">
        <v>0</v>
      </c>
      <c r="C22" s="73" t="n">
        <v>0</v>
      </c>
      <c r="D22" s="56" t="n">
        <v>0</v>
      </c>
      <c r="E22" s="73" t="n">
        <v>0</v>
      </c>
      <c r="F22" s="73" t="n">
        <v>1</v>
      </c>
      <c r="G22" s="73" t="n">
        <v>7</v>
      </c>
    </row>
    <row r="23" customFormat="false" ht="9" hidden="false" customHeight="true" outlineLevel="0" collapsed="false">
      <c r="A23" s="16" t="s">
        <v>25</v>
      </c>
      <c r="B23" s="73" t="n">
        <v>8</v>
      </c>
      <c r="C23" s="73" t="n">
        <v>10</v>
      </c>
      <c r="D23" s="73" t="n">
        <v>3</v>
      </c>
      <c r="E23" s="73" t="n">
        <v>15</v>
      </c>
      <c r="F23" s="73" t="n">
        <v>83</v>
      </c>
      <c r="G23" s="73" t="n">
        <v>118</v>
      </c>
    </row>
    <row r="24" customFormat="false" ht="9" hidden="false" customHeight="true" outlineLevel="0" collapsed="false">
      <c r="A24" s="16" t="s">
        <v>26</v>
      </c>
      <c r="B24" s="73" t="n">
        <v>3</v>
      </c>
      <c r="C24" s="73" t="n">
        <v>19</v>
      </c>
      <c r="D24" s="73" t="n">
        <v>2</v>
      </c>
      <c r="E24" s="73" t="n">
        <v>16</v>
      </c>
      <c r="F24" s="73" t="n">
        <v>108</v>
      </c>
      <c r="G24" s="73" t="n">
        <v>108</v>
      </c>
    </row>
    <row r="25" customFormat="false" ht="9" hidden="false" customHeight="true" outlineLevel="0" collapsed="false">
      <c r="A25" s="16" t="s">
        <v>27</v>
      </c>
      <c r="B25" s="56" t="n">
        <v>0</v>
      </c>
      <c r="C25" s="73" t="n">
        <v>0</v>
      </c>
      <c r="D25" s="56" t="n">
        <v>0</v>
      </c>
      <c r="E25" s="56" t="n">
        <v>2</v>
      </c>
      <c r="F25" s="73" t="n">
        <v>1</v>
      </c>
      <c r="G25" s="73" t="n">
        <v>5</v>
      </c>
    </row>
    <row r="26" s="197" customFormat="true" ht="9" hidden="false" customHeight="true" outlineLevel="0" collapsed="false">
      <c r="A26" s="16" t="s">
        <v>28</v>
      </c>
      <c r="B26" s="73" t="n">
        <v>1</v>
      </c>
      <c r="C26" s="73" t="n">
        <v>2</v>
      </c>
      <c r="D26" s="56" t="n">
        <v>0</v>
      </c>
      <c r="E26" s="73" t="n">
        <v>3</v>
      </c>
      <c r="F26" s="73" t="n">
        <v>40</v>
      </c>
      <c r="G26" s="73" t="n">
        <v>21</v>
      </c>
    </row>
    <row r="27" s="197" customFormat="true" ht="9" hidden="false" customHeight="true" outlineLevel="0" collapsed="false">
      <c r="A27" s="16" t="s">
        <v>29</v>
      </c>
      <c r="B27" s="73" t="n">
        <v>9</v>
      </c>
      <c r="C27" s="73" t="n">
        <v>11</v>
      </c>
      <c r="D27" s="73" t="n">
        <v>1</v>
      </c>
      <c r="E27" s="73" t="n">
        <v>23</v>
      </c>
      <c r="F27" s="73" t="n">
        <v>93</v>
      </c>
      <c r="G27" s="73" t="n">
        <v>213</v>
      </c>
    </row>
    <row r="28" customFormat="false" ht="9" hidden="false" customHeight="true" outlineLevel="0" collapsed="false">
      <c r="A28" s="16" t="s">
        <v>30</v>
      </c>
      <c r="B28" s="73" t="n">
        <v>2</v>
      </c>
      <c r="C28" s="73" t="n">
        <v>6</v>
      </c>
      <c r="D28" s="56" t="n">
        <v>1</v>
      </c>
      <c r="E28" s="73" t="n">
        <v>5</v>
      </c>
      <c r="F28" s="73" t="n">
        <v>43</v>
      </c>
      <c r="G28" s="73" t="n">
        <v>50</v>
      </c>
    </row>
    <row r="29" customFormat="false" ht="9" hidden="false" customHeight="true" outlineLevel="0" collapsed="false">
      <c r="A29" s="29" t="s">
        <v>31</v>
      </c>
      <c r="B29" s="60" t="n">
        <v>14</v>
      </c>
      <c r="C29" s="60" t="n">
        <v>88</v>
      </c>
      <c r="D29" s="60" t="n">
        <v>20</v>
      </c>
      <c r="E29" s="60" t="n">
        <v>52</v>
      </c>
      <c r="F29" s="60" t="n">
        <v>366</v>
      </c>
      <c r="G29" s="60" t="n">
        <v>602</v>
      </c>
    </row>
    <row r="30" customFormat="false" ht="9" hidden="false" customHeight="true" outlineLevel="0" collapsed="false">
      <c r="A30" s="142" t="s">
        <v>32</v>
      </c>
      <c r="B30" s="73" t="n">
        <v>8</v>
      </c>
      <c r="C30" s="73" t="n">
        <v>56</v>
      </c>
      <c r="D30" s="73" t="n">
        <v>7</v>
      </c>
      <c r="E30" s="73" t="n">
        <v>38</v>
      </c>
      <c r="F30" s="73" t="n">
        <v>233</v>
      </c>
      <c r="G30" s="73" t="n">
        <v>402</v>
      </c>
    </row>
    <row r="31" customFormat="false" ht="9" hidden="false" customHeight="true" outlineLevel="0" collapsed="false">
      <c r="A31" s="142" t="s">
        <v>33</v>
      </c>
      <c r="B31" s="73" t="n">
        <v>6</v>
      </c>
      <c r="C31" s="73" t="n">
        <v>32</v>
      </c>
      <c r="D31" s="73" t="n">
        <v>13</v>
      </c>
      <c r="E31" s="73" t="n">
        <v>14</v>
      </c>
      <c r="F31" s="73" t="n">
        <v>133</v>
      </c>
      <c r="G31" s="73" t="n">
        <v>200</v>
      </c>
    </row>
    <row r="32" s="199" customFormat="true" ht="9" hidden="false" customHeight="true" outlineLevel="0" collapsed="false">
      <c r="A32" s="146" t="s">
        <v>34</v>
      </c>
      <c r="B32" s="74" t="n">
        <v>2</v>
      </c>
      <c r="C32" s="74" t="n">
        <v>28</v>
      </c>
      <c r="D32" s="74" t="n">
        <v>3</v>
      </c>
      <c r="E32" s="74" t="n">
        <v>18</v>
      </c>
      <c r="F32" s="74" t="n">
        <v>267</v>
      </c>
      <c r="G32" s="74" t="n">
        <v>259</v>
      </c>
    </row>
    <row r="33" s="199" customFormat="true" ht="9" hidden="false" customHeight="true" outlineLevel="0" collapsed="false">
      <c r="A33" s="146" t="s">
        <v>35</v>
      </c>
      <c r="B33" s="74" t="n">
        <v>23</v>
      </c>
      <c r="C33" s="74" t="n">
        <v>55</v>
      </c>
      <c r="D33" s="74" t="n">
        <v>7</v>
      </c>
      <c r="E33" s="74" t="n">
        <v>73</v>
      </c>
      <c r="F33" s="74" t="n">
        <v>395</v>
      </c>
      <c r="G33" s="74" t="n">
        <v>557</v>
      </c>
    </row>
    <row r="34" customFormat="false" ht="9" hidden="false" customHeight="true" outlineLevel="0" collapsed="false">
      <c r="A34" s="142" t="s">
        <v>36</v>
      </c>
      <c r="B34" s="73" t="n">
        <v>12</v>
      </c>
      <c r="C34" s="73" t="n">
        <v>38</v>
      </c>
      <c r="D34" s="73" t="n">
        <v>5</v>
      </c>
      <c r="E34" s="73" t="n">
        <v>45</v>
      </c>
      <c r="F34" s="73" t="n">
        <v>259</v>
      </c>
      <c r="G34" s="73" t="n">
        <v>294</v>
      </c>
    </row>
    <row r="35" customFormat="false" ht="9" hidden="false" customHeight="true" outlineLevel="0" collapsed="false">
      <c r="A35" s="142" t="s">
        <v>37</v>
      </c>
      <c r="B35" s="73" t="n">
        <v>11</v>
      </c>
      <c r="C35" s="73" t="n">
        <v>17</v>
      </c>
      <c r="D35" s="73" t="n">
        <v>2</v>
      </c>
      <c r="E35" s="73" t="n">
        <v>28</v>
      </c>
      <c r="F35" s="73" t="n">
        <v>136</v>
      </c>
      <c r="G35" s="73" t="n">
        <v>263</v>
      </c>
    </row>
    <row r="36" customFormat="false" ht="9" hidden="false" customHeight="false" outlineLevel="0" collapsed="false">
      <c r="A36" s="62" t="s">
        <v>38</v>
      </c>
      <c r="B36" s="74" t="n">
        <v>39</v>
      </c>
      <c r="C36" s="74" t="n">
        <v>171</v>
      </c>
      <c r="D36" s="74" t="n">
        <v>30</v>
      </c>
      <c r="E36" s="74" t="n">
        <v>143</v>
      </c>
      <c r="F36" s="74" t="n">
        <v>1028</v>
      </c>
      <c r="G36" s="74" t="n">
        <v>1418</v>
      </c>
    </row>
    <row r="37" customFormat="false" ht="9" hidden="false" customHeight="false" outlineLevel="0" collapsed="false">
      <c r="A37" s="62"/>
      <c r="B37" s="74"/>
      <c r="C37" s="74"/>
      <c r="D37" s="74"/>
      <c r="E37" s="74"/>
      <c r="F37" s="74"/>
      <c r="G37" s="74"/>
    </row>
    <row r="38" customFormat="false" ht="9" hidden="false" customHeight="false" outlineLevel="0" collapsed="false">
      <c r="A38" s="86" t="s">
        <v>206</v>
      </c>
      <c r="B38" s="86"/>
      <c r="C38" s="86"/>
      <c r="D38" s="86"/>
      <c r="E38" s="86"/>
      <c r="F38" s="86"/>
      <c r="G38" s="86"/>
    </row>
    <row r="39" customFormat="false" ht="9" hidden="false" customHeight="false" outlineLevel="0" collapsed="false">
      <c r="A39" s="55"/>
      <c r="B39" s="55"/>
      <c r="C39" s="55"/>
      <c r="D39" s="55"/>
      <c r="E39" s="55"/>
      <c r="F39" s="55"/>
      <c r="G39" s="55"/>
    </row>
    <row r="40" customFormat="false" ht="9" hidden="false" customHeight="false" outlineLevel="0" collapsed="false">
      <c r="A40" s="16" t="s">
        <v>9</v>
      </c>
      <c r="B40" s="131" t="n">
        <v>2.5</v>
      </c>
      <c r="C40" s="131" t="n">
        <v>2.64</v>
      </c>
      <c r="D40" s="131" t="n">
        <v>2.94</v>
      </c>
      <c r="E40" s="131" t="n">
        <v>0.66</v>
      </c>
      <c r="F40" s="131" t="n">
        <v>2.17</v>
      </c>
      <c r="G40" s="131" t="n">
        <v>7.52</v>
      </c>
    </row>
    <row r="41" customFormat="false" ht="9" hidden="false" customHeight="false" outlineLevel="0" collapsed="false">
      <c r="A41" s="16" t="s">
        <v>10</v>
      </c>
      <c r="B41" s="131" t="s">
        <v>53</v>
      </c>
      <c r="C41" s="131" t="n">
        <v>0</v>
      </c>
      <c r="D41" s="131" t="n">
        <v>0</v>
      </c>
      <c r="E41" s="131" t="n">
        <v>0</v>
      </c>
      <c r="F41" s="131" t="n">
        <v>4.82</v>
      </c>
      <c r="G41" s="131" t="n">
        <v>17.78</v>
      </c>
    </row>
    <row r="42" customFormat="false" ht="9" hidden="false" customHeight="false" outlineLevel="0" collapsed="false">
      <c r="A42" s="16" t="s">
        <v>11</v>
      </c>
      <c r="B42" s="131" t="n">
        <v>2.13</v>
      </c>
      <c r="C42" s="131" t="n">
        <v>3.56</v>
      </c>
      <c r="D42" s="131" t="n">
        <v>0.71</v>
      </c>
      <c r="E42" s="131" t="n">
        <v>0.76</v>
      </c>
      <c r="F42" s="131" t="n">
        <v>2.4</v>
      </c>
      <c r="G42" s="131" t="n">
        <v>8.58</v>
      </c>
    </row>
    <row r="43" customFormat="false" ht="9" hidden="false" customHeight="false" outlineLevel="0" collapsed="false">
      <c r="A43" s="16" t="s">
        <v>12</v>
      </c>
      <c r="B43" s="131" t="n">
        <v>0</v>
      </c>
      <c r="C43" s="131" t="n">
        <v>0.76</v>
      </c>
      <c r="D43" s="131" t="n">
        <v>0</v>
      </c>
      <c r="E43" s="131" t="n">
        <v>0.18</v>
      </c>
      <c r="F43" s="131" t="n">
        <v>0.65</v>
      </c>
      <c r="G43" s="131" t="n">
        <v>3.8</v>
      </c>
    </row>
    <row r="44" s="197" customFormat="true" ht="9" hidden="false" customHeight="false" outlineLevel="0" collapsed="false">
      <c r="A44" s="22" t="s">
        <v>13</v>
      </c>
      <c r="B44" s="134" t="n">
        <v>0</v>
      </c>
      <c r="C44" s="134" t="n">
        <v>0.36</v>
      </c>
      <c r="D44" s="134" t="n">
        <v>0</v>
      </c>
      <c r="E44" s="134" t="n">
        <v>0.28</v>
      </c>
      <c r="F44" s="134" t="n">
        <v>0.83</v>
      </c>
      <c r="G44" s="134" t="n">
        <v>4.4</v>
      </c>
    </row>
    <row r="45" s="197" customFormat="true" ht="9" hidden="false" customHeight="false" outlineLevel="0" collapsed="false">
      <c r="A45" s="22" t="s">
        <v>14</v>
      </c>
      <c r="B45" s="134" t="n">
        <v>0</v>
      </c>
      <c r="C45" s="134" t="n">
        <v>1.74</v>
      </c>
      <c r="D45" s="134" t="n">
        <v>0</v>
      </c>
      <c r="E45" s="134" t="n">
        <v>0</v>
      </c>
      <c r="F45" s="134" t="n">
        <v>0.26</v>
      </c>
      <c r="G45" s="134" t="n">
        <v>2.88</v>
      </c>
    </row>
    <row r="46" customFormat="false" ht="9" hidden="false" customHeight="false" outlineLevel="0" collapsed="false">
      <c r="A46" s="16" t="s">
        <v>15</v>
      </c>
      <c r="B46" s="131" t="n">
        <v>4.17</v>
      </c>
      <c r="C46" s="131" t="n">
        <v>1.35</v>
      </c>
      <c r="D46" s="131" t="n">
        <v>2.29</v>
      </c>
      <c r="E46" s="131" t="n">
        <v>0.3</v>
      </c>
      <c r="F46" s="131" t="n">
        <v>1.28</v>
      </c>
      <c r="G46" s="131" t="n">
        <v>4.68</v>
      </c>
    </row>
    <row r="47" customFormat="false" ht="9" hidden="false" customHeight="false" outlineLevel="0" collapsed="false">
      <c r="A47" s="16" t="s">
        <v>16</v>
      </c>
      <c r="B47" s="131" t="n">
        <v>0</v>
      </c>
      <c r="C47" s="131" t="n">
        <v>0.55</v>
      </c>
      <c r="D47" s="131" t="n">
        <v>4</v>
      </c>
      <c r="E47" s="131" t="n">
        <v>0</v>
      </c>
      <c r="F47" s="131" t="n">
        <v>1.06</v>
      </c>
      <c r="G47" s="131" t="n">
        <v>7.52</v>
      </c>
    </row>
    <row r="48" customFormat="false" ht="9" hidden="false" customHeight="false" outlineLevel="0" collapsed="false">
      <c r="A48" s="16" t="s">
        <v>17</v>
      </c>
      <c r="B48" s="131" t="n">
        <v>0.87</v>
      </c>
      <c r="C48" s="131" t="n">
        <v>4.02</v>
      </c>
      <c r="D48" s="131" t="n">
        <v>0</v>
      </c>
      <c r="E48" s="131" t="n">
        <v>0.34</v>
      </c>
      <c r="F48" s="131" t="n">
        <v>1.01</v>
      </c>
      <c r="G48" s="131" t="n">
        <v>3.59</v>
      </c>
    </row>
    <row r="49" customFormat="false" ht="9" hidden="false" customHeight="false" outlineLevel="0" collapsed="false">
      <c r="A49" s="16" t="s">
        <v>18</v>
      </c>
      <c r="B49" s="131" t="n">
        <v>3.3</v>
      </c>
      <c r="C49" s="131" t="n">
        <v>3.54</v>
      </c>
      <c r="D49" s="131" t="n">
        <v>3.18</v>
      </c>
      <c r="E49" s="131" t="n">
        <v>0.23</v>
      </c>
      <c r="F49" s="131" t="n">
        <v>1.99</v>
      </c>
      <c r="G49" s="131" t="n">
        <v>8.5</v>
      </c>
    </row>
    <row r="50" customFormat="false" ht="9" hidden="false" customHeight="false" outlineLevel="0" collapsed="false">
      <c r="A50" s="16" t="s">
        <v>19</v>
      </c>
      <c r="B50" s="131" t="n">
        <v>1.16</v>
      </c>
      <c r="C50" s="131" t="n">
        <v>1.27</v>
      </c>
      <c r="D50" s="131" t="n">
        <v>0</v>
      </c>
      <c r="E50" s="131" t="n">
        <v>0.13</v>
      </c>
      <c r="F50" s="131" t="n">
        <v>2.36</v>
      </c>
      <c r="G50" s="131" t="n">
        <v>5.76</v>
      </c>
    </row>
    <row r="51" customFormat="false" ht="9" hidden="false" customHeight="false" outlineLevel="0" collapsed="false">
      <c r="A51" s="16" t="s">
        <v>20</v>
      </c>
      <c r="B51" s="131" t="n">
        <v>0</v>
      </c>
      <c r="C51" s="131" t="n">
        <v>4.69</v>
      </c>
      <c r="D51" s="131" t="n">
        <v>0</v>
      </c>
      <c r="E51" s="131" t="n">
        <v>0</v>
      </c>
      <c r="F51" s="131" t="n">
        <v>6.47</v>
      </c>
      <c r="G51" s="131" t="n">
        <v>29.07</v>
      </c>
    </row>
    <row r="52" customFormat="false" ht="9" hidden="false" customHeight="false" outlineLevel="0" collapsed="false">
      <c r="A52" s="16" t="s">
        <v>21</v>
      </c>
      <c r="B52" s="131" t="n">
        <v>0</v>
      </c>
      <c r="C52" s="131" t="n">
        <v>4.06</v>
      </c>
      <c r="D52" s="131" t="n">
        <v>2.3</v>
      </c>
      <c r="E52" s="131" t="n">
        <v>0.16</v>
      </c>
      <c r="F52" s="131" t="n">
        <v>2.65</v>
      </c>
      <c r="G52" s="131" t="n">
        <v>7.34</v>
      </c>
    </row>
    <row r="53" customFormat="false" ht="9" hidden="false" customHeight="false" outlineLevel="0" collapsed="false">
      <c r="A53" s="16" t="s">
        <v>22</v>
      </c>
      <c r="B53" s="131" t="n">
        <v>0</v>
      </c>
      <c r="C53" s="131" t="n">
        <v>1.72</v>
      </c>
      <c r="D53" s="131" t="n">
        <v>0.43</v>
      </c>
      <c r="E53" s="131" t="n">
        <v>0.85</v>
      </c>
      <c r="F53" s="131" t="n">
        <v>3.97</v>
      </c>
      <c r="G53" s="131" t="n">
        <v>6.93</v>
      </c>
    </row>
    <row r="54" customFormat="false" ht="9" hidden="false" customHeight="false" outlineLevel="0" collapsed="false">
      <c r="A54" s="16" t="s">
        <v>23</v>
      </c>
      <c r="B54" s="131" t="n">
        <v>0</v>
      </c>
      <c r="C54" s="131" t="n">
        <v>4.24</v>
      </c>
      <c r="D54" s="131" t="n">
        <v>0</v>
      </c>
      <c r="E54" s="131" t="n">
        <v>1.2</v>
      </c>
      <c r="F54" s="131" t="n">
        <v>1.35</v>
      </c>
      <c r="G54" s="131" t="n">
        <v>6.09</v>
      </c>
    </row>
    <row r="55" customFormat="false" ht="9" hidden="false" customHeight="false" outlineLevel="0" collapsed="false">
      <c r="A55" s="16" t="s">
        <v>24</v>
      </c>
      <c r="B55" s="131" t="s">
        <v>53</v>
      </c>
      <c r="C55" s="131" t="n">
        <v>0</v>
      </c>
      <c r="D55" s="131" t="n">
        <v>0</v>
      </c>
      <c r="E55" s="131" t="n">
        <v>0</v>
      </c>
      <c r="F55" s="131" t="n">
        <v>0.45</v>
      </c>
      <c r="G55" s="131" t="n">
        <v>5.38</v>
      </c>
    </row>
    <row r="56" customFormat="false" ht="9" hidden="false" customHeight="false" outlineLevel="0" collapsed="false">
      <c r="A56" s="16" t="s">
        <v>25</v>
      </c>
      <c r="B56" s="131" t="n">
        <v>6.67</v>
      </c>
      <c r="C56" s="131" t="n">
        <v>4.9</v>
      </c>
      <c r="D56" s="131" t="n">
        <v>3.7</v>
      </c>
      <c r="E56" s="131" t="n">
        <v>1.38</v>
      </c>
      <c r="F56" s="131" t="n">
        <v>4.85</v>
      </c>
      <c r="G56" s="131" t="n">
        <v>9.42</v>
      </c>
    </row>
    <row r="57" customFormat="false" ht="9" hidden="false" customHeight="false" outlineLevel="0" collapsed="false">
      <c r="A57" s="16" t="s">
        <v>26</v>
      </c>
      <c r="B57" s="131" t="n">
        <v>3.09</v>
      </c>
      <c r="C57" s="131" t="n">
        <v>11.11</v>
      </c>
      <c r="D57" s="131" t="n">
        <v>1.16</v>
      </c>
      <c r="E57" s="131" t="n">
        <v>1.24</v>
      </c>
      <c r="F57" s="131" t="n">
        <v>5.39</v>
      </c>
      <c r="G57" s="131" t="n">
        <v>12.86</v>
      </c>
    </row>
    <row r="58" customFormat="false" ht="9" hidden="false" customHeight="false" outlineLevel="0" collapsed="false">
      <c r="A58" s="16" t="s">
        <v>27</v>
      </c>
      <c r="B58" s="131" t="n">
        <v>0</v>
      </c>
      <c r="C58" s="131" t="n">
        <v>0</v>
      </c>
      <c r="D58" s="131" t="n">
        <v>0</v>
      </c>
      <c r="E58" s="131" t="n">
        <v>1.48</v>
      </c>
      <c r="F58" s="131" t="n">
        <v>0.42</v>
      </c>
      <c r="G58" s="131" t="n">
        <v>5.38</v>
      </c>
    </row>
    <row r="59" customFormat="false" ht="9" hidden="false" customHeight="false" outlineLevel="0" collapsed="false">
      <c r="A59" s="16" t="s">
        <v>28</v>
      </c>
      <c r="B59" s="131" t="n">
        <v>1.85</v>
      </c>
      <c r="C59" s="131" t="n">
        <v>2.5</v>
      </c>
      <c r="D59" s="131" t="n">
        <v>0</v>
      </c>
      <c r="E59" s="131" t="n">
        <v>0.53</v>
      </c>
      <c r="F59" s="131" t="n">
        <v>3.15</v>
      </c>
      <c r="G59" s="131" t="n">
        <v>3.24</v>
      </c>
    </row>
    <row r="60" customFormat="false" ht="9" hidden="false" customHeight="false" outlineLevel="0" collapsed="false">
      <c r="A60" s="16" t="s">
        <v>29</v>
      </c>
      <c r="B60" s="131" t="n">
        <v>1.99</v>
      </c>
      <c r="C60" s="131" t="n">
        <v>8.46</v>
      </c>
      <c r="D60" s="131" t="n">
        <v>1.67</v>
      </c>
      <c r="E60" s="131" t="n">
        <v>1.37</v>
      </c>
      <c r="F60" s="131" t="n">
        <v>2.86</v>
      </c>
      <c r="G60" s="131" t="n">
        <v>8.88</v>
      </c>
    </row>
    <row r="61" customFormat="false" ht="9" hidden="false" customHeight="false" outlineLevel="0" collapsed="false">
      <c r="A61" s="16" t="s">
        <v>30</v>
      </c>
      <c r="B61" s="131" t="n">
        <v>10</v>
      </c>
      <c r="C61" s="131" t="n">
        <v>3.95</v>
      </c>
      <c r="D61" s="131" t="n">
        <v>0.56</v>
      </c>
      <c r="E61" s="131" t="n">
        <v>0.68</v>
      </c>
      <c r="F61" s="131" t="n">
        <v>3.04</v>
      </c>
      <c r="G61" s="131" t="n">
        <v>15.29</v>
      </c>
    </row>
    <row r="62" customFormat="false" ht="9" hidden="false" customHeight="false" outlineLevel="0" collapsed="false">
      <c r="A62" s="29" t="s">
        <v>31</v>
      </c>
      <c r="B62" s="137" t="n">
        <v>2.16</v>
      </c>
      <c r="C62" s="137" t="n">
        <v>2.52</v>
      </c>
      <c r="D62" s="137" t="n">
        <v>1.73</v>
      </c>
      <c r="E62" s="137" t="n">
        <v>0.44</v>
      </c>
      <c r="F62" s="137" t="n">
        <v>1.83</v>
      </c>
      <c r="G62" s="137" t="n">
        <v>7.08</v>
      </c>
    </row>
    <row r="63" customFormat="false" ht="9" hidden="false" customHeight="false" outlineLevel="0" collapsed="false">
      <c r="A63" s="142" t="s">
        <v>32</v>
      </c>
      <c r="B63" s="131" t="n">
        <v>1.83</v>
      </c>
      <c r="C63" s="131" t="n">
        <v>3.37</v>
      </c>
      <c r="D63" s="131" t="n">
        <v>1.05</v>
      </c>
      <c r="E63" s="131" t="n">
        <v>0.65</v>
      </c>
      <c r="F63" s="131" t="n">
        <v>2.11</v>
      </c>
      <c r="G63" s="131" t="n">
        <v>7.48</v>
      </c>
    </row>
    <row r="64" customFormat="false" ht="9" hidden="false" customHeight="false" outlineLevel="0" collapsed="false">
      <c r="A64" s="142" t="s">
        <v>33</v>
      </c>
      <c r="B64" s="131" t="n">
        <v>2.86</v>
      </c>
      <c r="C64" s="131" t="n">
        <v>1.75</v>
      </c>
      <c r="D64" s="131" t="n">
        <v>2.63</v>
      </c>
      <c r="E64" s="131" t="n">
        <v>0.24</v>
      </c>
      <c r="F64" s="131" t="n">
        <v>1.48</v>
      </c>
      <c r="G64" s="131" t="n">
        <v>6.39</v>
      </c>
    </row>
    <row r="65" s="199" customFormat="true" ht="9" hidden="false" customHeight="false" outlineLevel="0" collapsed="false">
      <c r="A65" s="146" t="s">
        <v>34</v>
      </c>
      <c r="B65" s="137" t="n">
        <v>0.56</v>
      </c>
      <c r="C65" s="137" t="n">
        <v>2.43</v>
      </c>
      <c r="D65" s="137" t="n">
        <v>0.57</v>
      </c>
      <c r="E65" s="137" t="n">
        <v>0.42</v>
      </c>
      <c r="F65" s="137" t="n">
        <v>3.28</v>
      </c>
      <c r="G65" s="137" t="n">
        <v>7.28</v>
      </c>
    </row>
    <row r="66" s="199" customFormat="true" ht="9" hidden="false" customHeight="false" outlineLevel="0" collapsed="false">
      <c r="A66" s="146" t="s">
        <v>35</v>
      </c>
      <c r="B66" s="137" t="n">
        <v>2.93</v>
      </c>
      <c r="C66" s="137" t="n">
        <v>5.84</v>
      </c>
      <c r="D66" s="137" t="n">
        <v>1.08</v>
      </c>
      <c r="E66" s="137" t="n">
        <v>1.15</v>
      </c>
      <c r="F66" s="137" t="n">
        <v>3.28</v>
      </c>
      <c r="G66" s="137" t="n">
        <v>8.89</v>
      </c>
    </row>
    <row r="67" customFormat="false" ht="9" hidden="false" customHeight="false" outlineLevel="0" collapsed="false">
      <c r="A67" s="142" t="s">
        <v>36</v>
      </c>
      <c r="B67" s="131" t="n">
        <v>3.83</v>
      </c>
      <c r="C67" s="131" t="n">
        <v>5.77</v>
      </c>
      <c r="D67" s="131" t="n">
        <v>1.22</v>
      </c>
      <c r="E67" s="131" t="n">
        <v>1.15</v>
      </c>
      <c r="F67" s="131" t="n">
        <v>3.52</v>
      </c>
      <c r="G67" s="131" t="n">
        <v>8.31</v>
      </c>
    </row>
    <row r="68" customFormat="false" ht="9" hidden="false" customHeight="false" outlineLevel="0" collapsed="false">
      <c r="A68" s="142" t="s">
        <v>37</v>
      </c>
      <c r="B68" s="131" t="n">
        <v>2.33</v>
      </c>
      <c r="C68" s="131" t="n">
        <v>6.03</v>
      </c>
      <c r="D68" s="131" t="n">
        <v>0.84</v>
      </c>
      <c r="E68" s="131" t="n">
        <v>1.16</v>
      </c>
      <c r="F68" s="131" t="n">
        <v>2.92</v>
      </c>
      <c r="G68" s="131" t="n">
        <v>9.65</v>
      </c>
    </row>
    <row r="69" customFormat="false" ht="9" hidden="false" customHeight="false" outlineLevel="0" collapsed="false">
      <c r="A69" s="69" t="s">
        <v>38</v>
      </c>
      <c r="B69" s="137" t="n">
        <v>2.18</v>
      </c>
      <c r="C69" s="137" t="n">
        <v>3.06</v>
      </c>
      <c r="D69" s="137" t="n">
        <v>1.28</v>
      </c>
      <c r="E69" s="137" t="n">
        <v>0.64</v>
      </c>
      <c r="F69" s="137" t="n">
        <v>2.56</v>
      </c>
      <c r="G69" s="137" t="n">
        <v>7.74</v>
      </c>
    </row>
    <row r="70" customFormat="false" ht="9" hidden="false" customHeight="false" outlineLevel="0" collapsed="false">
      <c r="A70" s="254"/>
      <c r="B70" s="254"/>
      <c r="C70" s="254"/>
      <c r="D70" s="254"/>
      <c r="E70" s="254"/>
      <c r="F70" s="254"/>
      <c r="G70" s="254"/>
    </row>
    <row r="71" customFormat="false" ht="9" hidden="false" customHeight="false" outlineLevel="0" collapsed="false">
      <c r="A71" s="122" t="s">
        <v>73</v>
      </c>
    </row>
    <row r="72" customFormat="false" ht="9" hidden="false" customHeight="false" outlineLevel="0" collapsed="false">
      <c r="A72" s="90" t="s">
        <v>207</v>
      </c>
    </row>
  </sheetData>
  <mergeCells count="2">
    <mergeCell ref="A5:G5"/>
    <mergeCell ref="A38:G3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9" zeroHeight="false" outlineLevelRow="0" outlineLevelCol="0"/>
  <cols>
    <col collapsed="false" customWidth="true" hidden="false" outlineLevel="0" max="1" min="1" style="42" width="18.14"/>
    <col collapsed="false" customWidth="true" hidden="false" outlineLevel="0" max="9" min="2" style="42" width="8.41"/>
    <col collapsed="false" customWidth="true" hidden="false" outlineLevel="0" max="10" min="10" style="42" width="0.85"/>
    <col collapsed="false" customWidth="false" hidden="false" outlineLevel="0" max="257" min="11" style="42" width="9.14"/>
  </cols>
  <sheetData>
    <row r="1" s="45" customFormat="true" ht="26.45" hidden="false" customHeight="true" outlineLevel="0" collapsed="false">
      <c r="A1" s="43" t="s">
        <v>54</v>
      </c>
      <c r="B1" s="44"/>
      <c r="C1" s="44"/>
      <c r="D1" s="44"/>
      <c r="E1" s="44"/>
      <c r="F1" s="44"/>
      <c r="G1" s="44"/>
      <c r="H1" s="44"/>
      <c r="I1" s="44"/>
    </row>
    <row r="2" s="47" customFormat="true" ht="9" hidden="false" customHeight="true" outlineLevel="0" collapsed="false">
      <c r="A2" s="71"/>
      <c r="B2" s="71"/>
      <c r="C2" s="71"/>
      <c r="D2" s="43"/>
      <c r="E2" s="71"/>
      <c r="F2" s="71"/>
      <c r="G2" s="71"/>
      <c r="H2" s="71"/>
      <c r="I2" s="71"/>
    </row>
    <row r="3" customFormat="false" ht="21.95" hidden="false" customHeight="true" outlineLevel="0" collapsed="false">
      <c r="A3" s="48" t="s">
        <v>41</v>
      </c>
      <c r="B3" s="49" t="s">
        <v>42</v>
      </c>
      <c r="C3" s="49" t="s">
        <v>43</v>
      </c>
      <c r="D3" s="49" t="s">
        <v>44</v>
      </c>
      <c r="E3" s="49" t="s">
        <v>45</v>
      </c>
      <c r="F3" s="49" t="s">
        <v>46</v>
      </c>
      <c r="G3" s="49" t="s">
        <v>47</v>
      </c>
      <c r="H3" s="49" t="s">
        <v>48</v>
      </c>
      <c r="I3" s="49" t="s">
        <v>4</v>
      </c>
    </row>
    <row r="4" s="52" customFormat="true" ht="9" hidden="false" customHeight="true" outlineLevel="0" collapsed="false">
      <c r="A4" s="50"/>
      <c r="B4" s="51"/>
      <c r="C4" s="51"/>
      <c r="D4" s="51"/>
      <c r="E4" s="51"/>
      <c r="F4" s="51"/>
      <c r="G4" s="51"/>
      <c r="H4" s="51"/>
      <c r="I4" s="72"/>
    </row>
    <row r="5" s="53" customFormat="true" ht="10.5" hidden="false" customHeight="true" outlineLevel="0" collapsed="false">
      <c r="A5" s="51" t="s">
        <v>38</v>
      </c>
      <c r="B5" s="51"/>
      <c r="C5" s="51"/>
      <c r="D5" s="51"/>
      <c r="E5" s="51"/>
      <c r="F5" s="51"/>
      <c r="G5" s="51"/>
      <c r="H5" s="51"/>
      <c r="I5" s="51"/>
    </row>
    <row r="6" s="54" customFormat="true" ht="10.5" hidden="false" customHeight="true" outlineLevel="0" collapsed="false">
      <c r="A6" s="51" t="s">
        <v>50</v>
      </c>
      <c r="B6" s="51"/>
      <c r="C6" s="51"/>
      <c r="D6" s="51"/>
      <c r="E6" s="51"/>
      <c r="F6" s="51"/>
      <c r="G6" s="51"/>
      <c r="H6" s="51"/>
      <c r="I6" s="51"/>
    </row>
    <row r="7" s="54" customFormat="true" ht="9" hidden="false" customHeight="true" outlineLevel="0" collapsed="false">
      <c r="A7" s="51"/>
      <c r="B7" s="55"/>
      <c r="C7" s="51"/>
      <c r="D7" s="51"/>
      <c r="E7" s="51"/>
      <c r="F7" s="51"/>
      <c r="G7" s="51"/>
      <c r="H7" s="51"/>
      <c r="I7" s="51"/>
    </row>
    <row r="8" customFormat="false" ht="9" hidden="false" customHeight="true" outlineLevel="0" collapsed="false">
      <c r="A8" s="16" t="s">
        <v>9</v>
      </c>
      <c r="B8" s="56" t="n">
        <v>1113</v>
      </c>
      <c r="C8" s="56" t="n">
        <v>958</v>
      </c>
      <c r="D8" s="56" t="n">
        <v>7998</v>
      </c>
      <c r="E8" s="56" t="n">
        <v>6809</v>
      </c>
      <c r="F8" s="56" t="n">
        <v>2497</v>
      </c>
      <c r="G8" s="56" t="n">
        <v>2801</v>
      </c>
      <c r="H8" s="56" t="n">
        <v>0</v>
      </c>
      <c r="I8" s="56" t="n">
        <v>22176</v>
      </c>
    </row>
    <row r="9" customFormat="false" ht="9" hidden="false" customHeight="true" outlineLevel="0" collapsed="false">
      <c r="A9" s="16" t="s">
        <v>10</v>
      </c>
      <c r="B9" s="56" t="n">
        <v>30</v>
      </c>
      <c r="C9" s="56" t="n">
        <v>26</v>
      </c>
      <c r="D9" s="56" t="n">
        <v>268</v>
      </c>
      <c r="E9" s="56" t="n">
        <v>398</v>
      </c>
      <c r="F9" s="56" t="n">
        <v>83</v>
      </c>
      <c r="G9" s="56" t="n">
        <v>133</v>
      </c>
      <c r="H9" s="56" t="n">
        <v>0</v>
      </c>
      <c r="I9" s="56" t="n">
        <v>938</v>
      </c>
    </row>
    <row r="10" customFormat="false" ht="9" hidden="false" customHeight="true" outlineLevel="0" collapsed="false">
      <c r="A10" s="16" t="s">
        <v>11</v>
      </c>
      <c r="B10" s="56" t="n">
        <v>5022</v>
      </c>
      <c r="C10" s="56" t="n">
        <v>3052</v>
      </c>
      <c r="D10" s="56" t="n">
        <v>18114</v>
      </c>
      <c r="E10" s="56" t="n">
        <v>13204</v>
      </c>
      <c r="F10" s="56" t="n">
        <v>4808</v>
      </c>
      <c r="G10" s="56" t="n">
        <v>5835</v>
      </c>
      <c r="H10" s="56" t="n">
        <v>0</v>
      </c>
      <c r="I10" s="56" t="n">
        <v>50035</v>
      </c>
    </row>
    <row r="11" customFormat="false" ht="9" hidden="false" customHeight="true" outlineLevel="0" collapsed="false">
      <c r="A11" s="16" t="s">
        <v>12</v>
      </c>
      <c r="B11" s="56" t="n">
        <v>368</v>
      </c>
      <c r="C11" s="56" t="n">
        <v>305</v>
      </c>
      <c r="D11" s="56" t="n">
        <v>2064</v>
      </c>
      <c r="E11" s="56" t="n">
        <v>1963</v>
      </c>
      <c r="F11" s="56" t="n">
        <v>862</v>
      </c>
      <c r="G11" s="56" t="n">
        <v>1558</v>
      </c>
      <c r="H11" s="56" t="n">
        <v>0</v>
      </c>
      <c r="I11" s="56" t="n">
        <v>7120</v>
      </c>
    </row>
    <row r="12" s="58" customFormat="true" ht="9" hidden="false" customHeight="true" outlineLevel="0" collapsed="false">
      <c r="A12" s="22" t="s">
        <v>13</v>
      </c>
      <c r="B12" s="57" t="n">
        <v>262</v>
      </c>
      <c r="C12" s="57" t="n">
        <v>212</v>
      </c>
      <c r="D12" s="57" t="n">
        <v>1296</v>
      </c>
      <c r="E12" s="57" t="n">
        <v>1250</v>
      </c>
      <c r="F12" s="57" t="n">
        <v>569</v>
      </c>
      <c r="G12" s="57" t="n">
        <v>1082</v>
      </c>
      <c r="H12" s="57" t="n">
        <v>0</v>
      </c>
      <c r="I12" s="57" t="n">
        <v>4671</v>
      </c>
    </row>
    <row r="13" s="58" customFormat="true" ht="9" hidden="false" customHeight="true" outlineLevel="0" collapsed="false">
      <c r="A13" s="22" t="s">
        <v>14</v>
      </c>
      <c r="B13" s="57" t="n">
        <v>106</v>
      </c>
      <c r="C13" s="57" t="n">
        <v>93</v>
      </c>
      <c r="D13" s="57" t="n">
        <v>768</v>
      </c>
      <c r="E13" s="57" t="n">
        <v>713</v>
      </c>
      <c r="F13" s="57" t="n">
        <v>293</v>
      </c>
      <c r="G13" s="57" t="n">
        <v>476</v>
      </c>
      <c r="H13" s="57" t="n">
        <v>0</v>
      </c>
      <c r="I13" s="57" t="n">
        <v>2449</v>
      </c>
    </row>
    <row r="14" s="58" customFormat="true" ht="9" hidden="false" customHeight="true" outlineLevel="0" collapsed="false">
      <c r="A14" s="16" t="s">
        <v>15</v>
      </c>
      <c r="B14" s="56" t="n">
        <v>2238</v>
      </c>
      <c r="C14" s="56" t="n">
        <v>1119</v>
      </c>
      <c r="D14" s="56" t="n">
        <v>7831</v>
      </c>
      <c r="E14" s="56" t="n">
        <v>6424</v>
      </c>
      <c r="F14" s="56" t="n">
        <v>2298</v>
      </c>
      <c r="G14" s="56" t="n">
        <v>3911</v>
      </c>
      <c r="H14" s="56" t="n">
        <v>0</v>
      </c>
      <c r="I14" s="56" t="n">
        <v>23821</v>
      </c>
    </row>
    <row r="15" customFormat="false" ht="9" hidden="false" customHeight="true" outlineLevel="0" collapsed="false">
      <c r="A15" s="16" t="s">
        <v>16</v>
      </c>
      <c r="B15" s="56" t="n">
        <v>295</v>
      </c>
      <c r="C15" s="56" t="n">
        <v>129</v>
      </c>
      <c r="D15" s="56" t="n">
        <v>1196</v>
      </c>
      <c r="E15" s="56" t="n">
        <v>1266</v>
      </c>
      <c r="F15" s="56" t="n">
        <v>463</v>
      </c>
      <c r="G15" s="56" t="n">
        <v>876</v>
      </c>
      <c r="H15" s="56" t="n">
        <v>0</v>
      </c>
      <c r="I15" s="56" t="n">
        <v>4225</v>
      </c>
    </row>
    <row r="16" s="59" customFormat="true" ht="9" hidden="false" customHeight="true" outlineLevel="0" collapsed="false">
      <c r="A16" s="16" t="s">
        <v>17</v>
      </c>
      <c r="B16" s="56" t="n">
        <v>841</v>
      </c>
      <c r="C16" s="56" t="n">
        <v>652</v>
      </c>
      <c r="D16" s="56" t="n">
        <v>4325</v>
      </c>
      <c r="E16" s="56" t="n">
        <v>3622</v>
      </c>
      <c r="F16" s="56" t="n">
        <v>1524</v>
      </c>
      <c r="G16" s="56" t="n">
        <v>2595</v>
      </c>
      <c r="H16" s="56" t="n">
        <v>0</v>
      </c>
      <c r="I16" s="56" t="n">
        <v>13559</v>
      </c>
    </row>
    <row r="17" customFormat="false" ht="9" hidden="false" customHeight="true" outlineLevel="0" collapsed="false">
      <c r="A17" s="16" t="s">
        <v>18</v>
      </c>
      <c r="B17" s="56" t="n">
        <v>1128</v>
      </c>
      <c r="C17" s="56" t="n">
        <v>1067</v>
      </c>
      <c r="D17" s="56" t="n">
        <v>7357</v>
      </c>
      <c r="E17" s="56" t="n">
        <v>5749</v>
      </c>
      <c r="F17" s="56" t="n">
        <v>2426</v>
      </c>
      <c r="G17" s="56" t="n">
        <v>4853</v>
      </c>
      <c r="H17" s="56" t="n">
        <v>0</v>
      </c>
      <c r="I17" s="56" t="n">
        <v>22580</v>
      </c>
    </row>
    <row r="18" customFormat="false" ht="9" hidden="false" customHeight="true" outlineLevel="0" collapsed="false">
      <c r="A18" s="16" t="s">
        <v>19</v>
      </c>
      <c r="B18" s="56" t="n">
        <v>1638</v>
      </c>
      <c r="C18" s="56" t="n">
        <v>835</v>
      </c>
      <c r="D18" s="56" t="n">
        <v>5534</v>
      </c>
      <c r="E18" s="56" t="n">
        <v>3863</v>
      </c>
      <c r="F18" s="56" t="n">
        <v>1473</v>
      </c>
      <c r="G18" s="56" t="n">
        <v>2899</v>
      </c>
      <c r="H18" s="56" t="n">
        <v>0</v>
      </c>
      <c r="I18" s="56" t="n">
        <v>16242</v>
      </c>
    </row>
    <row r="19" customFormat="false" ht="9" hidden="false" customHeight="true" outlineLevel="0" collapsed="false">
      <c r="A19" s="16" t="s">
        <v>20</v>
      </c>
      <c r="B19" s="56" t="n">
        <v>366</v>
      </c>
      <c r="C19" s="56" t="n">
        <v>193</v>
      </c>
      <c r="D19" s="56" t="n">
        <v>989</v>
      </c>
      <c r="E19" s="56" t="n">
        <v>792</v>
      </c>
      <c r="F19" s="56" t="n">
        <v>304</v>
      </c>
      <c r="G19" s="56" t="n">
        <v>596</v>
      </c>
      <c r="H19" s="56" t="n">
        <v>0</v>
      </c>
      <c r="I19" s="56" t="n">
        <v>3240</v>
      </c>
    </row>
    <row r="20" customFormat="false" ht="9" hidden="false" customHeight="true" outlineLevel="0" collapsed="false">
      <c r="A20" s="16" t="s">
        <v>21</v>
      </c>
      <c r="B20" s="56" t="n">
        <v>679</v>
      </c>
      <c r="C20" s="56" t="n">
        <v>414</v>
      </c>
      <c r="D20" s="56" t="n">
        <v>2823</v>
      </c>
      <c r="E20" s="56" t="n">
        <v>2006</v>
      </c>
      <c r="F20" s="56" t="n">
        <v>727</v>
      </c>
      <c r="G20" s="56" t="n">
        <v>1040</v>
      </c>
      <c r="H20" s="56" t="n">
        <v>0</v>
      </c>
      <c r="I20" s="56" t="n">
        <v>7689</v>
      </c>
    </row>
    <row r="21" customFormat="false" ht="9" hidden="false" customHeight="true" outlineLevel="0" collapsed="false">
      <c r="A21" s="16" t="s">
        <v>22</v>
      </c>
      <c r="B21" s="56" t="n">
        <v>10521</v>
      </c>
      <c r="C21" s="56" t="n">
        <v>2042</v>
      </c>
      <c r="D21" s="56" t="n">
        <v>10483</v>
      </c>
      <c r="E21" s="56" t="n">
        <v>7619</v>
      </c>
      <c r="F21" s="56" t="n">
        <v>2869</v>
      </c>
      <c r="G21" s="56" t="n">
        <v>4110</v>
      </c>
      <c r="H21" s="56" t="n">
        <v>0</v>
      </c>
      <c r="I21" s="56" t="n">
        <v>37644</v>
      </c>
    </row>
    <row r="22" customFormat="false" ht="9" hidden="false" customHeight="true" outlineLevel="0" collapsed="false">
      <c r="A22" s="16" t="s">
        <v>23</v>
      </c>
      <c r="B22" s="56" t="n">
        <v>1297</v>
      </c>
      <c r="C22" s="56" t="n">
        <v>695</v>
      </c>
      <c r="D22" s="56" t="n">
        <v>4260</v>
      </c>
      <c r="E22" s="56" t="n">
        <v>3127</v>
      </c>
      <c r="F22" s="56" t="n">
        <v>1234</v>
      </c>
      <c r="G22" s="56" t="n">
        <v>1591</v>
      </c>
      <c r="H22" s="56" t="n">
        <v>0</v>
      </c>
      <c r="I22" s="56" t="n">
        <v>12204</v>
      </c>
    </row>
    <row r="23" customFormat="false" ht="9" hidden="false" customHeight="true" outlineLevel="0" collapsed="false">
      <c r="A23" s="16" t="s">
        <v>24</v>
      </c>
      <c r="B23" s="56" t="n">
        <v>208</v>
      </c>
      <c r="C23" s="56" t="n">
        <v>138</v>
      </c>
      <c r="D23" s="56" t="n">
        <v>692</v>
      </c>
      <c r="E23" s="56" t="n">
        <v>539</v>
      </c>
      <c r="F23" s="56" t="n">
        <v>208</v>
      </c>
      <c r="G23" s="56" t="n">
        <v>223</v>
      </c>
      <c r="H23" s="56" t="n">
        <v>0</v>
      </c>
      <c r="I23" s="56" t="n">
        <v>2008</v>
      </c>
    </row>
    <row r="24" s="59" customFormat="true" ht="9" hidden="false" customHeight="true" outlineLevel="0" collapsed="false">
      <c r="A24" s="16" t="s">
        <v>25</v>
      </c>
      <c r="B24" s="56" t="n">
        <v>3330</v>
      </c>
      <c r="C24" s="56" t="n">
        <v>1436</v>
      </c>
      <c r="D24" s="56" t="n">
        <v>8502</v>
      </c>
      <c r="E24" s="56" t="n">
        <v>6139</v>
      </c>
      <c r="F24" s="56" t="n">
        <v>1811</v>
      </c>
      <c r="G24" s="56" t="n">
        <v>1907</v>
      </c>
      <c r="H24" s="56" t="n">
        <v>0</v>
      </c>
      <c r="I24" s="56" t="n">
        <v>23125</v>
      </c>
    </row>
    <row r="25" customFormat="false" ht="9" hidden="false" customHeight="true" outlineLevel="0" collapsed="false">
      <c r="A25" s="16" t="s">
        <v>26</v>
      </c>
      <c r="B25" s="56" t="n">
        <v>2119</v>
      </c>
      <c r="C25" s="56" t="n">
        <v>1139</v>
      </c>
      <c r="D25" s="56" t="n">
        <v>6273</v>
      </c>
      <c r="E25" s="56" t="n">
        <v>4038</v>
      </c>
      <c r="F25" s="56" t="n">
        <v>1439</v>
      </c>
      <c r="G25" s="56" t="n">
        <v>1839</v>
      </c>
      <c r="H25" s="56" t="n">
        <v>0</v>
      </c>
      <c r="I25" s="56" t="n">
        <v>16847</v>
      </c>
    </row>
    <row r="26" customFormat="false" ht="9" hidden="false" customHeight="true" outlineLevel="0" collapsed="false">
      <c r="A26" s="16" t="s">
        <v>27</v>
      </c>
      <c r="B26" s="56" t="n">
        <v>561</v>
      </c>
      <c r="C26" s="56" t="n">
        <v>187</v>
      </c>
      <c r="D26" s="56" t="n">
        <v>917</v>
      </c>
      <c r="E26" s="56" t="n">
        <v>688</v>
      </c>
      <c r="F26" s="56" t="n">
        <v>288</v>
      </c>
      <c r="G26" s="56" t="n">
        <v>356</v>
      </c>
      <c r="H26" s="56" t="n">
        <v>0</v>
      </c>
      <c r="I26" s="56" t="n">
        <v>2997</v>
      </c>
    </row>
    <row r="27" customFormat="false" ht="9" hidden="false" customHeight="true" outlineLevel="0" collapsed="false">
      <c r="A27" s="16" t="s">
        <v>28</v>
      </c>
      <c r="B27" s="56" t="n">
        <v>1072</v>
      </c>
      <c r="C27" s="56" t="n">
        <v>665</v>
      </c>
      <c r="D27" s="56" t="n">
        <v>3727</v>
      </c>
      <c r="E27" s="56" t="n">
        <v>3073</v>
      </c>
      <c r="F27" s="56" t="n">
        <v>1180</v>
      </c>
      <c r="G27" s="56" t="n">
        <v>1315</v>
      </c>
      <c r="H27" s="56" t="n">
        <v>0</v>
      </c>
      <c r="I27" s="56" t="n">
        <v>11032</v>
      </c>
    </row>
    <row r="28" customFormat="false" ht="9" hidden="false" customHeight="true" outlineLevel="0" collapsed="false">
      <c r="A28" s="16" t="s">
        <v>29</v>
      </c>
      <c r="B28" s="56" t="n">
        <v>5400</v>
      </c>
      <c r="C28" s="56" t="n">
        <v>2252</v>
      </c>
      <c r="D28" s="56" t="n">
        <v>12230</v>
      </c>
      <c r="E28" s="56" t="n">
        <v>9886</v>
      </c>
      <c r="F28" s="56" t="n">
        <v>3651</v>
      </c>
      <c r="G28" s="56" t="n">
        <v>3841</v>
      </c>
      <c r="H28" s="56" t="n">
        <v>0</v>
      </c>
      <c r="I28" s="56" t="n">
        <v>37260</v>
      </c>
    </row>
    <row r="29" customFormat="false" ht="9" hidden="false" customHeight="true" outlineLevel="0" collapsed="false">
      <c r="A29" s="16" t="s">
        <v>30</v>
      </c>
      <c r="B29" s="56" t="n">
        <v>1588</v>
      </c>
      <c r="C29" s="56" t="n">
        <v>568</v>
      </c>
      <c r="D29" s="56" t="n">
        <v>2874</v>
      </c>
      <c r="E29" s="56" t="n">
        <v>2137</v>
      </c>
      <c r="F29" s="56" t="n">
        <v>831</v>
      </c>
      <c r="G29" s="56" t="n">
        <v>1304</v>
      </c>
      <c r="H29" s="56" t="n">
        <v>0</v>
      </c>
      <c r="I29" s="56" t="n">
        <v>9302</v>
      </c>
    </row>
    <row r="30" customFormat="false" ht="9" hidden="false" customHeight="true" outlineLevel="0" collapsed="false">
      <c r="A30" s="29" t="s">
        <v>31</v>
      </c>
      <c r="B30" s="60" t="n">
        <v>11035</v>
      </c>
      <c r="C30" s="60" t="n">
        <v>7308</v>
      </c>
      <c r="D30" s="60" t="n">
        <v>49153</v>
      </c>
      <c r="E30" s="60" t="n">
        <v>39435</v>
      </c>
      <c r="F30" s="60" t="n">
        <v>14961</v>
      </c>
      <c r="G30" s="60" t="n">
        <v>22562</v>
      </c>
      <c r="H30" s="60" t="n">
        <v>0</v>
      </c>
      <c r="I30" s="60" t="n">
        <v>144454</v>
      </c>
    </row>
    <row r="31" s="59" customFormat="true" ht="9" hidden="false" customHeight="true" outlineLevel="0" collapsed="false">
      <c r="A31" s="30" t="s">
        <v>32</v>
      </c>
      <c r="B31" s="73" t="n">
        <v>7006</v>
      </c>
      <c r="C31" s="73" t="n">
        <v>4688</v>
      </c>
      <c r="D31" s="73" t="n">
        <v>30705</v>
      </c>
      <c r="E31" s="73" t="n">
        <v>24033</v>
      </c>
      <c r="F31" s="73" t="n">
        <v>8912</v>
      </c>
      <c r="G31" s="73" t="n">
        <v>11364</v>
      </c>
      <c r="H31" s="56" t="n">
        <v>0</v>
      </c>
      <c r="I31" s="73" t="n">
        <v>86708</v>
      </c>
    </row>
    <row r="32" s="59" customFormat="true" ht="9" hidden="false" customHeight="true" outlineLevel="0" collapsed="false">
      <c r="A32" s="30" t="s">
        <v>33</v>
      </c>
      <c r="B32" s="73" t="n">
        <v>4029</v>
      </c>
      <c r="C32" s="73" t="n">
        <v>2620</v>
      </c>
      <c r="D32" s="73" t="n">
        <v>18448</v>
      </c>
      <c r="E32" s="73" t="n">
        <v>15402</v>
      </c>
      <c r="F32" s="73" t="n">
        <v>6049</v>
      </c>
      <c r="G32" s="73" t="n">
        <v>11198</v>
      </c>
      <c r="H32" s="56" t="n">
        <v>0</v>
      </c>
      <c r="I32" s="73" t="n">
        <v>57746</v>
      </c>
    </row>
    <row r="33" s="59" customFormat="true" ht="9" hidden="false" customHeight="true" outlineLevel="0" collapsed="false">
      <c r="A33" s="33" t="s">
        <v>34</v>
      </c>
      <c r="B33" s="74" t="n">
        <v>13204</v>
      </c>
      <c r="C33" s="74" t="n">
        <v>3484</v>
      </c>
      <c r="D33" s="74" t="n">
        <v>19829</v>
      </c>
      <c r="E33" s="74" t="n">
        <v>14280</v>
      </c>
      <c r="F33" s="74" t="n">
        <v>5373</v>
      </c>
      <c r="G33" s="74" t="n">
        <v>8645</v>
      </c>
      <c r="H33" s="74" t="n">
        <v>0</v>
      </c>
      <c r="I33" s="74" t="n">
        <v>64815</v>
      </c>
    </row>
    <row r="34" s="59" customFormat="true" ht="9" hidden="false" customHeight="true" outlineLevel="0" collapsed="false">
      <c r="A34" s="33" t="s">
        <v>35</v>
      </c>
      <c r="B34" s="74" t="n">
        <v>15575</v>
      </c>
      <c r="C34" s="74" t="n">
        <v>7080</v>
      </c>
      <c r="D34" s="74" t="n">
        <v>39475</v>
      </c>
      <c r="E34" s="74" t="n">
        <v>29627</v>
      </c>
      <c r="F34" s="74" t="n">
        <v>10642</v>
      </c>
      <c r="G34" s="74" t="n">
        <v>12376</v>
      </c>
      <c r="H34" s="74" t="n">
        <v>0</v>
      </c>
      <c r="I34" s="74" t="n">
        <v>114775</v>
      </c>
    </row>
    <row r="35" customFormat="false" ht="9" hidden="false" customHeight="true" outlineLevel="0" collapsed="false">
      <c r="A35" s="30" t="s">
        <v>36</v>
      </c>
      <c r="B35" s="73" t="n">
        <v>8587</v>
      </c>
      <c r="C35" s="73" t="n">
        <v>4260</v>
      </c>
      <c r="D35" s="73" t="n">
        <v>24371</v>
      </c>
      <c r="E35" s="73" t="n">
        <v>17604</v>
      </c>
      <c r="F35" s="73" t="n">
        <v>6160</v>
      </c>
      <c r="G35" s="73" t="n">
        <v>7231</v>
      </c>
      <c r="H35" s="73" t="n">
        <v>0</v>
      </c>
      <c r="I35" s="73" t="n">
        <v>68213</v>
      </c>
    </row>
    <row r="36" customFormat="false" ht="9" hidden="false" customHeight="true" outlineLevel="0" collapsed="false">
      <c r="A36" s="30" t="s">
        <v>37</v>
      </c>
      <c r="B36" s="73" t="n">
        <v>6988</v>
      </c>
      <c r="C36" s="73" t="n">
        <v>2820</v>
      </c>
      <c r="D36" s="73" t="n">
        <v>15104</v>
      </c>
      <c r="E36" s="73" t="n">
        <v>12023</v>
      </c>
      <c r="F36" s="73" t="n">
        <v>4482</v>
      </c>
      <c r="G36" s="73" t="n">
        <v>5145</v>
      </c>
      <c r="H36" s="73" t="n">
        <v>0</v>
      </c>
      <c r="I36" s="73" t="n">
        <v>46562</v>
      </c>
    </row>
    <row r="37" s="59" customFormat="true" ht="9" hidden="false" customHeight="true" outlineLevel="0" collapsed="false">
      <c r="A37" s="61" t="s">
        <v>51</v>
      </c>
      <c r="B37" s="56" t="n">
        <v>218</v>
      </c>
      <c r="C37" s="56" t="n">
        <v>409</v>
      </c>
      <c r="D37" s="56" t="n">
        <v>1459</v>
      </c>
      <c r="E37" s="56" t="n">
        <v>416</v>
      </c>
      <c r="F37" s="56" t="n">
        <v>58</v>
      </c>
      <c r="G37" s="56" t="n">
        <v>39</v>
      </c>
      <c r="H37" s="56" t="n">
        <v>0</v>
      </c>
      <c r="I37" s="56" t="n">
        <v>2599</v>
      </c>
    </row>
    <row r="38" customFormat="false" ht="9" hidden="false" customHeight="true" outlineLevel="0" collapsed="false">
      <c r="A38" s="61" t="s">
        <v>48</v>
      </c>
      <c r="B38" s="56" t="n">
        <v>32</v>
      </c>
      <c r="C38" s="56" t="n">
        <v>63</v>
      </c>
      <c r="D38" s="56" t="n">
        <v>260</v>
      </c>
      <c r="E38" s="56" t="n">
        <v>102</v>
      </c>
      <c r="F38" s="56" t="n">
        <v>10</v>
      </c>
      <c r="G38" s="56" t="n">
        <v>8</v>
      </c>
      <c r="H38" s="56" t="n">
        <v>0</v>
      </c>
      <c r="I38" s="56" t="n">
        <v>475</v>
      </c>
    </row>
    <row r="39" s="59" customFormat="true" ht="9" hidden="false" customHeight="true" outlineLevel="0" collapsed="false">
      <c r="A39" s="62" t="s">
        <v>38</v>
      </c>
      <c r="B39" s="60" t="n">
        <v>40064</v>
      </c>
      <c r="C39" s="60" t="n">
        <v>18344</v>
      </c>
      <c r="D39" s="60" t="n">
        <v>110176</v>
      </c>
      <c r="E39" s="60" t="n">
        <v>83860</v>
      </c>
      <c r="F39" s="60" t="n">
        <v>31044</v>
      </c>
      <c r="G39" s="60" t="n">
        <v>43630</v>
      </c>
      <c r="H39" s="60" t="n">
        <v>0</v>
      </c>
      <c r="I39" s="60" t="n">
        <v>327118</v>
      </c>
    </row>
    <row r="40" s="59" customFormat="true" ht="9" hidden="false" customHeight="true" outlineLevel="0" collapsed="false">
      <c r="A40" s="62"/>
      <c r="B40" s="60"/>
      <c r="C40" s="60"/>
      <c r="D40" s="60"/>
      <c r="E40" s="60"/>
      <c r="F40" s="60"/>
      <c r="G40" s="60"/>
      <c r="H40" s="60"/>
      <c r="I40" s="60"/>
    </row>
    <row r="41" customFormat="false" ht="10.5" hidden="false" customHeight="true" outlineLevel="0" collapsed="false">
      <c r="A41" s="63" t="s">
        <v>52</v>
      </c>
      <c r="B41" s="63"/>
      <c r="C41" s="63"/>
      <c r="D41" s="63"/>
      <c r="E41" s="63"/>
      <c r="F41" s="63"/>
      <c r="G41" s="63"/>
      <c r="H41" s="63"/>
      <c r="I41" s="63"/>
    </row>
    <row r="43" customFormat="false" ht="9" hidden="false" customHeight="true" outlineLevel="0" collapsed="false">
      <c r="A43" s="16" t="s">
        <v>9</v>
      </c>
      <c r="B43" s="64" t="n">
        <v>175.72</v>
      </c>
      <c r="C43" s="64" t="n">
        <v>351.33</v>
      </c>
      <c r="D43" s="64" t="n">
        <v>621.03</v>
      </c>
      <c r="E43" s="64" t="n">
        <v>587.87</v>
      </c>
      <c r="F43" s="64" t="n">
        <v>484.47</v>
      </c>
      <c r="G43" s="64" t="n">
        <v>647.46</v>
      </c>
      <c r="H43" s="64" t="s">
        <v>53</v>
      </c>
      <c r="I43" s="64" t="n">
        <v>515.7</v>
      </c>
    </row>
    <row r="44" customFormat="false" ht="9" hidden="false" customHeight="true" outlineLevel="0" collapsed="false">
      <c r="A44" s="16" t="s">
        <v>10</v>
      </c>
      <c r="B44" s="64" t="n">
        <v>156.86</v>
      </c>
      <c r="C44" s="64" t="n">
        <v>338.81</v>
      </c>
      <c r="D44" s="64" t="n">
        <v>686.28</v>
      </c>
      <c r="E44" s="64" t="n">
        <v>1228.28</v>
      </c>
      <c r="F44" s="64" t="n">
        <v>637.04</v>
      </c>
      <c r="G44" s="64" t="n">
        <v>1190.53</v>
      </c>
      <c r="H44" s="64" t="s">
        <v>53</v>
      </c>
      <c r="I44" s="64" t="n">
        <v>766</v>
      </c>
    </row>
    <row r="45" customFormat="false" ht="9" hidden="false" customHeight="true" outlineLevel="0" collapsed="false">
      <c r="A45" s="16" t="s">
        <v>11</v>
      </c>
      <c r="B45" s="64" t="n">
        <v>336.42</v>
      </c>
      <c r="C45" s="64" t="n">
        <v>487.56</v>
      </c>
      <c r="D45" s="64" t="n">
        <v>605.89</v>
      </c>
      <c r="E45" s="64" t="n">
        <v>540.36</v>
      </c>
      <c r="F45" s="64" t="n">
        <v>484.62</v>
      </c>
      <c r="G45" s="64" t="n">
        <v>752.04</v>
      </c>
      <c r="H45" s="64" t="s">
        <v>53</v>
      </c>
      <c r="I45" s="64" t="n">
        <v>536.86</v>
      </c>
    </row>
    <row r="46" customFormat="false" ht="9" hidden="false" customHeight="true" outlineLevel="0" collapsed="false">
      <c r="A46" s="16" t="s">
        <v>12</v>
      </c>
      <c r="B46" s="64" t="n">
        <v>198.59</v>
      </c>
      <c r="C46" s="64" t="n">
        <v>425.19</v>
      </c>
      <c r="D46" s="64" t="n">
        <v>675.47</v>
      </c>
      <c r="E46" s="64" t="n">
        <v>824.93</v>
      </c>
      <c r="F46" s="64" t="n">
        <v>981.68</v>
      </c>
      <c r="G46" s="64" t="n">
        <v>1943.52</v>
      </c>
      <c r="H46" s="64" t="s">
        <v>53</v>
      </c>
      <c r="I46" s="64" t="n">
        <v>735.13</v>
      </c>
    </row>
    <row r="47" s="58" customFormat="true" ht="9" hidden="false" customHeight="true" outlineLevel="0" collapsed="false">
      <c r="A47" s="22" t="s">
        <v>13</v>
      </c>
      <c r="B47" s="66" t="n">
        <v>272.39</v>
      </c>
      <c r="C47" s="66" t="n">
        <v>565.66</v>
      </c>
      <c r="D47" s="66" t="n">
        <v>852.66</v>
      </c>
      <c r="E47" s="66" t="n">
        <v>1118.63</v>
      </c>
      <c r="F47" s="66" t="n">
        <v>1372.79</v>
      </c>
      <c r="G47" s="66" t="n">
        <v>3047.76</v>
      </c>
      <c r="H47" s="66" t="s">
        <v>53</v>
      </c>
      <c r="I47" s="66" t="n">
        <v>984.71</v>
      </c>
    </row>
    <row r="48" s="58" customFormat="true" ht="9" hidden="false" customHeight="true" outlineLevel="0" collapsed="false">
      <c r="A48" s="22" t="s">
        <v>14</v>
      </c>
      <c r="B48" s="66" t="n">
        <v>118.94</v>
      </c>
      <c r="C48" s="66" t="n">
        <v>271.5</v>
      </c>
      <c r="D48" s="66" t="n">
        <v>500.1</v>
      </c>
      <c r="E48" s="66" t="n">
        <v>564.9</v>
      </c>
      <c r="F48" s="66" t="n">
        <v>632</v>
      </c>
      <c r="G48" s="66" t="n">
        <v>1065.77</v>
      </c>
      <c r="H48" s="66" t="s">
        <v>53</v>
      </c>
      <c r="I48" s="66" t="n">
        <v>495.56</v>
      </c>
    </row>
    <row r="49" customFormat="false" ht="9" hidden="false" customHeight="true" outlineLevel="0" collapsed="false">
      <c r="A49" s="16" t="s">
        <v>15</v>
      </c>
      <c r="B49" s="64" t="n">
        <v>293.6</v>
      </c>
      <c r="C49" s="64" t="n">
        <v>350.79</v>
      </c>
      <c r="D49" s="64" t="n">
        <v>519.19</v>
      </c>
      <c r="E49" s="64" t="n">
        <v>533.77</v>
      </c>
      <c r="F49" s="64" t="n">
        <v>491.25</v>
      </c>
      <c r="G49" s="64" t="n">
        <v>952.59</v>
      </c>
      <c r="H49" s="64" t="s">
        <v>53</v>
      </c>
      <c r="I49" s="64" t="n">
        <v>509.93</v>
      </c>
    </row>
    <row r="50" s="59" customFormat="true" ht="9" hidden="false" customHeight="true" outlineLevel="0" collapsed="false">
      <c r="A50" s="16" t="s">
        <v>16</v>
      </c>
      <c r="B50" s="64" t="n">
        <v>174.42</v>
      </c>
      <c r="C50" s="64" t="n">
        <v>178.83</v>
      </c>
      <c r="D50" s="64" t="n">
        <v>327.07</v>
      </c>
      <c r="E50" s="64" t="n">
        <v>384.18</v>
      </c>
      <c r="F50" s="64" t="n">
        <v>343.52</v>
      </c>
      <c r="G50" s="64" t="n">
        <v>672.8</v>
      </c>
      <c r="H50" s="64" t="s">
        <v>53</v>
      </c>
      <c r="I50" s="64" t="n">
        <v>351.66</v>
      </c>
    </row>
    <row r="51" customFormat="false" ht="9" hidden="false" customHeight="true" outlineLevel="0" collapsed="false">
      <c r="A51" s="16" t="s">
        <v>17</v>
      </c>
      <c r="B51" s="64" t="n">
        <v>405.52</v>
      </c>
      <c r="C51" s="64" t="n">
        <v>762.76</v>
      </c>
      <c r="D51" s="64" t="n">
        <v>976.38</v>
      </c>
      <c r="E51" s="64" t="n">
        <v>842.04</v>
      </c>
      <c r="F51" s="64" t="n">
        <v>710.95</v>
      </c>
      <c r="G51" s="64" t="n">
        <v>1268.6</v>
      </c>
      <c r="H51" s="64" t="s">
        <v>53</v>
      </c>
      <c r="I51" s="64" t="n">
        <v>855.52</v>
      </c>
    </row>
    <row r="52" customFormat="false" ht="9" hidden="false" customHeight="true" outlineLevel="0" collapsed="false">
      <c r="A52" s="16" t="s">
        <v>18</v>
      </c>
      <c r="B52" s="64" t="n">
        <v>190.36</v>
      </c>
      <c r="C52" s="64" t="n">
        <v>437.61</v>
      </c>
      <c r="D52" s="64" t="n">
        <v>576.72</v>
      </c>
      <c r="E52" s="64" t="n">
        <v>536.49</v>
      </c>
      <c r="F52" s="64" t="n">
        <v>511.2</v>
      </c>
      <c r="G52" s="64" t="n">
        <v>1060.28</v>
      </c>
      <c r="H52" s="64" t="s">
        <v>53</v>
      </c>
      <c r="I52" s="64" t="n">
        <v>548.6</v>
      </c>
    </row>
    <row r="53" customFormat="false" ht="9" hidden="false" customHeight="true" outlineLevel="0" collapsed="false">
      <c r="A53" s="16" t="s">
        <v>19</v>
      </c>
      <c r="B53" s="64" t="n">
        <v>318.98</v>
      </c>
      <c r="C53" s="64" t="n">
        <v>369.44</v>
      </c>
      <c r="D53" s="64" t="n">
        <v>516.25</v>
      </c>
      <c r="E53" s="64" t="n">
        <v>407.9</v>
      </c>
      <c r="F53" s="64" t="n">
        <v>351.77</v>
      </c>
      <c r="G53" s="64" t="n">
        <v>716</v>
      </c>
      <c r="H53" s="64" t="s">
        <v>53</v>
      </c>
      <c r="I53" s="64" t="n">
        <v>453.41</v>
      </c>
    </row>
    <row r="54" customFormat="false" ht="9" hidden="false" customHeight="true" outlineLevel="0" collapsed="false">
      <c r="A54" s="16" t="s">
        <v>20</v>
      </c>
      <c r="B54" s="64" t="n">
        <v>286.72</v>
      </c>
      <c r="C54" s="64" t="n">
        <v>325.42</v>
      </c>
      <c r="D54" s="64" t="n">
        <v>396.81</v>
      </c>
      <c r="E54" s="64" t="n">
        <v>361.39</v>
      </c>
      <c r="F54" s="64" t="n">
        <v>303.36</v>
      </c>
      <c r="G54" s="64" t="n">
        <v>608.71</v>
      </c>
      <c r="H54" s="64" t="s">
        <v>53</v>
      </c>
      <c r="I54" s="64" t="n">
        <v>379.62</v>
      </c>
    </row>
    <row r="55" customFormat="false" ht="9" hidden="false" customHeight="true" outlineLevel="0" collapsed="false">
      <c r="A55" s="16" t="s">
        <v>21</v>
      </c>
      <c r="B55" s="64" t="n">
        <v>286.34</v>
      </c>
      <c r="C55" s="64" t="n">
        <v>384.48</v>
      </c>
      <c r="D55" s="64" t="n">
        <v>625.8</v>
      </c>
      <c r="E55" s="64" t="n">
        <v>529.09</v>
      </c>
      <c r="F55" s="64" t="n">
        <v>422.36</v>
      </c>
      <c r="G55" s="64" t="n">
        <v>631.74</v>
      </c>
      <c r="H55" s="64" t="s">
        <v>53</v>
      </c>
      <c r="I55" s="64" t="n">
        <v>508.6</v>
      </c>
    </row>
    <row r="56" customFormat="false" ht="9" hidden="false" customHeight="true" outlineLevel="0" collapsed="false">
      <c r="A56" s="16" t="s">
        <v>22</v>
      </c>
      <c r="B56" s="64" t="n">
        <v>1199.89</v>
      </c>
      <c r="C56" s="64" t="n">
        <v>523.71</v>
      </c>
      <c r="D56" s="64" t="n">
        <v>636.51</v>
      </c>
      <c r="E56" s="64" t="n">
        <v>566.28</v>
      </c>
      <c r="F56" s="64" t="n">
        <v>525.08</v>
      </c>
      <c r="G56" s="64" t="n">
        <v>951.34</v>
      </c>
      <c r="H56" s="64" t="s">
        <v>53</v>
      </c>
      <c r="I56" s="64" t="n">
        <v>718.73</v>
      </c>
    </row>
    <row r="57" customFormat="false" ht="9" hidden="false" customHeight="true" outlineLevel="0" collapsed="false">
      <c r="A57" s="16" t="s">
        <v>23</v>
      </c>
      <c r="B57" s="64" t="n">
        <v>603.64</v>
      </c>
      <c r="C57" s="64" t="n">
        <v>673.63</v>
      </c>
      <c r="D57" s="64" t="n">
        <v>1104.56</v>
      </c>
      <c r="E57" s="64" t="n">
        <v>984.19</v>
      </c>
      <c r="F57" s="64" t="n">
        <v>876.65</v>
      </c>
      <c r="G57" s="64" t="n">
        <v>1220.18</v>
      </c>
      <c r="H57" s="64" t="s">
        <v>53</v>
      </c>
      <c r="I57" s="64" t="n">
        <v>944.16</v>
      </c>
    </row>
    <row r="58" s="59" customFormat="true" ht="9" hidden="false" customHeight="true" outlineLevel="0" collapsed="false">
      <c r="A58" s="16" t="s">
        <v>24</v>
      </c>
      <c r="B58" s="64" t="n">
        <v>382.05</v>
      </c>
      <c r="C58" s="64" t="n">
        <v>513.67</v>
      </c>
      <c r="D58" s="64" t="n">
        <v>741.04</v>
      </c>
      <c r="E58" s="64" t="n">
        <v>694.88</v>
      </c>
      <c r="F58" s="64" t="n">
        <v>576.65</v>
      </c>
      <c r="G58" s="64" t="n">
        <v>665.74</v>
      </c>
      <c r="H58" s="64" t="s">
        <v>53</v>
      </c>
      <c r="I58" s="64" t="n">
        <v>623.94</v>
      </c>
    </row>
    <row r="59" customFormat="false" ht="9" hidden="false" customHeight="true" outlineLevel="0" collapsed="false">
      <c r="A59" s="16" t="s">
        <v>25</v>
      </c>
      <c r="B59" s="64" t="n">
        <v>264.3</v>
      </c>
      <c r="C59" s="64" t="n">
        <v>254.43</v>
      </c>
      <c r="D59" s="64" t="n">
        <v>478.21</v>
      </c>
      <c r="E59" s="64" t="n">
        <v>468.26</v>
      </c>
      <c r="F59" s="64" t="n">
        <v>372.5</v>
      </c>
      <c r="G59" s="64" t="n">
        <v>508.15</v>
      </c>
      <c r="H59" s="64" t="s">
        <v>53</v>
      </c>
      <c r="I59" s="64" t="n">
        <v>400.46</v>
      </c>
    </row>
    <row r="60" customFormat="false" ht="9" hidden="false" customHeight="true" outlineLevel="0" collapsed="false">
      <c r="A60" s="16" t="s">
        <v>26</v>
      </c>
      <c r="B60" s="64" t="n">
        <v>265.2</v>
      </c>
      <c r="C60" s="64" t="n">
        <v>302.6</v>
      </c>
      <c r="D60" s="64" t="n">
        <v>508.95</v>
      </c>
      <c r="E60" s="64" t="n">
        <v>417.82</v>
      </c>
      <c r="F60" s="64" t="n">
        <v>382.68</v>
      </c>
      <c r="G60" s="64" t="n">
        <v>604.63</v>
      </c>
      <c r="H60" s="64" t="s">
        <v>53</v>
      </c>
      <c r="I60" s="64" t="n">
        <v>415.51</v>
      </c>
    </row>
    <row r="61" customFormat="false" ht="9" hidden="false" customHeight="true" outlineLevel="0" collapsed="false">
      <c r="A61" s="16" t="s">
        <v>27</v>
      </c>
      <c r="B61" s="64" t="n">
        <v>508.33</v>
      </c>
      <c r="C61" s="64" t="n">
        <v>349.7</v>
      </c>
      <c r="D61" s="64" t="n">
        <v>514.08</v>
      </c>
      <c r="E61" s="64" t="n">
        <v>496.81</v>
      </c>
      <c r="F61" s="64" t="n">
        <v>454.43</v>
      </c>
      <c r="G61" s="64" t="n">
        <v>675.51</v>
      </c>
      <c r="H61" s="64" t="s">
        <v>53</v>
      </c>
      <c r="I61" s="64" t="n">
        <v>502.2</v>
      </c>
    </row>
    <row r="62" customFormat="false" ht="9" hidden="false" customHeight="true" outlineLevel="0" collapsed="false">
      <c r="A62" s="16" t="s">
        <v>28</v>
      </c>
      <c r="B62" s="64" t="n">
        <v>272.36</v>
      </c>
      <c r="C62" s="64" t="n">
        <v>344.79</v>
      </c>
      <c r="D62" s="64" t="n">
        <v>622.64</v>
      </c>
      <c r="E62" s="64" t="n">
        <v>657.14</v>
      </c>
      <c r="F62" s="64" t="n">
        <v>604.88</v>
      </c>
      <c r="G62" s="64" t="n">
        <v>808.98</v>
      </c>
      <c r="H62" s="64" t="s">
        <v>53</v>
      </c>
      <c r="I62" s="64" t="n">
        <v>548.77</v>
      </c>
    </row>
    <row r="63" customFormat="false" ht="9" hidden="false" customHeight="true" outlineLevel="0" collapsed="false">
      <c r="A63" s="16" t="s">
        <v>29</v>
      </c>
      <c r="B63" s="64" t="n">
        <v>531.72</v>
      </c>
      <c r="C63" s="64" t="n">
        <v>488.89</v>
      </c>
      <c r="D63" s="64" t="n">
        <v>827.74</v>
      </c>
      <c r="E63" s="64" t="n">
        <v>841.44</v>
      </c>
      <c r="F63" s="64" t="n">
        <v>763.58</v>
      </c>
      <c r="G63" s="64" t="n">
        <v>956.91</v>
      </c>
      <c r="H63" s="64" t="s">
        <v>53</v>
      </c>
      <c r="I63" s="64" t="n">
        <v>743.98</v>
      </c>
    </row>
    <row r="64" s="52" customFormat="true" ht="9" hidden="false" customHeight="true" outlineLevel="0" collapsed="false">
      <c r="A64" s="16" t="s">
        <v>30</v>
      </c>
      <c r="B64" s="64" t="n">
        <v>586.63</v>
      </c>
      <c r="C64" s="64" t="n">
        <v>395.86</v>
      </c>
      <c r="D64" s="64" t="n">
        <v>546.19</v>
      </c>
      <c r="E64" s="64" t="n">
        <v>499.83</v>
      </c>
      <c r="F64" s="64" t="n">
        <v>539.15</v>
      </c>
      <c r="G64" s="64" t="n">
        <v>1047.18</v>
      </c>
      <c r="H64" s="64" t="s">
        <v>53</v>
      </c>
      <c r="I64" s="64" t="n">
        <v>564.93</v>
      </c>
    </row>
    <row r="65" s="52" customFormat="true" ht="9" hidden="false" customHeight="true" outlineLevel="0" collapsed="false">
      <c r="A65" s="29" t="s">
        <v>31</v>
      </c>
      <c r="B65" s="67" t="n">
        <v>271.67</v>
      </c>
      <c r="C65" s="67" t="n">
        <v>430.26</v>
      </c>
      <c r="D65" s="67" t="n">
        <v>598.35</v>
      </c>
      <c r="E65" s="67" t="n">
        <v>570.95</v>
      </c>
      <c r="F65" s="67" t="n">
        <v>515.92</v>
      </c>
      <c r="G65" s="67" t="n">
        <v>901.44</v>
      </c>
      <c r="H65" s="67" t="s">
        <v>53</v>
      </c>
      <c r="I65" s="67" t="n">
        <v>549.57</v>
      </c>
    </row>
    <row r="66" s="52" customFormat="true" ht="9" hidden="false" customHeight="true" outlineLevel="0" collapsed="false">
      <c r="A66" s="30" t="s">
        <v>32</v>
      </c>
      <c r="B66" s="64" t="n">
        <v>297.79</v>
      </c>
      <c r="C66" s="64" t="n">
        <v>472.67</v>
      </c>
      <c r="D66" s="64" t="n">
        <v>645.13</v>
      </c>
      <c r="E66" s="64" t="n">
        <v>591.31</v>
      </c>
      <c r="F66" s="64" t="n">
        <v>513.69</v>
      </c>
      <c r="G66" s="64" t="n">
        <v>797.9</v>
      </c>
      <c r="H66" s="64" t="s">
        <v>53</v>
      </c>
      <c r="I66" s="64" t="n">
        <v>565.7</v>
      </c>
    </row>
    <row r="67" s="52" customFormat="true" ht="9" hidden="false" customHeight="true" outlineLevel="0" collapsed="false">
      <c r="A67" s="30" t="s">
        <v>33</v>
      </c>
      <c r="B67" s="64" t="n">
        <v>235.71</v>
      </c>
      <c r="C67" s="64" t="n">
        <v>370.75</v>
      </c>
      <c r="D67" s="64" t="n">
        <v>533.92</v>
      </c>
      <c r="E67" s="64" t="n">
        <v>541.83</v>
      </c>
      <c r="F67" s="64" t="n">
        <v>519.25</v>
      </c>
      <c r="G67" s="64" t="n">
        <v>1038.16</v>
      </c>
      <c r="H67" s="64" t="s">
        <v>53</v>
      </c>
      <c r="I67" s="64" t="n">
        <v>527.01</v>
      </c>
    </row>
    <row r="68" s="52" customFormat="true" ht="9" hidden="false" customHeight="true" outlineLevel="0" collapsed="false">
      <c r="A68" s="33" t="s">
        <v>34</v>
      </c>
      <c r="B68" s="67" t="n">
        <v>752.31</v>
      </c>
      <c r="C68" s="67" t="n">
        <v>445</v>
      </c>
      <c r="D68" s="67" t="n">
        <v>579.92</v>
      </c>
      <c r="E68" s="67" t="n">
        <v>493.98</v>
      </c>
      <c r="F68" s="67" t="n">
        <v>434.19</v>
      </c>
      <c r="G68" s="67" t="n">
        <v>786.3</v>
      </c>
      <c r="H68" s="67" t="s">
        <v>53</v>
      </c>
      <c r="I68" s="67" t="n">
        <v>579.48</v>
      </c>
    </row>
    <row r="69" s="52" customFormat="true" ht="9" hidden="false" customHeight="true" outlineLevel="0" collapsed="false">
      <c r="A69" s="33" t="s">
        <v>35</v>
      </c>
      <c r="B69" s="67" t="n">
        <v>378.17</v>
      </c>
      <c r="C69" s="67" t="n">
        <v>368.5</v>
      </c>
      <c r="D69" s="67" t="n">
        <v>629.57</v>
      </c>
      <c r="E69" s="67" t="n">
        <v>606.95</v>
      </c>
      <c r="F69" s="67" t="n">
        <v>551.47</v>
      </c>
      <c r="G69" s="67" t="n">
        <v>781.07</v>
      </c>
      <c r="H69" s="67" t="s">
        <v>53</v>
      </c>
      <c r="I69" s="67" t="n">
        <v>554.32</v>
      </c>
    </row>
    <row r="70" s="52" customFormat="true" ht="9" hidden="false" customHeight="true" outlineLevel="0" collapsed="false">
      <c r="A70" s="30" t="s">
        <v>36</v>
      </c>
      <c r="B70" s="64" t="n">
        <v>303.19</v>
      </c>
      <c r="C70" s="64" t="n">
        <v>323.42</v>
      </c>
      <c r="D70" s="64" t="n">
        <v>571.23</v>
      </c>
      <c r="E70" s="64" t="n">
        <v>536.89</v>
      </c>
      <c r="F70" s="64" t="n">
        <v>474.76</v>
      </c>
      <c r="G70" s="64" t="n">
        <v>683.09</v>
      </c>
      <c r="H70" s="64" t="s">
        <v>53</v>
      </c>
      <c r="I70" s="64" t="n">
        <v>485.48</v>
      </c>
    </row>
    <row r="71" s="52" customFormat="true" ht="9" hidden="false" customHeight="true" outlineLevel="0" collapsed="false">
      <c r="A71" s="30" t="s">
        <v>37</v>
      </c>
      <c r="B71" s="64" t="n">
        <v>543.27</v>
      </c>
      <c r="C71" s="64" t="n">
        <v>466.79</v>
      </c>
      <c r="D71" s="64" t="n">
        <v>753.8</v>
      </c>
      <c r="E71" s="64" t="n">
        <v>750.29</v>
      </c>
      <c r="F71" s="64" t="n">
        <v>708.87</v>
      </c>
      <c r="G71" s="64" t="n">
        <v>978.28</v>
      </c>
      <c r="H71" s="64" t="s">
        <v>53</v>
      </c>
      <c r="I71" s="64" t="n">
        <v>699.68</v>
      </c>
    </row>
    <row r="72" customFormat="false" ht="9" hidden="false" customHeight="true" outlineLevel="0" collapsed="false">
      <c r="A72" s="61" t="s">
        <v>51</v>
      </c>
      <c r="B72" s="64" t="s">
        <v>53</v>
      </c>
      <c r="C72" s="64" t="s">
        <v>53</v>
      </c>
      <c r="D72" s="64" t="s">
        <v>53</v>
      </c>
      <c r="E72" s="64" t="s">
        <v>53</v>
      </c>
      <c r="F72" s="64" t="s">
        <v>53</v>
      </c>
      <c r="G72" s="64" t="s">
        <v>53</v>
      </c>
      <c r="H72" s="64" t="s">
        <v>53</v>
      </c>
      <c r="I72" s="64" t="s">
        <v>53</v>
      </c>
    </row>
    <row r="73" s="68" customFormat="true" ht="9" hidden="false" customHeight="true" outlineLevel="0" collapsed="false">
      <c r="A73" s="61" t="s">
        <v>48</v>
      </c>
      <c r="B73" s="64" t="s">
        <v>53</v>
      </c>
      <c r="C73" s="64" t="s">
        <v>53</v>
      </c>
      <c r="D73" s="64" t="s">
        <v>53</v>
      </c>
      <c r="E73" s="64" t="s">
        <v>53</v>
      </c>
      <c r="F73" s="64" t="s">
        <v>53</v>
      </c>
      <c r="G73" s="64" t="s">
        <v>53</v>
      </c>
      <c r="H73" s="64" t="s">
        <v>53</v>
      </c>
      <c r="I73" s="64" t="s">
        <v>53</v>
      </c>
    </row>
    <row r="74" s="52" customFormat="true" ht="9" hidden="false" customHeight="true" outlineLevel="0" collapsed="false">
      <c r="A74" s="69" t="s">
        <v>38</v>
      </c>
      <c r="B74" s="67" t="n">
        <v>403.24</v>
      </c>
      <c r="C74" s="67" t="n">
        <v>416.65</v>
      </c>
      <c r="D74" s="67" t="n">
        <v>615.37</v>
      </c>
      <c r="E74" s="67" t="n">
        <v>571.29</v>
      </c>
      <c r="F74" s="67" t="n">
        <v>511.68</v>
      </c>
      <c r="G74" s="67" t="n">
        <v>841.17</v>
      </c>
      <c r="H74" s="67" t="s">
        <v>53</v>
      </c>
      <c r="I74" s="67" t="n">
        <v>562.3</v>
      </c>
    </row>
    <row r="75" customFormat="false" ht="9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</row>
  </sheetData>
  <mergeCells count="3">
    <mergeCell ref="A5:I5"/>
    <mergeCell ref="A6:I6"/>
    <mergeCell ref="A41:I41"/>
  </mergeCells>
  <printOptions headings="false" gridLines="false" gridLinesSet="true" horizontalCentered="true" verticalCentered="false"/>
  <pageMargins left="0.669444444444445" right="0.708333333333333" top="0.840277777777778" bottom="1.25972222222222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2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8.41"/>
    <col collapsed="false" customWidth="true" hidden="false" outlineLevel="0" max="7" min="2" style="90" width="10.28"/>
    <col collapsed="false" customWidth="true" hidden="false" outlineLevel="0" max="8" min="8" style="90" width="0.7"/>
    <col collapsed="false" customWidth="false" hidden="false" outlineLevel="0" max="257" min="9" style="90" width="7.14"/>
  </cols>
  <sheetData>
    <row r="1" s="45" customFormat="true" ht="27" hidden="false" customHeight="true" outlineLevel="0" collapsed="false">
      <c r="A1" s="43" t="s">
        <v>216</v>
      </c>
      <c r="B1" s="44"/>
      <c r="C1" s="44"/>
      <c r="D1" s="44"/>
      <c r="E1" s="44"/>
      <c r="F1" s="44"/>
      <c r="G1" s="44"/>
    </row>
    <row r="2" s="45" customFormat="true" ht="9" hidden="false" customHeight="true" outlineLevel="0" collapsed="false">
      <c r="A2" s="43"/>
      <c r="B2" s="44"/>
      <c r="C2" s="44"/>
      <c r="D2" s="44"/>
      <c r="E2" s="44"/>
      <c r="F2" s="44"/>
      <c r="G2" s="44"/>
    </row>
    <row r="3" customFormat="false" ht="45" hidden="false" customHeight="false" outlineLevel="0" collapsed="false">
      <c r="A3" s="48" t="s">
        <v>1</v>
      </c>
      <c r="B3" s="75" t="s">
        <v>209</v>
      </c>
      <c r="C3" s="75" t="s">
        <v>210</v>
      </c>
      <c r="D3" s="75" t="s">
        <v>211</v>
      </c>
      <c r="E3" s="75" t="s">
        <v>212</v>
      </c>
      <c r="F3" s="75" t="s">
        <v>213</v>
      </c>
      <c r="G3" s="75" t="s">
        <v>4</v>
      </c>
    </row>
    <row r="4" customFormat="false" ht="9" hidden="false" customHeight="false" outlineLevel="0" collapsed="false">
      <c r="A4" s="50"/>
      <c r="B4" s="265"/>
      <c r="C4" s="265"/>
      <c r="D4" s="265"/>
      <c r="E4" s="265"/>
      <c r="F4" s="265"/>
      <c r="G4" s="266"/>
    </row>
    <row r="5" customFormat="false" ht="9" hidden="false" customHeight="false" outlineLevel="0" collapsed="false">
      <c r="A5" s="260" t="s">
        <v>50</v>
      </c>
      <c r="B5" s="260"/>
      <c r="C5" s="260"/>
      <c r="D5" s="260"/>
      <c r="E5" s="260"/>
      <c r="F5" s="260"/>
      <c r="G5" s="260"/>
    </row>
    <row r="6" customFormat="false" ht="9" hidden="false" customHeight="false" outlineLevel="0" collapsed="false">
      <c r="A6" s="260"/>
      <c r="B6" s="55"/>
      <c r="C6" s="260"/>
      <c r="D6" s="260"/>
      <c r="E6" s="260"/>
      <c r="F6" s="260"/>
      <c r="G6" s="260"/>
    </row>
    <row r="7" customFormat="false" ht="9" hidden="false" customHeight="true" outlineLevel="0" collapsed="false">
      <c r="A7" s="16" t="s">
        <v>9</v>
      </c>
      <c r="B7" s="73" t="n">
        <v>76</v>
      </c>
      <c r="C7" s="73" t="n">
        <v>48</v>
      </c>
      <c r="D7" s="73" t="n">
        <v>1</v>
      </c>
      <c r="E7" s="73" t="n">
        <v>8</v>
      </c>
      <c r="F7" s="56" t="n">
        <v>0</v>
      </c>
      <c r="G7" s="73" t="n">
        <v>347</v>
      </c>
    </row>
    <row r="8" customFormat="false" ht="9" hidden="false" customHeight="true" outlineLevel="0" collapsed="false">
      <c r="A8" s="16" t="s">
        <v>10</v>
      </c>
      <c r="B8" s="73" t="n">
        <v>4</v>
      </c>
      <c r="C8" s="73" t="n">
        <v>0</v>
      </c>
      <c r="D8" s="56" t="n">
        <v>0</v>
      </c>
      <c r="E8" s="73" t="n">
        <v>0</v>
      </c>
      <c r="F8" s="56" t="n">
        <v>0</v>
      </c>
      <c r="G8" s="73" t="n">
        <v>16</v>
      </c>
    </row>
    <row r="9" customFormat="false" ht="9" hidden="false" customHeight="true" outlineLevel="0" collapsed="false">
      <c r="A9" s="16" t="s">
        <v>11</v>
      </c>
      <c r="B9" s="73" t="n">
        <v>170</v>
      </c>
      <c r="C9" s="73" t="n">
        <v>89</v>
      </c>
      <c r="D9" s="73" t="n">
        <v>0</v>
      </c>
      <c r="E9" s="73" t="n">
        <v>12</v>
      </c>
      <c r="F9" s="56" t="n">
        <v>0</v>
      </c>
      <c r="G9" s="73" t="n">
        <v>722</v>
      </c>
    </row>
    <row r="10" customFormat="false" ht="9" hidden="false" customHeight="true" outlineLevel="0" collapsed="false">
      <c r="A10" s="16" t="s">
        <v>12</v>
      </c>
      <c r="B10" s="257" t="n">
        <v>9</v>
      </c>
      <c r="C10" s="257" t="n">
        <v>1</v>
      </c>
      <c r="D10" s="56" t="n">
        <v>0</v>
      </c>
      <c r="E10" s="56" t="n">
        <v>1</v>
      </c>
      <c r="F10" s="56" t="n">
        <v>0</v>
      </c>
      <c r="G10" s="257" t="n">
        <v>33</v>
      </c>
    </row>
    <row r="11" s="197" customFormat="true" ht="9" hidden="false" customHeight="true" outlineLevel="0" collapsed="false">
      <c r="A11" s="22" t="s">
        <v>13</v>
      </c>
      <c r="B11" s="81" t="n">
        <v>5</v>
      </c>
      <c r="C11" s="81" t="n">
        <v>0</v>
      </c>
      <c r="D11" s="57" t="n">
        <v>0</v>
      </c>
      <c r="E11" s="57" t="n">
        <v>1</v>
      </c>
      <c r="F11" s="57" t="n">
        <v>0</v>
      </c>
      <c r="G11" s="81" t="n">
        <v>22</v>
      </c>
    </row>
    <row r="12" s="197" customFormat="true" ht="9" hidden="false" customHeight="true" outlineLevel="0" collapsed="false">
      <c r="A12" s="22" t="s">
        <v>14</v>
      </c>
      <c r="B12" s="81" t="n">
        <v>4</v>
      </c>
      <c r="C12" s="81" t="n">
        <v>1</v>
      </c>
      <c r="D12" s="57" t="n">
        <v>0</v>
      </c>
      <c r="E12" s="57" t="n">
        <v>0</v>
      </c>
      <c r="F12" s="57" t="n">
        <v>0</v>
      </c>
      <c r="G12" s="81" t="n">
        <v>11</v>
      </c>
    </row>
    <row r="13" s="197" customFormat="true" ht="9" hidden="false" customHeight="true" outlineLevel="0" collapsed="false">
      <c r="A13" s="16" t="s">
        <v>15</v>
      </c>
      <c r="B13" s="73" t="n">
        <v>62</v>
      </c>
      <c r="C13" s="73" t="n">
        <v>19</v>
      </c>
      <c r="D13" s="56" t="n">
        <v>0</v>
      </c>
      <c r="E13" s="73" t="n">
        <v>3</v>
      </c>
      <c r="F13" s="56" t="n">
        <v>0</v>
      </c>
      <c r="G13" s="73" t="n">
        <v>215</v>
      </c>
    </row>
    <row r="14" customFormat="false" ht="9" hidden="false" customHeight="true" outlineLevel="0" collapsed="false">
      <c r="A14" s="16" t="s">
        <v>16</v>
      </c>
      <c r="B14" s="73" t="n">
        <v>10</v>
      </c>
      <c r="C14" s="73" t="n">
        <v>4</v>
      </c>
      <c r="D14" s="56" t="n">
        <v>0</v>
      </c>
      <c r="E14" s="73" t="n">
        <v>1</v>
      </c>
      <c r="F14" s="56" t="n">
        <v>0</v>
      </c>
      <c r="G14" s="73" t="n">
        <v>40</v>
      </c>
    </row>
    <row r="15" customFormat="false" ht="9" hidden="false" customHeight="true" outlineLevel="0" collapsed="false">
      <c r="A15" s="16" t="s">
        <v>17</v>
      </c>
      <c r="B15" s="73" t="n">
        <v>17</v>
      </c>
      <c r="C15" s="73" t="n">
        <v>5</v>
      </c>
      <c r="D15" s="56" t="n">
        <v>0</v>
      </c>
      <c r="E15" s="73" t="n">
        <v>2</v>
      </c>
      <c r="F15" s="56" t="n">
        <v>0</v>
      </c>
      <c r="G15" s="73" t="n">
        <v>91</v>
      </c>
    </row>
    <row r="16" customFormat="false" ht="9" hidden="false" customHeight="true" outlineLevel="0" collapsed="false">
      <c r="A16" s="16" t="s">
        <v>18</v>
      </c>
      <c r="B16" s="73" t="n">
        <v>118</v>
      </c>
      <c r="C16" s="73" t="n">
        <v>49</v>
      </c>
      <c r="D16" s="73" t="n">
        <v>1</v>
      </c>
      <c r="E16" s="73" t="n">
        <v>4</v>
      </c>
      <c r="F16" s="56" t="n">
        <v>0</v>
      </c>
      <c r="G16" s="73" t="n">
        <v>392</v>
      </c>
    </row>
    <row r="17" customFormat="false" ht="9" hidden="false" customHeight="true" outlineLevel="0" collapsed="false">
      <c r="A17" s="16" t="s">
        <v>19</v>
      </c>
      <c r="B17" s="73" t="n">
        <v>24</v>
      </c>
      <c r="C17" s="73" t="n">
        <v>13</v>
      </c>
      <c r="D17" s="73" t="n">
        <v>0</v>
      </c>
      <c r="E17" s="73" t="n">
        <v>7</v>
      </c>
      <c r="F17" s="56" t="n">
        <v>0</v>
      </c>
      <c r="G17" s="73" t="n">
        <v>168</v>
      </c>
    </row>
    <row r="18" customFormat="false" ht="9" hidden="false" customHeight="true" outlineLevel="0" collapsed="false">
      <c r="A18" s="16" t="s">
        <v>20</v>
      </c>
      <c r="B18" s="73" t="n">
        <v>14</v>
      </c>
      <c r="C18" s="73" t="n">
        <v>14</v>
      </c>
      <c r="D18" s="56" t="n">
        <v>0</v>
      </c>
      <c r="E18" s="73" t="n">
        <v>0</v>
      </c>
      <c r="F18" s="56" t="n">
        <v>0</v>
      </c>
      <c r="G18" s="73" t="n">
        <v>71</v>
      </c>
    </row>
    <row r="19" s="199" customFormat="true" ht="9" hidden="false" customHeight="true" outlineLevel="0" collapsed="false">
      <c r="A19" s="16" t="s">
        <v>21</v>
      </c>
      <c r="B19" s="73" t="n">
        <v>31</v>
      </c>
      <c r="C19" s="73" t="n">
        <v>13</v>
      </c>
      <c r="D19" s="73" t="n">
        <v>1</v>
      </c>
      <c r="E19" s="56" t="n">
        <v>1</v>
      </c>
      <c r="F19" s="56" t="n">
        <v>0</v>
      </c>
      <c r="G19" s="73" t="n">
        <v>122</v>
      </c>
    </row>
    <row r="20" customFormat="false" ht="9" hidden="false" customHeight="true" outlineLevel="0" collapsed="false">
      <c r="A20" s="16" t="s">
        <v>22</v>
      </c>
      <c r="B20" s="73" t="n">
        <v>67</v>
      </c>
      <c r="C20" s="73" t="n">
        <v>54</v>
      </c>
      <c r="D20" s="73" t="n">
        <v>0</v>
      </c>
      <c r="E20" s="73" t="n">
        <v>11</v>
      </c>
      <c r="F20" s="56" t="n">
        <v>0</v>
      </c>
      <c r="G20" s="73" t="n">
        <v>466</v>
      </c>
    </row>
    <row r="21" customFormat="false" ht="9" hidden="false" customHeight="false" outlineLevel="0" collapsed="false">
      <c r="A21" s="16" t="s">
        <v>23</v>
      </c>
      <c r="B21" s="73" t="n">
        <v>27</v>
      </c>
      <c r="C21" s="73" t="n">
        <v>4</v>
      </c>
      <c r="D21" s="73" t="n">
        <v>0</v>
      </c>
      <c r="E21" s="56" t="n">
        <v>1</v>
      </c>
      <c r="F21" s="56" t="n">
        <v>1</v>
      </c>
      <c r="G21" s="73" t="n">
        <v>110</v>
      </c>
    </row>
    <row r="22" customFormat="false" ht="9" hidden="false" customHeight="true" outlineLevel="0" collapsed="false">
      <c r="A22" s="16" t="s">
        <v>24</v>
      </c>
      <c r="B22" s="73" t="n">
        <v>1</v>
      </c>
      <c r="C22" s="73" t="n">
        <v>2</v>
      </c>
      <c r="D22" s="56" t="n">
        <v>0</v>
      </c>
      <c r="E22" s="73" t="n">
        <v>0</v>
      </c>
      <c r="F22" s="56" t="n">
        <v>0</v>
      </c>
      <c r="G22" s="73" t="n">
        <v>11</v>
      </c>
    </row>
    <row r="23" customFormat="false" ht="9" hidden="false" customHeight="true" outlineLevel="0" collapsed="false">
      <c r="A23" s="16" t="s">
        <v>25</v>
      </c>
      <c r="B23" s="73" t="n">
        <v>35</v>
      </c>
      <c r="C23" s="73" t="n">
        <v>39</v>
      </c>
      <c r="D23" s="73" t="n">
        <v>2</v>
      </c>
      <c r="E23" s="73" t="n">
        <v>0</v>
      </c>
      <c r="F23" s="56" t="n">
        <v>0</v>
      </c>
      <c r="G23" s="73" t="n">
        <v>313</v>
      </c>
    </row>
    <row r="24" customFormat="false" ht="9" hidden="false" customHeight="true" outlineLevel="0" collapsed="false">
      <c r="A24" s="16" t="s">
        <v>26</v>
      </c>
      <c r="B24" s="73" t="n">
        <v>51</v>
      </c>
      <c r="C24" s="73" t="n">
        <v>44</v>
      </c>
      <c r="D24" s="73" t="n">
        <v>5</v>
      </c>
      <c r="E24" s="73" t="n">
        <v>6</v>
      </c>
      <c r="F24" s="56" t="n">
        <v>1</v>
      </c>
      <c r="G24" s="73" t="n">
        <v>363</v>
      </c>
    </row>
    <row r="25" customFormat="false" ht="9" hidden="false" customHeight="true" outlineLevel="0" collapsed="false">
      <c r="A25" s="16" t="s">
        <v>27</v>
      </c>
      <c r="B25" s="73" t="n">
        <v>2</v>
      </c>
      <c r="C25" s="73" t="n">
        <v>0</v>
      </c>
      <c r="D25" s="56" t="n">
        <v>0</v>
      </c>
      <c r="E25" s="56" t="n">
        <v>0</v>
      </c>
      <c r="F25" s="56" t="n">
        <v>0</v>
      </c>
      <c r="G25" s="73" t="n">
        <v>10</v>
      </c>
    </row>
    <row r="26" s="197" customFormat="true" ht="9" hidden="false" customHeight="true" outlineLevel="0" collapsed="false">
      <c r="A26" s="16" t="s">
        <v>28</v>
      </c>
      <c r="B26" s="73" t="n">
        <v>17</v>
      </c>
      <c r="C26" s="73" t="n">
        <v>10</v>
      </c>
      <c r="D26" s="73" t="n">
        <v>2</v>
      </c>
      <c r="E26" s="73" t="n">
        <v>0</v>
      </c>
      <c r="F26" s="56" t="n">
        <v>0</v>
      </c>
      <c r="G26" s="73" t="n">
        <v>96</v>
      </c>
    </row>
    <row r="27" s="197" customFormat="true" ht="9" hidden="false" customHeight="true" outlineLevel="0" collapsed="false">
      <c r="A27" s="16" t="s">
        <v>29</v>
      </c>
      <c r="B27" s="73" t="n">
        <v>72</v>
      </c>
      <c r="C27" s="73" t="n">
        <v>53</v>
      </c>
      <c r="D27" s="73" t="n">
        <v>5</v>
      </c>
      <c r="E27" s="73" t="n">
        <v>10</v>
      </c>
      <c r="F27" s="56" t="n">
        <v>1</v>
      </c>
      <c r="G27" s="73" t="n">
        <v>491</v>
      </c>
    </row>
    <row r="28" customFormat="false" ht="9" hidden="false" customHeight="true" outlineLevel="0" collapsed="false">
      <c r="A28" s="16" t="s">
        <v>30</v>
      </c>
      <c r="B28" s="73" t="n">
        <v>33</v>
      </c>
      <c r="C28" s="73" t="n">
        <v>13</v>
      </c>
      <c r="D28" s="56" t="n">
        <v>3</v>
      </c>
      <c r="E28" s="73" t="n">
        <v>5</v>
      </c>
      <c r="F28" s="56" t="n">
        <v>0</v>
      </c>
      <c r="G28" s="73" t="n">
        <v>161</v>
      </c>
    </row>
    <row r="29" customFormat="false" ht="9" hidden="false" customHeight="true" outlineLevel="0" collapsed="false">
      <c r="A29" s="29" t="s">
        <v>31</v>
      </c>
      <c r="B29" s="60" t="n">
        <v>466</v>
      </c>
      <c r="C29" s="60" t="n">
        <v>215</v>
      </c>
      <c r="D29" s="60" t="n">
        <v>2</v>
      </c>
      <c r="E29" s="60" t="n">
        <v>31</v>
      </c>
      <c r="F29" s="60" t="n">
        <v>0</v>
      </c>
      <c r="G29" s="60" t="n">
        <v>1856</v>
      </c>
    </row>
    <row r="30" customFormat="false" ht="9" hidden="false" customHeight="true" outlineLevel="0" collapsed="false">
      <c r="A30" s="142" t="s">
        <v>32</v>
      </c>
      <c r="B30" s="73" t="n">
        <v>267</v>
      </c>
      <c r="C30" s="73" t="n">
        <v>142</v>
      </c>
      <c r="D30" s="73" t="n">
        <v>1</v>
      </c>
      <c r="E30" s="73" t="n">
        <v>22</v>
      </c>
      <c r="F30" s="56" t="n">
        <v>0</v>
      </c>
      <c r="G30" s="73" t="n">
        <v>1176</v>
      </c>
    </row>
    <row r="31" customFormat="false" ht="9" hidden="false" customHeight="true" outlineLevel="0" collapsed="false">
      <c r="A31" s="142" t="s">
        <v>33</v>
      </c>
      <c r="B31" s="73" t="n">
        <v>199</v>
      </c>
      <c r="C31" s="73" t="n">
        <v>73</v>
      </c>
      <c r="D31" s="73" t="n">
        <v>1</v>
      </c>
      <c r="E31" s="73" t="n">
        <v>9</v>
      </c>
      <c r="F31" s="56" t="n">
        <v>0</v>
      </c>
      <c r="G31" s="73" t="n">
        <v>680</v>
      </c>
    </row>
    <row r="32" s="199" customFormat="true" ht="9" hidden="false" customHeight="true" outlineLevel="0" collapsed="false">
      <c r="A32" s="146" t="s">
        <v>34</v>
      </c>
      <c r="B32" s="74" t="n">
        <v>136</v>
      </c>
      <c r="C32" s="74" t="n">
        <v>94</v>
      </c>
      <c r="D32" s="74" t="n">
        <v>1</v>
      </c>
      <c r="E32" s="74" t="n">
        <v>19</v>
      </c>
      <c r="F32" s="60" t="n">
        <v>0</v>
      </c>
      <c r="G32" s="74" t="n">
        <v>827</v>
      </c>
    </row>
    <row r="33" s="199" customFormat="true" ht="9" hidden="false" customHeight="true" outlineLevel="0" collapsed="false">
      <c r="A33" s="146" t="s">
        <v>35</v>
      </c>
      <c r="B33" s="74" t="n">
        <v>238</v>
      </c>
      <c r="C33" s="74" t="n">
        <v>165</v>
      </c>
      <c r="D33" s="74" t="n">
        <v>17</v>
      </c>
      <c r="E33" s="74" t="n">
        <v>22</v>
      </c>
      <c r="F33" s="60" t="n">
        <v>3</v>
      </c>
      <c r="G33" s="74" t="n">
        <v>1555</v>
      </c>
    </row>
    <row r="34" customFormat="false" ht="9" hidden="false" customHeight="true" outlineLevel="0" collapsed="false">
      <c r="A34" s="142" t="s">
        <v>36</v>
      </c>
      <c r="B34" s="73" t="n">
        <v>133</v>
      </c>
      <c r="C34" s="73" t="n">
        <v>99</v>
      </c>
      <c r="D34" s="73" t="n">
        <v>9</v>
      </c>
      <c r="E34" s="73" t="n">
        <v>7</v>
      </c>
      <c r="F34" s="56" t="n">
        <v>2</v>
      </c>
      <c r="G34" s="73" t="n">
        <v>903</v>
      </c>
    </row>
    <row r="35" customFormat="false" ht="9" hidden="false" customHeight="true" outlineLevel="0" collapsed="false">
      <c r="A35" s="142" t="s">
        <v>37</v>
      </c>
      <c r="B35" s="73" t="n">
        <v>105</v>
      </c>
      <c r="C35" s="73" t="n">
        <v>66</v>
      </c>
      <c r="D35" s="73" t="n">
        <v>8</v>
      </c>
      <c r="E35" s="73" t="n">
        <v>15</v>
      </c>
      <c r="F35" s="56" t="n">
        <v>1</v>
      </c>
      <c r="G35" s="73" t="n">
        <v>652</v>
      </c>
    </row>
    <row r="36" customFormat="false" ht="9" hidden="false" customHeight="false" outlineLevel="0" collapsed="false">
      <c r="A36" s="62" t="s">
        <v>38</v>
      </c>
      <c r="B36" s="74" t="n">
        <v>840</v>
      </c>
      <c r="C36" s="74" t="n">
        <v>474</v>
      </c>
      <c r="D36" s="74" t="n">
        <v>20</v>
      </c>
      <c r="E36" s="74" t="n">
        <v>72</v>
      </c>
      <c r="F36" s="60" t="n">
        <v>3</v>
      </c>
      <c r="G36" s="74" t="n">
        <v>4238</v>
      </c>
    </row>
    <row r="37" customFormat="false" ht="9" hidden="false" customHeight="false" outlineLevel="0" collapsed="false">
      <c r="A37" s="62"/>
      <c r="B37" s="74"/>
      <c r="C37" s="74"/>
      <c r="D37" s="74"/>
      <c r="E37" s="74"/>
      <c r="F37" s="56"/>
      <c r="G37" s="74"/>
    </row>
    <row r="38" customFormat="false" ht="9" hidden="false" customHeight="false" outlineLevel="0" collapsed="false">
      <c r="A38" s="86" t="s">
        <v>206</v>
      </c>
      <c r="B38" s="86"/>
      <c r="C38" s="86"/>
      <c r="D38" s="86"/>
      <c r="E38" s="86"/>
      <c r="F38" s="86"/>
      <c r="G38" s="86"/>
    </row>
    <row r="39" customFormat="false" ht="9" hidden="false" customHeight="false" outlineLevel="0" collapsed="false">
      <c r="A39" s="55"/>
      <c r="B39" s="55"/>
      <c r="C39" s="55"/>
      <c r="D39" s="55"/>
      <c r="E39" s="55"/>
      <c r="F39" s="55"/>
      <c r="G39" s="55"/>
    </row>
    <row r="40" customFormat="false" ht="9" hidden="false" customHeight="false" outlineLevel="0" collapsed="false">
      <c r="A40" s="16" t="s">
        <v>9</v>
      </c>
      <c r="B40" s="131" t="n">
        <v>11</v>
      </c>
      <c r="C40" s="131" t="n">
        <v>2.75</v>
      </c>
      <c r="D40" s="131" t="n">
        <v>4.76</v>
      </c>
      <c r="E40" s="131" t="n">
        <v>1.24</v>
      </c>
      <c r="F40" s="131" t="n">
        <v>0</v>
      </c>
      <c r="G40" s="131" t="n">
        <v>3.39</v>
      </c>
    </row>
    <row r="41" customFormat="false" ht="9" hidden="false" customHeight="false" outlineLevel="0" collapsed="false">
      <c r="A41" s="16" t="s">
        <v>10</v>
      </c>
      <c r="B41" s="131" t="n">
        <v>28.57</v>
      </c>
      <c r="C41" s="131" t="n">
        <v>0</v>
      </c>
      <c r="D41" s="131" t="s">
        <v>53</v>
      </c>
      <c r="E41" s="131" t="n">
        <v>0</v>
      </c>
      <c r="F41" s="131" t="s">
        <v>53</v>
      </c>
      <c r="G41" s="131" t="n">
        <v>6.56</v>
      </c>
    </row>
    <row r="42" customFormat="false" ht="9" hidden="false" customHeight="false" outlineLevel="0" collapsed="false">
      <c r="A42" s="16" t="s">
        <v>11</v>
      </c>
      <c r="B42" s="131" t="n">
        <v>11.76</v>
      </c>
      <c r="C42" s="131" t="n">
        <v>2.2</v>
      </c>
      <c r="D42" s="131" t="n">
        <v>0</v>
      </c>
      <c r="E42" s="131" t="n">
        <v>0.67</v>
      </c>
      <c r="F42" s="131" t="n">
        <v>0</v>
      </c>
      <c r="G42" s="131" t="n">
        <v>3.5</v>
      </c>
    </row>
    <row r="43" customFormat="false" ht="9" hidden="false" customHeight="false" outlineLevel="0" collapsed="false">
      <c r="A43" s="16" t="s">
        <v>12</v>
      </c>
      <c r="B43" s="131" t="n">
        <v>6.98</v>
      </c>
      <c r="C43" s="131" t="n">
        <v>0.2</v>
      </c>
      <c r="D43" s="131" t="n">
        <v>0</v>
      </c>
      <c r="E43" s="131" t="n">
        <v>0.42</v>
      </c>
      <c r="F43" s="131" t="n">
        <v>0</v>
      </c>
      <c r="G43" s="131" t="n">
        <v>0.98</v>
      </c>
    </row>
    <row r="44" s="197" customFormat="true" ht="9" hidden="false" customHeight="false" outlineLevel="0" collapsed="false">
      <c r="A44" s="22" t="s">
        <v>13</v>
      </c>
      <c r="B44" s="134" t="n">
        <v>9.62</v>
      </c>
      <c r="C44" s="134" t="n">
        <v>0</v>
      </c>
      <c r="D44" s="134" t="n">
        <v>0</v>
      </c>
      <c r="E44" s="134" t="n">
        <v>0.62</v>
      </c>
      <c r="F44" s="134" t="n">
        <v>0</v>
      </c>
      <c r="G44" s="134" t="n">
        <v>1.01</v>
      </c>
    </row>
    <row r="45" s="197" customFormat="true" ht="9" hidden="false" customHeight="false" outlineLevel="0" collapsed="false">
      <c r="A45" s="22" t="s">
        <v>14</v>
      </c>
      <c r="B45" s="134" t="n">
        <v>5.19</v>
      </c>
      <c r="C45" s="134" t="n">
        <v>0.42</v>
      </c>
      <c r="D45" s="134" t="n">
        <v>0</v>
      </c>
      <c r="E45" s="134" t="n">
        <v>0</v>
      </c>
      <c r="F45" s="134" t="s">
        <v>53</v>
      </c>
      <c r="G45" s="134" t="n">
        <v>0.91</v>
      </c>
    </row>
    <row r="46" customFormat="false" ht="9" hidden="false" customHeight="false" outlineLevel="0" collapsed="false">
      <c r="A46" s="16" t="s">
        <v>15</v>
      </c>
      <c r="B46" s="131" t="n">
        <v>7.53</v>
      </c>
      <c r="C46" s="131" t="n">
        <v>0.78</v>
      </c>
      <c r="D46" s="131" t="n">
        <v>0</v>
      </c>
      <c r="E46" s="131" t="n">
        <v>0.34</v>
      </c>
      <c r="F46" s="131" t="n">
        <v>0</v>
      </c>
      <c r="G46" s="131" t="n">
        <v>1.75</v>
      </c>
    </row>
    <row r="47" customFormat="false" ht="9" hidden="false" customHeight="false" outlineLevel="0" collapsed="false">
      <c r="A47" s="16" t="s">
        <v>16</v>
      </c>
      <c r="B47" s="131" t="n">
        <v>8.55</v>
      </c>
      <c r="C47" s="131" t="n">
        <v>2.09</v>
      </c>
      <c r="D47" s="131" t="n">
        <v>0</v>
      </c>
      <c r="E47" s="131" t="n">
        <v>0.81</v>
      </c>
      <c r="F47" s="131" t="s">
        <v>53</v>
      </c>
      <c r="G47" s="131" t="n">
        <v>2.15</v>
      </c>
    </row>
    <row r="48" customFormat="false" ht="9" hidden="false" customHeight="false" outlineLevel="0" collapsed="false">
      <c r="A48" s="16" t="s">
        <v>17</v>
      </c>
      <c r="B48" s="131" t="n">
        <v>4.16</v>
      </c>
      <c r="C48" s="131" t="n">
        <v>0.65</v>
      </c>
      <c r="D48" s="131" t="n">
        <v>0</v>
      </c>
      <c r="E48" s="131" t="n">
        <v>0.6</v>
      </c>
      <c r="F48" s="131" t="s">
        <v>53</v>
      </c>
      <c r="G48" s="131" t="n">
        <v>1.52</v>
      </c>
    </row>
    <row r="49" customFormat="false" ht="9" hidden="false" customHeight="false" outlineLevel="0" collapsed="false">
      <c r="A49" s="16" t="s">
        <v>18</v>
      </c>
      <c r="B49" s="131" t="n">
        <v>16.25</v>
      </c>
      <c r="C49" s="131" t="n">
        <v>2.51</v>
      </c>
      <c r="D49" s="131" t="n">
        <v>2.13</v>
      </c>
      <c r="E49" s="131" t="n">
        <v>0.58</v>
      </c>
      <c r="F49" s="131" t="n">
        <v>0</v>
      </c>
      <c r="G49" s="131" t="n">
        <v>3.28</v>
      </c>
    </row>
    <row r="50" customFormat="false" ht="9" hidden="false" customHeight="false" outlineLevel="0" collapsed="false">
      <c r="A50" s="16" t="s">
        <v>19</v>
      </c>
      <c r="B50" s="131" t="n">
        <v>8.33</v>
      </c>
      <c r="C50" s="131" t="n">
        <v>1.25</v>
      </c>
      <c r="D50" s="131" t="n">
        <v>0</v>
      </c>
      <c r="E50" s="131" t="n">
        <v>0.97</v>
      </c>
      <c r="F50" s="131" t="n">
        <v>0</v>
      </c>
      <c r="G50" s="131" t="n">
        <v>2.04</v>
      </c>
    </row>
    <row r="51" customFormat="false" ht="9" hidden="false" customHeight="false" outlineLevel="0" collapsed="false">
      <c r="A51" s="16" t="s">
        <v>20</v>
      </c>
      <c r="B51" s="131" t="n">
        <v>22.22</v>
      </c>
      <c r="C51" s="131" t="n">
        <v>4.9</v>
      </c>
      <c r="D51" s="131" t="n">
        <v>0</v>
      </c>
      <c r="E51" s="131" t="n">
        <v>0</v>
      </c>
      <c r="F51" s="131" t="s">
        <v>53</v>
      </c>
      <c r="G51" s="131" t="n">
        <v>5.93</v>
      </c>
    </row>
    <row r="52" customFormat="false" ht="9" hidden="false" customHeight="false" outlineLevel="0" collapsed="false">
      <c r="A52" s="16" t="s">
        <v>21</v>
      </c>
      <c r="B52" s="131" t="n">
        <v>13.36</v>
      </c>
      <c r="C52" s="131" t="n">
        <v>2.28</v>
      </c>
      <c r="D52" s="131" t="n">
        <v>7.14</v>
      </c>
      <c r="E52" s="131" t="n">
        <v>0.6</v>
      </c>
      <c r="F52" s="131" t="n">
        <v>0</v>
      </c>
      <c r="G52" s="131" t="n">
        <v>3.5</v>
      </c>
    </row>
    <row r="53" customFormat="false" ht="9" hidden="false" customHeight="false" outlineLevel="0" collapsed="false">
      <c r="A53" s="16" t="s">
        <v>22</v>
      </c>
      <c r="B53" s="131" t="n">
        <v>8.44</v>
      </c>
      <c r="C53" s="131" t="n">
        <v>2.94</v>
      </c>
      <c r="D53" s="131" t="n">
        <v>0</v>
      </c>
      <c r="E53" s="131" t="n">
        <v>1.49</v>
      </c>
      <c r="F53" s="131" t="n">
        <v>0</v>
      </c>
      <c r="G53" s="131" t="n">
        <v>3.86</v>
      </c>
    </row>
    <row r="54" customFormat="false" ht="9" hidden="false" customHeight="false" outlineLevel="0" collapsed="false">
      <c r="A54" s="16" t="s">
        <v>23</v>
      </c>
      <c r="B54" s="131" t="n">
        <v>10.15</v>
      </c>
      <c r="C54" s="131" t="n">
        <v>0.52</v>
      </c>
      <c r="D54" s="131" t="n">
        <v>0</v>
      </c>
      <c r="E54" s="131" t="n">
        <v>0.3</v>
      </c>
      <c r="F54" s="131" t="n">
        <v>6.67</v>
      </c>
      <c r="G54" s="131" t="n">
        <v>2.22</v>
      </c>
    </row>
    <row r="55" customFormat="false" ht="9" hidden="false" customHeight="false" outlineLevel="0" collapsed="false">
      <c r="A55" s="16" t="s">
        <v>24</v>
      </c>
      <c r="B55" s="131" t="n">
        <v>2.22</v>
      </c>
      <c r="C55" s="131" t="n">
        <v>1.54</v>
      </c>
      <c r="D55" s="131" t="n">
        <v>0</v>
      </c>
      <c r="E55" s="131" t="n">
        <v>0</v>
      </c>
      <c r="F55" s="131" t="s">
        <v>53</v>
      </c>
      <c r="G55" s="131" t="n">
        <v>1.59</v>
      </c>
    </row>
    <row r="56" customFormat="false" ht="9" hidden="false" customHeight="false" outlineLevel="0" collapsed="false">
      <c r="A56" s="16" t="s">
        <v>25</v>
      </c>
      <c r="B56" s="131" t="n">
        <v>8.18</v>
      </c>
      <c r="C56" s="131" t="n">
        <v>2.35</v>
      </c>
      <c r="D56" s="131" t="n">
        <v>3.92</v>
      </c>
      <c r="E56" s="131" t="n">
        <v>0</v>
      </c>
      <c r="F56" s="131" t="n">
        <v>0</v>
      </c>
      <c r="G56" s="131" t="n">
        <v>4.49</v>
      </c>
    </row>
    <row r="57" customFormat="false" ht="9" hidden="false" customHeight="false" outlineLevel="0" collapsed="false">
      <c r="A57" s="16" t="s">
        <v>26</v>
      </c>
      <c r="B57" s="131" t="n">
        <v>13.53</v>
      </c>
      <c r="C57" s="131" t="n">
        <v>2.76</v>
      </c>
      <c r="D57" s="131" t="n">
        <v>7.35</v>
      </c>
      <c r="E57" s="131" t="n">
        <v>1.28</v>
      </c>
      <c r="F57" s="131" t="n">
        <v>10</v>
      </c>
      <c r="G57" s="131" t="n">
        <v>5.12</v>
      </c>
    </row>
    <row r="58" customFormat="false" ht="9" hidden="false" customHeight="false" outlineLevel="0" collapsed="false">
      <c r="A58" s="16" t="s">
        <v>27</v>
      </c>
      <c r="B58" s="131" t="n">
        <v>2.67</v>
      </c>
      <c r="C58" s="131" t="n">
        <v>0</v>
      </c>
      <c r="D58" s="131" t="n">
        <v>0</v>
      </c>
      <c r="E58" s="131" t="n">
        <v>0</v>
      </c>
      <c r="F58" s="131" t="n">
        <v>0</v>
      </c>
      <c r="G58" s="131" t="n">
        <v>1.3</v>
      </c>
    </row>
    <row r="59" customFormat="false" ht="9" hidden="false" customHeight="false" outlineLevel="0" collapsed="false">
      <c r="A59" s="16" t="s">
        <v>28</v>
      </c>
      <c r="B59" s="131" t="n">
        <v>7.66</v>
      </c>
      <c r="C59" s="131" t="n">
        <v>1.79</v>
      </c>
      <c r="D59" s="131" t="n">
        <v>9.52</v>
      </c>
      <c r="E59" s="131" t="n">
        <v>0</v>
      </c>
      <c r="F59" s="131" t="n">
        <v>0</v>
      </c>
      <c r="G59" s="131" t="n">
        <v>2.66</v>
      </c>
    </row>
    <row r="60" customFormat="false" ht="9" hidden="false" customHeight="false" outlineLevel="0" collapsed="false">
      <c r="A60" s="16" t="s">
        <v>29</v>
      </c>
      <c r="B60" s="131" t="n">
        <v>11.59</v>
      </c>
      <c r="C60" s="131" t="n">
        <v>2.37</v>
      </c>
      <c r="D60" s="131" t="n">
        <v>5.49</v>
      </c>
      <c r="E60" s="131" t="n">
        <v>1.44</v>
      </c>
      <c r="F60" s="131" t="n">
        <v>3.7</v>
      </c>
      <c r="G60" s="131" t="n">
        <v>4.22</v>
      </c>
    </row>
    <row r="61" customFormat="false" ht="9" hidden="false" customHeight="false" outlineLevel="0" collapsed="false">
      <c r="A61" s="16" t="s">
        <v>30</v>
      </c>
      <c r="B61" s="131" t="n">
        <v>18.03</v>
      </c>
      <c r="C61" s="131" t="n">
        <v>1.99</v>
      </c>
      <c r="D61" s="131" t="n">
        <v>10</v>
      </c>
      <c r="E61" s="131" t="n">
        <v>2.54</v>
      </c>
      <c r="F61" s="131" t="n">
        <v>0</v>
      </c>
      <c r="G61" s="131" t="n">
        <v>4.08</v>
      </c>
    </row>
    <row r="62" customFormat="false" ht="9" hidden="false" customHeight="false" outlineLevel="0" collapsed="false">
      <c r="A62" s="29" t="s">
        <v>31</v>
      </c>
      <c r="B62" s="137" t="n">
        <v>10.7</v>
      </c>
      <c r="C62" s="137" t="n">
        <v>1.85</v>
      </c>
      <c r="D62" s="137" t="n">
        <v>1.1</v>
      </c>
      <c r="E62" s="137" t="n">
        <v>0.66</v>
      </c>
      <c r="F62" s="137" t="n">
        <v>0</v>
      </c>
      <c r="G62" s="137" t="n">
        <v>2.79</v>
      </c>
    </row>
    <row r="63" customFormat="false" ht="9" hidden="false" customHeight="false" outlineLevel="0" collapsed="false">
      <c r="A63" s="142" t="s">
        <v>32</v>
      </c>
      <c r="B63" s="131" t="n">
        <v>10.43</v>
      </c>
      <c r="C63" s="131" t="n">
        <v>2.16</v>
      </c>
      <c r="D63" s="131" t="n">
        <v>1.09</v>
      </c>
      <c r="E63" s="131" t="n">
        <v>0.79</v>
      </c>
      <c r="F63" s="131" t="n">
        <v>0</v>
      </c>
      <c r="G63" s="131" t="n">
        <v>3.17</v>
      </c>
    </row>
    <row r="64" customFormat="false" ht="9" hidden="false" customHeight="false" outlineLevel="0" collapsed="false">
      <c r="A64" s="142" t="s">
        <v>33</v>
      </c>
      <c r="B64" s="131" t="n">
        <v>11.09</v>
      </c>
      <c r="C64" s="131" t="n">
        <v>1.44</v>
      </c>
      <c r="D64" s="131" t="n">
        <v>1.11</v>
      </c>
      <c r="E64" s="131" t="n">
        <v>0.46</v>
      </c>
      <c r="F64" s="131" t="n">
        <v>0</v>
      </c>
      <c r="G64" s="131" t="n">
        <v>2.31</v>
      </c>
    </row>
    <row r="65" s="199" customFormat="true" ht="9" hidden="false" customHeight="false" outlineLevel="0" collapsed="false">
      <c r="A65" s="146" t="s">
        <v>34</v>
      </c>
      <c r="B65" s="137" t="n">
        <v>9.88</v>
      </c>
      <c r="C65" s="137" t="n">
        <v>2.52</v>
      </c>
      <c r="D65" s="137" t="n">
        <v>0.96</v>
      </c>
      <c r="E65" s="137" t="n">
        <v>1.1</v>
      </c>
      <c r="F65" s="137" t="n">
        <v>0</v>
      </c>
      <c r="G65" s="137" t="n">
        <v>3.31</v>
      </c>
    </row>
    <row r="66" s="199" customFormat="true" ht="9" hidden="false" customHeight="false" outlineLevel="0" collapsed="false">
      <c r="A66" s="146" t="s">
        <v>35</v>
      </c>
      <c r="B66" s="137" t="n">
        <v>10.74</v>
      </c>
      <c r="C66" s="137" t="n">
        <v>2.13</v>
      </c>
      <c r="D66" s="137" t="n">
        <v>6.2</v>
      </c>
      <c r="E66" s="137" t="n">
        <v>0.96</v>
      </c>
      <c r="F66" s="137" t="n">
        <v>2.56</v>
      </c>
      <c r="G66" s="137" t="n">
        <v>3.92</v>
      </c>
    </row>
    <row r="67" customFormat="false" ht="9" hidden="false" customHeight="false" outlineLevel="0" collapsed="false">
      <c r="A67" s="142" t="s">
        <v>36</v>
      </c>
      <c r="B67" s="131" t="n">
        <v>9.41</v>
      </c>
      <c r="C67" s="131" t="n">
        <v>2.04</v>
      </c>
      <c r="D67" s="131" t="n">
        <v>5.88</v>
      </c>
      <c r="E67" s="131" t="n">
        <v>0.5</v>
      </c>
      <c r="F67" s="131" t="n">
        <v>5.41</v>
      </c>
      <c r="G67" s="131" t="n">
        <v>3.75</v>
      </c>
    </row>
    <row r="68" customFormat="false" ht="9" hidden="false" customHeight="false" outlineLevel="0" collapsed="false">
      <c r="A68" s="142" t="s">
        <v>37</v>
      </c>
      <c r="B68" s="131" t="n">
        <v>13.06</v>
      </c>
      <c r="C68" s="131" t="n">
        <v>2.29</v>
      </c>
      <c r="D68" s="131" t="n">
        <v>6.61</v>
      </c>
      <c r="E68" s="131" t="n">
        <v>1.68</v>
      </c>
      <c r="F68" s="131" t="n">
        <v>1.25</v>
      </c>
      <c r="G68" s="131" t="n">
        <v>4.19</v>
      </c>
    </row>
    <row r="69" customFormat="false" ht="9" hidden="false" customHeight="false" outlineLevel="0" collapsed="false">
      <c r="A69" s="69" t="s">
        <v>38</v>
      </c>
      <c r="B69" s="137" t="n">
        <v>10.57</v>
      </c>
      <c r="C69" s="137" t="n">
        <v>2.05</v>
      </c>
      <c r="D69" s="137" t="n">
        <v>3.57</v>
      </c>
      <c r="E69" s="137" t="n">
        <v>0.82</v>
      </c>
      <c r="F69" s="137" t="n">
        <v>1.9</v>
      </c>
      <c r="G69" s="137" t="n">
        <v>3.23</v>
      </c>
    </row>
    <row r="70" customFormat="false" ht="9" hidden="false" customHeight="false" outlineLevel="0" collapsed="false">
      <c r="A70" s="254"/>
      <c r="B70" s="254"/>
      <c r="C70" s="254"/>
      <c r="D70" s="254"/>
      <c r="E70" s="254"/>
      <c r="F70" s="254"/>
      <c r="G70" s="254"/>
    </row>
    <row r="71" customFormat="false" ht="9" hidden="false" customHeight="true" outlineLevel="0" collapsed="false">
      <c r="A71" s="122" t="s">
        <v>73</v>
      </c>
    </row>
    <row r="72" customFormat="false" ht="9" hidden="false" customHeight="false" outlineLevel="0" collapsed="false">
      <c r="A72" s="90" t="s">
        <v>207</v>
      </c>
    </row>
  </sheetData>
  <mergeCells count="2">
    <mergeCell ref="A5:G5"/>
    <mergeCell ref="A38:G38"/>
  </mergeCells>
  <printOptions headings="false" gridLines="false" gridLinesSet="true" horizontalCentered="true" verticalCentered="false"/>
  <pageMargins left="0.669444444444445" right="0.708333333333333" top="0.859722222222222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2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8.99"/>
    <col collapsed="false" customWidth="true" hidden="false" outlineLevel="0" max="7" min="2" style="90" width="10.28"/>
    <col collapsed="false" customWidth="true" hidden="false" outlineLevel="0" max="8" min="8" style="90" width="0.7"/>
    <col collapsed="false" customWidth="false" hidden="false" outlineLevel="0" max="257" min="9" style="90" width="7.14"/>
  </cols>
  <sheetData>
    <row r="1" s="45" customFormat="true" ht="27" hidden="false" customHeight="true" outlineLevel="0" collapsed="false">
      <c r="A1" s="43" t="s">
        <v>217</v>
      </c>
      <c r="B1" s="44"/>
      <c r="C1" s="44"/>
      <c r="D1" s="44"/>
      <c r="E1" s="44"/>
      <c r="F1" s="44"/>
      <c r="G1" s="44"/>
    </row>
    <row r="2" s="47" customFormat="true" ht="9" hidden="false" customHeight="true" outlineLevel="0" collapsed="false">
      <c r="A2" s="43"/>
      <c r="B2" s="46"/>
      <c r="C2" s="46"/>
      <c r="D2" s="46"/>
      <c r="E2" s="46"/>
      <c r="F2" s="46"/>
      <c r="G2" s="46"/>
    </row>
    <row r="3" customFormat="false" ht="36" hidden="false" customHeight="false" outlineLevel="0" collapsed="false">
      <c r="A3" s="48" t="s">
        <v>1</v>
      </c>
      <c r="B3" s="75" t="s">
        <v>200</v>
      </c>
      <c r="C3" s="75" t="s">
        <v>215</v>
      </c>
      <c r="D3" s="75" t="s">
        <v>202</v>
      </c>
      <c r="E3" s="75" t="s">
        <v>203</v>
      </c>
      <c r="F3" s="75" t="s">
        <v>204</v>
      </c>
      <c r="G3" s="75" t="s">
        <v>205</v>
      </c>
    </row>
    <row r="4" customFormat="false" ht="9" hidden="false" customHeight="false" outlineLevel="0" collapsed="false">
      <c r="A4" s="50"/>
      <c r="B4" s="77"/>
      <c r="C4" s="77"/>
      <c r="D4" s="77"/>
      <c r="E4" s="77"/>
      <c r="F4" s="77"/>
      <c r="G4" s="77"/>
    </row>
    <row r="5" customFormat="false" ht="9" hidden="false" customHeight="false" outlineLevel="0" collapsed="false">
      <c r="A5" s="260" t="s">
        <v>50</v>
      </c>
      <c r="B5" s="260"/>
      <c r="C5" s="260"/>
      <c r="D5" s="260"/>
      <c r="E5" s="260"/>
      <c r="F5" s="260"/>
      <c r="G5" s="260"/>
    </row>
    <row r="6" customFormat="false" ht="9" hidden="false" customHeight="false" outlineLevel="0" collapsed="false">
      <c r="A6" s="260"/>
      <c r="B6" s="55"/>
      <c r="C6" s="260"/>
      <c r="D6" s="260"/>
      <c r="E6" s="260"/>
      <c r="F6" s="260"/>
      <c r="G6" s="260"/>
    </row>
    <row r="7" customFormat="false" ht="9" hidden="false" customHeight="true" outlineLevel="0" collapsed="false">
      <c r="A7" s="16" t="s">
        <v>9</v>
      </c>
      <c r="B7" s="73" t="n">
        <v>6</v>
      </c>
      <c r="C7" s="73" t="n">
        <v>37</v>
      </c>
      <c r="D7" s="73" t="n">
        <v>10</v>
      </c>
      <c r="E7" s="73" t="n">
        <v>21</v>
      </c>
      <c r="F7" s="73" t="n">
        <v>139</v>
      </c>
      <c r="G7" s="73" t="n">
        <v>303</v>
      </c>
    </row>
    <row r="8" customFormat="false" ht="9" hidden="false" customHeight="true" outlineLevel="0" collapsed="false">
      <c r="A8" s="16" t="s">
        <v>10</v>
      </c>
      <c r="B8" s="56" t="n">
        <v>0</v>
      </c>
      <c r="C8" s="73" t="n">
        <v>1</v>
      </c>
      <c r="D8" s="56" t="n">
        <v>0</v>
      </c>
      <c r="E8" s="56" t="n">
        <v>0</v>
      </c>
      <c r="F8" s="73" t="n">
        <v>7</v>
      </c>
      <c r="G8" s="73" t="n">
        <v>14</v>
      </c>
    </row>
    <row r="9" customFormat="false" ht="9" hidden="false" customHeight="true" outlineLevel="0" collapsed="false">
      <c r="A9" s="16" t="s">
        <v>11</v>
      </c>
      <c r="B9" s="73" t="n">
        <v>16</v>
      </c>
      <c r="C9" s="73" t="n">
        <v>120</v>
      </c>
      <c r="D9" s="73" t="n">
        <v>35</v>
      </c>
      <c r="E9" s="73" t="n">
        <v>49</v>
      </c>
      <c r="F9" s="73" t="n">
        <v>245</v>
      </c>
      <c r="G9" s="73" t="n">
        <v>616</v>
      </c>
    </row>
    <row r="10" customFormat="false" ht="9" hidden="false" customHeight="true" outlineLevel="0" collapsed="false">
      <c r="A10" s="16" t="s">
        <v>12</v>
      </c>
      <c r="B10" s="56" t="n">
        <v>4</v>
      </c>
      <c r="C10" s="257" t="n">
        <v>8</v>
      </c>
      <c r="D10" s="257" t="n">
        <v>1</v>
      </c>
      <c r="E10" s="257" t="n">
        <v>1</v>
      </c>
      <c r="F10" s="257" t="n">
        <v>22</v>
      </c>
      <c r="G10" s="257" t="n">
        <v>32</v>
      </c>
    </row>
    <row r="11" s="197" customFormat="true" ht="9" hidden="false" customHeight="true" outlineLevel="0" collapsed="false">
      <c r="A11" s="22" t="s">
        <v>13</v>
      </c>
      <c r="B11" s="57" t="n">
        <v>4</v>
      </c>
      <c r="C11" s="81" t="n">
        <v>3</v>
      </c>
      <c r="D11" s="81" t="n">
        <v>1</v>
      </c>
      <c r="E11" s="57" t="n">
        <v>1</v>
      </c>
      <c r="F11" s="81" t="n">
        <v>17</v>
      </c>
      <c r="G11" s="81" t="n">
        <v>22</v>
      </c>
    </row>
    <row r="12" s="197" customFormat="true" ht="9" hidden="false" customHeight="true" outlineLevel="0" collapsed="false">
      <c r="A12" s="22" t="s">
        <v>14</v>
      </c>
      <c r="B12" s="57" t="n">
        <v>0</v>
      </c>
      <c r="C12" s="81" t="n">
        <v>5</v>
      </c>
      <c r="D12" s="57" t="n">
        <v>0</v>
      </c>
      <c r="E12" s="81" t="n">
        <v>0</v>
      </c>
      <c r="F12" s="81" t="n">
        <v>5</v>
      </c>
      <c r="G12" s="81" t="n">
        <v>10</v>
      </c>
    </row>
    <row r="13" s="197" customFormat="true" ht="9" hidden="false" customHeight="true" outlineLevel="0" collapsed="false">
      <c r="A13" s="16" t="s">
        <v>15</v>
      </c>
      <c r="B13" s="73" t="n">
        <v>5</v>
      </c>
      <c r="C13" s="73" t="n">
        <v>29</v>
      </c>
      <c r="D13" s="73" t="n">
        <v>13</v>
      </c>
      <c r="E13" s="73" t="n">
        <v>20</v>
      </c>
      <c r="F13" s="73" t="n">
        <v>74</v>
      </c>
      <c r="G13" s="73" t="n">
        <v>169</v>
      </c>
    </row>
    <row r="14" customFormat="false" ht="9" hidden="false" customHeight="true" outlineLevel="0" collapsed="false">
      <c r="A14" s="16" t="s">
        <v>16</v>
      </c>
      <c r="B14" s="73" t="n">
        <v>0</v>
      </c>
      <c r="C14" s="73" t="n">
        <v>4</v>
      </c>
      <c r="D14" s="73" t="n">
        <v>4</v>
      </c>
      <c r="E14" s="73" t="n">
        <v>1</v>
      </c>
      <c r="F14" s="73" t="n">
        <v>11</v>
      </c>
      <c r="G14" s="73" t="n">
        <v>39</v>
      </c>
    </row>
    <row r="15" customFormat="false" ht="9" hidden="false" customHeight="true" outlineLevel="0" collapsed="false">
      <c r="A15" s="16" t="s">
        <v>17</v>
      </c>
      <c r="B15" s="73" t="n">
        <v>2</v>
      </c>
      <c r="C15" s="73" t="n">
        <v>22</v>
      </c>
      <c r="D15" s="73" t="n">
        <v>2</v>
      </c>
      <c r="E15" s="73" t="n">
        <v>6</v>
      </c>
      <c r="F15" s="73" t="n">
        <v>39</v>
      </c>
      <c r="G15" s="73" t="n">
        <v>72</v>
      </c>
    </row>
    <row r="16" customFormat="false" ht="9" hidden="false" customHeight="true" outlineLevel="0" collapsed="false">
      <c r="A16" s="16" t="s">
        <v>18</v>
      </c>
      <c r="B16" s="73" t="n">
        <v>19</v>
      </c>
      <c r="C16" s="73" t="n">
        <v>57</v>
      </c>
      <c r="D16" s="73" t="n">
        <v>35</v>
      </c>
      <c r="E16" s="73" t="n">
        <v>23</v>
      </c>
      <c r="F16" s="73" t="n">
        <v>151</v>
      </c>
      <c r="G16" s="73" t="n">
        <v>290</v>
      </c>
    </row>
    <row r="17" customFormat="false" ht="9" hidden="false" customHeight="true" outlineLevel="0" collapsed="false">
      <c r="A17" s="16" t="s">
        <v>19</v>
      </c>
      <c r="B17" s="73" t="n">
        <v>4</v>
      </c>
      <c r="C17" s="73" t="n">
        <v>12</v>
      </c>
      <c r="D17" s="73" t="n">
        <v>1</v>
      </c>
      <c r="E17" s="73" t="n">
        <v>8</v>
      </c>
      <c r="F17" s="73" t="n">
        <v>147</v>
      </c>
      <c r="G17" s="73" t="n">
        <v>95</v>
      </c>
    </row>
    <row r="18" customFormat="false" ht="9" hidden="false" customHeight="true" outlineLevel="0" collapsed="false">
      <c r="A18" s="16" t="s">
        <v>20</v>
      </c>
      <c r="B18" s="73" t="n">
        <v>0</v>
      </c>
      <c r="C18" s="73" t="n">
        <v>8</v>
      </c>
      <c r="D18" s="73" t="n">
        <v>2</v>
      </c>
      <c r="E18" s="73" t="n">
        <v>2</v>
      </c>
      <c r="F18" s="73" t="n">
        <v>28</v>
      </c>
      <c r="G18" s="73" t="n">
        <v>55</v>
      </c>
    </row>
    <row r="19" s="199" customFormat="true" ht="9" hidden="false" customHeight="true" outlineLevel="0" collapsed="false">
      <c r="A19" s="16" t="s">
        <v>21</v>
      </c>
      <c r="B19" s="73" t="n">
        <v>0</v>
      </c>
      <c r="C19" s="73" t="n">
        <v>36</v>
      </c>
      <c r="D19" s="73" t="n">
        <v>5</v>
      </c>
      <c r="E19" s="73" t="n">
        <v>3</v>
      </c>
      <c r="F19" s="73" t="n">
        <v>49</v>
      </c>
      <c r="G19" s="73" t="n">
        <v>117</v>
      </c>
    </row>
    <row r="20" customFormat="false" ht="9" hidden="false" customHeight="true" outlineLevel="0" collapsed="false">
      <c r="A20" s="16" t="s">
        <v>22</v>
      </c>
      <c r="B20" s="73" t="n">
        <v>9</v>
      </c>
      <c r="C20" s="73" t="n">
        <v>22</v>
      </c>
      <c r="D20" s="73" t="n">
        <v>13</v>
      </c>
      <c r="E20" s="73" t="n">
        <v>33</v>
      </c>
      <c r="F20" s="73" t="n">
        <v>268</v>
      </c>
      <c r="G20" s="73" t="n">
        <v>443</v>
      </c>
    </row>
    <row r="21" customFormat="false" ht="9" hidden="false" customHeight="false" outlineLevel="0" collapsed="false">
      <c r="A21" s="16" t="s">
        <v>23</v>
      </c>
      <c r="B21" s="56" t="n">
        <v>0</v>
      </c>
      <c r="C21" s="73" t="n">
        <v>24</v>
      </c>
      <c r="D21" s="73" t="n">
        <v>10</v>
      </c>
      <c r="E21" s="73" t="n">
        <v>18</v>
      </c>
      <c r="F21" s="73" t="n">
        <v>59</v>
      </c>
      <c r="G21" s="73" t="n">
        <v>124</v>
      </c>
    </row>
    <row r="22" customFormat="false" ht="9" hidden="false" customHeight="true" outlineLevel="0" collapsed="false">
      <c r="A22" s="16" t="s">
        <v>24</v>
      </c>
      <c r="B22" s="73" t="n">
        <v>1</v>
      </c>
      <c r="C22" s="73" t="n">
        <v>3</v>
      </c>
      <c r="D22" s="56" t="n">
        <v>0</v>
      </c>
      <c r="E22" s="73" t="n">
        <v>2</v>
      </c>
      <c r="F22" s="73" t="n">
        <v>16</v>
      </c>
      <c r="G22" s="73" t="n">
        <v>18</v>
      </c>
    </row>
    <row r="23" customFormat="false" ht="9" hidden="false" customHeight="true" outlineLevel="0" collapsed="false">
      <c r="A23" s="16" t="s">
        <v>25</v>
      </c>
      <c r="B23" s="73" t="n">
        <v>18</v>
      </c>
      <c r="C23" s="73" t="n">
        <v>39</v>
      </c>
      <c r="D23" s="73" t="n">
        <v>31</v>
      </c>
      <c r="E23" s="73" t="n">
        <v>44</v>
      </c>
      <c r="F23" s="73" t="n">
        <v>173</v>
      </c>
      <c r="G23" s="73" t="n">
        <v>379</v>
      </c>
    </row>
    <row r="24" customFormat="false" ht="9" hidden="false" customHeight="true" outlineLevel="0" collapsed="false">
      <c r="A24" s="16" t="s">
        <v>26</v>
      </c>
      <c r="B24" s="73" t="n">
        <v>13</v>
      </c>
      <c r="C24" s="73" t="n">
        <v>63</v>
      </c>
      <c r="D24" s="73" t="n">
        <v>15</v>
      </c>
      <c r="E24" s="73" t="n">
        <v>38</v>
      </c>
      <c r="F24" s="73" t="n">
        <v>211</v>
      </c>
      <c r="G24" s="73" t="n">
        <v>325</v>
      </c>
    </row>
    <row r="25" customFormat="false" ht="9" hidden="false" customHeight="true" outlineLevel="0" collapsed="false">
      <c r="A25" s="16" t="s">
        <v>27</v>
      </c>
      <c r="B25" s="56" t="n">
        <v>0</v>
      </c>
      <c r="C25" s="73" t="n">
        <v>1</v>
      </c>
      <c r="D25" s="56" t="n">
        <v>0</v>
      </c>
      <c r="E25" s="56" t="n">
        <v>2</v>
      </c>
      <c r="F25" s="73" t="n">
        <v>2</v>
      </c>
      <c r="G25" s="73" t="n">
        <v>19</v>
      </c>
    </row>
    <row r="26" s="197" customFormat="true" ht="9" hidden="false" customHeight="true" outlineLevel="0" collapsed="false">
      <c r="A26" s="16" t="s">
        <v>28</v>
      </c>
      <c r="B26" s="73" t="n">
        <v>4</v>
      </c>
      <c r="C26" s="73" t="n">
        <v>12</v>
      </c>
      <c r="D26" s="73" t="n">
        <v>4</v>
      </c>
      <c r="E26" s="73" t="n">
        <v>11</v>
      </c>
      <c r="F26" s="73" t="n">
        <v>63</v>
      </c>
      <c r="G26" s="73" t="n">
        <v>130</v>
      </c>
    </row>
    <row r="27" s="197" customFormat="true" ht="9" hidden="false" customHeight="true" outlineLevel="0" collapsed="false">
      <c r="A27" s="16" t="s">
        <v>29</v>
      </c>
      <c r="B27" s="73" t="n">
        <v>24</v>
      </c>
      <c r="C27" s="73" t="n">
        <v>98</v>
      </c>
      <c r="D27" s="73" t="n">
        <v>20</v>
      </c>
      <c r="E27" s="73" t="n">
        <v>55</v>
      </c>
      <c r="F27" s="73" t="n">
        <v>175</v>
      </c>
      <c r="G27" s="73" t="n">
        <v>626</v>
      </c>
    </row>
    <row r="28" customFormat="false" ht="9" hidden="false" customHeight="true" outlineLevel="0" collapsed="false">
      <c r="A28" s="16" t="s">
        <v>30</v>
      </c>
      <c r="B28" s="73" t="n">
        <v>5</v>
      </c>
      <c r="C28" s="73" t="n">
        <v>31</v>
      </c>
      <c r="D28" s="73" t="n">
        <v>10</v>
      </c>
      <c r="E28" s="73" t="n">
        <v>18</v>
      </c>
      <c r="F28" s="73" t="n">
        <v>103</v>
      </c>
      <c r="G28" s="73" t="n">
        <v>157</v>
      </c>
    </row>
    <row r="29" customFormat="false" ht="9" hidden="false" customHeight="true" outlineLevel="0" collapsed="false">
      <c r="A29" s="29" t="s">
        <v>31</v>
      </c>
      <c r="B29" s="60" t="n">
        <v>52</v>
      </c>
      <c r="C29" s="60" t="n">
        <v>278</v>
      </c>
      <c r="D29" s="60" t="n">
        <v>100</v>
      </c>
      <c r="E29" s="60" t="n">
        <v>121</v>
      </c>
      <c r="F29" s="60" t="n">
        <v>688</v>
      </c>
      <c r="G29" s="60" t="n">
        <v>1535</v>
      </c>
    </row>
    <row r="30" customFormat="false" ht="9" hidden="false" customHeight="true" outlineLevel="0" collapsed="false">
      <c r="A30" s="142" t="s">
        <v>32</v>
      </c>
      <c r="B30" s="73" t="n">
        <v>24</v>
      </c>
      <c r="C30" s="73" t="n">
        <v>180</v>
      </c>
      <c r="D30" s="73" t="n">
        <v>47</v>
      </c>
      <c r="E30" s="73" t="n">
        <v>76</v>
      </c>
      <c r="F30" s="73" t="n">
        <v>430</v>
      </c>
      <c r="G30" s="73" t="n">
        <v>1005</v>
      </c>
    </row>
    <row r="31" customFormat="false" ht="9" hidden="false" customHeight="true" outlineLevel="0" collapsed="false">
      <c r="A31" s="142" t="s">
        <v>33</v>
      </c>
      <c r="B31" s="73" t="n">
        <v>28</v>
      </c>
      <c r="C31" s="73" t="n">
        <v>98</v>
      </c>
      <c r="D31" s="73" t="n">
        <v>53</v>
      </c>
      <c r="E31" s="73" t="n">
        <v>45</v>
      </c>
      <c r="F31" s="73" t="n">
        <v>258</v>
      </c>
      <c r="G31" s="73" t="n">
        <v>530</v>
      </c>
    </row>
    <row r="32" s="199" customFormat="true" ht="9" hidden="false" customHeight="true" outlineLevel="0" collapsed="false">
      <c r="A32" s="146" t="s">
        <v>34</v>
      </c>
      <c r="B32" s="74" t="n">
        <v>13</v>
      </c>
      <c r="C32" s="74" t="n">
        <v>78</v>
      </c>
      <c r="D32" s="74" t="n">
        <v>21</v>
      </c>
      <c r="E32" s="74" t="n">
        <v>46</v>
      </c>
      <c r="F32" s="74" t="n">
        <v>492</v>
      </c>
      <c r="G32" s="74" t="n">
        <v>710</v>
      </c>
    </row>
    <row r="33" s="199" customFormat="true" ht="9" hidden="false" customHeight="true" outlineLevel="0" collapsed="false">
      <c r="A33" s="146" t="s">
        <v>35</v>
      </c>
      <c r="B33" s="74" t="n">
        <v>65</v>
      </c>
      <c r="C33" s="74" t="n">
        <v>271</v>
      </c>
      <c r="D33" s="74" t="n">
        <v>90</v>
      </c>
      <c r="E33" s="74" t="n">
        <v>188</v>
      </c>
      <c r="F33" s="74" t="n">
        <v>802</v>
      </c>
      <c r="G33" s="74" t="n">
        <v>1778</v>
      </c>
    </row>
    <row r="34" customFormat="false" ht="9" hidden="false" customHeight="true" outlineLevel="0" collapsed="false">
      <c r="A34" s="142" t="s">
        <v>36</v>
      </c>
      <c r="B34" s="73" t="n">
        <v>36</v>
      </c>
      <c r="C34" s="73" t="n">
        <v>142</v>
      </c>
      <c r="D34" s="73" t="n">
        <v>60</v>
      </c>
      <c r="E34" s="73" t="n">
        <v>115</v>
      </c>
      <c r="F34" s="73" t="n">
        <v>524</v>
      </c>
      <c r="G34" s="73" t="n">
        <v>995</v>
      </c>
    </row>
    <row r="35" customFormat="false" ht="9" hidden="false" customHeight="true" outlineLevel="0" collapsed="false">
      <c r="A35" s="142" t="s">
        <v>37</v>
      </c>
      <c r="B35" s="73" t="n">
        <v>29</v>
      </c>
      <c r="C35" s="73" t="n">
        <v>129</v>
      </c>
      <c r="D35" s="73" t="n">
        <v>30</v>
      </c>
      <c r="E35" s="73" t="n">
        <v>73</v>
      </c>
      <c r="F35" s="73" t="n">
        <v>278</v>
      </c>
      <c r="G35" s="73" t="n">
        <v>783</v>
      </c>
    </row>
    <row r="36" customFormat="false" ht="9" hidden="false" customHeight="false" outlineLevel="0" collapsed="false">
      <c r="A36" s="62" t="s">
        <v>38</v>
      </c>
      <c r="B36" s="74" t="n">
        <v>130</v>
      </c>
      <c r="C36" s="74" t="n">
        <v>627</v>
      </c>
      <c r="D36" s="74" t="n">
        <v>211</v>
      </c>
      <c r="E36" s="74" t="n">
        <v>355</v>
      </c>
      <c r="F36" s="74" t="n">
        <v>1982</v>
      </c>
      <c r="G36" s="74" t="n">
        <v>4023</v>
      </c>
    </row>
    <row r="37" customFormat="false" ht="9" hidden="false" customHeight="false" outlineLevel="0" collapsed="false">
      <c r="A37" s="62"/>
      <c r="B37" s="74"/>
      <c r="C37" s="74"/>
      <c r="D37" s="74"/>
      <c r="E37" s="74"/>
      <c r="F37" s="74"/>
      <c r="G37" s="74"/>
    </row>
    <row r="38" customFormat="false" ht="9" hidden="false" customHeight="false" outlineLevel="0" collapsed="false">
      <c r="A38" s="86" t="s">
        <v>206</v>
      </c>
      <c r="B38" s="86"/>
      <c r="C38" s="86"/>
      <c r="D38" s="86"/>
      <c r="E38" s="86"/>
      <c r="F38" s="86"/>
      <c r="G38" s="86"/>
    </row>
    <row r="39" customFormat="false" ht="9" hidden="false" customHeight="false" outlineLevel="0" collapsed="false">
      <c r="A39" s="55"/>
      <c r="B39" s="55"/>
      <c r="C39" s="55"/>
      <c r="D39" s="55"/>
      <c r="E39" s="55"/>
      <c r="F39" s="55"/>
      <c r="G39" s="55"/>
    </row>
    <row r="40" customFormat="false" ht="9" hidden="false" customHeight="false" outlineLevel="0" collapsed="false">
      <c r="A40" s="16" t="s">
        <v>9</v>
      </c>
      <c r="B40" s="131" t="n">
        <v>5.13</v>
      </c>
      <c r="C40" s="131" t="n">
        <v>2.06</v>
      </c>
      <c r="D40" s="131" t="n">
        <v>3</v>
      </c>
      <c r="E40" s="131" t="n">
        <v>0.86</v>
      </c>
      <c r="F40" s="131" t="n">
        <v>2.51</v>
      </c>
      <c r="G40" s="131" t="n">
        <v>8.12</v>
      </c>
    </row>
    <row r="41" customFormat="false" ht="9" hidden="false" customHeight="false" outlineLevel="0" collapsed="false">
      <c r="A41" s="16" t="s">
        <v>10</v>
      </c>
      <c r="B41" s="131" t="s">
        <v>53</v>
      </c>
      <c r="C41" s="131" t="n">
        <v>1.85</v>
      </c>
      <c r="D41" s="131" t="n">
        <v>0</v>
      </c>
      <c r="E41" s="131" t="n">
        <v>0</v>
      </c>
      <c r="F41" s="131" t="n">
        <v>5.38</v>
      </c>
      <c r="G41" s="131" t="n">
        <v>13.21</v>
      </c>
    </row>
    <row r="42" customFormat="false" ht="9" hidden="false" customHeight="false" outlineLevel="0" collapsed="false">
      <c r="A42" s="16" t="s">
        <v>11</v>
      </c>
      <c r="B42" s="131" t="n">
        <v>1.91</v>
      </c>
      <c r="C42" s="131" t="n">
        <v>3.21</v>
      </c>
      <c r="D42" s="131" t="n">
        <v>2.87</v>
      </c>
      <c r="E42" s="131" t="n">
        <v>0.94</v>
      </c>
      <c r="F42" s="131" t="n">
        <v>2.85</v>
      </c>
      <c r="G42" s="131" t="n">
        <v>8.59</v>
      </c>
    </row>
    <row r="43" customFormat="false" ht="9" hidden="false" customHeight="false" outlineLevel="0" collapsed="false">
      <c r="A43" s="16" t="s">
        <v>12</v>
      </c>
      <c r="B43" s="131" t="n">
        <v>5.97</v>
      </c>
      <c r="C43" s="131" t="n">
        <v>0.55</v>
      </c>
      <c r="D43" s="131" t="n">
        <v>0.81</v>
      </c>
      <c r="E43" s="131" t="n">
        <v>0.12</v>
      </c>
      <c r="F43" s="131" t="n">
        <v>1.29</v>
      </c>
      <c r="G43" s="131" t="n">
        <v>4.9</v>
      </c>
    </row>
    <row r="44" s="197" customFormat="true" ht="9" hidden="false" customHeight="false" outlineLevel="0" collapsed="false">
      <c r="A44" s="22" t="s">
        <v>13</v>
      </c>
      <c r="B44" s="134" t="n">
        <v>10</v>
      </c>
      <c r="C44" s="134" t="n">
        <v>0.3</v>
      </c>
      <c r="D44" s="134" t="n">
        <v>1.04</v>
      </c>
      <c r="E44" s="134" t="n">
        <v>0.18</v>
      </c>
      <c r="F44" s="134" t="n">
        <v>1.45</v>
      </c>
      <c r="G44" s="134" t="n">
        <v>6.08</v>
      </c>
    </row>
    <row r="45" s="197" customFormat="true" ht="9" hidden="false" customHeight="false" outlineLevel="0" collapsed="false">
      <c r="A45" s="22" t="s">
        <v>14</v>
      </c>
      <c r="B45" s="134" t="n">
        <v>0</v>
      </c>
      <c r="C45" s="134" t="n">
        <v>1.1</v>
      </c>
      <c r="D45" s="134" t="n">
        <v>0</v>
      </c>
      <c r="E45" s="134" t="n">
        <v>0</v>
      </c>
      <c r="F45" s="134" t="n">
        <v>0.93</v>
      </c>
      <c r="G45" s="134" t="n">
        <v>3.44</v>
      </c>
    </row>
    <row r="46" customFormat="false" ht="9" hidden="false" customHeight="false" outlineLevel="0" collapsed="false">
      <c r="A46" s="16" t="s">
        <v>15</v>
      </c>
      <c r="B46" s="131" t="n">
        <v>2.79</v>
      </c>
      <c r="C46" s="131" t="n">
        <v>1.2</v>
      </c>
      <c r="D46" s="131" t="n">
        <v>2.42</v>
      </c>
      <c r="E46" s="131" t="n">
        <v>0.54</v>
      </c>
      <c r="F46" s="131" t="n">
        <v>1.41</v>
      </c>
      <c r="G46" s="131" t="n">
        <v>5.64</v>
      </c>
    </row>
    <row r="47" customFormat="false" ht="9" hidden="false" customHeight="false" outlineLevel="0" collapsed="false">
      <c r="A47" s="16" t="s">
        <v>16</v>
      </c>
      <c r="B47" s="131" t="n">
        <v>0</v>
      </c>
      <c r="C47" s="131" t="n">
        <v>0.61</v>
      </c>
      <c r="D47" s="131" t="n">
        <v>3.6</v>
      </c>
      <c r="E47" s="131" t="n">
        <v>0.14</v>
      </c>
      <c r="F47" s="131" t="n">
        <v>1.56</v>
      </c>
      <c r="G47" s="131" t="n">
        <v>8.13</v>
      </c>
    </row>
    <row r="48" customFormat="false" ht="9" hidden="false" customHeight="false" outlineLevel="0" collapsed="false">
      <c r="A48" s="16" t="s">
        <v>17</v>
      </c>
      <c r="B48" s="131" t="n">
        <v>0.68</v>
      </c>
      <c r="C48" s="131" t="n">
        <v>2.48</v>
      </c>
      <c r="D48" s="131" t="n">
        <v>0.78</v>
      </c>
      <c r="E48" s="131" t="n">
        <v>0.33</v>
      </c>
      <c r="F48" s="131" t="n">
        <v>1.31</v>
      </c>
      <c r="G48" s="131" t="n">
        <v>3.66</v>
      </c>
    </row>
    <row r="49" customFormat="false" ht="9" hidden="false" customHeight="false" outlineLevel="0" collapsed="false">
      <c r="A49" s="16" t="s">
        <v>18</v>
      </c>
      <c r="B49" s="131" t="n">
        <v>7.54</v>
      </c>
      <c r="C49" s="131" t="n">
        <v>3.3</v>
      </c>
      <c r="D49" s="131" t="n">
        <v>4.85</v>
      </c>
      <c r="E49" s="131" t="n">
        <v>0.56</v>
      </c>
      <c r="F49" s="131" t="n">
        <v>2.53</v>
      </c>
      <c r="G49" s="131" t="n">
        <v>9.75</v>
      </c>
    </row>
    <row r="50" customFormat="false" ht="9" hidden="false" customHeight="false" outlineLevel="0" collapsed="false">
      <c r="A50" s="16" t="s">
        <v>19</v>
      </c>
      <c r="B50" s="131" t="n">
        <v>0.85</v>
      </c>
      <c r="C50" s="131" t="n">
        <v>0.83</v>
      </c>
      <c r="D50" s="131" t="n">
        <v>0.21</v>
      </c>
      <c r="E50" s="131" t="n">
        <v>0.31</v>
      </c>
      <c r="F50" s="131" t="n">
        <v>2.97</v>
      </c>
      <c r="G50" s="131" t="n">
        <v>4.53</v>
      </c>
    </row>
    <row r="51" customFormat="false" ht="9" hidden="false" customHeight="false" outlineLevel="0" collapsed="false">
      <c r="A51" s="16" t="s">
        <v>20</v>
      </c>
      <c r="B51" s="131" t="n">
        <v>0</v>
      </c>
      <c r="C51" s="131" t="n">
        <v>3.15</v>
      </c>
      <c r="D51" s="131" t="n">
        <v>2.35</v>
      </c>
      <c r="E51" s="131" t="n">
        <v>0.38</v>
      </c>
      <c r="F51" s="131" t="n">
        <v>7.61</v>
      </c>
      <c r="G51" s="131" t="n">
        <v>24.44</v>
      </c>
    </row>
    <row r="52" customFormat="false" ht="9" hidden="false" customHeight="false" outlineLevel="0" collapsed="false">
      <c r="A52" s="16" t="s">
        <v>21</v>
      </c>
      <c r="B52" s="131" t="n">
        <v>0</v>
      </c>
      <c r="C52" s="131" t="n">
        <v>2.71</v>
      </c>
      <c r="D52" s="131" t="n">
        <v>1.92</v>
      </c>
      <c r="E52" s="131" t="n">
        <v>0.29</v>
      </c>
      <c r="F52" s="131" t="n">
        <v>3.13</v>
      </c>
      <c r="G52" s="131" t="n">
        <v>9.34</v>
      </c>
    </row>
    <row r="53" customFormat="false" ht="9" hidden="false" customHeight="false" outlineLevel="0" collapsed="false">
      <c r="A53" s="16" t="s">
        <v>22</v>
      </c>
      <c r="B53" s="131" t="n">
        <v>2.56</v>
      </c>
      <c r="C53" s="131" t="n">
        <v>1.49</v>
      </c>
      <c r="D53" s="131" t="n">
        <v>2.32</v>
      </c>
      <c r="E53" s="131" t="n">
        <v>1.13</v>
      </c>
      <c r="F53" s="131" t="n">
        <v>4.42</v>
      </c>
      <c r="G53" s="131" t="n">
        <v>8.67</v>
      </c>
    </row>
    <row r="54" customFormat="false" ht="9" hidden="false" customHeight="false" outlineLevel="0" collapsed="false">
      <c r="A54" s="16" t="s">
        <v>23</v>
      </c>
      <c r="B54" s="131" t="n">
        <v>0</v>
      </c>
      <c r="C54" s="131" t="n">
        <v>2.84</v>
      </c>
      <c r="D54" s="131" t="n">
        <v>4.12</v>
      </c>
      <c r="E54" s="131" t="n">
        <v>1.41</v>
      </c>
      <c r="F54" s="131" t="n">
        <v>2.06</v>
      </c>
      <c r="G54" s="131" t="n">
        <v>8.84</v>
      </c>
    </row>
    <row r="55" customFormat="false" ht="9" hidden="false" customHeight="false" outlineLevel="0" collapsed="false">
      <c r="A55" s="16" t="s">
        <v>24</v>
      </c>
      <c r="B55" s="131" t="n">
        <v>16.67</v>
      </c>
      <c r="C55" s="131" t="n">
        <v>2</v>
      </c>
      <c r="D55" s="131" t="n">
        <v>0</v>
      </c>
      <c r="E55" s="131" t="n">
        <v>1.27</v>
      </c>
      <c r="F55" s="131" t="n">
        <v>4.21</v>
      </c>
      <c r="G55" s="131" t="n">
        <v>6.67</v>
      </c>
    </row>
    <row r="56" customFormat="false" ht="9" hidden="false" customHeight="false" outlineLevel="0" collapsed="false">
      <c r="A56" s="16" t="s">
        <v>25</v>
      </c>
      <c r="B56" s="131" t="n">
        <v>6.06</v>
      </c>
      <c r="C56" s="131" t="n">
        <v>3.15</v>
      </c>
      <c r="D56" s="131" t="n">
        <v>10.13</v>
      </c>
      <c r="E56" s="131" t="n">
        <v>2.4</v>
      </c>
      <c r="F56" s="131" t="n">
        <v>5.79</v>
      </c>
      <c r="G56" s="131" t="n">
        <v>8.83</v>
      </c>
    </row>
    <row r="57" customFormat="false" ht="9" hidden="false" customHeight="false" outlineLevel="0" collapsed="false">
      <c r="A57" s="16" t="s">
        <v>26</v>
      </c>
      <c r="B57" s="131" t="n">
        <v>5.53</v>
      </c>
      <c r="C57" s="131" t="n">
        <v>6.83</v>
      </c>
      <c r="D57" s="131" t="n">
        <v>4.27</v>
      </c>
      <c r="E57" s="131" t="n">
        <v>1.7</v>
      </c>
      <c r="F57" s="131" t="n">
        <v>6.65</v>
      </c>
      <c r="G57" s="131" t="n">
        <v>13.62</v>
      </c>
    </row>
    <row r="58" customFormat="false" ht="9" hidden="false" customHeight="false" outlineLevel="0" collapsed="false">
      <c r="A58" s="16" t="s">
        <v>27</v>
      </c>
      <c r="B58" s="131" t="n">
        <v>0</v>
      </c>
      <c r="C58" s="131" t="n">
        <v>0.62</v>
      </c>
      <c r="D58" s="131" t="n">
        <v>0</v>
      </c>
      <c r="E58" s="131" t="n">
        <v>0.82</v>
      </c>
      <c r="F58" s="131" t="n">
        <v>0.49</v>
      </c>
      <c r="G58" s="131" t="n">
        <v>7.36</v>
      </c>
    </row>
    <row r="59" customFormat="false" ht="9" hidden="false" customHeight="false" outlineLevel="0" collapsed="false">
      <c r="A59" s="16" t="s">
        <v>28</v>
      </c>
      <c r="B59" s="131" t="n">
        <v>3.23</v>
      </c>
      <c r="C59" s="131" t="n">
        <v>2.96</v>
      </c>
      <c r="D59" s="131" t="n">
        <v>4.26</v>
      </c>
      <c r="E59" s="131" t="n">
        <v>1.08</v>
      </c>
      <c r="F59" s="131" t="n">
        <v>3.02</v>
      </c>
      <c r="G59" s="131" t="n">
        <v>6.43</v>
      </c>
    </row>
    <row r="60" customFormat="false" ht="9" hidden="false" customHeight="false" outlineLevel="0" collapsed="false">
      <c r="A60" s="16" t="s">
        <v>29</v>
      </c>
      <c r="B60" s="131" t="n">
        <v>2.21</v>
      </c>
      <c r="C60" s="131" t="n">
        <v>10.7</v>
      </c>
      <c r="D60" s="131" t="n">
        <v>10.05</v>
      </c>
      <c r="E60" s="131" t="n">
        <v>1.84</v>
      </c>
      <c r="F60" s="131" t="n">
        <v>3.31</v>
      </c>
      <c r="G60" s="131" t="n">
        <v>9.53</v>
      </c>
    </row>
    <row r="61" customFormat="false" ht="9" hidden="false" customHeight="false" outlineLevel="0" collapsed="false">
      <c r="A61" s="16" t="s">
        <v>30</v>
      </c>
      <c r="B61" s="131" t="n">
        <v>8.2</v>
      </c>
      <c r="C61" s="131" t="n">
        <v>3.79</v>
      </c>
      <c r="D61" s="131" t="n">
        <v>2.92</v>
      </c>
      <c r="E61" s="131" t="n">
        <v>1.49</v>
      </c>
      <c r="F61" s="131" t="n">
        <v>4.81</v>
      </c>
      <c r="G61" s="131" t="n">
        <v>18.74</v>
      </c>
    </row>
    <row r="62" customFormat="false" ht="9" hidden="false" customHeight="false" outlineLevel="0" collapsed="false">
      <c r="A62" s="29" t="s">
        <v>31</v>
      </c>
      <c r="B62" s="137" t="n">
        <v>2.92</v>
      </c>
      <c r="C62" s="137" t="n">
        <v>2.18</v>
      </c>
      <c r="D62" s="137" t="n">
        <v>3.01</v>
      </c>
      <c r="E62" s="137" t="n">
        <v>0.64</v>
      </c>
      <c r="F62" s="137" t="n">
        <v>2.23</v>
      </c>
      <c r="G62" s="137" t="n">
        <v>7.64</v>
      </c>
    </row>
    <row r="63" customFormat="false" ht="9" hidden="false" customHeight="false" outlineLevel="0" collapsed="false">
      <c r="A63" s="142" t="s">
        <v>32</v>
      </c>
      <c r="B63" s="131" t="n">
        <v>1.92</v>
      </c>
      <c r="C63" s="131" t="n">
        <v>2.78</v>
      </c>
      <c r="D63" s="131" t="n">
        <v>2.58</v>
      </c>
      <c r="E63" s="131" t="n">
        <v>0.79</v>
      </c>
      <c r="F63" s="131" t="n">
        <v>2.49</v>
      </c>
      <c r="G63" s="131" t="n">
        <v>7.74</v>
      </c>
    </row>
    <row r="64" customFormat="false" ht="9" hidden="false" customHeight="false" outlineLevel="0" collapsed="false">
      <c r="A64" s="142" t="s">
        <v>33</v>
      </c>
      <c r="B64" s="131" t="n">
        <v>5.25</v>
      </c>
      <c r="C64" s="131" t="n">
        <v>1.57</v>
      </c>
      <c r="D64" s="131" t="n">
        <v>3.55</v>
      </c>
      <c r="E64" s="131" t="n">
        <v>0.48</v>
      </c>
      <c r="F64" s="131" t="n">
        <v>1.89</v>
      </c>
      <c r="G64" s="131" t="n">
        <v>7.46</v>
      </c>
    </row>
    <row r="65" s="199" customFormat="true" ht="9" hidden="false" customHeight="false" outlineLevel="0" collapsed="false">
      <c r="A65" s="146" t="s">
        <v>34</v>
      </c>
      <c r="B65" s="137" t="n">
        <v>1.41</v>
      </c>
      <c r="C65" s="137" t="n">
        <v>1.73</v>
      </c>
      <c r="D65" s="137" t="n">
        <v>1.51</v>
      </c>
      <c r="E65" s="137" t="n">
        <v>0.65</v>
      </c>
      <c r="F65" s="137" t="n">
        <v>3.8</v>
      </c>
      <c r="G65" s="137" t="n">
        <v>8.18</v>
      </c>
    </row>
    <row r="66" s="199" customFormat="true" ht="9" hidden="false" customHeight="false" outlineLevel="0" collapsed="false">
      <c r="A66" s="146" t="s">
        <v>35</v>
      </c>
      <c r="B66" s="137" t="n">
        <v>3.44</v>
      </c>
      <c r="C66" s="137" t="n">
        <v>4.97</v>
      </c>
      <c r="D66" s="137" t="n">
        <v>5.64</v>
      </c>
      <c r="E66" s="137" t="n">
        <v>1.71</v>
      </c>
      <c r="F66" s="137" t="n">
        <v>4.15</v>
      </c>
      <c r="G66" s="137" t="n">
        <v>9.86</v>
      </c>
    </row>
    <row r="67" customFormat="false" ht="9" hidden="false" customHeight="false" outlineLevel="0" collapsed="false">
      <c r="A67" s="142" t="s">
        <v>36</v>
      </c>
      <c r="B67" s="131" t="n">
        <v>4.86</v>
      </c>
      <c r="C67" s="131" t="n">
        <v>3.81</v>
      </c>
      <c r="D67" s="131" t="n">
        <v>5.69</v>
      </c>
      <c r="E67" s="131" t="n">
        <v>1.7</v>
      </c>
      <c r="F67" s="131" t="n">
        <v>4.4</v>
      </c>
      <c r="G67" s="131" t="n">
        <v>9.36</v>
      </c>
    </row>
    <row r="68" customFormat="false" ht="9" hidden="false" customHeight="false" outlineLevel="0" collapsed="false">
      <c r="A68" s="142" t="s">
        <v>37</v>
      </c>
      <c r="B68" s="131" t="n">
        <v>2.53</v>
      </c>
      <c r="C68" s="131" t="n">
        <v>7.44</v>
      </c>
      <c r="D68" s="131" t="n">
        <v>5.54</v>
      </c>
      <c r="E68" s="131" t="n">
        <v>1.74</v>
      </c>
      <c r="F68" s="131" t="n">
        <v>3.75</v>
      </c>
      <c r="G68" s="131" t="n">
        <v>10.57</v>
      </c>
    </row>
    <row r="69" customFormat="false" ht="9" hidden="false" customHeight="false" outlineLevel="0" collapsed="false">
      <c r="A69" s="69" t="s">
        <v>38</v>
      </c>
      <c r="B69" s="137" t="n">
        <v>2.83</v>
      </c>
      <c r="C69" s="137" t="n">
        <v>2.76</v>
      </c>
      <c r="D69" s="137" t="n">
        <v>3.35</v>
      </c>
      <c r="E69" s="137" t="n">
        <v>0.96</v>
      </c>
      <c r="F69" s="137" t="n">
        <v>3.14</v>
      </c>
      <c r="G69" s="137" t="n">
        <v>8.6</v>
      </c>
    </row>
    <row r="70" customFormat="false" ht="9" hidden="false" customHeight="false" outlineLevel="0" collapsed="false">
      <c r="A70" s="254"/>
      <c r="B70" s="254"/>
      <c r="C70" s="254"/>
      <c r="D70" s="254"/>
      <c r="E70" s="254"/>
      <c r="F70" s="254"/>
      <c r="G70" s="254"/>
    </row>
    <row r="71" customFormat="false" ht="9" hidden="false" customHeight="false" outlineLevel="0" collapsed="false">
      <c r="A71" s="122" t="s">
        <v>73</v>
      </c>
    </row>
    <row r="72" customFormat="false" ht="9" hidden="false" customHeight="false" outlineLevel="0" collapsed="false">
      <c r="A72" s="90" t="s">
        <v>207</v>
      </c>
    </row>
  </sheetData>
  <mergeCells count="2">
    <mergeCell ref="A5:G5"/>
    <mergeCell ref="A38:G3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8.14"/>
    <col collapsed="false" customWidth="true" hidden="false" outlineLevel="0" max="7" min="2" style="90" width="10.28"/>
    <col collapsed="false" customWidth="true" hidden="false" outlineLevel="0" max="8" min="8" style="90" width="0.7"/>
    <col collapsed="false" customWidth="false" hidden="false" outlineLevel="0" max="257" min="9" style="90" width="7.14"/>
  </cols>
  <sheetData>
    <row r="1" s="45" customFormat="true" ht="27" hidden="false" customHeight="true" outlineLevel="0" collapsed="false">
      <c r="A1" s="43" t="s">
        <v>218</v>
      </c>
      <c r="B1" s="44"/>
      <c r="C1" s="44"/>
      <c r="D1" s="44"/>
      <c r="E1" s="44"/>
      <c r="F1" s="44"/>
      <c r="G1" s="44"/>
    </row>
    <row r="2" s="47" customFormat="true" ht="9" hidden="false" customHeight="true" outlineLevel="0" collapsed="false">
      <c r="A2" s="43"/>
      <c r="B2" s="46"/>
      <c r="C2" s="46"/>
      <c r="D2" s="46"/>
      <c r="E2" s="46"/>
      <c r="F2" s="46"/>
      <c r="G2" s="46"/>
    </row>
    <row r="3" customFormat="false" ht="39.75" hidden="false" customHeight="true" outlineLevel="0" collapsed="false">
      <c r="A3" s="48" t="s">
        <v>1</v>
      </c>
      <c r="B3" s="75" t="s">
        <v>209</v>
      </c>
      <c r="C3" s="75" t="s">
        <v>210</v>
      </c>
      <c r="D3" s="75" t="s">
        <v>211</v>
      </c>
      <c r="E3" s="75" t="s">
        <v>212</v>
      </c>
      <c r="F3" s="75" t="s">
        <v>213</v>
      </c>
      <c r="G3" s="75" t="s">
        <v>4</v>
      </c>
    </row>
    <row r="4" customFormat="false" ht="9" hidden="false" customHeight="false" outlineLevel="0" collapsed="false">
      <c r="A4" s="50"/>
      <c r="B4" s="77"/>
      <c r="C4" s="77"/>
      <c r="D4" s="77"/>
      <c r="E4" s="77"/>
      <c r="F4" s="77"/>
      <c r="G4" s="78"/>
    </row>
    <row r="5" customFormat="false" ht="9" hidden="false" customHeight="false" outlineLevel="0" collapsed="false">
      <c r="A5" s="260" t="s">
        <v>50</v>
      </c>
      <c r="B5" s="260"/>
      <c r="C5" s="260"/>
      <c r="D5" s="260"/>
      <c r="E5" s="260"/>
      <c r="F5" s="260"/>
      <c r="G5" s="260"/>
    </row>
    <row r="6" customFormat="false" ht="9" hidden="false" customHeight="false" outlineLevel="0" collapsed="false">
      <c r="A6" s="260"/>
      <c r="B6" s="55"/>
      <c r="C6" s="260"/>
      <c r="D6" s="260"/>
      <c r="E6" s="260"/>
      <c r="F6" s="260"/>
      <c r="G6" s="260"/>
    </row>
    <row r="7" customFormat="false" ht="9" hidden="false" customHeight="true" outlineLevel="0" collapsed="false">
      <c r="A7" s="16" t="s">
        <v>9</v>
      </c>
      <c r="B7" s="73" t="n">
        <v>143</v>
      </c>
      <c r="C7" s="73" t="n">
        <v>99</v>
      </c>
      <c r="D7" s="73" t="n">
        <v>2</v>
      </c>
      <c r="E7" s="73" t="n">
        <v>12</v>
      </c>
      <c r="F7" s="56" t="n">
        <v>0</v>
      </c>
      <c r="G7" s="73" t="n">
        <v>772</v>
      </c>
    </row>
    <row r="8" customFormat="false" ht="9" hidden="false" customHeight="true" outlineLevel="0" collapsed="false">
      <c r="A8" s="16" t="s">
        <v>10</v>
      </c>
      <c r="B8" s="73" t="n">
        <v>6</v>
      </c>
      <c r="C8" s="73" t="n">
        <v>2</v>
      </c>
      <c r="D8" s="56" t="n">
        <v>0</v>
      </c>
      <c r="E8" s="73" t="n">
        <v>1</v>
      </c>
      <c r="F8" s="56" t="n">
        <v>0</v>
      </c>
      <c r="G8" s="73" t="n">
        <v>31</v>
      </c>
    </row>
    <row r="9" customFormat="false" ht="9" hidden="false" customHeight="true" outlineLevel="0" collapsed="false">
      <c r="A9" s="16" t="s">
        <v>11</v>
      </c>
      <c r="B9" s="73" t="n">
        <v>307</v>
      </c>
      <c r="C9" s="73" t="n">
        <v>210</v>
      </c>
      <c r="D9" s="73" t="n">
        <v>4</v>
      </c>
      <c r="E9" s="73" t="n">
        <v>22</v>
      </c>
      <c r="F9" s="56" t="n">
        <v>0</v>
      </c>
      <c r="G9" s="73" t="n">
        <v>1624</v>
      </c>
    </row>
    <row r="10" customFormat="false" ht="9" hidden="false" customHeight="true" outlineLevel="0" collapsed="false">
      <c r="A10" s="16" t="s">
        <v>12</v>
      </c>
      <c r="B10" s="257" t="n">
        <v>18</v>
      </c>
      <c r="C10" s="257" t="n">
        <v>7</v>
      </c>
      <c r="D10" s="56" t="n">
        <v>0</v>
      </c>
      <c r="E10" s="257" t="n">
        <v>1</v>
      </c>
      <c r="F10" s="56" t="n">
        <v>0</v>
      </c>
      <c r="G10" s="257" t="n">
        <v>94</v>
      </c>
    </row>
    <row r="11" s="197" customFormat="true" ht="9" hidden="false" customHeight="true" outlineLevel="0" collapsed="false">
      <c r="A11" s="22" t="s">
        <v>13</v>
      </c>
      <c r="B11" s="81" t="n">
        <v>7</v>
      </c>
      <c r="C11" s="81" t="n">
        <v>0</v>
      </c>
      <c r="D11" s="57" t="n">
        <v>0</v>
      </c>
      <c r="E11" s="57" t="n">
        <v>1</v>
      </c>
      <c r="F11" s="57" t="n">
        <v>0</v>
      </c>
      <c r="G11" s="81" t="n">
        <v>56</v>
      </c>
    </row>
    <row r="12" s="197" customFormat="true" ht="9" hidden="false" customHeight="true" outlineLevel="0" collapsed="false">
      <c r="A12" s="22" t="s">
        <v>14</v>
      </c>
      <c r="B12" s="81" t="n">
        <v>11</v>
      </c>
      <c r="C12" s="81" t="n">
        <v>7</v>
      </c>
      <c r="D12" s="57" t="n">
        <v>0</v>
      </c>
      <c r="E12" s="81" t="n">
        <v>0</v>
      </c>
      <c r="F12" s="57" t="n">
        <v>0</v>
      </c>
      <c r="G12" s="81" t="n">
        <v>38</v>
      </c>
    </row>
    <row r="13" s="197" customFormat="true" ht="9" hidden="false" customHeight="true" outlineLevel="0" collapsed="false">
      <c r="A13" s="16" t="s">
        <v>15</v>
      </c>
      <c r="B13" s="73" t="n">
        <v>115</v>
      </c>
      <c r="C13" s="73" t="n">
        <v>46</v>
      </c>
      <c r="D13" s="73" t="n">
        <v>2</v>
      </c>
      <c r="E13" s="73" t="n">
        <v>7</v>
      </c>
      <c r="F13" s="56" t="n">
        <v>0</v>
      </c>
      <c r="G13" s="73" t="n">
        <v>480</v>
      </c>
    </row>
    <row r="14" customFormat="false" ht="9" hidden="false" customHeight="true" outlineLevel="0" collapsed="false">
      <c r="A14" s="16" t="s">
        <v>16</v>
      </c>
      <c r="B14" s="73" t="n">
        <v>13</v>
      </c>
      <c r="C14" s="73" t="n">
        <v>14</v>
      </c>
      <c r="D14" s="56" t="n">
        <v>0</v>
      </c>
      <c r="E14" s="73" t="n">
        <v>2</v>
      </c>
      <c r="F14" s="56" t="n">
        <v>0</v>
      </c>
      <c r="G14" s="73" t="n">
        <v>88</v>
      </c>
    </row>
    <row r="15" customFormat="false" ht="9" hidden="false" customHeight="true" outlineLevel="0" collapsed="false">
      <c r="A15" s="16" t="s">
        <v>17</v>
      </c>
      <c r="B15" s="73" t="n">
        <v>31</v>
      </c>
      <c r="C15" s="73" t="n">
        <v>15</v>
      </c>
      <c r="D15" s="56" t="n">
        <v>0</v>
      </c>
      <c r="E15" s="73" t="n">
        <v>3</v>
      </c>
      <c r="F15" s="56" t="n">
        <v>0</v>
      </c>
      <c r="G15" s="73" t="n">
        <v>192</v>
      </c>
    </row>
    <row r="16" customFormat="false" ht="9" hidden="false" customHeight="true" outlineLevel="0" collapsed="false">
      <c r="A16" s="16" t="s">
        <v>18</v>
      </c>
      <c r="B16" s="73" t="n">
        <v>227</v>
      </c>
      <c r="C16" s="73" t="n">
        <v>122</v>
      </c>
      <c r="D16" s="73" t="n">
        <v>4</v>
      </c>
      <c r="E16" s="73" t="n">
        <v>12</v>
      </c>
      <c r="F16" s="56" t="n">
        <v>1</v>
      </c>
      <c r="G16" s="73" t="n">
        <v>941</v>
      </c>
    </row>
    <row r="17" customFormat="false" ht="9" hidden="false" customHeight="true" outlineLevel="0" collapsed="false">
      <c r="A17" s="16" t="s">
        <v>19</v>
      </c>
      <c r="B17" s="73" t="n">
        <v>46</v>
      </c>
      <c r="C17" s="73" t="n">
        <v>39</v>
      </c>
      <c r="D17" s="73" t="n">
        <v>3</v>
      </c>
      <c r="E17" s="73" t="n">
        <v>8</v>
      </c>
      <c r="F17" s="56" t="n">
        <v>1</v>
      </c>
      <c r="G17" s="73" t="n">
        <v>364</v>
      </c>
    </row>
    <row r="18" customFormat="false" ht="9" hidden="false" customHeight="true" outlineLevel="0" collapsed="false">
      <c r="A18" s="16" t="s">
        <v>20</v>
      </c>
      <c r="B18" s="73" t="n">
        <v>25</v>
      </c>
      <c r="C18" s="73" t="n">
        <v>27</v>
      </c>
      <c r="D18" s="73" t="n">
        <v>0</v>
      </c>
      <c r="E18" s="73" t="n">
        <v>1</v>
      </c>
      <c r="F18" s="56" t="n">
        <v>0</v>
      </c>
      <c r="G18" s="73" t="n">
        <v>148</v>
      </c>
    </row>
    <row r="19" s="199" customFormat="true" ht="9" hidden="false" customHeight="true" outlineLevel="0" collapsed="false">
      <c r="A19" s="16" t="s">
        <v>21</v>
      </c>
      <c r="B19" s="73" t="n">
        <v>69</v>
      </c>
      <c r="C19" s="73" t="n">
        <v>35</v>
      </c>
      <c r="D19" s="73" t="n">
        <v>4</v>
      </c>
      <c r="E19" s="73" t="n">
        <v>3</v>
      </c>
      <c r="F19" s="56" t="n">
        <v>0</v>
      </c>
      <c r="G19" s="73" t="n">
        <v>321</v>
      </c>
    </row>
    <row r="20" customFormat="false" ht="9" hidden="false" customHeight="true" outlineLevel="0" collapsed="false">
      <c r="A20" s="16" t="s">
        <v>22</v>
      </c>
      <c r="B20" s="73" t="n">
        <v>127</v>
      </c>
      <c r="C20" s="73" t="n">
        <v>124</v>
      </c>
      <c r="D20" s="73" t="n">
        <v>2</v>
      </c>
      <c r="E20" s="73" t="n">
        <v>18</v>
      </c>
      <c r="F20" s="56" t="n">
        <v>0</v>
      </c>
      <c r="G20" s="73" t="n">
        <v>1059</v>
      </c>
    </row>
    <row r="21" customFormat="false" ht="9" hidden="false" customHeight="false" outlineLevel="0" collapsed="false">
      <c r="A21" s="16" t="s">
        <v>23</v>
      </c>
      <c r="B21" s="73" t="n">
        <v>45</v>
      </c>
      <c r="C21" s="73" t="n">
        <v>17</v>
      </c>
      <c r="D21" s="73" t="n">
        <v>3</v>
      </c>
      <c r="E21" s="56" t="n">
        <v>2</v>
      </c>
      <c r="F21" s="56" t="n">
        <v>1</v>
      </c>
      <c r="G21" s="73" t="n">
        <v>303</v>
      </c>
    </row>
    <row r="22" customFormat="false" ht="9" hidden="false" customHeight="true" outlineLevel="0" collapsed="false">
      <c r="A22" s="16" t="s">
        <v>24</v>
      </c>
      <c r="B22" s="73" t="n">
        <v>8</v>
      </c>
      <c r="C22" s="73" t="n">
        <v>6</v>
      </c>
      <c r="D22" s="56" t="n">
        <v>0</v>
      </c>
      <c r="E22" s="73" t="n">
        <v>0</v>
      </c>
      <c r="F22" s="56" t="n">
        <v>1</v>
      </c>
      <c r="G22" s="73" t="n">
        <v>55</v>
      </c>
    </row>
    <row r="23" customFormat="false" ht="9" hidden="false" customHeight="true" outlineLevel="0" collapsed="false">
      <c r="A23" s="16" t="s">
        <v>25</v>
      </c>
      <c r="B23" s="73" t="n">
        <v>146</v>
      </c>
      <c r="C23" s="73" t="n">
        <v>117</v>
      </c>
      <c r="D23" s="73" t="n">
        <v>12</v>
      </c>
      <c r="E23" s="73" t="n">
        <v>11</v>
      </c>
      <c r="F23" s="56" t="n">
        <v>0</v>
      </c>
      <c r="G23" s="73" t="n">
        <v>970</v>
      </c>
    </row>
    <row r="24" customFormat="false" ht="9" hidden="false" customHeight="true" outlineLevel="0" collapsed="false">
      <c r="A24" s="16" t="s">
        <v>26</v>
      </c>
      <c r="B24" s="73" t="n">
        <v>108</v>
      </c>
      <c r="C24" s="73" t="n">
        <v>108</v>
      </c>
      <c r="D24" s="73" t="n">
        <v>19</v>
      </c>
      <c r="E24" s="73" t="n">
        <v>11</v>
      </c>
      <c r="F24" s="56" t="n">
        <v>1</v>
      </c>
      <c r="G24" s="73" t="n">
        <v>912</v>
      </c>
    </row>
    <row r="25" customFormat="false" ht="9" hidden="false" customHeight="true" outlineLevel="0" collapsed="false">
      <c r="A25" s="16" t="s">
        <v>27</v>
      </c>
      <c r="B25" s="73" t="n">
        <v>6</v>
      </c>
      <c r="C25" s="73" t="n">
        <v>1</v>
      </c>
      <c r="D25" s="73" t="n">
        <v>0</v>
      </c>
      <c r="E25" s="73" t="n">
        <v>0</v>
      </c>
      <c r="F25" s="56" t="n">
        <v>0</v>
      </c>
      <c r="G25" s="73" t="n">
        <v>31</v>
      </c>
    </row>
    <row r="26" s="197" customFormat="true" ht="9" hidden="false" customHeight="true" outlineLevel="0" collapsed="false">
      <c r="A26" s="16" t="s">
        <v>28</v>
      </c>
      <c r="B26" s="73" t="n">
        <v>66</v>
      </c>
      <c r="C26" s="73" t="n">
        <v>21</v>
      </c>
      <c r="D26" s="73" t="n">
        <v>4</v>
      </c>
      <c r="E26" s="73" t="n">
        <v>2</v>
      </c>
      <c r="F26" s="56" t="n">
        <v>0</v>
      </c>
      <c r="G26" s="73" t="n">
        <v>317</v>
      </c>
    </row>
    <row r="27" s="197" customFormat="true" ht="9" hidden="false" customHeight="true" outlineLevel="0" collapsed="false">
      <c r="A27" s="16" t="s">
        <v>29</v>
      </c>
      <c r="B27" s="73" t="n">
        <v>180</v>
      </c>
      <c r="C27" s="73" t="n">
        <v>165</v>
      </c>
      <c r="D27" s="73" t="n">
        <v>18</v>
      </c>
      <c r="E27" s="73" t="n">
        <v>19</v>
      </c>
      <c r="F27" s="56" t="n">
        <v>3</v>
      </c>
      <c r="G27" s="73" t="n">
        <v>1383</v>
      </c>
    </row>
    <row r="28" customFormat="false" ht="9" hidden="false" customHeight="true" outlineLevel="0" collapsed="false">
      <c r="A28" s="16" t="s">
        <v>30</v>
      </c>
      <c r="B28" s="73" t="n">
        <v>93</v>
      </c>
      <c r="C28" s="73" t="n">
        <v>42</v>
      </c>
      <c r="D28" s="73" t="n">
        <v>10</v>
      </c>
      <c r="E28" s="73" t="n">
        <v>8</v>
      </c>
      <c r="F28" s="56" t="n">
        <v>0</v>
      </c>
      <c r="G28" s="73" t="n">
        <v>477</v>
      </c>
    </row>
    <row r="29" customFormat="false" ht="9" hidden="false" customHeight="true" outlineLevel="0" collapsed="false">
      <c r="A29" s="29" t="s">
        <v>31</v>
      </c>
      <c r="B29" s="60" t="n">
        <v>860</v>
      </c>
      <c r="C29" s="60" t="n">
        <v>515</v>
      </c>
      <c r="D29" s="60" t="n">
        <v>12</v>
      </c>
      <c r="E29" s="60" t="n">
        <v>60</v>
      </c>
      <c r="F29" s="60" t="n">
        <v>1</v>
      </c>
      <c r="G29" s="60" t="n">
        <v>4222</v>
      </c>
    </row>
    <row r="30" customFormat="false" ht="9" hidden="false" customHeight="true" outlineLevel="0" collapsed="false">
      <c r="A30" s="142" t="s">
        <v>32</v>
      </c>
      <c r="B30" s="73" t="n">
        <v>487</v>
      </c>
      <c r="C30" s="73" t="n">
        <v>326</v>
      </c>
      <c r="D30" s="73" t="n">
        <v>6</v>
      </c>
      <c r="E30" s="73" t="n">
        <v>38</v>
      </c>
      <c r="F30" s="56" t="n">
        <v>0</v>
      </c>
      <c r="G30" s="73" t="n">
        <v>2619</v>
      </c>
    </row>
    <row r="31" customFormat="false" ht="9" hidden="false" customHeight="true" outlineLevel="0" collapsed="false">
      <c r="A31" s="142" t="s">
        <v>33</v>
      </c>
      <c r="B31" s="73" t="n">
        <v>373</v>
      </c>
      <c r="C31" s="73" t="n">
        <v>189</v>
      </c>
      <c r="D31" s="73" t="n">
        <v>6</v>
      </c>
      <c r="E31" s="73" t="n">
        <v>22</v>
      </c>
      <c r="F31" s="56" t="n">
        <v>1</v>
      </c>
      <c r="G31" s="73" t="n">
        <v>1603</v>
      </c>
    </row>
    <row r="32" s="199" customFormat="true" ht="9" hidden="false" customHeight="true" outlineLevel="0" collapsed="false">
      <c r="A32" s="146" t="s">
        <v>34</v>
      </c>
      <c r="B32" s="74" t="n">
        <v>267</v>
      </c>
      <c r="C32" s="74" t="n">
        <v>225</v>
      </c>
      <c r="D32" s="74" t="n">
        <v>9</v>
      </c>
      <c r="E32" s="74" t="n">
        <v>30</v>
      </c>
      <c r="F32" s="60" t="n">
        <v>1</v>
      </c>
      <c r="G32" s="74" t="n">
        <v>1892</v>
      </c>
    </row>
    <row r="33" s="199" customFormat="true" ht="9" hidden="false" customHeight="true" outlineLevel="0" collapsed="false">
      <c r="A33" s="146" t="s">
        <v>35</v>
      </c>
      <c r="B33" s="74" t="n">
        <v>652</v>
      </c>
      <c r="C33" s="74" t="n">
        <v>477</v>
      </c>
      <c r="D33" s="74" t="n">
        <v>66</v>
      </c>
      <c r="E33" s="74" t="n">
        <v>53</v>
      </c>
      <c r="F33" s="60" t="n">
        <v>6</v>
      </c>
      <c r="G33" s="74" t="n">
        <v>4448</v>
      </c>
    </row>
    <row r="34" customFormat="false" ht="9" hidden="false" customHeight="true" outlineLevel="0" collapsed="false">
      <c r="A34" s="142" t="s">
        <v>36</v>
      </c>
      <c r="B34" s="73" t="n">
        <v>379</v>
      </c>
      <c r="C34" s="73" t="n">
        <v>270</v>
      </c>
      <c r="D34" s="73" t="n">
        <v>38</v>
      </c>
      <c r="E34" s="73" t="n">
        <v>26</v>
      </c>
      <c r="F34" s="56" t="n">
        <v>3</v>
      </c>
      <c r="G34" s="73" t="n">
        <v>2588</v>
      </c>
    </row>
    <row r="35" customFormat="false" ht="9" hidden="false" customHeight="true" outlineLevel="0" collapsed="false">
      <c r="A35" s="142" t="s">
        <v>37</v>
      </c>
      <c r="B35" s="73" t="n">
        <v>273</v>
      </c>
      <c r="C35" s="73" t="n">
        <v>207</v>
      </c>
      <c r="D35" s="73" t="n">
        <v>28</v>
      </c>
      <c r="E35" s="73" t="n">
        <v>27</v>
      </c>
      <c r="F35" s="56" t="n">
        <v>3</v>
      </c>
      <c r="G35" s="73" t="n">
        <v>1860</v>
      </c>
    </row>
    <row r="36" customFormat="false" ht="9" hidden="false" customHeight="false" outlineLevel="0" collapsed="false">
      <c r="A36" s="62" t="s">
        <v>38</v>
      </c>
      <c r="B36" s="74" t="n">
        <v>1779</v>
      </c>
      <c r="C36" s="74" t="n">
        <v>1217</v>
      </c>
      <c r="D36" s="74" t="n">
        <v>87</v>
      </c>
      <c r="E36" s="74" t="n">
        <v>143</v>
      </c>
      <c r="F36" s="264" t="n">
        <v>8</v>
      </c>
      <c r="G36" s="74" t="n">
        <v>10562</v>
      </c>
    </row>
    <row r="37" customFormat="false" ht="9" hidden="false" customHeight="false" outlineLevel="0" collapsed="false">
      <c r="A37" s="62"/>
      <c r="B37" s="74"/>
      <c r="C37" s="74"/>
      <c r="D37" s="74"/>
      <c r="E37" s="74"/>
      <c r="F37" s="264"/>
      <c r="G37" s="74"/>
    </row>
    <row r="38" customFormat="false" ht="9" hidden="false" customHeight="false" outlineLevel="0" collapsed="false">
      <c r="A38" s="86" t="s">
        <v>206</v>
      </c>
      <c r="B38" s="86"/>
      <c r="C38" s="86"/>
      <c r="D38" s="86"/>
      <c r="E38" s="86"/>
      <c r="F38" s="86"/>
      <c r="G38" s="86"/>
    </row>
    <row r="39" customFormat="false" ht="9" hidden="false" customHeight="false" outlineLevel="0" collapsed="false">
      <c r="A39" s="55"/>
      <c r="B39" s="55"/>
      <c r="C39" s="55"/>
      <c r="D39" s="55"/>
      <c r="E39" s="55"/>
      <c r="F39" s="55"/>
      <c r="G39" s="55"/>
    </row>
    <row r="40" customFormat="false" ht="9" hidden="false" customHeight="false" outlineLevel="0" collapsed="false">
      <c r="A40" s="16" t="s">
        <v>9</v>
      </c>
      <c r="B40" s="131" t="n">
        <v>10.88</v>
      </c>
      <c r="C40" s="131" t="n">
        <v>2.95</v>
      </c>
      <c r="D40" s="131" t="n">
        <v>2.35</v>
      </c>
      <c r="E40" s="131" t="n">
        <v>1.12</v>
      </c>
      <c r="F40" s="131" t="n">
        <v>0</v>
      </c>
      <c r="G40" s="131" t="n">
        <v>3.9</v>
      </c>
    </row>
    <row r="41" customFormat="false" ht="9" hidden="false" customHeight="false" outlineLevel="0" collapsed="false">
      <c r="A41" s="16" t="s">
        <v>10</v>
      </c>
      <c r="B41" s="131" t="n">
        <v>20.69</v>
      </c>
      <c r="C41" s="131" t="n">
        <v>3.17</v>
      </c>
      <c r="D41" s="131" t="s">
        <v>53</v>
      </c>
      <c r="E41" s="131" t="n">
        <v>9.09</v>
      </c>
      <c r="F41" s="131" t="s">
        <v>53</v>
      </c>
      <c r="G41" s="131" t="n">
        <v>6.34</v>
      </c>
    </row>
    <row r="42" customFormat="false" ht="9" hidden="false" customHeight="false" outlineLevel="0" collapsed="false">
      <c r="A42" s="16" t="s">
        <v>11</v>
      </c>
      <c r="B42" s="131" t="n">
        <v>11.1</v>
      </c>
      <c r="C42" s="131" t="n">
        <v>2.88</v>
      </c>
      <c r="D42" s="131" t="n">
        <v>2.68</v>
      </c>
      <c r="E42" s="131" t="n">
        <v>0.75</v>
      </c>
      <c r="F42" s="131" t="n">
        <v>0</v>
      </c>
      <c r="G42" s="131" t="n">
        <v>4.06</v>
      </c>
    </row>
    <row r="43" customFormat="false" ht="9" hidden="false" customHeight="false" outlineLevel="0" collapsed="false">
      <c r="A43" s="16" t="s">
        <v>12</v>
      </c>
      <c r="B43" s="131" t="n">
        <v>8.26</v>
      </c>
      <c r="C43" s="131" t="n">
        <v>0.9</v>
      </c>
      <c r="D43" s="131" t="n">
        <v>0</v>
      </c>
      <c r="E43" s="131" t="n">
        <v>0.28</v>
      </c>
      <c r="F43" s="131" t="n">
        <v>0</v>
      </c>
      <c r="G43" s="131" t="n">
        <v>1.51</v>
      </c>
    </row>
    <row r="44" s="197" customFormat="true" ht="9" hidden="false" customHeight="false" outlineLevel="0" collapsed="false">
      <c r="A44" s="22" t="s">
        <v>13</v>
      </c>
      <c r="B44" s="134" t="n">
        <v>7.53</v>
      </c>
      <c r="C44" s="134" t="n">
        <v>0</v>
      </c>
      <c r="D44" s="134" t="n">
        <v>0</v>
      </c>
      <c r="E44" s="134" t="n">
        <v>0.41</v>
      </c>
      <c r="F44" s="134" t="n">
        <v>0</v>
      </c>
      <c r="G44" s="134" t="n">
        <v>1.42</v>
      </c>
    </row>
    <row r="45" s="197" customFormat="true" ht="9" hidden="false" customHeight="false" outlineLevel="0" collapsed="false">
      <c r="A45" s="22" t="s">
        <v>14</v>
      </c>
      <c r="B45" s="134" t="n">
        <v>8.8</v>
      </c>
      <c r="C45" s="134" t="n">
        <v>1.85</v>
      </c>
      <c r="D45" s="134" t="n">
        <v>0</v>
      </c>
      <c r="E45" s="134" t="n">
        <v>0</v>
      </c>
      <c r="F45" s="134" t="s">
        <v>53</v>
      </c>
      <c r="G45" s="134" t="n">
        <v>1.67</v>
      </c>
    </row>
    <row r="46" customFormat="false" ht="9" hidden="false" customHeight="false" outlineLevel="0" collapsed="false">
      <c r="A46" s="16" t="s">
        <v>15</v>
      </c>
      <c r="B46" s="131" t="n">
        <v>7.75</v>
      </c>
      <c r="C46" s="131" t="n">
        <v>1.14</v>
      </c>
      <c r="D46" s="131" t="n">
        <v>1.44</v>
      </c>
      <c r="E46" s="131" t="n">
        <v>0.51</v>
      </c>
      <c r="F46" s="131" t="n">
        <v>0</v>
      </c>
      <c r="G46" s="131" t="n">
        <v>2.17</v>
      </c>
    </row>
    <row r="47" customFormat="false" ht="9" hidden="false" customHeight="false" outlineLevel="0" collapsed="false">
      <c r="A47" s="16" t="s">
        <v>16</v>
      </c>
      <c r="B47" s="131" t="n">
        <v>6.07</v>
      </c>
      <c r="C47" s="131" t="n">
        <v>4</v>
      </c>
      <c r="D47" s="131" t="n">
        <v>0</v>
      </c>
      <c r="E47" s="131" t="n">
        <v>0.92</v>
      </c>
      <c r="F47" s="131" t="s">
        <v>53</v>
      </c>
      <c r="G47" s="131" t="n">
        <v>2.51</v>
      </c>
    </row>
    <row r="48" customFormat="false" ht="9" hidden="false" customHeight="false" outlineLevel="0" collapsed="false">
      <c r="A48" s="16" t="s">
        <v>17</v>
      </c>
      <c r="B48" s="131" t="n">
        <v>4.08</v>
      </c>
      <c r="C48" s="131" t="n">
        <v>1.06</v>
      </c>
      <c r="D48" s="131" t="n">
        <v>0</v>
      </c>
      <c r="E48" s="131" t="n">
        <v>0.53</v>
      </c>
      <c r="F48" s="131" t="n">
        <v>0</v>
      </c>
      <c r="G48" s="131" t="n">
        <v>1.74</v>
      </c>
    </row>
    <row r="49" customFormat="false" ht="9" hidden="false" customHeight="false" outlineLevel="0" collapsed="false">
      <c r="A49" s="16" t="s">
        <v>18</v>
      </c>
      <c r="B49" s="131" t="n">
        <v>16.68</v>
      </c>
      <c r="C49" s="131" t="n">
        <v>3.37</v>
      </c>
      <c r="D49" s="131" t="n">
        <v>4.3</v>
      </c>
      <c r="E49" s="131" t="n">
        <v>1.07</v>
      </c>
      <c r="F49" s="131" t="n">
        <v>7.14</v>
      </c>
      <c r="G49" s="131" t="n">
        <v>4.28</v>
      </c>
    </row>
    <row r="50" customFormat="false" ht="9" hidden="false" customHeight="false" outlineLevel="0" collapsed="false">
      <c r="A50" s="16" t="s">
        <v>19</v>
      </c>
      <c r="B50" s="131" t="n">
        <v>7.24</v>
      </c>
      <c r="C50" s="131" t="n">
        <v>2.13</v>
      </c>
      <c r="D50" s="131" t="n">
        <v>1.44</v>
      </c>
      <c r="E50" s="131" t="n">
        <v>0.68</v>
      </c>
      <c r="F50" s="131" t="n">
        <v>6.25</v>
      </c>
      <c r="G50" s="131" t="n">
        <v>2.3</v>
      </c>
    </row>
    <row r="51" customFormat="false" ht="9" hidden="false" customHeight="false" outlineLevel="0" collapsed="false">
      <c r="A51" s="16" t="s">
        <v>20</v>
      </c>
      <c r="B51" s="131" t="n">
        <v>19.84</v>
      </c>
      <c r="C51" s="131" t="n">
        <v>5.64</v>
      </c>
      <c r="D51" s="131" t="n">
        <v>0</v>
      </c>
      <c r="E51" s="131" t="n">
        <v>0.67</v>
      </c>
      <c r="F51" s="131" t="n">
        <v>0</v>
      </c>
      <c r="G51" s="131" t="n">
        <v>6.54</v>
      </c>
    </row>
    <row r="52" customFormat="false" ht="9" hidden="false" customHeight="false" outlineLevel="0" collapsed="false">
      <c r="A52" s="16" t="s">
        <v>21</v>
      </c>
      <c r="B52" s="131" t="n">
        <v>14.02</v>
      </c>
      <c r="C52" s="131" t="n">
        <v>3.06</v>
      </c>
      <c r="D52" s="131" t="n">
        <v>8.89</v>
      </c>
      <c r="E52" s="131" t="n">
        <v>1.15</v>
      </c>
      <c r="F52" s="131" t="n">
        <v>0</v>
      </c>
      <c r="G52" s="131" t="n">
        <v>4.3</v>
      </c>
    </row>
    <row r="53" customFormat="false" ht="9" hidden="false" customHeight="false" outlineLevel="0" collapsed="false">
      <c r="A53" s="16" t="s">
        <v>22</v>
      </c>
      <c r="B53" s="131" t="n">
        <v>8.25</v>
      </c>
      <c r="C53" s="131" t="n">
        <v>3.65</v>
      </c>
      <c r="D53" s="131" t="n">
        <v>1.57</v>
      </c>
      <c r="E53" s="131" t="n">
        <v>1.39</v>
      </c>
      <c r="F53" s="131" t="n">
        <v>0</v>
      </c>
      <c r="G53" s="131" t="n">
        <v>4.63</v>
      </c>
    </row>
    <row r="54" customFormat="false" ht="9" hidden="false" customHeight="false" outlineLevel="0" collapsed="false">
      <c r="A54" s="16" t="s">
        <v>23</v>
      </c>
      <c r="B54" s="131" t="n">
        <v>7.77</v>
      </c>
      <c r="C54" s="131" t="n">
        <v>1.11</v>
      </c>
      <c r="D54" s="131" t="n">
        <v>5.56</v>
      </c>
      <c r="E54" s="131" t="n">
        <v>0.36</v>
      </c>
      <c r="F54" s="131" t="n">
        <v>4</v>
      </c>
      <c r="G54" s="131" t="n">
        <v>3.21</v>
      </c>
    </row>
    <row r="55" customFormat="false" ht="9" hidden="false" customHeight="false" outlineLevel="0" collapsed="false">
      <c r="A55" s="16" t="s">
        <v>24</v>
      </c>
      <c r="B55" s="131" t="n">
        <v>6.35</v>
      </c>
      <c r="C55" s="131" t="n">
        <v>2.49</v>
      </c>
      <c r="D55" s="131" t="n">
        <v>0</v>
      </c>
      <c r="E55" s="131" t="n">
        <v>0</v>
      </c>
      <c r="F55" s="131" t="n">
        <v>100</v>
      </c>
      <c r="G55" s="131" t="n">
        <v>3.8</v>
      </c>
    </row>
    <row r="56" customFormat="false" ht="9" hidden="false" customHeight="false" outlineLevel="0" collapsed="false">
      <c r="A56" s="16" t="s">
        <v>25</v>
      </c>
      <c r="B56" s="131" t="n">
        <v>12.89</v>
      </c>
      <c r="C56" s="131" t="n">
        <v>3.44</v>
      </c>
      <c r="D56" s="131" t="n">
        <v>6.94</v>
      </c>
      <c r="E56" s="131" t="n">
        <v>1.44</v>
      </c>
      <c r="F56" s="131" t="n">
        <v>0</v>
      </c>
      <c r="G56" s="131" t="n">
        <v>5.9</v>
      </c>
    </row>
    <row r="57" customFormat="false" ht="9" hidden="false" customHeight="false" outlineLevel="0" collapsed="false">
      <c r="A57" s="16" t="s">
        <v>26</v>
      </c>
      <c r="B57" s="131" t="n">
        <v>13.9</v>
      </c>
      <c r="C57" s="131" t="n">
        <v>3.79</v>
      </c>
      <c r="D57" s="131" t="n">
        <v>8.12</v>
      </c>
      <c r="E57" s="131" t="n">
        <v>1.19</v>
      </c>
      <c r="F57" s="131" t="n">
        <v>2.63</v>
      </c>
      <c r="G57" s="131" t="n">
        <v>6.45</v>
      </c>
    </row>
    <row r="58" customFormat="false" ht="9" hidden="false" customHeight="false" outlineLevel="0" collapsed="false">
      <c r="A58" s="16" t="s">
        <v>27</v>
      </c>
      <c r="B58" s="131" t="n">
        <v>3.57</v>
      </c>
      <c r="C58" s="131" t="n">
        <v>0.4</v>
      </c>
      <c r="D58" s="131" t="n">
        <v>0</v>
      </c>
      <c r="E58" s="131" t="n">
        <v>0</v>
      </c>
      <c r="F58" s="131" t="n">
        <v>0</v>
      </c>
      <c r="G58" s="131" t="n">
        <v>1.94</v>
      </c>
    </row>
    <row r="59" customFormat="false" ht="9" hidden="false" customHeight="false" outlineLevel="0" collapsed="false">
      <c r="A59" s="16" t="s">
        <v>28</v>
      </c>
      <c r="B59" s="131" t="n">
        <v>12.38</v>
      </c>
      <c r="C59" s="131" t="n">
        <v>2.11</v>
      </c>
      <c r="D59" s="131" t="n">
        <v>3.36</v>
      </c>
      <c r="E59" s="131" t="n">
        <v>0.76</v>
      </c>
      <c r="F59" s="131" t="n">
        <v>0</v>
      </c>
      <c r="G59" s="131" t="n">
        <v>4.13</v>
      </c>
    </row>
    <row r="60" customFormat="false" ht="9" hidden="false" customHeight="false" outlineLevel="0" collapsed="false">
      <c r="A60" s="16" t="s">
        <v>29</v>
      </c>
      <c r="B60" s="131" t="n">
        <v>13.52</v>
      </c>
      <c r="C60" s="131" t="n">
        <v>3.8</v>
      </c>
      <c r="D60" s="131" t="n">
        <v>6.34</v>
      </c>
      <c r="E60" s="131" t="n">
        <v>1.42</v>
      </c>
      <c r="F60" s="131" t="n">
        <v>3.33</v>
      </c>
      <c r="G60" s="131" t="n">
        <v>5.66</v>
      </c>
    </row>
    <row r="61" customFormat="false" ht="9" hidden="false" customHeight="false" outlineLevel="0" collapsed="false">
      <c r="A61" s="16" t="s">
        <v>30</v>
      </c>
      <c r="B61" s="131" t="n">
        <v>23.31</v>
      </c>
      <c r="C61" s="131" t="n">
        <v>3.81</v>
      </c>
      <c r="D61" s="131" t="n">
        <v>12.2</v>
      </c>
      <c r="E61" s="131" t="n">
        <v>1.83</v>
      </c>
      <c r="F61" s="131" t="n">
        <v>0</v>
      </c>
      <c r="G61" s="131" t="n">
        <v>6.36</v>
      </c>
    </row>
    <row r="62" customFormat="false" ht="9" hidden="false" customHeight="false" outlineLevel="0" collapsed="false">
      <c r="A62" s="29" t="s">
        <v>31</v>
      </c>
      <c r="B62" s="137" t="n">
        <v>10.56</v>
      </c>
      <c r="C62" s="137" t="n">
        <v>2.46</v>
      </c>
      <c r="D62" s="137" t="n">
        <v>2.13</v>
      </c>
      <c r="E62" s="137" t="n">
        <v>0.79</v>
      </c>
      <c r="F62" s="137" t="n">
        <v>1.72</v>
      </c>
      <c r="G62" s="137" t="n">
        <v>3.37</v>
      </c>
    </row>
    <row r="63" customFormat="false" ht="9" hidden="false" customHeight="false" outlineLevel="0" collapsed="false">
      <c r="A63" s="142" t="s">
        <v>32</v>
      </c>
      <c r="B63" s="131" t="n">
        <v>10</v>
      </c>
      <c r="C63" s="131" t="n">
        <v>2.69</v>
      </c>
      <c r="D63" s="131" t="n">
        <v>2</v>
      </c>
      <c r="E63" s="131" t="n">
        <v>0.83</v>
      </c>
      <c r="F63" s="131" t="n">
        <v>0</v>
      </c>
      <c r="G63" s="131" t="n">
        <v>3.67</v>
      </c>
    </row>
    <row r="64" customFormat="false" ht="9" hidden="false" customHeight="false" outlineLevel="0" collapsed="false">
      <c r="A64" s="142" t="s">
        <v>33</v>
      </c>
      <c r="B64" s="131" t="n">
        <v>11.39</v>
      </c>
      <c r="C64" s="131" t="n">
        <v>2.15</v>
      </c>
      <c r="D64" s="131" t="n">
        <v>2.28</v>
      </c>
      <c r="E64" s="131" t="n">
        <v>0.72</v>
      </c>
      <c r="F64" s="131" t="n">
        <v>4</v>
      </c>
      <c r="G64" s="131" t="n">
        <v>2.98</v>
      </c>
    </row>
    <row r="65" s="199" customFormat="true" ht="9" hidden="false" customHeight="false" outlineLevel="0" collapsed="false">
      <c r="A65" s="146" t="s">
        <v>34</v>
      </c>
      <c r="B65" s="137" t="n">
        <v>9.56</v>
      </c>
      <c r="C65" s="137" t="n">
        <v>3.28</v>
      </c>
      <c r="D65" s="137" t="n">
        <v>2.28</v>
      </c>
      <c r="E65" s="137" t="n">
        <v>1.04</v>
      </c>
      <c r="F65" s="137" t="n">
        <v>3.45</v>
      </c>
      <c r="G65" s="137" t="n">
        <v>3.9</v>
      </c>
    </row>
    <row r="66" s="199" customFormat="true" ht="9" hidden="false" customHeight="false" outlineLevel="0" collapsed="false">
      <c r="A66" s="146" t="s">
        <v>35</v>
      </c>
      <c r="B66" s="137" t="n">
        <v>12.92</v>
      </c>
      <c r="C66" s="137" t="n">
        <v>3.24</v>
      </c>
      <c r="D66" s="137" t="n">
        <v>6.9</v>
      </c>
      <c r="E66" s="137" t="n">
        <v>1.2</v>
      </c>
      <c r="F66" s="137" t="n">
        <v>2.42</v>
      </c>
      <c r="G66" s="137" t="n">
        <v>5.38</v>
      </c>
    </row>
    <row r="67" customFormat="false" ht="9" hidden="false" customHeight="false" outlineLevel="0" collapsed="false">
      <c r="A67" s="142" t="s">
        <v>36</v>
      </c>
      <c r="B67" s="131" t="n">
        <v>11.43</v>
      </c>
      <c r="C67" s="131" t="n">
        <v>2.92</v>
      </c>
      <c r="D67" s="131" t="n">
        <v>6.43</v>
      </c>
      <c r="E67" s="131" t="n">
        <v>0.99</v>
      </c>
      <c r="F67" s="131" t="n">
        <v>3.53</v>
      </c>
      <c r="G67" s="131" t="n">
        <v>5.1</v>
      </c>
    </row>
    <row r="68" customFormat="false" ht="9" hidden="false" customHeight="false" outlineLevel="0" collapsed="false">
      <c r="A68" s="142" t="s">
        <v>37</v>
      </c>
      <c r="B68" s="131" t="n">
        <v>15.78</v>
      </c>
      <c r="C68" s="131" t="n">
        <v>3.8</v>
      </c>
      <c r="D68" s="131" t="n">
        <v>7.65</v>
      </c>
      <c r="E68" s="131" t="n">
        <v>1.52</v>
      </c>
      <c r="F68" s="131" t="n">
        <v>1.84</v>
      </c>
      <c r="G68" s="131" t="n">
        <v>5.83</v>
      </c>
    </row>
    <row r="69" customFormat="false" ht="9" hidden="false" customHeight="false" outlineLevel="0" collapsed="false">
      <c r="A69" s="69" t="s">
        <v>38</v>
      </c>
      <c r="B69" s="137" t="n">
        <v>11.13</v>
      </c>
      <c r="C69" s="137" t="n">
        <v>2.87</v>
      </c>
      <c r="D69" s="137" t="n">
        <v>4.55</v>
      </c>
      <c r="E69" s="137" t="n">
        <v>0.96</v>
      </c>
      <c r="F69" s="137" t="n">
        <v>2.39</v>
      </c>
      <c r="G69" s="137" t="n">
        <v>4.12</v>
      </c>
    </row>
    <row r="70" customFormat="false" ht="9" hidden="false" customHeight="false" outlineLevel="0" collapsed="false">
      <c r="A70" s="254"/>
      <c r="B70" s="254"/>
      <c r="C70" s="254"/>
      <c r="D70" s="254"/>
      <c r="E70" s="254"/>
      <c r="F70" s="254"/>
      <c r="G70" s="254"/>
    </row>
    <row r="71" customFormat="false" ht="9" hidden="false" customHeight="false" outlineLevel="0" collapsed="false">
      <c r="A71" s="122" t="s">
        <v>73</v>
      </c>
    </row>
    <row r="72" customFormat="false" ht="9" hidden="false" customHeight="false" outlineLevel="0" collapsed="false">
      <c r="A72" s="90" t="s">
        <v>207</v>
      </c>
    </row>
  </sheetData>
  <mergeCells count="2">
    <mergeCell ref="A5:G5"/>
    <mergeCell ref="A38:G38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7.13671875" defaultRowHeight="9" zeroHeight="false" outlineLevelRow="0" outlineLevelCol="0"/>
  <cols>
    <col collapsed="false" customWidth="true" hidden="false" outlineLevel="0" max="1" min="1" style="42" width="18.14"/>
    <col collapsed="false" customWidth="true" hidden="false" outlineLevel="0" max="8" min="2" style="42" width="9.28"/>
    <col collapsed="false" customWidth="true" hidden="false" outlineLevel="0" max="9" min="9" style="42" width="0.85"/>
    <col collapsed="false" customWidth="false" hidden="false" outlineLevel="0" max="257" min="10" style="42" width="7.14"/>
  </cols>
  <sheetData>
    <row r="1" s="45" customFormat="true" ht="26.45" hidden="false" customHeight="true" outlineLevel="0" collapsed="false">
      <c r="A1" s="43" t="s">
        <v>56</v>
      </c>
      <c r="B1" s="44"/>
      <c r="C1" s="44"/>
      <c r="D1" s="44"/>
      <c r="E1" s="44"/>
      <c r="F1" s="44"/>
      <c r="G1" s="44"/>
      <c r="H1" s="44"/>
    </row>
    <row r="2" s="47" customFormat="true" ht="9" hidden="false" customHeight="true" outlineLevel="0" collapsed="false">
      <c r="A2" s="43"/>
      <c r="B2" s="46"/>
      <c r="C2" s="46"/>
      <c r="D2" s="46"/>
      <c r="E2" s="46"/>
      <c r="F2" s="46"/>
      <c r="G2" s="46"/>
      <c r="H2" s="46"/>
    </row>
    <row r="3" customFormat="false" ht="21.95" hidden="false" customHeight="true" outlineLevel="0" collapsed="false">
      <c r="A3" s="48" t="s">
        <v>41</v>
      </c>
      <c r="B3" s="75" t="s">
        <v>57</v>
      </c>
      <c r="C3" s="75" t="s">
        <v>58</v>
      </c>
      <c r="D3" s="75" t="s">
        <v>59</v>
      </c>
      <c r="E3" s="75" t="s">
        <v>60</v>
      </c>
      <c r="F3" s="75" t="s">
        <v>61</v>
      </c>
      <c r="G3" s="75" t="s">
        <v>48</v>
      </c>
      <c r="H3" s="75" t="s">
        <v>4</v>
      </c>
    </row>
    <row r="4" s="52" customFormat="true" ht="8.45" hidden="false" customHeight="true" outlineLevel="0" collapsed="false">
      <c r="A4" s="76"/>
      <c r="B4" s="77"/>
      <c r="C4" s="77"/>
      <c r="D4" s="77"/>
      <c r="E4" s="77"/>
      <c r="F4" s="77"/>
      <c r="G4" s="77"/>
      <c r="H4" s="78"/>
    </row>
    <row r="5" s="59" customFormat="true" ht="9" hidden="false" customHeight="true" outlineLevel="0" collapsed="false">
      <c r="A5" s="79" t="s">
        <v>49</v>
      </c>
      <c r="B5" s="79"/>
      <c r="C5" s="79"/>
      <c r="D5" s="79"/>
      <c r="E5" s="79"/>
      <c r="F5" s="79"/>
      <c r="G5" s="79"/>
      <c r="H5" s="79"/>
    </row>
    <row r="6" customFormat="false" ht="9" hidden="false" customHeight="true" outlineLevel="0" collapsed="false">
      <c r="A6" s="51" t="s">
        <v>50</v>
      </c>
      <c r="B6" s="51"/>
      <c r="C6" s="51"/>
      <c r="D6" s="51"/>
      <c r="E6" s="51"/>
      <c r="F6" s="51"/>
      <c r="G6" s="51"/>
      <c r="H6" s="51"/>
    </row>
    <row r="7" customFormat="false" ht="8.45" hidden="false" customHeight="true" outlineLevel="0" collapsed="false">
      <c r="A7" s="51"/>
      <c r="B7" s="55"/>
      <c r="C7" s="51"/>
      <c r="D7" s="51"/>
      <c r="E7" s="51"/>
      <c r="F7" s="51"/>
      <c r="G7" s="51"/>
      <c r="H7" s="51"/>
    </row>
    <row r="8" customFormat="false" ht="9" hidden="false" customHeight="true" outlineLevel="0" collapsed="false">
      <c r="A8" s="16" t="s">
        <v>9</v>
      </c>
      <c r="B8" s="73" t="n">
        <v>5055</v>
      </c>
      <c r="C8" s="73" t="n">
        <v>2810</v>
      </c>
      <c r="D8" s="73" t="n">
        <v>821</v>
      </c>
      <c r="E8" s="73" t="n">
        <v>335</v>
      </c>
      <c r="F8" s="73" t="n">
        <v>1423</v>
      </c>
      <c r="G8" s="73" t="n">
        <v>25</v>
      </c>
      <c r="H8" s="80" t="n">
        <v>10469</v>
      </c>
    </row>
    <row r="9" customFormat="false" ht="9" hidden="false" customHeight="true" outlineLevel="0" collapsed="false">
      <c r="A9" s="16" t="s">
        <v>10</v>
      </c>
      <c r="B9" s="73" t="n">
        <v>172</v>
      </c>
      <c r="C9" s="73" t="n">
        <v>142</v>
      </c>
      <c r="D9" s="73" t="n">
        <v>61</v>
      </c>
      <c r="E9" s="73" t="n">
        <v>12</v>
      </c>
      <c r="F9" s="73" t="n">
        <v>110</v>
      </c>
      <c r="G9" s="73" t="n">
        <v>1</v>
      </c>
      <c r="H9" s="80" t="n">
        <v>498</v>
      </c>
    </row>
    <row r="10" customFormat="false" ht="9" hidden="false" customHeight="true" outlineLevel="0" collapsed="false">
      <c r="A10" s="16" t="s">
        <v>11</v>
      </c>
      <c r="B10" s="73" t="n">
        <v>12126</v>
      </c>
      <c r="C10" s="73" t="n">
        <v>6345</v>
      </c>
      <c r="D10" s="73" t="n">
        <v>1283</v>
      </c>
      <c r="E10" s="73" t="n">
        <v>506</v>
      </c>
      <c r="F10" s="73" t="n">
        <v>2534</v>
      </c>
      <c r="G10" s="73" t="n">
        <v>595</v>
      </c>
      <c r="H10" s="80" t="n">
        <v>23389</v>
      </c>
    </row>
    <row r="11" customFormat="false" ht="9" hidden="false" customHeight="true" outlineLevel="0" collapsed="false">
      <c r="A11" s="16" t="s">
        <v>12</v>
      </c>
      <c r="B11" s="56" t="n">
        <v>975</v>
      </c>
      <c r="C11" s="56" t="n">
        <v>871</v>
      </c>
      <c r="D11" s="56" t="n">
        <v>47</v>
      </c>
      <c r="E11" s="56" t="n">
        <v>42</v>
      </c>
      <c r="F11" s="56" t="n">
        <v>612</v>
      </c>
      <c r="G11" s="56" t="n">
        <v>552</v>
      </c>
      <c r="H11" s="56" t="n">
        <v>3099</v>
      </c>
    </row>
    <row r="12" s="58" customFormat="true" ht="9" hidden="false" customHeight="true" outlineLevel="0" collapsed="false">
      <c r="A12" s="22" t="s">
        <v>13</v>
      </c>
      <c r="B12" s="81" t="n">
        <v>736</v>
      </c>
      <c r="C12" s="81" t="n">
        <v>658</v>
      </c>
      <c r="D12" s="81" t="n">
        <v>15</v>
      </c>
      <c r="E12" s="81" t="n">
        <v>37</v>
      </c>
      <c r="F12" s="81" t="n">
        <v>430</v>
      </c>
      <c r="G12" s="81" t="n">
        <v>120</v>
      </c>
      <c r="H12" s="82" t="n">
        <v>1996</v>
      </c>
    </row>
    <row r="13" s="58" customFormat="true" ht="9" hidden="false" customHeight="true" outlineLevel="0" collapsed="false">
      <c r="A13" s="22" t="s">
        <v>14</v>
      </c>
      <c r="B13" s="81" t="n">
        <v>239</v>
      </c>
      <c r="C13" s="81" t="n">
        <v>213</v>
      </c>
      <c r="D13" s="81" t="n">
        <v>32</v>
      </c>
      <c r="E13" s="81" t="n">
        <v>5</v>
      </c>
      <c r="F13" s="81" t="n">
        <v>182</v>
      </c>
      <c r="G13" s="81" t="n">
        <v>432</v>
      </c>
      <c r="H13" s="82" t="n">
        <v>1103</v>
      </c>
    </row>
    <row r="14" s="58" customFormat="true" ht="9" hidden="false" customHeight="true" outlineLevel="0" collapsed="false">
      <c r="A14" s="16" t="s">
        <v>15</v>
      </c>
      <c r="B14" s="73" t="n">
        <v>4836</v>
      </c>
      <c r="C14" s="73" t="n">
        <v>2154</v>
      </c>
      <c r="D14" s="73" t="n">
        <v>389</v>
      </c>
      <c r="E14" s="73" t="n">
        <v>206</v>
      </c>
      <c r="F14" s="73" t="n">
        <v>3340</v>
      </c>
      <c r="G14" s="73" t="n">
        <v>130</v>
      </c>
      <c r="H14" s="80" t="n">
        <v>11055</v>
      </c>
    </row>
    <row r="15" customFormat="false" ht="9" hidden="false" customHeight="true" outlineLevel="0" collapsed="false">
      <c r="A15" s="16" t="s">
        <v>16</v>
      </c>
      <c r="B15" s="73" t="n">
        <v>1025</v>
      </c>
      <c r="C15" s="73" t="n">
        <v>629</v>
      </c>
      <c r="D15" s="73" t="n">
        <v>134</v>
      </c>
      <c r="E15" s="73" t="n">
        <v>98</v>
      </c>
      <c r="F15" s="73" t="n">
        <v>47</v>
      </c>
      <c r="G15" s="73" t="n">
        <v>3</v>
      </c>
      <c r="H15" s="80" t="n">
        <v>1936</v>
      </c>
    </row>
    <row r="16" s="59" customFormat="true" ht="9" hidden="false" customHeight="true" outlineLevel="0" collapsed="false">
      <c r="A16" s="16" t="s">
        <v>17</v>
      </c>
      <c r="B16" s="73" t="n">
        <v>2946</v>
      </c>
      <c r="C16" s="73" t="n">
        <v>1747</v>
      </c>
      <c r="D16" s="73" t="n">
        <v>274</v>
      </c>
      <c r="E16" s="73" t="n">
        <v>183</v>
      </c>
      <c r="F16" s="73" t="n">
        <v>633</v>
      </c>
      <c r="G16" s="73" t="n">
        <v>299</v>
      </c>
      <c r="H16" s="80" t="n">
        <v>6082</v>
      </c>
    </row>
    <row r="17" customFormat="false" ht="9" hidden="false" customHeight="true" outlineLevel="0" collapsed="false">
      <c r="A17" s="16" t="s">
        <v>18</v>
      </c>
      <c r="B17" s="73" t="n">
        <v>3537</v>
      </c>
      <c r="C17" s="73" t="n">
        <v>2345</v>
      </c>
      <c r="D17" s="73" t="n">
        <v>539</v>
      </c>
      <c r="E17" s="73" t="n">
        <v>301</v>
      </c>
      <c r="F17" s="73" t="n">
        <v>3287</v>
      </c>
      <c r="G17" s="73" t="n">
        <v>19</v>
      </c>
      <c r="H17" s="80" t="n">
        <v>10028</v>
      </c>
    </row>
    <row r="18" customFormat="false" ht="9" hidden="false" customHeight="true" outlineLevel="0" collapsed="false">
      <c r="A18" s="16" t="s">
        <v>19</v>
      </c>
      <c r="B18" s="73" t="n">
        <v>3956</v>
      </c>
      <c r="C18" s="73" t="n">
        <v>1997</v>
      </c>
      <c r="D18" s="73" t="n">
        <v>349</v>
      </c>
      <c r="E18" s="73" t="n">
        <v>273</v>
      </c>
      <c r="F18" s="73" t="n">
        <v>478</v>
      </c>
      <c r="G18" s="73" t="n">
        <v>319</v>
      </c>
      <c r="H18" s="80" t="n">
        <v>7372</v>
      </c>
    </row>
    <row r="19" customFormat="false" ht="9" hidden="false" customHeight="true" outlineLevel="0" collapsed="false">
      <c r="A19" s="16" t="s">
        <v>20</v>
      </c>
      <c r="B19" s="73" t="n">
        <v>470</v>
      </c>
      <c r="C19" s="73" t="n">
        <v>230</v>
      </c>
      <c r="D19" s="73" t="n">
        <v>36</v>
      </c>
      <c r="E19" s="73" t="n">
        <v>21</v>
      </c>
      <c r="F19" s="73" t="n">
        <v>368</v>
      </c>
      <c r="G19" s="73" t="n">
        <v>407</v>
      </c>
      <c r="H19" s="80" t="n">
        <v>1532</v>
      </c>
    </row>
    <row r="20" customFormat="false" ht="9" hidden="false" customHeight="true" outlineLevel="0" collapsed="false">
      <c r="A20" s="16" t="s">
        <v>21</v>
      </c>
      <c r="B20" s="73" t="n">
        <v>2202</v>
      </c>
      <c r="C20" s="73" t="n">
        <v>938</v>
      </c>
      <c r="D20" s="73" t="n">
        <v>266</v>
      </c>
      <c r="E20" s="73" t="n">
        <v>83</v>
      </c>
      <c r="F20" s="73" t="n">
        <v>483</v>
      </c>
      <c r="G20" s="73" t="n">
        <v>9</v>
      </c>
      <c r="H20" s="80" t="n">
        <v>3981</v>
      </c>
    </row>
    <row r="21" customFormat="false" ht="9" hidden="false" customHeight="true" outlineLevel="0" collapsed="false">
      <c r="A21" s="16" t="s">
        <v>22</v>
      </c>
      <c r="B21" s="73" t="n">
        <v>12881</v>
      </c>
      <c r="C21" s="73" t="n">
        <v>4354</v>
      </c>
      <c r="D21" s="73" t="n">
        <v>862</v>
      </c>
      <c r="E21" s="73" t="n">
        <v>415</v>
      </c>
      <c r="F21" s="73" t="n">
        <v>155</v>
      </c>
      <c r="G21" s="73" t="n">
        <v>37</v>
      </c>
      <c r="H21" s="80" t="n">
        <v>18704</v>
      </c>
    </row>
    <row r="22" customFormat="false" ht="9" hidden="false" customHeight="true" outlineLevel="0" collapsed="false">
      <c r="A22" s="16" t="s">
        <v>23</v>
      </c>
      <c r="B22" s="73" t="n">
        <v>2596</v>
      </c>
      <c r="C22" s="73" t="n">
        <v>1670</v>
      </c>
      <c r="D22" s="73" t="n">
        <v>219</v>
      </c>
      <c r="E22" s="73" t="n">
        <v>104</v>
      </c>
      <c r="F22" s="73" t="n">
        <v>1488</v>
      </c>
      <c r="G22" s="73" t="n">
        <v>6</v>
      </c>
      <c r="H22" s="80" t="n">
        <v>6083</v>
      </c>
    </row>
    <row r="23" customFormat="false" ht="9" hidden="false" customHeight="true" outlineLevel="0" collapsed="false">
      <c r="A23" s="16" t="s">
        <v>24</v>
      </c>
      <c r="B23" s="73" t="n">
        <v>473</v>
      </c>
      <c r="C23" s="73" t="n">
        <v>285</v>
      </c>
      <c r="D23" s="73" t="n">
        <v>28</v>
      </c>
      <c r="E23" s="73" t="n">
        <v>31</v>
      </c>
      <c r="F23" s="73" t="n">
        <v>174</v>
      </c>
      <c r="G23" s="73" t="n">
        <v>4</v>
      </c>
      <c r="H23" s="80" t="n">
        <v>995</v>
      </c>
    </row>
    <row r="24" s="59" customFormat="true" ht="9" hidden="false" customHeight="true" outlineLevel="0" collapsed="false">
      <c r="A24" s="16" t="s">
        <v>25</v>
      </c>
      <c r="B24" s="73" t="n">
        <v>7368</v>
      </c>
      <c r="C24" s="73" t="n">
        <v>3613</v>
      </c>
      <c r="D24" s="73" t="n">
        <v>475</v>
      </c>
      <c r="E24" s="73" t="n">
        <v>228</v>
      </c>
      <c r="F24" s="73" t="n">
        <v>1213</v>
      </c>
      <c r="G24" s="73" t="n">
        <v>37</v>
      </c>
      <c r="H24" s="80" t="n">
        <v>12934</v>
      </c>
    </row>
    <row r="25" customFormat="false" ht="9" hidden="false" customHeight="true" outlineLevel="0" collapsed="false">
      <c r="A25" s="16" t="s">
        <v>26</v>
      </c>
      <c r="B25" s="73" t="n">
        <v>3709</v>
      </c>
      <c r="C25" s="73" t="n">
        <v>2181</v>
      </c>
      <c r="D25" s="73" t="n">
        <v>229</v>
      </c>
      <c r="E25" s="73" t="n">
        <v>165</v>
      </c>
      <c r="F25" s="73" t="n">
        <v>2027</v>
      </c>
      <c r="G25" s="73" t="n">
        <v>22</v>
      </c>
      <c r="H25" s="80" t="n">
        <v>8333</v>
      </c>
    </row>
    <row r="26" customFormat="false" ht="9" hidden="false" customHeight="true" outlineLevel="0" collapsed="false">
      <c r="A26" s="16" t="s">
        <v>27</v>
      </c>
      <c r="B26" s="73" t="n">
        <v>756</v>
      </c>
      <c r="C26" s="73" t="n">
        <v>373</v>
      </c>
      <c r="D26" s="73" t="n">
        <v>22</v>
      </c>
      <c r="E26" s="73" t="n">
        <v>13</v>
      </c>
      <c r="F26" s="73" t="n">
        <v>395</v>
      </c>
      <c r="G26" s="73" t="n">
        <v>4</v>
      </c>
      <c r="H26" s="80" t="n">
        <v>1563</v>
      </c>
    </row>
    <row r="27" customFormat="false" ht="9" hidden="false" customHeight="true" outlineLevel="0" collapsed="false">
      <c r="A27" s="16" t="s">
        <v>28</v>
      </c>
      <c r="B27" s="73" t="n">
        <v>2802</v>
      </c>
      <c r="C27" s="73" t="n">
        <v>1904</v>
      </c>
      <c r="D27" s="73" t="n">
        <v>198</v>
      </c>
      <c r="E27" s="73" t="n">
        <v>152</v>
      </c>
      <c r="F27" s="73" t="n">
        <v>397</v>
      </c>
      <c r="G27" s="73" t="n">
        <v>249</v>
      </c>
      <c r="H27" s="80" t="n">
        <v>5702</v>
      </c>
    </row>
    <row r="28" customFormat="false" ht="9" hidden="false" customHeight="true" outlineLevel="0" collapsed="false">
      <c r="A28" s="16" t="s">
        <v>29</v>
      </c>
      <c r="B28" s="73" t="n">
        <v>8203</v>
      </c>
      <c r="C28" s="73" t="n">
        <v>5393</v>
      </c>
      <c r="D28" s="73" t="n">
        <v>505</v>
      </c>
      <c r="E28" s="73" t="n">
        <v>275</v>
      </c>
      <c r="F28" s="73" t="n">
        <v>4643</v>
      </c>
      <c r="G28" s="73" t="n">
        <v>39</v>
      </c>
      <c r="H28" s="80" t="n">
        <v>19058</v>
      </c>
    </row>
    <row r="29" customFormat="false" ht="9" hidden="false" customHeight="true" outlineLevel="0" collapsed="false">
      <c r="A29" s="16" t="s">
        <v>30</v>
      </c>
      <c r="B29" s="73" t="n">
        <v>2658</v>
      </c>
      <c r="C29" s="73" t="n">
        <v>920</v>
      </c>
      <c r="D29" s="73" t="n">
        <v>199</v>
      </c>
      <c r="E29" s="73" t="n">
        <v>76</v>
      </c>
      <c r="F29" s="73" t="n">
        <v>855</v>
      </c>
      <c r="G29" s="73" t="n">
        <v>41</v>
      </c>
      <c r="H29" s="80" t="n">
        <v>4749</v>
      </c>
    </row>
    <row r="30" customFormat="false" ht="9" hidden="false" customHeight="true" outlineLevel="0" collapsed="false">
      <c r="A30" s="29" t="s">
        <v>31</v>
      </c>
      <c r="B30" s="74" t="n">
        <v>30672</v>
      </c>
      <c r="C30" s="74" t="n">
        <v>17043</v>
      </c>
      <c r="D30" s="74" t="n">
        <v>3548</v>
      </c>
      <c r="E30" s="74" t="n">
        <v>1683</v>
      </c>
      <c r="F30" s="74" t="n">
        <v>11986</v>
      </c>
      <c r="G30" s="74" t="n">
        <v>1624</v>
      </c>
      <c r="H30" s="74" t="n">
        <v>66556</v>
      </c>
    </row>
    <row r="31" s="59" customFormat="true" ht="9" hidden="false" customHeight="true" outlineLevel="0" collapsed="false">
      <c r="A31" s="30" t="s">
        <v>32</v>
      </c>
      <c r="B31" s="73" t="n">
        <v>20299</v>
      </c>
      <c r="C31" s="73" t="n">
        <v>11044</v>
      </c>
      <c r="D31" s="73" t="n">
        <v>2439</v>
      </c>
      <c r="E31" s="73" t="n">
        <v>1036</v>
      </c>
      <c r="F31" s="73" t="n">
        <v>4700</v>
      </c>
      <c r="G31" s="73" t="n">
        <v>920</v>
      </c>
      <c r="H31" s="56" t="n">
        <v>40438</v>
      </c>
      <c r="I31" s="74" t="n">
        <v>0</v>
      </c>
    </row>
    <row r="32" s="59" customFormat="true" ht="9" hidden="false" customHeight="true" outlineLevel="0" collapsed="false">
      <c r="A32" s="30" t="s">
        <v>33</v>
      </c>
      <c r="B32" s="73" t="n">
        <v>10373</v>
      </c>
      <c r="C32" s="73" t="n">
        <v>5999</v>
      </c>
      <c r="D32" s="73" t="n">
        <v>1109</v>
      </c>
      <c r="E32" s="73" t="n">
        <v>647</v>
      </c>
      <c r="F32" s="73" t="n">
        <v>7286</v>
      </c>
      <c r="G32" s="73" t="n">
        <v>704</v>
      </c>
      <c r="H32" s="56" t="n">
        <v>26118</v>
      </c>
      <c r="I32" s="74" t="n">
        <v>0</v>
      </c>
    </row>
    <row r="33" s="59" customFormat="true" ht="9" hidden="false" customHeight="true" outlineLevel="0" collapsed="false">
      <c r="A33" s="33" t="s">
        <v>34</v>
      </c>
      <c r="B33" s="74" t="n">
        <v>19509</v>
      </c>
      <c r="C33" s="74" t="n">
        <v>7519</v>
      </c>
      <c r="D33" s="74" t="n">
        <v>1513</v>
      </c>
      <c r="E33" s="74" t="n">
        <v>792</v>
      </c>
      <c r="F33" s="74" t="n">
        <v>1484</v>
      </c>
      <c r="G33" s="74" t="n">
        <v>772</v>
      </c>
      <c r="H33" s="74" t="n">
        <v>31589</v>
      </c>
      <c r="I33" s="74" t="n">
        <v>0</v>
      </c>
    </row>
    <row r="34" s="59" customFormat="true" ht="9" hidden="false" customHeight="true" outlineLevel="0" collapsed="false">
      <c r="A34" s="33" t="s">
        <v>35</v>
      </c>
      <c r="B34" s="74" t="n">
        <v>28565</v>
      </c>
      <c r="C34" s="74" t="n">
        <v>16339</v>
      </c>
      <c r="D34" s="74" t="n">
        <v>1875</v>
      </c>
      <c r="E34" s="74" t="n">
        <v>1044</v>
      </c>
      <c r="F34" s="74" t="n">
        <v>11192</v>
      </c>
      <c r="G34" s="74" t="n">
        <v>402</v>
      </c>
      <c r="H34" s="74" t="n">
        <v>59417</v>
      </c>
      <c r="I34" s="74" t="n">
        <v>0</v>
      </c>
    </row>
    <row r="35" customFormat="false" ht="9" hidden="false" customHeight="true" outlineLevel="0" collapsed="false">
      <c r="A35" s="30" t="s">
        <v>36</v>
      </c>
      <c r="B35" s="73" t="n">
        <v>17704</v>
      </c>
      <c r="C35" s="73" t="n">
        <v>10026</v>
      </c>
      <c r="D35" s="73" t="n">
        <v>1171</v>
      </c>
      <c r="E35" s="73" t="n">
        <v>693</v>
      </c>
      <c r="F35" s="73" t="n">
        <v>5694</v>
      </c>
      <c r="G35" s="73" t="n">
        <v>322</v>
      </c>
      <c r="H35" s="73" t="n">
        <v>35610</v>
      </c>
      <c r="I35" s="73" t="n">
        <v>0</v>
      </c>
    </row>
    <row r="36" customFormat="false" ht="9" hidden="false" customHeight="true" outlineLevel="0" collapsed="false">
      <c r="A36" s="30" t="s">
        <v>37</v>
      </c>
      <c r="B36" s="73" t="n">
        <v>10861</v>
      </c>
      <c r="C36" s="73" t="n">
        <v>6313</v>
      </c>
      <c r="D36" s="73" t="n">
        <v>704</v>
      </c>
      <c r="E36" s="73" t="n">
        <v>351</v>
      </c>
      <c r="F36" s="73" t="n">
        <v>5498</v>
      </c>
      <c r="G36" s="73" t="n">
        <v>80</v>
      </c>
      <c r="H36" s="73" t="n">
        <v>23807</v>
      </c>
      <c r="I36" s="73" t="n">
        <v>0</v>
      </c>
    </row>
    <row r="37" s="59" customFormat="true" ht="9" hidden="false" customHeight="true" outlineLevel="0" collapsed="false">
      <c r="A37" s="61" t="s">
        <v>51</v>
      </c>
      <c r="B37" s="73" t="n">
        <v>647</v>
      </c>
      <c r="C37" s="73" t="n">
        <v>180</v>
      </c>
      <c r="D37" s="73" t="n">
        <v>40</v>
      </c>
      <c r="E37" s="73" t="n">
        <v>8</v>
      </c>
      <c r="F37" s="73" t="n">
        <v>504</v>
      </c>
      <c r="G37" s="73" t="n">
        <v>184</v>
      </c>
      <c r="H37" s="80" t="n">
        <v>1563</v>
      </c>
    </row>
    <row r="38" customFormat="false" ht="9" hidden="false" customHeight="true" outlineLevel="0" collapsed="false">
      <c r="A38" s="61" t="s">
        <v>48</v>
      </c>
      <c r="B38" s="73" t="n">
        <v>181</v>
      </c>
      <c r="C38" s="73" t="n">
        <v>53</v>
      </c>
      <c r="D38" s="73" t="n">
        <v>8</v>
      </c>
      <c r="E38" s="73" t="n">
        <v>1</v>
      </c>
      <c r="F38" s="73" t="n">
        <v>11</v>
      </c>
      <c r="G38" s="73" t="n">
        <v>28</v>
      </c>
      <c r="H38" s="80" t="n">
        <v>282</v>
      </c>
    </row>
    <row r="39" s="59" customFormat="true" ht="9" hidden="false" customHeight="true" outlineLevel="0" collapsed="false">
      <c r="A39" s="62" t="s">
        <v>38</v>
      </c>
      <c r="B39" s="74" t="n">
        <v>79574</v>
      </c>
      <c r="C39" s="74" t="n">
        <v>41134</v>
      </c>
      <c r="D39" s="74" t="n">
        <v>6984</v>
      </c>
      <c r="E39" s="74" t="n">
        <v>3528</v>
      </c>
      <c r="F39" s="74" t="n">
        <v>25177</v>
      </c>
      <c r="G39" s="74" t="n">
        <v>3010</v>
      </c>
      <c r="H39" s="83" t="n">
        <v>159407</v>
      </c>
    </row>
    <row r="40" s="59" customFormat="true" ht="8.45" hidden="false" customHeight="true" outlineLevel="0" collapsed="false">
      <c r="A40" s="62"/>
      <c r="B40" s="74"/>
      <c r="C40" s="74"/>
      <c r="D40" s="74"/>
      <c r="E40" s="74"/>
      <c r="F40" s="74"/>
      <c r="G40" s="74"/>
      <c r="H40" s="83"/>
    </row>
    <row r="41" s="52" customFormat="true" ht="9" hidden="false" customHeight="true" outlineLevel="0" collapsed="false">
      <c r="A41" s="84" t="s">
        <v>62</v>
      </c>
      <c r="B41" s="84"/>
      <c r="C41" s="84"/>
      <c r="D41" s="84"/>
      <c r="E41" s="84"/>
      <c r="F41" s="84"/>
      <c r="G41" s="84"/>
      <c r="H41" s="84"/>
    </row>
    <row r="42" s="52" customFormat="true" ht="8.45" hidden="false" customHeight="true" outlineLevel="0" collapsed="false">
      <c r="A42" s="85"/>
      <c r="B42" s="86"/>
      <c r="C42" s="85"/>
      <c r="D42" s="85"/>
      <c r="E42" s="85"/>
      <c r="F42" s="85"/>
      <c r="G42" s="85"/>
      <c r="H42" s="85"/>
    </row>
    <row r="43" s="52" customFormat="true" ht="9" hidden="false" customHeight="true" outlineLevel="0" collapsed="false">
      <c r="A43" s="16" t="s">
        <v>9</v>
      </c>
      <c r="B43" s="64" t="n">
        <v>5.54</v>
      </c>
      <c r="C43" s="64" t="n">
        <v>1.48</v>
      </c>
      <c r="D43" s="64" t="n">
        <v>7.81</v>
      </c>
      <c r="E43" s="64" t="n">
        <v>2.02</v>
      </c>
      <c r="F43" s="64" t="n">
        <v>2.48</v>
      </c>
      <c r="G43" s="64" t="n">
        <v>0.96</v>
      </c>
      <c r="H43" s="64" t="n">
        <v>2.84</v>
      </c>
    </row>
    <row r="44" s="52" customFormat="true" ht="9" hidden="false" customHeight="true" outlineLevel="0" collapsed="false">
      <c r="A44" s="16" t="s">
        <v>10</v>
      </c>
      <c r="B44" s="64" t="n">
        <v>7.24</v>
      </c>
      <c r="C44" s="64" t="n">
        <v>3.11</v>
      </c>
      <c r="D44" s="64" t="n">
        <v>18.89</v>
      </c>
      <c r="E44" s="64" t="n">
        <v>2.81</v>
      </c>
      <c r="F44" s="64" t="n">
        <v>3.09</v>
      </c>
      <c r="G44" s="64" t="n">
        <v>1.89</v>
      </c>
      <c r="H44" s="64" t="n">
        <v>4.41</v>
      </c>
    </row>
    <row r="45" s="52" customFormat="true" ht="9" hidden="false" customHeight="true" outlineLevel="0" collapsed="false">
      <c r="A45" s="16" t="s">
        <v>11</v>
      </c>
      <c r="B45" s="64" t="n">
        <v>5.19</v>
      </c>
      <c r="C45" s="64" t="n">
        <v>1.3</v>
      </c>
      <c r="D45" s="64" t="n">
        <v>6.06</v>
      </c>
      <c r="E45" s="64" t="n">
        <v>1.37</v>
      </c>
      <c r="F45" s="64" t="n">
        <v>2.91</v>
      </c>
      <c r="G45" s="64" t="n">
        <v>2.22</v>
      </c>
      <c r="H45" s="64" t="n">
        <v>2.61</v>
      </c>
    </row>
    <row r="46" s="52" customFormat="true" ht="9" hidden="false" customHeight="true" outlineLevel="0" collapsed="false">
      <c r="A46" s="16" t="s">
        <v>12</v>
      </c>
      <c r="B46" s="64" t="n">
        <v>4.61</v>
      </c>
      <c r="C46" s="64" t="n">
        <v>2.51</v>
      </c>
      <c r="D46" s="64" t="n">
        <v>5.27</v>
      </c>
      <c r="E46" s="64" t="n">
        <v>2.95</v>
      </c>
      <c r="F46" s="64" t="n">
        <v>4.36</v>
      </c>
      <c r="G46" s="64" t="n">
        <v>3.58</v>
      </c>
      <c r="H46" s="64" t="n">
        <v>3.54</v>
      </c>
    </row>
    <row r="47" s="87" customFormat="true" ht="9" hidden="false" customHeight="true" outlineLevel="0" collapsed="false">
      <c r="A47" s="22" t="s">
        <v>13</v>
      </c>
      <c r="B47" s="66" t="n">
        <v>5.84</v>
      </c>
      <c r="C47" s="66" t="n">
        <v>3.46</v>
      </c>
      <c r="D47" s="66" t="n">
        <v>7.11</v>
      </c>
      <c r="E47" s="66" t="n">
        <v>7.37</v>
      </c>
      <c r="F47" s="66" t="n">
        <v>3.76</v>
      </c>
      <c r="G47" s="66" t="n">
        <v>6.05</v>
      </c>
      <c r="H47" s="66" t="n">
        <v>4.36</v>
      </c>
    </row>
    <row r="48" s="87" customFormat="true" ht="9" hidden="false" customHeight="true" outlineLevel="0" collapsed="false">
      <c r="A48" s="22" t="s">
        <v>14</v>
      </c>
      <c r="B48" s="66" t="n">
        <v>2.79</v>
      </c>
      <c r="C48" s="66" t="n">
        <v>1.36</v>
      </c>
      <c r="D48" s="66" t="n">
        <v>4.71</v>
      </c>
      <c r="E48" s="66" t="n">
        <v>0.54</v>
      </c>
      <c r="F48" s="66" t="n">
        <v>6.99</v>
      </c>
      <c r="G48" s="66" t="n">
        <v>3.21</v>
      </c>
      <c r="H48" s="66" t="n">
        <v>2.63</v>
      </c>
    </row>
    <row r="49" s="52" customFormat="true" ht="9" hidden="false" customHeight="true" outlineLevel="0" collapsed="false">
      <c r="A49" s="16" t="s">
        <v>15</v>
      </c>
      <c r="B49" s="64" t="n">
        <v>5.24</v>
      </c>
      <c r="C49" s="64" t="n">
        <v>1.26</v>
      </c>
      <c r="D49" s="64" t="n">
        <v>6.8</v>
      </c>
      <c r="E49" s="64" t="n">
        <v>1.98</v>
      </c>
      <c r="F49" s="64" t="n">
        <v>3.12</v>
      </c>
      <c r="G49" s="64" t="n">
        <v>1.38</v>
      </c>
      <c r="H49" s="64" t="n">
        <v>2.79</v>
      </c>
    </row>
    <row r="50" s="52" customFormat="true" ht="9" hidden="false" customHeight="true" outlineLevel="0" collapsed="false">
      <c r="A50" s="16" t="s">
        <v>16</v>
      </c>
      <c r="B50" s="64" t="n">
        <v>3.84</v>
      </c>
      <c r="C50" s="64" t="n">
        <v>1.19</v>
      </c>
      <c r="D50" s="64" t="n">
        <v>4.24</v>
      </c>
      <c r="E50" s="64" t="n">
        <v>1.84</v>
      </c>
      <c r="F50" s="64" t="n">
        <v>2.96</v>
      </c>
      <c r="G50" s="64" t="n">
        <v>2.56</v>
      </c>
      <c r="H50" s="64" t="n">
        <v>2.16</v>
      </c>
    </row>
    <row r="51" s="52" customFormat="true" ht="9" hidden="false" customHeight="true" outlineLevel="0" collapsed="false">
      <c r="A51" s="16" t="s">
        <v>17</v>
      </c>
      <c r="B51" s="64" t="n">
        <v>6.63</v>
      </c>
      <c r="C51" s="64" t="n">
        <v>1.82</v>
      </c>
      <c r="D51" s="64" t="n">
        <v>6.55</v>
      </c>
      <c r="E51" s="64" t="n">
        <v>2.26</v>
      </c>
      <c r="F51" s="64" t="n">
        <v>2.82</v>
      </c>
      <c r="G51" s="64" t="n">
        <v>3.94</v>
      </c>
      <c r="H51" s="64" t="n">
        <v>3.33</v>
      </c>
    </row>
    <row r="52" s="52" customFormat="true" ht="9" hidden="false" customHeight="true" outlineLevel="0" collapsed="false">
      <c r="A52" s="16" t="s">
        <v>18</v>
      </c>
      <c r="B52" s="64" t="n">
        <v>5.77</v>
      </c>
      <c r="C52" s="64" t="n">
        <v>1.69</v>
      </c>
      <c r="D52" s="64" t="n">
        <v>7.67</v>
      </c>
      <c r="E52" s="64" t="n">
        <v>2.72</v>
      </c>
      <c r="F52" s="64" t="n">
        <v>2.17</v>
      </c>
      <c r="G52" s="64" t="n">
        <v>2.03</v>
      </c>
      <c r="H52" s="64" t="n">
        <v>2.71</v>
      </c>
    </row>
    <row r="53" s="52" customFormat="true" ht="9" hidden="false" customHeight="true" outlineLevel="0" collapsed="false">
      <c r="A53" s="16" t="s">
        <v>19</v>
      </c>
      <c r="B53" s="64" t="n">
        <v>5.23</v>
      </c>
      <c r="C53" s="64" t="n">
        <v>1.15</v>
      </c>
      <c r="D53" s="64" t="n">
        <v>4.41</v>
      </c>
      <c r="E53" s="64" t="n">
        <v>1.8</v>
      </c>
      <c r="F53" s="64" t="n">
        <v>2.77</v>
      </c>
      <c r="G53" s="64" t="n">
        <v>4.13</v>
      </c>
      <c r="H53" s="64" t="n">
        <v>2.48</v>
      </c>
    </row>
    <row r="54" s="52" customFormat="true" ht="9" hidden="false" customHeight="true" outlineLevel="0" collapsed="false">
      <c r="A54" s="16" t="s">
        <v>20</v>
      </c>
      <c r="B54" s="64" t="n">
        <v>4.41</v>
      </c>
      <c r="C54" s="64" t="n">
        <v>0.92</v>
      </c>
      <c r="D54" s="64" t="n">
        <v>4.38</v>
      </c>
      <c r="E54" s="64" t="n">
        <v>1.04</v>
      </c>
      <c r="F54" s="64" t="n">
        <v>2.6</v>
      </c>
      <c r="G54" s="64" t="n">
        <v>1.42</v>
      </c>
      <c r="H54" s="64" t="n">
        <v>1.88</v>
      </c>
    </row>
    <row r="55" s="52" customFormat="true" ht="9" hidden="false" customHeight="true" outlineLevel="0" collapsed="false">
      <c r="A55" s="16" t="s">
        <v>21</v>
      </c>
      <c r="B55" s="64" t="n">
        <v>6.53</v>
      </c>
      <c r="C55" s="64" t="n">
        <v>1.35</v>
      </c>
      <c r="D55" s="64" t="n">
        <v>4.61</v>
      </c>
      <c r="E55" s="64" t="n">
        <v>1.75</v>
      </c>
      <c r="F55" s="64" t="n">
        <v>2.09</v>
      </c>
      <c r="G55" s="64" t="n">
        <v>0.89</v>
      </c>
      <c r="H55" s="64" t="n">
        <v>2.89</v>
      </c>
    </row>
    <row r="56" s="52" customFormat="true" ht="9" hidden="false" customHeight="true" outlineLevel="0" collapsed="false">
      <c r="A56" s="16" t="s">
        <v>22</v>
      </c>
      <c r="B56" s="64" t="n">
        <v>6.69</v>
      </c>
      <c r="C56" s="64" t="n">
        <v>1.24</v>
      </c>
      <c r="D56" s="64" t="n">
        <v>5.02</v>
      </c>
      <c r="E56" s="64" t="n">
        <v>1.56</v>
      </c>
      <c r="F56" s="64" t="n">
        <v>1.75</v>
      </c>
      <c r="G56" s="64" t="n">
        <v>1.7</v>
      </c>
      <c r="H56" s="64" t="n">
        <v>3.13</v>
      </c>
    </row>
    <row r="57" s="52" customFormat="true" ht="9" hidden="false" customHeight="true" outlineLevel="0" collapsed="false">
      <c r="A57" s="16" t="s">
        <v>23</v>
      </c>
      <c r="B57" s="64" t="n">
        <v>7.58</v>
      </c>
      <c r="C57" s="64" t="n">
        <v>1.96</v>
      </c>
      <c r="D57" s="64" t="n">
        <v>7.6</v>
      </c>
      <c r="E57" s="64" t="n">
        <v>2.43</v>
      </c>
      <c r="F57" s="64" t="n">
        <v>3.6</v>
      </c>
      <c r="G57" s="64" t="n">
        <v>1.98</v>
      </c>
      <c r="H57" s="64" t="n">
        <v>3.62</v>
      </c>
    </row>
    <row r="58" s="52" customFormat="true" ht="9" hidden="false" customHeight="true" outlineLevel="0" collapsed="false">
      <c r="A58" s="16" t="s">
        <v>24</v>
      </c>
      <c r="B58" s="64" t="n">
        <v>5.36</v>
      </c>
      <c r="C58" s="64" t="n">
        <v>1.39</v>
      </c>
      <c r="D58" s="64" t="n">
        <v>6.51</v>
      </c>
      <c r="E58" s="64" t="n">
        <v>1.9</v>
      </c>
      <c r="F58" s="64" t="n">
        <v>3.54</v>
      </c>
      <c r="G58" s="64" t="n">
        <v>2.82</v>
      </c>
      <c r="H58" s="64" t="n">
        <v>2.74</v>
      </c>
    </row>
    <row r="59" s="52" customFormat="true" ht="9" hidden="false" customHeight="true" outlineLevel="0" collapsed="false">
      <c r="A59" s="16" t="s">
        <v>25</v>
      </c>
      <c r="B59" s="64" t="n">
        <v>3.85</v>
      </c>
      <c r="C59" s="64" t="n">
        <v>1.06</v>
      </c>
      <c r="D59" s="64" t="n">
        <v>10.07</v>
      </c>
      <c r="E59" s="64" t="n">
        <v>1.36</v>
      </c>
      <c r="F59" s="64" t="n">
        <v>1.82</v>
      </c>
      <c r="G59" s="64" t="n">
        <v>1.95</v>
      </c>
      <c r="H59" s="64" t="n">
        <v>2.08</v>
      </c>
    </row>
    <row r="60" s="52" customFormat="true" ht="9" hidden="false" customHeight="true" outlineLevel="0" collapsed="false">
      <c r="A60" s="16" t="s">
        <v>26</v>
      </c>
      <c r="B60" s="64" t="n">
        <v>4.13</v>
      </c>
      <c r="C60" s="64" t="n">
        <v>1.09</v>
      </c>
      <c r="D60" s="64" t="n">
        <v>6.85</v>
      </c>
      <c r="E60" s="64" t="n">
        <v>1.62</v>
      </c>
      <c r="F60" s="64" t="n">
        <v>2.27</v>
      </c>
      <c r="G60" s="64" t="n">
        <v>1.99</v>
      </c>
      <c r="H60" s="64" t="n">
        <v>2.12</v>
      </c>
    </row>
    <row r="61" s="52" customFormat="true" ht="9" hidden="false" customHeight="true" outlineLevel="0" collapsed="false">
      <c r="A61" s="16" t="s">
        <v>27</v>
      </c>
      <c r="B61" s="64" t="n">
        <v>5.05</v>
      </c>
      <c r="C61" s="64" t="n">
        <v>1.26</v>
      </c>
      <c r="D61" s="64" t="n">
        <v>7.26</v>
      </c>
      <c r="E61" s="64" t="n">
        <v>1.07</v>
      </c>
      <c r="F61" s="64" t="n">
        <v>2.8</v>
      </c>
      <c r="G61" s="64" t="n">
        <v>2.16</v>
      </c>
      <c r="H61" s="64" t="n">
        <v>2.59</v>
      </c>
    </row>
    <row r="62" s="52" customFormat="true" ht="9" hidden="false" customHeight="true" outlineLevel="0" collapsed="false">
      <c r="A62" s="16" t="s">
        <v>28</v>
      </c>
      <c r="B62" s="64" t="n">
        <v>4.99</v>
      </c>
      <c r="C62" s="64" t="n">
        <v>1.53</v>
      </c>
      <c r="D62" s="64" t="n">
        <v>10.1</v>
      </c>
      <c r="E62" s="64" t="n">
        <v>1.91</v>
      </c>
      <c r="F62" s="64" t="n">
        <v>3.53</v>
      </c>
      <c r="G62" s="64" t="n">
        <v>1.95</v>
      </c>
      <c r="H62" s="64" t="n">
        <v>2.66</v>
      </c>
    </row>
    <row r="63" s="52" customFormat="true" ht="9" hidden="false" customHeight="true" outlineLevel="0" collapsed="false">
      <c r="A63" s="16" t="s">
        <v>29</v>
      </c>
      <c r="B63" s="64" t="n">
        <v>5.11</v>
      </c>
      <c r="C63" s="64" t="n">
        <v>1.78</v>
      </c>
      <c r="D63" s="64" t="n">
        <v>11.23</v>
      </c>
      <c r="E63" s="64" t="n">
        <v>2.16</v>
      </c>
      <c r="F63" s="64" t="n">
        <v>3.08</v>
      </c>
      <c r="G63" s="64" t="n">
        <v>1.92</v>
      </c>
      <c r="H63" s="64" t="n">
        <v>3.01</v>
      </c>
    </row>
    <row r="64" s="52" customFormat="true" ht="9" hidden="false" customHeight="true" outlineLevel="0" collapsed="false">
      <c r="A64" s="16" t="s">
        <v>30</v>
      </c>
      <c r="B64" s="64" t="n">
        <v>5.02</v>
      </c>
      <c r="C64" s="64" t="n">
        <v>1.18</v>
      </c>
      <c r="D64" s="64" t="n">
        <v>5.16</v>
      </c>
      <c r="E64" s="64" t="n">
        <v>1.85</v>
      </c>
      <c r="F64" s="64" t="n">
        <v>2.68</v>
      </c>
      <c r="G64" s="64" t="n">
        <v>1.21</v>
      </c>
      <c r="H64" s="64" t="n">
        <v>2.73</v>
      </c>
    </row>
    <row r="65" s="52" customFormat="true" ht="9" hidden="false" customHeight="true" outlineLevel="0" collapsed="false">
      <c r="A65" s="29" t="s">
        <v>31</v>
      </c>
      <c r="B65" s="67" t="n">
        <v>5.35</v>
      </c>
      <c r="C65" s="67" t="n">
        <v>1.45</v>
      </c>
      <c r="D65" s="67" t="n">
        <v>6.7</v>
      </c>
      <c r="E65" s="67" t="n">
        <v>1.87</v>
      </c>
      <c r="F65" s="67" t="n">
        <v>2.7</v>
      </c>
      <c r="G65" s="67" t="n">
        <v>2.58</v>
      </c>
      <c r="H65" s="67" t="n">
        <v>2.77</v>
      </c>
      <c r="I65" s="64"/>
    </row>
    <row r="66" s="52" customFormat="true" ht="9" hidden="false" customHeight="true" outlineLevel="0" collapsed="false">
      <c r="A66" s="30" t="s">
        <v>32</v>
      </c>
      <c r="B66" s="64" t="n">
        <v>5.46</v>
      </c>
      <c r="C66" s="64" t="n">
        <v>1.42</v>
      </c>
      <c r="D66" s="64" t="n">
        <v>6.74</v>
      </c>
      <c r="E66" s="64" t="n">
        <v>1.67</v>
      </c>
      <c r="F66" s="64" t="n">
        <v>2.76</v>
      </c>
      <c r="G66" s="64" t="n">
        <v>2.48</v>
      </c>
      <c r="H66" s="64" t="n">
        <v>2.78</v>
      </c>
    </row>
    <row r="67" s="52" customFormat="true" ht="9" hidden="false" customHeight="true" outlineLevel="0" collapsed="false">
      <c r="A67" s="30" t="s">
        <v>33</v>
      </c>
      <c r="B67" s="64" t="n">
        <v>5.15</v>
      </c>
      <c r="C67" s="64" t="n">
        <v>1.51</v>
      </c>
      <c r="D67" s="64" t="n">
        <v>6.6</v>
      </c>
      <c r="E67" s="64" t="n">
        <v>2.29</v>
      </c>
      <c r="F67" s="64" t="n">
        <v>2.66</v>
      </c>
      <c r="G67" s="64" t="n">
        <v>2.72</v>
      </c>
      <c r="H67" s="64" t="n">
        <v>2.77</v>
      </c>
    </row>
    <row r="68" s="68" customFormat="true" ht="9" hidden="false" customHeight="true" outlineLevel="0" collapsed="false">
      <c r="A68" s="33" t="s">
        <v>34</v>
      </c>
      <c r="B68" s="67" t="n">
        <v>6.24</v>
      </c>
      <c r="C68" s="67" t="n">
        <v>1.21</v>
      </c>
      <c r="D68" s="67" t="n">
        <v>4.78</v>
      </c>
      <c r="E68" s="67" t="n">
        <v>1.63</v>
      </c>
      <c r="F68" s="67" t="n">
        <v>2.34</v>
      </c>
      <c r="G68" s="67" t="n">
        <v>1.95</v>
      </c>
      <c r="H68" s="67" t="n">
        <v>2.83</v>
      </c>
    </row>
    <row r="69" s="68" customFormat="true" ht="9" hidden="false" customHeight="true" outlineLevel="0" collapsed="false">
      <c r="A69" s="33" t="s">
        <v>35</v>
      </c>
      <c r="B69" s="67" t="n">
        <v>4.69</v>
      </c>
      <c r="C69" s="67" t="n">
        <v>1.38</v>
      </c>
      <c r="D69" s="67" t="n">
        <v>8.53</v>
      </c>
      <c r="E69" s="67" t="n">
        <v>1.77</v>
      </c>
      <c r="F69" s="67" t="n">
        <v>2.73</v>
      </c>
      <c r="G69" s="67" t="n">
        <v>1.85</v>
      </c>
      <c r="H69" s="67" t="n">
        <v>2.58</v>
      </c>
    </row>
    <row r="70" s="52" customFormat="true" ht="9" hidden="false" customHeight="true" outlineLevel="0" collapsed="false">
      <c r="A70" s="30" t="s">
        <v>36</v>
      </c>
      <c r="B70" s="64" t="n">
        <v>4.48</v>
      </c>
      <c r="C70" s="64" t="n">
        <v>1.25</v>
      </c>
      <c r="D70" s="64" t="n">
        <v>8.59</v>
      </c>
      <c r="E70" s="64" t="n">
        <v>1.65</v>
      </c>
      <c r="F70" s="64" t="n">
        <v>2.5</v>
      </c>
      <c r="G70" s="64" t="n">
        <v>1.97</v>
      </c>
      <c r="H70" s="64" t="n">
        <v>2.38</v>
      </c>
    </row>
    <row r="71" s="52" customFormat="true" ht="9" hidden="false" customHeight="true" outlineLevel="0" collapsed="false">
      <c r="A71" s="30" t="s">
        <v>37</v>
      </c>
      <c r="B71" s="64" t="n">
        <v>5.09</v>
      </c>
      <c r="C71" s="64" t="n">
        <v>1.65</v>
      </c>
      <c r="D71" s="64" t="n">
        <v>8.43</v>
      </c>
      <c r="E71" s="64" t="n">
        <v>2.08</v>
      </c>
      <c r="F71" s="64" t="n">
        <v>3.01</v>
      </c>
      <c r="G71" s="64" t="n">
        <v>1.48</v>
      </c>
      <c r="H71" s="64" t="n">
        <v>2.95</v>
      </c>
    </row>
    <row r="72" s="52" customFormat="true" ht="9" hidden="false" customHeight="true" outlineLevel="0" collapsed="false">
      <c r="A72" s="61" t="s">
        <v>51</v>
      </c>
      <c r="B72" s="64" t="n">
        <v>4.92</v>
      </c>
      <c r="C72" s="64" t="n">
        <v>2.33</v>
      </c>
      <c r="D72" s="64" t="n">
        <v>9.9</v>
      </c>
      <c r="E72" s="64" t="n">
        <v>3.42</v>
      </c>
      <c r="F72" s="64" t="n">
        <v>4.77</v>
      </c>
      <c r="G72" s="64" t="n">
        <v>9.5</v>
      </c>
      <c r="H72" s="64" t="n">
        <v>4.6</v>
      </c>
    </row>
    <row r="73" s="52" customFormat="true" ht="9" hidden="false" customHeight="true" outlineLevel="0" collapsed="false">
      <c r="A73" s="61" t="s">
        <v>48</v>
      </c>
      <c r="B73" s="64" t="n">
        <v>7.27</v>
      </c>
      <c r="C73" s="64" t="n">
        <v>3.41</v>
      </c>
      <c r="D73" s="64" t="n">
        <v>8.25</v>
      </c>
      <c r="E73" s="64" t="n">
        <v>1.96</v>
      </c>
      <c r="F73" s="64" t="n">
        <v>8.53</v>
      </c>
      <c r="G73" s="64" t="n">
        <v>4.85</v>
      </c>
      <c r="H73" s="64" t="n">
        <v>5.76</v>
      </c>
    </row>
    <row r="74" s="52" customFormat="true" ht="9" hidden="false" customHeight="true" outlineLevel="0" collapsed="false">
      <c r="A74" s="69" t="s">
        <v>38</v>
      </c>
      <c r="B74" s="67" t="n">
        <v>5.27</v>
      </c>
      <c r="C74" s="67" t="n">
        <v>1.38</v>
      </c>
      <c r="D74" s="67" t="n">
        <v>6.52</v>
      </c>
      <c r="E74" s="67" t="n">
        <v>1.78</v>
      </c>
      <c r="F74" s="67" t="n">
        <v>2.71</v>
      </c>
      <c r="G74" s="67" t="n">
        <v>2.37</v>
      </c>
      <c r="H74" s="67" t="n">
        <v>2.72</v>
      </c>
    </row>
    <row r="75" s="52" customFormat="true" ht="8.4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</row>
    <row r="76" s="52" customFormat="true" ht="9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</row>
    <row r="77" s="52" customFormat="true" ht="9" hidden="false" customHeight="true" outlineLevel="0" collapsed="false">
      <c r="A77" s="42"/>
      <c r="B77" s="42"/>
      <c r="C77" s="42"/>
      <c r="D77" s="42"/>
      <c r="E77" s="42"/>
      <c r="F77" s="42"/>
      <c r="G77" s="42"/>
      <c r="H77" s="42"/>
    </row>
    <row r="78" s="52" customFormat="true" ht="9" hidden="false" customHeight="true" outlineLevel="0" collapsed="false">
      <c r="A78" s="42"/>
      <c r="B78" s="42"/>
      <c r="C78" s="42"/>
      <c r="D78" s="42"/>
      <c r="E78" s="42"/>
      <c r="F78" s="42"/>
      <c r="G78" s="42"/>
      <c r="H78" s="42"/>
    </row>
    <row r="79" s="52" customFormat="true" ht="9" hidden="false" customHeight="true" outlineLevel="0" collapsed="false">
      <c r="A79" s="42"/>
      <c r="B79" s="42"/>
      <c r="C79" s="42"/>
      <c r="D79" s="42"/>
      <c r="E79" s="42"/>
      <c r="F79" s="42"/>
      <c r="G79" s="42"/>
      <c r="H79" s="42"/>
    </row>
    <row r="80" s="52" customFormat="true" ht="9" hidden="false" customHeight="true" outlineLevel="0" collapsed="false">
      <c r="A80" s="42"/>
      <c r="B80" s="42"/>
      <c r="C80" s="42"/>
      <c r="D80" s="42"/>
      <c r="E80" s="42"/>
      <c r="F80" s="42"/>
      <c r="G80" s="42"/>
      <c r="H80" s="42"/>
    </row>
    <row r="81" s="52" customFormat="true" ht="9" hidden="false" customHeight="true" outlineLevel="0" collapsed="false">
      <c r="A81" s="42"/>
      <c r="B81" s="42"/>
      <c r="C81" s="42"/>
      <c r="D81" s="42"/>
      <c r="E81" s="42"/>
      <c r="F81" s="42"/>
      <c r="G81" s="42"/>
      <c r="H81" s="42"/>
    </row>
    <row r="82" s="52" customFormat="true" ht="9" hidden="false" customHeight="true" outlineLevel="0" collapsed="false">
      <c r="A82" s="42"/>
      <c r="B82" s="42"/>
      <c r="C82" s="42"/>
      <c r="D82" s="42"/>
      <c r="E82" s="42"/>
      <c r="F82" s="42"/>
      <c r="G82" s="42"/>
      <c r="H82" s="42"/>
    </row>
    <row r="83" s="52" customFormat="true" ht="9" hidden="false" customHeight="true" outlineLevel="0" collapsed="false">
      <c r="A83" s="42"/>
      <c r="B83" s="42"/>
      <c r="C83" s="42"/>
      <c r="D83" s="42"/>
      <c r="E83" s="42"/>
      <c r="F83" s="42"/>
      <c r="G83" s="42"/>
      <c r="H83" s="42"/>
    </row>
    <row r="84" s="52" customFormat="true" ht="9" hidden="false" customHeight="true" outlineLevel="0" collapsed="false">
      <c r="A84" s="42"/>
      <c r="B84" s="42"/>
      <c r="C84" s="42"/>
      <c r="D84" s="42"/>
      <c r="E84" s="42"/>
      <c r="F84" s="42"/>
      <c r="G84" s="42"/>
      <c r="H84" s="42"/>
    </row>
    <row r="85" s="52" customFormat="true" ht="9" hidden="false" customHeight="true" outlineLevel="0" collapsed="false">
      <c r="A85" s="42"/>
      <c r="B85" s="42"/>
      <c r="C85" s="42"/>
      <c r="D85" s="42"/>
      <c r="E85" s="42"/>
      <c r="F85" s="42"/>
      <c r="G85" s="42"/>
      <c r="H85" s="42"/>
    </row>
    <row r="86" s="52" customFormat="true" ht="9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</row>
    <row r="87" s="52" customFormat="true" ht="9" hidden="false" customHeight="true" outlineLevel="0" collapsed="false">
      <c r="A87" s="42"/>
      <c r="B87" s="42"/>
      <c r="C87" s="42"/>
      <c r="D87" s="42"/>
      <c r="E87" s="42"/>
      <c r="F87" s="42"/>
      <c r="G87" s="42"/>
      <c r="H87" s="42"/>
    </row>
    <row r="88" s="52" customFormat="true" ht="9" hidden="false" customHeight="true" outlineLevel="0" collapsed="false">
      <c r="A88" s="42"/>
      <c r="B88" s="42"/>
      <c r="C88" s="42"/>
      <c r="D88" s="42"/>
      <c r="E88" s="42"/>
      <c r="F88" s="42"/>
      <c r="G88" s="42"/>
      <c r="H88" s="42"/>
    </row>
    <row r="89" s="52" customFormat="true" ht="9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</row>
    <row r="90" s="52" customFormat="true" ht="9" hidden="false" customHeight="true" outlineLevel="0" collapsed="false">
      <c r="A90" s="42"/>
      <c r="B90" s="42"/>
      <c r="C90" s="42"/>
      <c r="D90" s="42"/>
      <c r="E90" s="42"/>
      <c r="F90" s="42"/>
      <c r="G90" s="42"/>
      <c r="H90" s="42"/>
    </row>
    <row r="91" s="52" customFormat="true" ht="9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</row>
    <row r="92" s="52" customFormat="true" ht="9" hidden="false" customHeight="true" outlineLevel="0" collapsed="false">
      <c r="A92" s="42"/>
      <c r="B92" s="42"/>
      <c r="C92" s="42"/>
      <c r="D92" s="42"/>
      <c r="E92" s="42"/>
      <c r="F92" s="42"/>
      <c r="G92" s="42"/>
      <c r="H92" s="42"/>
    </row>
    <row r="93" s="52" customFormat="true" ht="9" hidden="false" customHeight="true" outlineLevel="0" collapsed="false">
      <c r="A93" s="42"/>
      <c r="B93" s="42"/>
      <c r="C93" s="42"/>
      <c r="D93" s="42"/>
      <c r="E93" s="42"/>
      <c r="F93" s="42"/>
      <c r="G93" s="42"/>
      <c r="H93" s="42"/>
    </row>
    <row r="94" s="52" customFormat="true" ht="9" hidden="false" customHeight="true" outlineLevel="0" collapsed="false">
      <c r="A94" s="42"/>
      <c r="B94" s="42"/>
      <c r="C94" s="42"/>
      <c r="D94" s="42"/>
      <c r="E94" s="42"/>
      <c r="F94" s="42"/>
      <c r="G94" s="42"/>
      <c r="H94" s="42"/>
    </row>
    <row r="95" s="52" customFormat="true" ht="9" hidden="false" customHeight="true" outlineLevel="0" collapsed="false">
      <c r="A95" s="42"/>
      <c r="B95" s="42"/>
      <c r="C95" s="42"/>
      <c r="D95" s="42"/>
      <c r="E95" s="42"/>
      <c r="F95" s="42"/>
      <c r="G95" s="42"/>
      <c r="H95" s="42"/>
    </row>
    <row r="96" s="52" customFormat="true" ht="9" hidden="false" customHeight="true" outlineLevel="0" collapsed="false">
      <c r="A96" s="42"/>
      <c r="B96" s="42"/>
      <c r="C96" s="42"/>
      <c r="D96" s="42"/>
      <c r="E96" s="42"/>
      <c r="F96" s="42"/>
      <c r="G96" s="42"/>
      <c r="H96" s="42"/>
    </row>
    <row r="97" s="52" customFormat="true" ht="9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</row>
    <row r="98" s="52" customFormat="true" ht="9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</row>
    <row r="99" s="52" customFormat="true" ht="9" hidden="false" customHeight="true" outlineLevel="0" collapsed="false">
      <c r="A99" s="42"/>
      <c r="B99" s="42"/>
      <c r="C99" s="42"/>
      <c r="D99" s="42"/>
      <c r="E99" s="42"/>
      <c r="F99" s="42"/>
      <c r="G99" s="42"/>
      <c r="H99" s="42"/>
    </row>
    <row r="100" s="52" customFormat="true" ht="9" hidden="false" customHeight="true" outlineLevel="0" collapsed="false">
      <c r="A100" s="42"/>
      <c r="B100" s="42"/>
      <c r="C100" s="42"/>
      <c r="D100" s="42"/>
      <c r="E100" s="42"/>
      <c r="F100" s="42"/>
      <c r="G100" s="42"/>
      <c r="H100" s="42"/>
    </row>
    <row r="101" s="52" customFormat="true" ht="9" hidden="false" customHeight="true" outlineLevel="0" collapsed="false">
      <c r="A101" s="42"/>
      <c r="B101" s="42"/>
      <c r="C101" s="42"/>
      <c r="D101" s="42"/>
      <c r="E101" s="42"/>
      <c r="F101" s="42"/>
      <c r="G101" s="42"/>
      <c r="H101" s="42"/>
    </row>
    <row r="102" s="52" customFormat="true" ht="9" hidden="false" customHeight="true" outlineLevel="0" collapsed="false">
      <c r="A102" s="42"/>
      <c r="B102" s="42"/>
      <c r="C102" s="42"/>
      <c r="D102" s="42"/>
      <c r="E102" s="42"/>
      <c r="F102" s="42"/>
      <c r="G102" s="42"/>
      <c r="H102" s="42"/>
    </row>
    <row r="103" s="52" customFormat="true" ht="9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</row>
    <row r="104" s="52" customFormat="true" ht="9" hidden="false" customHeight="true" outlineLevel="0" collapsed="false">
      <c r="A104" s="42"/>
      <c r="B104" s="42"/>
      <c r="C104" s="42"/>
      <c r="D104" s="42"/>
      <c r="E104" s="42"/>
      <c r="F104" s="42"/>
      <c r="G104" s="42"/>
      <c r="H104" s="42"/>
    </row>
    <row r="105" s="52" customFormat="true" ht="9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</row>
    <row r="106" s="52" customFormat="true" ht="9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</row>
    <row r="107" s="52" customFormat="true" ht="9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</row>
    <row r="108" s="52" customFormat="true" ht="9" hidden="false" customHeight="true" outlineLevel="0" collapsed="false">
      <c r="A108" s="42"/>
      <c r="B108" s="42"/>
      <c r="C108" s="42"/>
      <c r="D108" s="42"/>
      <c r="E108" s="42"/>
      <c r="F108" s="42"/>
      <c r="G108" s="42"/>
      <c r="H108" s="42"/>
    </row>
    <row r="109" s="52" customFormat="true" ht="9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</row>
    <row r="110" s="52" customFormat="true" ht="9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</row>
    <row r="111" s="52" customFormat="true" ht="9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</row>
    <row r="112" s="52" customFormat="true" ht="9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</row>
    <row r="113" s="52" customFormat="true" ht="9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</row>
    <row r="114" s="52" customFormat="true" ht="9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</row>
    <row r="115" s="52" customFormat="true" ht="9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</row>
    <row r="116" s="52" customFormat="true" ht="9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</row>
    <row r="117" s="52" customFormat="true" ht="9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</row>
    <row r="118" s="52" customFormat="true" ht="9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</row>
    <row r="119" s="52" customFormat="true" ht="9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</row>
    <row r="120" s="52" customFormat="true" ht="9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</row>
    <row r="121" s="52" customFormat="true" ht="9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</row>
    <row r="122" s="52" customFormat="true" ht="9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s="52" customFormat="true" ht="9" hidden="false" customHeight="true" outlineLevel="0" collapsed="false">
      <c r="A123" s="42"/>
      <c r="B123" s="42"/>
      <c r="C123" s="42"/>
      <c r="D123" s="42"/>
      <c r="E123" s="42"/>
      <c r="F123" s="42"/>
      <c r="G123" s="42"/>
      <c r="H123" s="42"/>
    </row>
  </sheetData>
  <mergeCells count="3">
    <mergeCell ref="A5:H5"/>
    <mergeCell ref="A6:H6"/>
    <mergeCell ref="A41:H41"/>
  </mergeCells>
  <printOptions headings="false" gridLines="false" gridLinesSet="true" horizontalCentered="true" verticalCentered="false"/>
  <pageMargins left="0.669444444444445" right="0.708333333333333" top="0.809722222222222" bottom="1.32986111111111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5" activeCellId="0" sqref="G45"/>
    </sheetView>
  </sheetViews>
  <sheetFormatPr defaultColWidth="7.13671875" defaultRowHeight="9" zeroHeight="false" outlineLevelRow="0" outlineLevelCol="0"/>
  <cols>
    <col collapsed="false" customWidth="true" hidden="false" outlineLevel="0" max="1" min="1" style="42" width="18.14"/>
    <col collapsed="false" customWidth="true" hidden="false" outlineLevel="0" max="8" min="2" style="42" width="9.28"/>
    <col collapsed="false" customWidth="true" hidden="false" outlineLevel="0" max="9" min="9" style="42" width="0.85"/>
    <col collapsed="false" customWidth="false" hidden="false" outlineLevel="0" max="257" min="10" style="42" width="7.14"/>
  </cols>
  <sheetData>
    <row r="1" s="45" customFormat="true" ht="26.45" hidden="false" customHeight="true" outlineLevel="0" collapsed="false">
      <c r="A1" s="43" t="s">
        <v>63</v>
      </c>
      <c r="B1" s="44"/>
      <c r="C1" s="44"/>
      <c r="D1" s="44"/>
      <c r="E1" s="44"/>
      <c r="F1" s="44"/>
      <c r="G1" s="44"/>
      <c r="H1" s="44"/>
    </row>
    <row r="2" s="47" customFormat="true" ht="9" hidden="false" customHeight="true" outlineLevel="0" collapsed="false">
      <c r="A2" s="71"/>
      <c r="B2" s="71"/>
      <c r="C2" s="71"/>
      <c r="D2" s="43"/>
      <c r="E2" s="71"/>
      <c r="F2" s="71"/>
      <c r="G2" s="71"/>
      <c r="H2" s="71"/>
    </row>
    <row r="3" customFormat="false" ht="21.95" hidden="false" customHeight="true" outlineLevel="0" collapsed="false">
      <c r="A3" s="48" t="s">
        <v>41</v>
      </c>
      <c r="B3" s="75" t="s">
        <v>57</v>
      </c>
      <c r="C3" s="75" t="s">
        <v>58</v>
      </c>
      <c r="D3" s="75" t="s">
        <v>59</v>
      </c>
      <c r="E3" s="75" t="s">
        <v>60</v>
      </c>
      <c r="F3" s="75" t="s">
        <v>61</v>
      </c>
      <c r="G3" s="75" t="s">
        <v>48</v>
      </c>
      <c r="H3" s="75" t="s">
        <v>4</v>
      </c>
    </row>
    <row r="4" s="52" customFormat="true" ht="8.45" hidden="false" customHeight="true" outlineLevel="0" collapsed="false">
      <c r="A4" s="76"/>
      <c r="B4" s="77"/>
      <c r="C4" s="77"/>
      <c r="D4" s="77"/>
      <c r="E4" s="77"/>
      <c r="F4" s="77"/>
      <c r="G4" s="77"/>
      <c r="H4" s="78"/>
    </row>
    <row r="5" s="59" customFormat="true" ht="9" hidden="false" customHeight="true" outlineLevel="0" collapsed="false">
      <c r="A5" s="79" t="s">
        <v>55</v>
      </c>
      <c r="B5" s="79"/>
      <c r="C5" s="79"/>
      <c r="D5" s="79"/>
      <c r="E5" s="79"/>
      <c r="F5" s="79"/>
      <c r="G5" s="79"/>
      <c r="H5" s="79"/>
    </row>
    <row r="6" customFormat="false" ht="9" hidden="false" customHeight="true" outlineLevel="0" collapsed="false">
      <c r="A6" s="51" t="s">
        <v>50</v>
      </c>
      <c r="B6" s="51"/>
      <c r="C6" s="51"/>
      <c r="D6" s="51"/>
      <c r="E6" s="51"/>
      <c r="F6" s="51"/>
      <c r="G6" s="51"/>
      <c r="H6" s="51"/>
    </row>
    <row r="7" customFormat="false" ht="8.45" hidden="false" customHeight="true" outlineLevel="0" collapsed="false">
      <c r="A7" s="51"/>
      <c r="B7" s="55"/>
      <c r="C7" s="51"/>
      <c r="D7" s="51"/>
      <c r="E7" s="51"/>
      <c r="F7" s="51"/>
      <c r="G7" s="51"/>
      <c r="H7" s="51"/>
    </row>
    <row r="8" customFormat="false" ht="9" hidden="false" customHeight="true" outlineLevel="0" collapsed="false">
      <c r="A8" s="16" t="s">
        <v>9</v>
      </c>
      <c r="B8" s="56" t="n">
        <v>3319</v>
      </c>
      <c r="C8" s="56" t="n">
        <v>3945</v>
      </c>
      <c r="D8" s="56" t="n">
        <v>1150</v>
      </c>
      <c r="E8" s="56" t="n">
        <v>1685</v>
      </c>
      <c r="F8" s="56" t="n">
        <v>1579</v>
      </c>
      <c r="G8" s="56" t="n">
        <v>29</v>
      </c>
      <c r="H8" s="56" t="n">
        <v>11707</v>
      </c>
    </row>
    <row r="9" customFormat="false" ht="9" hidden="false" customHeight="true" outlineLevel="0" collapsed="false">
      <c r="A9" s="16" t="s">
        <v>10</v>
      </c>
      <c r="B9" s="56" t="n">
        <v>80</v>
      </c>
      <c r="C9" s="56" t="n">
        <v>140</v>
      </c>
      <c r="D9" s="56" t="n">
        <v>35</v>
      </c>
      <c r="E9" s="56" t="n">
        <v>73</v>
      </c>
      <c r="F9" s="56" t="n">
        <v>112</v>
      </c>
      <c r="G9" s="56" t="n">
        <v>0</v>
      </c>
      <c r="H9" s="56" t="n">
        <v>440</v>
      </c>
    </row>
    <row r="10" customFormat="false" ht="9" hidden="false" customHeight="true" outlineLevel="0" collapsed="false">
      <c r="A10" s="16" t="s">
        <v>11</v>
      </c>
      <c r="B10" s="56" t="n">
        <v>8713</v>
      </c>
      <c r="C10" s="56" t="n">
        <v>9233</v>
      </c>
      <c r="D10" s="56" t="n">
        <v>1859</v>
      </c>
      <c r="E10" s="56" t="n">
        <v>3277</v>
      </c>
      <c r="F10" s="56" t="n">
        <v>2843</v>
      </c>
      <c r="G10" s="56" t="n">
        <v>721</v>
      </c>
      <c r="H10" s="56" t="n">
        <v>26646</v>
      </c>
    </row>
    <row r="11" customFormat="false" ht="9" hidden="false" customHeight="true" outlineLevel="0" collapsed="false">
      <c r="A11" s="16" t="s">
        <v>12</v>
      </c>
      <c r="B11" s="56" t="n">
        <v>938</v>
      </c>
      <c r="C11" s="56" t="n">
        <v>1520</v>
      </c>
      <c r="D11" s="56" t="n">
        <v>142</v>
      </c>
      <c r="E11" s="56" t="n">
        <v>367</v>
      </c>
      <c r="F11" s="56" t="n">
        <v>569</v>
      </c>
      <c r="G11" s="56" t="n">
        <v>485</v>
      </c>
      <c r="H11" s="56" t="n">
        <v>4021</v>
      </c>
    </row>
    <row r="12" s="58" customFormat="true" ht="9" hidden="false" customHeight="true" outlineLevel="0" collapsed="false">
      <c r="A12" s="22" t="s">
        <v>13</v>
      </c>
      <c r="B12" s="57" t="n">
        <v>675</v>
      </c>
      <c r="C12" s="57" t="n">
        <v>1214</v>
      </c>
      <c r="D12" s="57" t="n">
        <v>70</v>
      </c>
      <c r="E12" s="57" t="n">
        <v>221</v>
      </c>
      <c r="F12" s="57" t="n">
        <v>400</v>
      </c>
      <c r="G12" s="57" t="n">
        <v>95</v>
      </c>
      <c r="H12" s="57" t="n">
        <v>2675</v>
      </c>
    </row>
    <row r="13" s="58" customFormat="true" ht="9" hidden="false" customHeight="true" outlineLevel="0" collapsed="false">
      <c r="A13" s="22" t="s">
        <v>14</v>
      </c>
      <c r="B13" s="57" t="n">
        <v>263</v>
      </c>
      <c r="C13" s="57" t="n">
        <v>306</v>
      </c>
      <c r="D13" s="57" t="n">
        <v>72</v>
      </c>
      <c r="E13" s="57" t="n">
        <v>146</v>
      </c>
      <c r="F13" s="57" t="n">
        <v>169</v>
      </c>
      <c r="G13" s="57" t="n">
        <v>390</v>
      </c>
      <c r="H13" s="57" t="n">
        <v>1346</v>
      </c>
    </row>
    <row r="14" s="58" customFormat="true" ht="9" hidden="false" customHeight="true" outlineLevel="0" collapsed="false">
      <c r="A14" s="16" t="s">
        <v>15</v>
      </c>
      <c r="B14" s="56" t="n">
        <v>3444</v>
      </c>
      <c r="C14" s="56" t="n">
        <v>3354</v>
      </c>
      <c r="D14" s="56" t="n">
        <v>678</v>
      </c>
      <c r="E14" s="56" t="n">
        <v>1448</v>
      </c>
      <c r="F14" s="56" t="n">
        <v>3688</v>
      </c>
      <c r="G14" s="56" t="n">
        <v>154</v>
      </c>
      <c r="H14" s="56" t="n">
        <v>12766</v>
      </c>
    </row>
    <row r="15" customFormat="false" ht="9" hidden="false" customHeight="true" outlineLevel="0" collapsed="false">
      <c r="A15" s="16" t="s">
        <v>16</v>
      </c>
      <c r="B15" s="56" t="n">
        <v>742</v>
      </c>
      <c r="C15" s="56" t="n">
        <v>755</v>
      </c>
      <c r="D15" s="56" t="n">
        <v>177</v>
      </c>
      <c r="E15" s="56" t="n">
        <v>568</v>
      </c>
      <c r="F15" s="56" t="n">
        <v>44</v>
      </c>
      <c r="G15" s="56" t="n">
        <v>3</v>
      </c>
      <c r="H15" s="56" t="n">
        <v>2289</v>
      </c>
    </row>
    <row r="16" s="59" customFormat="true" ht="9" hidden="false" customHeight="true" outlineLevel="0" collapsed="false">
      <c r="A16" s="16" t="s">
        <v>17</v>
      </c>
      <c r="B16" s="56" t="n">
        <v>2114</v>
      </c>
      <c r="C16" s="56" t="n">
        <v>2455</v>
      </c>
      <c r="D16" s="56" t="n">
        <v>398</v>
      </c>
      <c r="E16" s="56" t="n">
        <v>1262</v>
      </c>
      <c r="F16" s="56" t="n">
        <v>847</v>
      </c>
      <c r="G16" s="56" t="n">
        <v>401</v>
      </c>
      <c r="H16" s="56" t="n">
        <v>7477</v>
      </c>
    </row>
    <row r="17" customFormat="false" ht="9" hidden="false" customHeight="true" outlineLevel="0" collapsed="false">
      <c r="A17" s="16" t="s">
        <v>18</v>
      </c>
      <c r="B17" s="56" t="n">
        <v>2672</v>
      </c>
      <c r="C17" s="56" t="n">
        <v>3482</v>
      </c>
      <c r="D17" s="56" t="n">
        <v>994</v>
      </c>
      <c r="E17" s="56" t="n">
        <v>1598</v>
      </c>
      <c r="F17" s="56" t="n">
        <v>3790</v>
      </c>
      <c r="G17" s="56" t="n">
        <v>16</v>
      </c>
      <c r="H17" s="56" t="n">
        <v>12552</v>
      </c>
    </row>
    <row r="18" customFormat="false" ht="9" hidden="false" customHeight="true" outlineLevel="0" collapsed="false">
      <c r="A18" s="16" t="s">
        <v>19</v>
      </c>
      <c r="B18" s="56" t="n">
        <v>2899</v>
      </c>
      <c r="C18" s="56" t="n">
        <v>3239</v>
      </c>
      <c r="D18" s="56" t="n">
        <v>547</v>
      </c>
      <c r="E18" s="56" t="n">
        <v>1464</v>
      </c>
      <c r="F18" s="56" t="n">
        <v>448</v>
      </c>
      <c r="G18" s="56" t="n">
        <v>273</v>
      </c>
      <c r="H18" s="56" t="n">
        <v>8870</v>
      </c>
    </row>
    <row r="19" customFormat="false" ht="9" hidden="false" customHeight="true" outlineLevel="0" collapsed="false">
      <c r="A19" s="16" t="s">
        <v>20</v>
      </c>
      <c r="B19" s="56" t="n">
        <v>289</v>
      </c>
      <c r="C19" s="56" t="n">
        <v>346</v>
      </c>
      <c r="D19" s="56" t="n">
        <v>48</v>
      </c>
      <c r="E19" s="56" t="n">
        <v>111</v>
      </c>
      <c r="F19" s="56" t="n">
        <v>403</v>
      </c>
      <c r="G19" s="56" t="n">
        <v>511</v>
      </c>
      <c r="H19" s="56" t="n">
        <v>1708</v>
      </c>
    </row>
    <row r="20" customFormat="false" ht="9" hidden="false" customHeight="true" outlineLevel="0" collapsed="false">
      <c r="A20" s="16" t="s">
        <v>21</v>
      </c>
      <c r="B20" s="56" t="n">
        <v>1092</v>
      </c>
      <c r="C20" s="56" t="n">
        <v>1291</v>
      </c>
      <c r="D20" s="56" t="n">
        <v>400</v>
      </c>
      <c r="E20" s="56" t="n">
        <v>424</v>
      </c>
      <c r="F20" s="56" t="n">
        <v>495</v>
      </c>
      <c r="G20" s="56" t="n">
        <v>6</v>
      </c>
      <c r="H20" s="56" t="n">
        <v>3708</v>
      </c>
    </row>
    <row r="21" customFormat="false" ht="9" hidden="false" customHeight="true" outlineLevel="0" collapsed="false">
      <c r="A21" s="16" t="s">
        <v>22</v>
      </c>
      <c r="B21" s="56" t="n">
        <v>8900</v>
      </c>
      <c r="C21" s="56" t="n">
        <v>6379</v>
      </c>
      <c r="D21" s="56" t="n">
        <v>1287</v>
      </c>
      <c r="E21" s="56" t="n">
        <v>2208</v>
      </c>
      <c r="F21" s="56" t="n">
        <v>131</v>
      </c>
      <c r="G21" s="56" t="n">
        <v>35</v>
      </c>
      <c r="H21" s="56" t="n">
        <v>18940</v>
      </c>
    </row>
    <row r="22" customFormat="false" ht="9" hidden="false" customHeight="true" outlineLevel="0" collapsed="false">
      <c r="A22" s="16" t="s">
        <v>23</v>
      </c>
      <c r="B22" s="56" t="n">
        <v>1404</v>
      </c>
      <c r="C22" s="56" t="n">
        <v>2408</v>
      </c>
      <c r="D22" s="56" t="n">
        <v>356</v>
      </c>
      <c r="E22" s="56" t="n">
        <v>515</v>
      </c>
      <c r="F22" s="56" t="n">
        <v>1428</v>
      </c>
      <c r="G22" s="56" t="n">
        <v>10</v>
      </c>
      <c r="H22" s="56" t="n">
        <v>6121</v>
      </c>
    </row>
    <row r="23" customFormat="false" ht="9" hidden="false" customHeight="true" outlineLevel="0" collapsed="false">
      <c r="A23" s="16" t="s">
        <v>24</v>
      </c>
      <c r="B23" s="56" t="n">
        <v>332</v>
      </c>
      <c r="C23" s="56" t="n">
        <v>374</v>
      </c>
      <c r="D23" s="56" t="n">
        <v>44</v>
      </c>
      <c r="E23" s="56" t="n">
        <v>89</v>
      </c>
      <c r="F23" s="56" t="n">
        <v>172</v>
      </c>
      <c r="G23" s="56" t="n">
        <v>2</v>
      </c>
      <c r="H23" s="56" t="n">
        <v>1013</v>
      </c>
    </row>
    <row r="24" s="59" customFormat="true" ht="9" hidden="false" customHeight="true" outlineLevel="0" collapsed="false">
      <c r="A24" s="16" t="s">
        <v>25</v>
      </c>
      <c r="B24" s="56" t="n">
        <v>4074</v>
      </c>
      <c r="C24" s="56" t="n">
        <v>3860</v>
      </c>
      <c r="D24" s="56" t="n">
        <v>478</v>
      </c>
      <c r="E24" s="56" t="n">
        <v>820</v>
      </c>
      <c r="F24" s="56" t="n">
        <v>936</v>
      </c>
      <c r="G24" s="56" t="n">
        <v>23</v>
      </c>
      <c r="H24" s="56" t="n">
        <v>10191</v>
      </c>
    </row>
    <row r="25" customFormat="false" ht="9" hidden="false" customHeight="true" outlineLevel="0" collapsed="false">
      <c r="A25" s="16" t="s">
        <v>26</v>
      </c>
      <c r="B25" s="56" t="n">
        <v>2507</v>
      </c>
      <c r="C25" s="56" t="n">
        <v>3112</v>
      </c>
      <c r="D25" s="56" t="n">
        <v>332</v>
      </c>
      <c r="E25" s="56" t="n">
        <v>762</v>
      </c>
      <c r="F25" s="56" t="n">
        <v>1771</v>
      </c>
      <c r="G25" s="56" t="n">
        <v>30</v>
      </c>
      <c r="H25" s="56" t="n">
        <v>8514</v>
      </c>
    </row>
    <row r="26" customFormat="false" ht="9" hidden="false" customHeight="true" outlineLevel="0" collapsed="false">
      <c r="A26" s="16" t="s">
        <v>27</v>
      </c>
      <c r="B26" s="56" t="n">
        <v>477</v>
      </c>
      <c r="C26" s="56" t="n">
        <v>524</v>
      </c>
      <c r="D26" s="56" t="n">
        <v>28</v>
      </c>
      <c r="E26" s="56" t="n">
        <v>73</v>
      </c>
      <c r="F26" s="56" t="n">
        <v>326</v>
      </c>
      <c r="G26" s="56" t="n">
        <v>6</v>
      </c>
      <c r="H26" s="56" t="n">
        <v>1434</v>
      </c>
    </row>
    <row r="27" customFormat="false" ht="9" hidden="false" customHeight="true" outlineLevel="0" collapsed="false">
      <c r="A27" s="16" t="s">
        <v>28</v>
      </c>
      <c r="B27" s="56" t="n">
        <v>1739</v>
      </c>
      <c r="C27" s="56" t="n">
        <v>2189</v>
      </c>
      <c r="D27" s="56" t="n">
        <v>227</v>
      </c>
      <c r="E27" s="56" t="n">
        <v>678</v>
      </c>
      <c r="F27" s="56" t="n">
        <v>301</v>
      </c>
      <c r="G27" s="56" t="n">
        <v>196</v>
      </c>
      <c r="H27" s="56" t="n">
        <v>5330</v>
      </c>
    </row>
    <row r="28" customFormat="false" ht="9" hidden="false" customHeight="true" outlineLevel="0" collapsed="false">
      <c r="A28" s="16" t="s">
        <v>29</v>
      </c>
      <c r="B28" s="56" t="n">
        <v>5205</v>
      </c>
      <c r="C28" s="56" t="n">
        <v>7108</v>
      </c>
      <c r="D28" s="56" t="n">
        <v>701</v>
      </c>
      <c r="E28" s="56" t="n">
        <v>1339</v>
      </c>
      <c r="F28" s="56" t="n">
        <v>3829</v>
      </c>
      <c r="G28" s="56" t="n">
        <v>20</v>
      </c>
      <c r="H28" s="56" t="n">
        <v>18202</v>
      </c>
    </row>
    <row r="29" customFormat="false" ht="9" hidden="false" customHeight="true" outlineLevel="0" collapsed="false">
      <c r="A29" s="16" t="s">
        <v>30</v>
      </c>
      <c r="B29" s="56" t="n">
        <v>1551</v>
      </c>
      <c r="C29" s="56" t="n">
        <v>1400</v>
      </c>
      <c r="D29" s="56" t="n">
        <v>368</v>
      </c>
      <c r="E29" s="56" t="n">
        <v>609</v>
      </c>
      <c r="F29" s="56" t="n">
        <v>580</v>
      </c>
      <c r="G29" s="56" t="n">
        <v>45</v>
      </c>
      <c r="H29" s="56" t="n">
        <v>4553</v>
      </c>
    </row>
    <row r="30" customFormat="false" ht="9" hidden="false" customHeight="true" outlineLevel="0" collapsed="false">
      <c r="A30" s="29" t="s">
        <v>31</v>
      </c>
      <c r="B30" s="74" t="n">
        <v>22022</v>
      </c>
      <c r="C30" s="74" t="n">
        <v>24884</v>
      </c>
      <c r="D30" s="74" t="n">
        <v>5433</v>
      </c>
      <c r="E30" s="74" t="n">
        <v>10278</v>
      </c>
      <c r="F30" s="74" t="n">
        <v>13472</v>
      </c>
      <c r="G30" s="74" t="n">
        <v>1809</v>
      </c>
      <c r="H30" s="74" t="n">
        <v>77898</v>
      </c>
    </row>
    <row r="31" s="59" customFormat="true" ht="9" hidden="false" customHeight="true" outlineLevel="0" collapsed="false">
      <c r="A31" s="30" t="s">
        <v>32</v>
      </c>
      <c r="B31" s="73" t="n">
        <v>14226</v>
      </c>
      <c r="C31" s="73" t="n">
        <v>15773</v>
      </c>
      <c r="D31" s="73" t="n">
        <v>3442</v>
      </c>
      <c r="E31" s="73" t="n">
        <v>6297</v>
      </c>
      <c r="F31" s="73" t="n">
        <v>5381</v>
      </c>
      <c r="G31" s="73" t="n">
        <v>1151</v>
      </c>
      <c r="H31" s="56" t="n">
        <v>46270</v>
      </c>
      <c r="I31" s="74" t="n">
        <v>0</v>
      </c>
    </row>
    <row r="32" s="59" customFormat="true" ht="9" hidden="false" customHeight="true" outlineLevel="0" collapsed="false">
      <c r="A32" s="30" t="s">
        <v>33</v>
      </c>
      <c r="B32" s="73" t="n">
        <v>7796</v>
      </c>
      <c r="C32" s="73" t="n">
        <v>9111</v>
      </c>
      <c r="D32" s="73" t="n">
        <v>1991</v>
      </c>
      <c r="E32" s="73" t="n">
        <v>3981</v>
      </c>
      <c r="F32" s="73" t="n">
        <v>8091</v>
      </c>
      <c r="G32" s="73" t="n">
        <v>658</v>
      </c>
      <c r="H32" s="56" t="n">
        <v>31628</v>
      </c>
      <c r="I32" s="74" t="n">
        <v>0</v>
      </c>
    </row>
    <row r="33" s="59" customFormat="true" ht="9" hidden="false" customHeight="true" outlineLevel="0" collapsed="false">
      <c r="A33" s="33" t="s">
        <v>34</v>
      </c>
      <c r="B33" s="74" t="n">
        <v>13180</v>
      </c>
      <c r="C33" s="74" t="n">
        <v>11255</v>
      </c>
      <c r="D33" s="74" t="n">
        <v>2282</v>
      </c>
      <c r="E33" s="74" t="n">
        <v>4207</v>
      </c>
      <c r="F33" s="74" t="n">
        <v>1477</v>
      </c>
      <c r="G33" s="74" t="n">
        <v>825</v>
      </c>
      <c r="H33" s="74" t="n">
        <v>33226</v>
      </c>
      <c r="I33" s="74" t="n">
        <v>0</v>
      </c>
    </row>
    <row r="34" s="59" customFormat="true" ht="9" hidden="false" customHeight="true" outlineLevel="0" collapsed="false">
      <c r="A34" s="33" t="s">
        <v>35</v>
      </c>
      <c r="B34" s="74" t="n">
        <v>17289</v>
      </c>
      <c r="C34" s="74" t="n">
        <v>20975</v>
      </c>
      <c r="D34" s="74" t="n">
        <v>2534</v>
      </c>
      <c r="E34" s="74" t="n">
        <v>4885</v>
      </c>
      <c r="F34" s="74" t="n">
        <v>9343</v>
      </c>
      <c r="G34" s="74" t="n">
        <v>332</v>
      </c>
      <c r="H34" s="74" t="n">
        <v>55358</v>
      </c>
      <c r="I34" s="74" t="n">
        <v>0</v>
      </c>
    </row>
    <row r="35" customFormat="false" ht="9" hidden="false" customHeight="true" outlineLevel="0" collapsed="false">
      <c r="A35" s="30" t="s">
        <v>36</v>
      </c>
      <c r="B35" s="73" t="n">
        <v>10533</v>
      </c>
      <c r="C35" s="73" t="n">
        <v>12467</v>
      </c>
      <c r="D35" s="73" t="n">
        <v>1465</v>
      </c>
      <c r="E35" s="73" t="n">
        <v>2937</v>
      </c>
      <c r="F35" s="73" t="n">
        <v>4934</v>
      </c>
      <c r="G35" s="73" t="n">
        <v>267</v>
      </c>
      <c r="H35" s="73" t="n">
        <v>32603</v>
      </c>
      <c r="I35" s="73" t="n">
        <v>0</v>
      </c>
    </row>
    <row r="36" customFormat="false" ht="9" hidden="false" customHeight="true" outlineLevel="0" collapsed="false">
      <c r="A36" s="30" t="s">
        <v>37</v>
      </c>
      <c r="B36" s="73" t="n">
        <v>6756</v>
      </c>
      <c r="C36" s="73" t="n">
        <v>8508</v>
      </c>
      <c r="D36" s="73" t="n">
        <v>1069</v>
      </c>
      <c r="E36" s="73" t="n">
        <v>1948</v>
      </c>
      <c r="F36" s="73" t="n">
        <v>4409</v>
      </c>
      <c r="G36" s="73" t="n">
        <v>65</v>
      </c>
      <c r="H36" s="73" t="n">
        <v>22755</v>
      </c>
      <c r="I36" s="73" t="n">
        <v>0</v>
      </c>
    </row>
    <row r="37" s="59" customFormat="true" ht="9" hidden="false" customHeight="true" outlineLevel="0" collapsed="false">
      <c r="A37" s="61" t="s">
        <v>51</v>
      </c>
      <c r="B37" s="56" t="n">
        <v>385</v>
      </c>
      <c r="C37" s="56" t="n">
        <v>189</v>
      </c>
      <c r="D37" s="56" t="n">
        <v>40</v>
      </c>
      <c r="E37" s="56" t="n">
        <v>13</v>
      </c>
      <c r="F37" s="56" t="n">
        <v>301</v>
      </c>
      <c r="G37" s="56" t="n">
        <v>108</v>
      </c>
      <c r="H37" s="56" t="n">
        <v>1036</v>
      </c>
    </row>
    <row r="38" customFormat="false" ht="9" hidden="false" customHeight="true" outlineLevel="0" collapsed="false">
      <c r="A38" s="61" t="s">
        <v>48</v>
      </c>
      <c r="B38" s="56" t="n">
        <v>116</v>
      </c>
      <c r="C38" s="56" t="n">
        <v>42</v>
      </c>
      <c r="D38" s="56" t="n">
        <v>7</v>
      </c>
      <c r="E38" s="56" t="n">
        <v>6</v>
      </c>
      <c r="F38" s="56" t="n">
        <v>7</v>
      </c>
      <c r="G38" s="56" t="n">
        <v>15</v>
      </c>
      <c r="H38" s="56" t="n">
        <v>193</v>
      </c>
    </row>
    <row r="39" s="59" customFormat="true" ht="9" hidden="false" customHeight="true" outlineLevel="0" collapsed="false">
      <c r="A39" s="62" t="s">
        <v>38</v>
      </c>
      <c r="B39" s="60" t="n">
        <v>52992</v>
      </c>
      <c r="C39" s="60" t="n">
        <v>57345</v>
      </c>
      <c r="D39" s="60" t="n">
        <v>10296</v>
      </c>
      <c r="E39" s="60" t="n">
        <v>19389</v>
      </c>
      <c r="F39" s="60" t="n">
        <v>24600</v>
      </c>
      <c r="G39" s="60" t="n">
        <v>3089</v>
      </c>
      <c r="H39" s="60" t="n">
        <v>167711</v>
      </c>
    </row>
    <row r="40" s="59" customFormat="true" ht="8.45" hidden="false" customHeight="true" outlineLevel="0" collapsed="false">
      <c r="A40" s="62"/>
      <c r="B40" s="60"/>
      <c r="C40" s="60"/>
      <c r="D40" s="60"/>
      <c r="E40" s="60"/>
      <c r="F40" s="60"/>
      <c r="G40" s="60"/>
      <c r="H40" s="60"/>
    </row>
    <row r="41" s="52" customFormat="true" ht="9" hidden="false" customHeight="true" outlineLevel="0" collapsed="false">
      <c r="A41" s="84" t="s">
        <v>62</v>
      </c>
      <c r="B41" s="84"/>
      <c r="C41" s="84"/>
      <c r="D41" s="84"/>
      <c r="E41" s="84"/>
      <c r="F41" s="84"/>
      <c r="G41" s="84"/>
      <c r="H41" s="84"/>
    </row>
    <row r="42" s="52" customFormat="true" ht="8.45" hidden="false" customHeight="true" outlineLevel="0" collapsed="false">
      <c r="A42" s="29"/>
      <c r="B42" s="88"/>
      <c r="C42" s="88"/>
      <c r="D42" s="88"/>
      <c r="E42" s="88"/>
      <c r="F42" s="88"/>
      <c r="G42" s="88"/>
      <c r="H42" s="88"/>
    </row>
    <row r="43" s="52" customFormat="true" ht="9" hidden="false" customHeight="true" outlineLevel="0" collapsed="false">
      <c r="A43" s="16" t="s">
        <v>9</v>
      </c>
      <c r="B43" s="64" t="n">
        <v>4.04</v>
      </c>
      <c r="C43" s="64" t="n">
        <v>2.06</v>
      </c>
      <c r="D43" s="64" t="n">
        <v>7.96</v>
      </c>
      <c r="E43" s="64" t="n">
        <v>2.45</v>
      </c>
      <c r="F43" s="64" t="n">
        <v>2.38</v>
      </c>
      <c r="G43" s="64" t="n">
        <v>1.15</v>
      </c>
      <c r="H43" s="64" t="n">
        <v>2.75</v>
      </c>
    </row>
    <row r="44" s="52" customFormat="true" ht="9" hidden="false" customHeight="true" outlineLevel="0" collapsed="false">
      <c r="A44" s="16" t="s">
        <v>10</v>
      </c>
      <c r="B44" s="64" t="n">
        <v>3.6</v>
      </c>
      <c r="C44" s="64" t="n">
        <v>3.09</v>
      </c>
      <c r="D44" s="64" t="n">
        <v>8.22</v>
      </c>
      <c r="E44" s="64" t="n">
        <v>5.09</v>
      </c>
      <c r="F44" s="64" t="n">
        <v>3.46</v>
      </c>
      <c r="G44" s="64" t="n">
        <v>0</v>
      </c>
      <c r="H44" s="64" t="n">
        <v>3.71</v>
      </c>
    </row>
    <row r="45" s="52" customFormat="true" ht="9" hidden="false" customHeight="true" outlineLevel="0" collapsed="false">
      <c r="A45" s="16" t="s">
        <v>11</v>
      </c>
      <c r="B45" s="64" t="n">
        <v>4.08</v>
      </c>
      <c r="C45" s="64" t="n">
        <v>1.87</v>
      </c>
      <c r="D45" s="64" t="n">
        <v>6.03</v>
      </c>
      <c r="E45" s="64" t="n">
        <v>1.96</v>
      </c>
      <c r="F45" s="64" t="n">
        <v>2.61</v>
      </c>
      <c r="G45" s="64" t="n">
        <v>2.79</v>
      </c>
      <c r="H45" s="64" t="n">
        <v>2.56</v>
      </c>
    </row>
    <row r="46" s="52" customFormat="true" ht="9" hidden="false" customHeight="true" outlineLevel="0" collapsed="false">
      <c r="A46" s="16" t="s">
        <v>12</v>
      </c>
      <c r="B46" s="64" t="n">
        <v>4.71</v>
      </c>
      <c r="C46" s="64" t="n">
        <v>3.39</v>
      </c>
      <c r="D46" s="64" t="n">
        <v>6.12</v>
      </c>
      <c r="E46" s="64" t="n">
        <v>4.15</v>
      </c>
      <c r="F46" s="64" t="n">
        <v>4.1</v>
      </c>
      <c r="G46" s="64" t="n">
        <v>2.97</v>
      </c>
      <c r="H46" s="64" t="n">
        <v>3.79</v>
      </c>
    </row>
    <row r="47" s="87" customFormat="true" ht="9" hidden="false" customHeight="true" outlineLevel="0" collapsed="false">
      <c r="A47" s="22" t="s">
        <v>13</v>
      </c>
      <c r="B47" s="66" t="n">
        <v>5.74</v>
      </c>
      <c r="C47" s="66" t="n">
        <v>4.59</v>
      </c>
      <c r="D47" s="66" t="n">
        <v>7.31</v>
      </c>
      <c r="E47" s="66" t="n">
        <v>6.57</v>
      </c>
      <c r="F47" s="66" t="n">
        <v>3.69</v>
      </c>
      <c r="G47" s="66" t="n">
        <v>4.82</v>
      </c>
      <c r="H47" s="66" t="n">
        <v>4.83</v>
      </c>
    </row>
    <row r="48" s="87" customFormat="true" ht="9" hidden="false" customHeight="true" outlineLevel="0" collapsed="false">
      <c r="A48" s="22" t="s">
        <v>14</v>
      </c>
      <c r="B48" s="66" t="n">
        <v>3.22</v>
      </c>
      <c r="C48" s="66" t="n">
        <v>1.66</v>
      </c>
      <c r="D48" s="66" t="n">
        <v>5.28</v>
      </c>
      <c r="E48" s="66" t="n">
        <v>2.66</v>
      </c>
      <c r="F48" s="66" t="n">
        <v>5.58</v>
      </c>
      <c r="G48" s="66" t="n">
        <v>2.71</v>
      </c>
      <c r="H48" s="66" t="n">
        <v>2.64</v>
      </c>
    </row>
    <row r="49" s="52" customFormat="true" ht="9" hidden="false" customHeight="true" outlineLevel="0" collapsed="false">
      <c r="A49" s="16" t="s">
        <v>15</v>
      </c>
      <c r="B49" s="64" t="n">
        <v>4.04</v>
      </c>
      <c r="C49" s="64" t="n">
        <v>1.84</v>
      </c>
      <c r="D49" s="64" t="n">
        <v>6</v>
      </c>
      <c r="E49" s="64" t="n">
        <v>2.71</v>
      </c>
      <c r="F49" s="64" t="n">
        <v>2.99</v>
      </c>
      <c r="G49" s="64" t="n">
        <v>1.34</v>
      </c>
      <c r="H49" s="64" t="n">
        <v>2.73</v>
      </c>
    </row>
    <row r="50" s="52" customFormat="true" ht="9" hidden="false" customHeight="true" outlineLevel="0" collapsed="false">
      <c r="A50" s="16" t="s">
        <v>16</v>
      </c>
      <c r="B50" s="64" t="n">
        <v>3.09</v>
      </c>
      <c r="C50" s="64" t="n">
        <v>1.41</v>
      </c>
      <c r="D50" s="64" t="n">
        <v>3.56</v>
      </c>
      <c r="E50" s="64" t="n">
        <v>2.16</v>
      </c>
      <c r="F50" s="64" t="n">
        <v>2.72</v>
      </c>
      <c r="G50" s="64" t="n">
        <v>2.86</v>
      </c>
      <c r="H50" s="64" t="n">
        <v>2.07</v>
      </c>
    </row>
    <row r="51" s="52" customFormat="true" ht="9" hidden="false" customHeight="true" outlineLevel="0" collapsed="false">
      <c r="A51" s="16" t="s">
        <v>17</v>
      </c>
      <c r="B51" s="64" t="n">
        <v>4.95</v>
      </c>
      <c r="C51" s="64" t="n">
        <v>2.72</v>
      </c>
      <c r="D51" s="64" t="n">
        <v>7</v>
      </c>
      <c r="E51" s="64" t="n">
        <v>3.45</v>
      </c>
      <c r="F51" s="64" t="n">
        <v>3.22</v>
      </c>
      <c r="G51" s="64" t="n">
        <v>3.93</v>
      </c>
      <c r="H51" s="64" t="n">
        <v>3.53</v>
      </c>
    </row>
    <row r="52" s="52" customFormat="true" ht="9" hidden="false" customHeight="true" outlineLevel="0" collapsed="false">
      <c r="A52" s="16" t="s">
        <v>18</v>
      </c>
      <c r="B52" s="64" t="n">
        <v>4.48</v>
      </c>
      <c r="C52" s="64" t="n">
        <v>2.45</v>
      </c>
      <c r="D52" s="64" t="n">
        <v>6.04</v>
      </c>
      <c r="E52" s="64" t="n">
        <v>3.64</v>
      </c>
      <c r="F52" s="64" t="n">
        <v>2.18</v>
      </c>
      <c r="G52" s="64" t="n">
        <v>1.85</v>
      </c>
      <c r="H52" s="64" t="n">
        <v>2.87</v>
      </c>
    </row>
    <row r="53" s="52" customFormat="true" ht="9" hidden="false" customHeight="true" outlineLevel="0" collapsed="false">
      <c r="A53" s="16" t="s">
        <v>19</v>
      </c>
      <c r="B53" s="64" t="n">
        <v>4.09</v>
      </c>
      <c r="C53" s="64" t="n">
        <v>1.88</v>
      </c>
      <c r="D53" s="64" t="n">
        <v>5.09</v>
      </c>
      <c r="E53" s="64" t="n">
        <v>2.49</v>
      </c>
      <c r="F53" s="64" t="n">
        <v>2.36</v>
      </c>
      <c r="G53" s="64" t="n">
        <v>3.41</v>
      </c>
      <c r="H53" s="64" t="n">
        <v>2.61</v>
      </c>
    </row>
    <row r="54" s="52" customFormat="true" ht="9" hidden="false" customHeight="true" outlineLevel="0" collapsed="false">
      <c r="A54" s="16" t="s">
        <v>20</v>
      </c>
      <c r="B54" s="64" t="n">
        <v>3.01</v>
      </c>
      <c r="C54" s="64" t="n">
        <v>1.32</v>
      </c>
      <c r="D54" s="64" t="n">
        <v>4.11</v>
      </c>
      <c r="E54" s="64" t="n">
        <v>1.55</v>
      </c>
      <c r="F54" s="64" t="n">
        <v>2.64</v>
      </c>
      <c r="G54" s="64" t="n">
        <v>1.64</v>
      </c>
      <c r="H54" s="64" t="n">
        <v>1.88</v>
      </c>
    </row>
    <row r="55" s="52" customFormat="true" ht="9" hidden="false" customHeight="true" outlineLevel="0" collapsed="false">
      <c r="A55" s="16" t="s">
        <v>21</v>
      </c>
      <c r="B55" s="64" t="n">
        <v>3.87</v>
      </c>
      <c r="C55" s="64" t="n">
        <v>1.87</v>
      </c>
      <c r="D55" s="64" t="n">
        <v>3.95</v>
      </c>
      <c r="E55" s="64" t="n">
        <v>2.13</v>
      </c>
      <c r="F55" s="64" t="n">
        <v>2.1</v>
      </c>
      <c r="G55" s="64" t="n">
        <v>0.72</v>
      </c>
      <c r="H55" s="64" t="n">
        <v>2.44</v>
      </c>
    </row>
    <row r="56" s="52" customFormat="true" ht="9" hidden="false" customHeight="true" outlineLevel="0" collapsed="false">
      <c r="A56" s="16" t="s">
        <v>22</v>
      </c>
      <c r="B56" s="64" t="n">
        <v>4.75</v>
      </c>
      <c r="C56" s="64" t="n">
        <v>1.7</v>
      </c>
      <c r="D56" s="64" t="n">
        <v>4.68</v>
      </c>
      <c r="E56" s="64" t="n">
        <v>2.13</v>
      </c>
      <c r="F56" s="64" t="n">
        <v>1.48</v>
      </c>
      <c r="G56" s="64" t="n">
        <v>1.54</v>
      </c>
      <c r="H56" s="64" t="n">
        <v>2.69</v>
      </c>
    </row>
    <row r="57" s="52" customFormat="true" ht="9" hidden="false" customHeight="true" outlineLevel="0" collapsed="false">
      <c r="A57" s="16" t="s">
        <v>23</v>
      </c>
      <c r="B57" s="64" t="n">
        <v>4.64</v>
      </c>
      <c r="C57" s="64" t="n">
        <v>2.68</v>
      </c>
      <c r="D57" s="64" t="n">
        <v>5.11</v>
      </c>
      <c r="E57" s="64" t="n">
        <v>3.17</v>
      </c>
      <c r="F57" s="64" t="n">
        <v>3.22</v>
      </c>
      <c r="G57" s="64" t="n">
        <v>3.85</v>
      </c>
      <c r="H57" s="64" t="n">
        <v>3.26</v>
      </c>
    </row>
    <row r="58" s="52" customFormat="true" ht="9" hidden="false" customHeight="true" outlineLevel="0" collapsed="false">
      <c r="A58" s="16" t="s">
        <v>24</v>
      </c>
      <c r="B58" s="64" t="n">
        <v>4.18</v>
      </c>
      <c r="C58" s="64" t="n">
        <v>1.66</v>
      </c>
      <c r="D58" s="64" t="n">
        <v>7.22</v>
      </c>
      <c r="E58" s="64" t="n">
        <v>1.78</v>
      </c>
      <c r="F58" s="64" t="n">
        <v>3.25</v>
      </c>
      <c r="G58" s="64" t="n">
        <v>1.6</v>
      </c>
      <c r="H58" s="64" t="n">
        <v>2.44</v>
      </c>
    </row>
    <row r="59" s="52" customFormat="true" ht="9" hidden="false" customHeight="true" outlineLevel="0" collapsed="false">
      <c r="A59" s="16" t="s">
        <v>25</v>
      </c>
      <c r="B59" s="64" t="n">
        <v>2.46</v>
      </c>
      <c r="C59" s="64" t="n">
        <v>0.98</v>
      </c>
      <c r="D59" s="64" t="n">
        <v>6.23</v>
      </c>
      <c r="E59" s="64" t="n">
        <v>1.53</v>
      </c>
      <c r="F59" s="64" t="n">
        <v>1.48</v>
      </c>
      <c r="G59" s="64" t="n">
        <v>1.58</v>
      </c>
      <c r="H59" s="64" t="n">
        <v>1.49</v>
      </c>
    </row>
    <row r="60" s="52" customFormat="true" ht="9" hidden="false" customHeight="true" outlineLevel="0" collapsed="false">
      <c r="A60" s="16" t="s">
        <v>26</v>
      </c>
      <c r="B60" s="64" t="n">
        <v>3.04</v>
      </c>
      <c r="C60" s="64" t="n">
        <v>1.38</v>
      </c>
      <c r="D60" s="64" t="n">
        <v>6.25</v>
      </c>
      <c r="E60" s="64" t="n">
        <v>2</v>
      </c>
      <c r="F60" s="64" t="n">
        <v>1.75</v>
      </c>
      <c r="G60" s="64" t="n">
        <v>3.05</v>
      </c>
      <c r="H60" s="64" t="n">
        <v>1.88</v>
      </c>
    </row>
    <row r="61" s="52" customFormat="true" ht="9" hidden="false" customHeight="true" outlineLevel="0" collapsed="false">
      <c r="A61" s="16" t="s">
        <v>27</v>
      </c>
      <c r="B61" s="64" t="n">
        <v>3.46</v>
      </c>
      <c r="C61" s="64" t="n">
        <v>1.68</v>
      </c>
      <c r="D61" s="64" t="n">
        <v>5.65</v>
      </c>
      <c r="E61" s="64" t="n">
        <v>1.55</v>
      </c>
      <c r="F61" s="64" t="n">
        <v>2.1</v>
      </c>
      <c r="G61" s="64" t="n">
        <v>3.14</v>
      </c>
      <c r="H61" s="64" t="n">
        <v>2.18</v>
      </c>
    </row>
    <row r="62" s="52" customFormat="true" ht="9" hidden="false" customHeight="true" outlineLevel="0" collapsed="false">
      <c r="A62" s="16" t="s">
        <v>28</v>
      </c>
      <c r="B62" s="64" t="n">
        <v>3.58</v>
      </c>
      <c r="C62" s="64" t="n">
        <v>1.54</v>
      </c>
      <c r="D62" s="64" t="n">
        <v>8.56</v>
      </c>
      <c r="E62" s="64" t="n">
        <v>2.43</v>
      </c>
      <c r="F62" s="64" t="n">
        <v>2.34</v>
      </c>
      <c r="G62" s="64" t="n">
        <v>1.46</v>
      </c>
      <c r="H62" s="64" t="n">
        <v>2.15</v>
      </c>
    </row>
    <row r="63" s="52" customFormat="true" ht="9" hidden="false" customHeight="true" outlineLevel="0" collapsed="false">
      <c r="A63" s="16" t="s">
        <v>29</v>
      </c>
      <c r="B63" s="64" t="n">
        <v>3.6</v>
      </c>
      <c r="C63" s="64" t="n">
        <v>2.06</v>
      </c>
      <c r="D63" s="64" t="n">
        <v>9.27</v>
      </c>
      <c r="E63" s="64" t="n">
        <v>2.78</v>
      </c>
      <c r="F63" s="64" t="n">
        <v>2.55</v>
      </c>
      <c r="G63" s="64" t="n">
        <v>1.28</v>
      </c>
      <c r="H63" s="64" t="n">
        <v>2.61</v>
      </c>
    </row>
    <row r="64" s="52" customFormat="true" ht="9" hidden="false" customHeight="true" outlineLevel="0" collapsed="false">
      <c r="A64" s="16" t="s">
        <v>30</v>
      </c>
      <c r="B64" s="64" t="n">
        <v>2.93</v>
      </c>
      <c r="C64" s="64" t="n">
        <v>1.66</v>
      </c>
      <c r="D64" s="64" t="n">
        <v>3.74</v>
      </c>
      <c r="E64" s="64" t="n">
        <v>3.78</v>
      </c>
      <c r="F64" s="64" t="n">
        <v>1.71</v>
      </c>
      <c r="G64" s="64" t="n">
        <v>1.37</v>
      </c>
      <c r="H64" s="64" t="n">
        <v>2.27</v>
      </c>
    </row>
    <row r="65" s="52" customFormat="true" ht="9" hidden="false" customHeight="true" outlineLevel="0" collapsed="false">
      <c r="A65" s="29" t="s">
        <v>31</v>
      </c>
      <c r="B65" s="67" t="n">
        <v>4.16</v>
      </c>
      <c r="C65" s="67" t="n">
        <v>2.07</v>
      </c>
      <c r="D65" s="67" t="n">
        <v>6.28</v>
      </c>
      <c r="E65" s="67" t="n">
        <v>2.53</v>
      </c>
      <c r="F65" s="67" t="n">
        <v>2.61</v>
      </c>
      <c r="G65" s="67" t="n">
        <v>2.69</v>
      </c>
      <c r="H65" s="67" t="n">
        <v>2.77</v>
      </c>
      <c r="I65" s="64"/>
      <c r="J65" s="89"/>
      <c r="K65" s="89"/>
      <c r="L65" s="89"/>
      <c r="M65" s="89"/>
      <c r="N65" s="89"/>
      <c r="O65" s="89"/>
      <c r="P65" s="89"/>
    </row>
    <row r="66" s="68" customFormat="true" ht="9" hidden="false" customHeight="true" outlineLevel="0" collapsed="false">
      <c r="A66" s="30" t="s">
        <v>32</v>
      </c>
      <c r="B66" s="64" t="n">
        <v>4.18</v>
      </c>
      <c r="C66" s="64" t="n">
        <v>2.02</v>
      </c>
      <c r="D66" s="64" t="n">
        <v>6.7</v>
      </c>
      <c r="E66" s="64" t="n">
        <v>2.3</v>
      </c>
      <c r="F66" s="64" t="n">
        <v>2.63</v>
      </c>
      <c r="G66" s="64" t="n">
        <v>2.99</v>
      </c>
      <c r="H66" s="64" t="n">
        <v>2.74</v>
      </c>
    </row>
    <row r="67" s="68" customFormat="true" ht="9" hidden="false" customHeight="true" outlineLevel="0" collapsed="false">
      <c r="A67" s="30" t="s">
        <v>33</v>
      </c>
      <c r="B67" s="64" t="n">
        <v>4.13</v>
      </c>
      <c r="C67" s="64" t="n">
        <v>2.15</v>
      </c>
      <c r="D67" s="64" t="n">
        <v>5.68</v>
      </c>
      <c r="E67" s="64" t="n">
        <v>3</v>
      </c>
      <c r="F67" s="64" t="n">
        <v>2.59</v>
      </c>
      <c r="G67" s="64" t="n">
        <v>2.29</v>
      </c>
      <c r="H67" s="64" t="n">
        <v>2.82</v>
      </c>
    </row>
    <row r="68" s="68" customFormat="true" ht="9" hidden="false" customHeight="true" outlineLevel="0" collapsed="false">
      <c r="A68" s="33" t="s">
        <v>34</v>
      </c>
      <c r="B68" s="67" t="n">
        <v>4.45</v>
      </c>
      <c r="C68" s="67" t="n">
        <v>1.75</v>
      </c>
      <c r="D68" s="67" t="n">
        <v>4.61</v>
      </c>
      <c r="E68" s="67" t="n">
        <v>2.22</v>
      </c>
      <c r="F68" s="67" t="n">
        <v>2.21</v>
      </c>
      <c r="G68" s="67" t="n">
        <v>1.95</v>
      </c>
      <c r="H68" s="67" t="n">
        <v>2.58</v>
      </c>
    </row>
    <row r="69" s="68" customFormat="true" ht="9" hidden="false" customHeight="true" outlineLevel="0" collapsed="false">
      <c r="A69" s="33" t="s">
        <v>35</v>
      </c>
      <c r="B69" s="67" t="n">
        <v>3.16</v>
      </c>
      <c r="C69" s="67" t="n">
        <v>1.57</v>
      </c>
      <c r="D69" s="67" t="n">
        <v>6.16</v>
      </c>
      <c r="E69" s="67" t="n">
        <v>2.33</v>
      </c>
      <c r="F69" s="67" t="n">
        <v>2.19</v>
      </c>
      <c r="G69" s="67" t="n">
        <v>1.56</v>
      </c>
      <c r="H69" s="67" t="n">
        <v>2.15</v>
      </c>
    </row>
    <row r="70" s="52" customFormat="true" ht="9" hidden="false" customHeight="true" outlineLevel="0" collapsed="false">
      <c r="A70" s="30" t="s">
        <v>36</v>
      </c>
      <c r="B70" s="64" t="n">
        <v>3.02</v>
      </c>
      <c r="C70" s="64" t="n">
        <v>1.38</v>
      </c>
      <c r="D70" s="64" t="n">
        <v>6.18</v>
      </c>
      <c r="E70" s="64" t="n">
        <v>2.02</v>
      </c>
      <c r="F70" s="64" t="n">
        <v>2.04</v>
      </c>
      <c r="G70" s="64" t="n">
        <v>1.62</v>
      </c>
      <c r="H70" s="64" t="n">
        <v>1.94</v>
      </c>
    </row>
    <row r="71" s="52" customFormat="true" ht="9" hidden="false" customHeight="true" outlineLevel="0" collapsed="false">
      <c r="A71" s="30" t="s">
        <v>37</v>
      </c>
      <c r="B71" s="64" t="n">
        <v>3.42</v>
      </c>
      <c r="C71" s="64" t="n">
        <v>1.98</v>
      </c>
      <c r="D71" s="64" t="n">
        <v>6.14</v>
      </c>
      <c r="E71" s="64" t="n">
        <v>3.03</v>
      </c>
      <c r="F71" s="64" t="n">
        <v>2.39</v>
      </c>
      <c r="G71" s="64" t="n">
        <v>1.34</v>
      </c>
      <c r="H71" s="64" t="n">
        <v>2.54</v>
      </c>
    </row>
    <row r="72" s="52" customFormat="true" ht="9" hidden="false" customHeight="true" outlineLevel="0" collapsed="false">
      <c r="A72" s="61" t="s">
        <v>51</v>
      </c>
      <c r="B72" s="64" t="n">
        <v>2.29</v>
      </c>
      <c r="C72" s="64" t="n">
        <v>1.23</v>
      </c>
      <c r="D72" s="64" t="n">
        <v>3.66</v>
      </c>
      <c r="E72" s="64" t="n">
        <v>1.41</v>
      </c>
      <c r="F72" s="64" t="n">
        <v>2.29</v>
      </c>
      <c r="G72" s="64" t="n">
        <v>5.71</v>
      </c>
      <c r="H72" s="64" t="n">
        <v>2.1</v>
      </c>
    </row>
    <row r="73" s="52" customFormat="true" ht="9" hidden="false" customHeight="true" outlineLevel="0" collapsed="false">
      <c r="A73" s="61" t="s">
        <v>48</v>
      </c>
      <c r="B73" s="64" t="n">
        <v>3.79</v>
      </c>
      <c r="C73" s="64" t="n">
        <v>1.46</v>
      </c>
      <c r="D73" s="64" t="n">
        <v>3.21</v>
      </c>
      <c r="E73" s="64" t="n">
        <v>2.87</v>
      </c>
      <c r="F73" s="64" t="n">
        <v>5.6</v>
      </c>
      <c r="G73" s="64" t="n">
        <v>3.28</v>
      </c>
      <c r="H73" s="64" t="n">
        <v>2.77</v>
      </c>
    </row>
    <row r="74" s="52" customFormat="true" ht="9" hidden="false" customHeight="true" outlineLevel="0" collapsed="false">
      <c r="A74" s="69" t="s">
        <v>38</v>
      </c>
      <c r="B74" s="67" t="n">
        <v>3.81</v>
      </c>
      <c r="C74" s="67" t="n">
        <v>1.79</v>
      </c>
      <c r="D74" s="67" t="n">
        <v>5.77</v>
      </c>
      <c r="E74" s="67" t="n">
        <v>2.4</v>
      </c>
      <c r="F74" s="67" t="n">
        <v>2.4</v>
      </c>
      <c r="G74" s="67" t="n">
        <v>2.32</v>
      </c>
      <c r="H74" s="67" t="n">
        <v>2.49</v>
      </c>
    </row>
    <row r="75" s="52" customFormat="true" ht="8.4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</row>
    <row r="76" s="52" customFormat="true" ht="9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</row>
    <row r="77" s="52" customFormat="true" ht="9" hidden="false" customHeight="true" outlineLevel="0" collapsed="false">
      <c r="A77" s="42"/>
      <c r="B77" s="42"/>
      <c r="C77" s="42"/>
      <c r="D77" s="42"/>
      <c r="E77" s="42"/>
      <c r="F77" s="42"/>
      <c r="G77" s="42"/>
      <c r="H77" s="42"/>
    </row>
    <row r="78" s="52" customFormat="true" ht="9" hidden="false" customHeight="true" outlineLevel="0" collapsed="false">
      <c r="A78" s="42"/>
      <c r="B78" s="42"/>
      <c r="C78" s="42"/>
      <c r="D78" s="42"/>
      <c r="E78" s="42"/>
      <c r="F78" s="42"/>
      <c r="G78" s="42"/>
      <c r="H78" s="42"/>
    </row>
    <row r="79" s="52" customFormat="true" ht="9" hidden="false" customHeight="true" outlineLevel="0" collapsed="false">
      <c r="A79" s="42"/>
      <c r="B79" s="42"/>
      <c r="C79" s="42"/>
      <c r="D79" s="42"/>
      <c r="E79" s="42"/>
      <c r="F79" s="42"/>
      <c r="G79" s="42"/>
      <c r="H79" s="42"/>
    </row>
    <row r="80" s="52" customFormat="true" ht="9" hidden="false" customHeight="true" outlineLevel="0" collapsed="false">
      <c r="A80" s="42"/>
      <c r="B80" s="42"/>
      <c r="C80" s="42"/>
      <c r="D80" s="42"/>
      <c r="E80" s="42"/>
      <c r="F80" s="42"/>
      <c r="G80" s="42"/>
      <c r="H80" s="42"/>
    </row>
    <row r="81" s="52" customFormat="true" ht="9" hidden="false" customHeight="true" outlineLevel="0" collapsed="false">
      <c r="A81" s="42"/>
      <c r="B81" s="42"/>
      <c r="C81" s="42"/>
      <c r="D81" s="42"/>
      <c r="E81" s="42"/>
      <c r="F81" s="42"/>
      <c r="G81" s="42"/>
      <c r="H81" s="42"/>
    </row>
    <row r="82" s="52" customFormat="true" ht="9" hidden="false" customHeight="true" outlineLevel="0" collapsed="false">
      <c r="A82" s="42"/>
      <c r="B82" s="42"/>
      <c r="C82" s="42"/>
      <c r="D82" s="42"/>
      <c r="E82" s="42"/>
      <c r="F82" s="42"/>
      <c r="G82" s="42"/>
      <c r="H82" s="42"/>
    </row>
    <row r="83" s="52" customFormat="true" ht="9" hidden="false" customHeight="true" outlineLevel="0" collapsed="false">
      <c r="A83" s="42"/>
      <c r="B83" s="42"/>
      <c r="C83" s="42"/>
      <c r="D83" s="42"/>
      <c r="E83" s="42"/>
      <c r="F83" s="42"/>
      <c r="G83" s="42"/>
      <c r="H83" s="42"/>
    </row>
    <row r="84" s="52" customFormat="true" ht="9" hidden="false" customHeight="true" outlineLevel="0" collapsed="false">
      <c r="A84" s="42"/>
      <c r="B84" s="42"/>
      <c r="C84" s="42"/>
      <c r="D84" s="42"/>
      <c r="E84" s="42"/>
      <c r="F84" s="42"/>
      <c r="G84" s="42"/>
      <c r="H84" s="42"/>
    </row>
    <row r="85" s="52" customFormat="true" ht="9" hidden="false" customHeight="true" outlineLevel="0" collapsed="false">
      <c r="A85" s="42"/>
      <c r="B85" s="42"/>
      <c r="C85" s="42"/>
      <c r="D85" s="42"/>
      <c r="E85" s="42"/>
      <c r="F85" s="42"/>
      <c r="G85" s="42"/>
      <c r="H85" s="42"/>
    </row>
    <row r="86" s="52" customFormat="true" ht="9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</row>
    <row r="87" s="52" customFormat="true" ht="9" hidden="false" customHeight="true" outlineLevel="0" collapsed="false">
      <c r="A87" s="42"/>
      <c r="B87" s="42"/>
      <c r="C87" s="42"/>
      <c r="D87" s="42"/>
      <c r="E87" s="42"/>
      <c r="F87" s="42"/>
      <c r="G87" s="42"/>
      <c r="H87" s="42"/>
    </row>
    <row r="88" s="52" customFormat="true" ht="9" hidden="false" customHeight="true" outlineLevel="0" collapsed="false">
      <c r="A88" s="42"/>
      <c r="B88" s="42"/>
      <c r="C88" s="42"/>
      <c r="D88" s="42"/>
      <c r="E88" s="42"/>
      <c r="F88" s="42"/>
      <c r="G88" s="42"/>
      <c r="H88" s="42"/>
    </row>
    <row r="89" s="52" customFormat="true" ht="9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</row>
    <row r="90" s="52" customFormat="true" ht="9" hidden="false" customHeight="true" outlineLevel="0" collapsed="false">
      <c r="A90" s="42"/>
      <c r="B90" s="42"/>
      <c r="C90" s="42"/>
      <c r="D90" s="42"/>
      <c r="E90" s="42"/>
      <c r="F90" s="42"/>
      <c r="G90" s="42"/>
      <c r="H90" s="42"/>
    </row>
    <row r="91" s="52" customFormat="true" ht="9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</row>
    <row r="92" s="52" customFormat="true" ht="9" hidden="false" customHeight="true" outlineLevel="0" collapsed="false">
      <c r="A92" s="42"/>
      <c r="B92" s="42"/>
      <c r="C92" s="42"/>
      <c r="D92" s="42"/>
      <c r="E92" s="42"/>
      <c r="F92" s="42"/>
      <c r="G92" s="42"/>
      <c r="H92" s="42"/>
    </row>
    <row r="93" s="52" customFormat="true" ht="9" hidden="false" customHeight="true" outlineLevel="0" collapsed="false">
      <c r="A93" s="42"/>
      <c r="B93" s="42"/>
      <c r="C93" s="42"/>
      <c r="D93" s="42"/>
      <c r="E93" s="42"/>
      <c r="F93" s="42"/>
      <c r="G93" s="42"/>
      <c r="H93" s="42"/>
    </row>
    <row r="94" s="52" customFormat="true" ht="9" hidden="false" customHeight="true" outlineLevel="0" collapsed="false">
      <c r="A94" s="42"/>
      <c r="B94" s="42"/>
      <c r="C94" s="42"/>
      <c r="D94" s="42"/>
      <c r="E94" s="42"/>
      <c r="F94" s="42"/>
      <c r="G94" s="42"/>
      <c r="H94" s="42"/>
    </row>
    <row r="95" s="52" customFormat="true" ht="9" hidden="false" customHeight="true" outlineLevel="0" collapsed="false">
      <c r="A95" s="42"/>
      <c r="B95" s="42"/>
      <c r="C95" s="42"/>
      <c r="D95" s="42"/>
      <c r="E95" s="42"/>
      <c r="F95" s="42"/>
      <c r="G95" s="42"/>
      <c r="H95" s="42"/>
    </row>
    <row r="96" s="52" customFormat="true" ht="9" hidden="false" customHeight="true" outlineLevel="0" collapsed="false">
      <c r="A96" s="42"/>
      <c r="B96" s="42"/>
      <c r="C96" s="42"/>
      <c r="D96" s="42"/>
      <c r="E96" s="42"/>
      <c r="F96" s="42"/>
      <c r="G96" s="42"/>
      <c r="H96" s="42"/>
    </row>
    <row r="97" s="52" customFormat="true" ht="9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</row>
    <row r="98" s="52" customFormat="true" ht="9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</row>
    <row r="99" s="52" customFormat="true" ht="9" hidden="false" customHeight="true" outlineLevel="0" collapsed="false">
      <c r="A99" s="42"/>
      <c r="B99" s="42"/>
      <c r="C99" s="42"/>
      <c r="D99" s="42"/>
      <c r="E99" s="42"/>
      <c r="F99" s="42"/>
      <c r="G99" s="42"/>
      <c r="H99" s="42"/>
    </row>
    <row r="100" s="52" customFormat="true" ht="9" hidden="false" customHeight="true" outlineLevel="0" collapsed="false">
      <c r="A100" s="42"/>
      <c r="B100" s="42"/>
      <c r="C100" s="42"/>
      <c r="D100" s="42"/>
      <c r="E100" s="42"/>
      <c r="F100" s="42"/>
      <c r="G100" s="42"/>
      <c r="H100" s="42"/>
    </row>
    <row r="101" s="52" customFormat="true" ht="9" hidden="false" customHeight="true" outlineLevel="0" collapsed="false">
      <c r="A101" s="42"/>
      <c r="B101" s="42"/>
      <c r="C101" s="42"/>
      <c r="D101" s="42"/>
      <c r="E101" s="42"/>
      <c r="F101" s="42"/>
      <c r="G101" s="42"/>
      <c r="H101" s="42"/>
    </row>
    <row r="102" s="52" customFormat="true" ht="9" hidden="false" customHeight="true" outlineLevel="0" collapsed="false">
      <c r="A102" s="42"/>
      <c r="B102" s="42"/>
      <c r="C102" s="42"/>
      <c r="D102" s="42"/>
      <c r="E102" s="42"/>
      <c r="F102" s="42"/>
      <c r="G102" s="42"/>
      <c r="H102" s="42"/>
    </row>
    <row r="103" s="52" customFormat="true" ht="9" hidden="false" customHeight="true" outlineLevel="0" collapsed="false">
      <c r="A103" s="42"/>
      <c r="B103" s="42"/>
      <c r="C103" s="42"/>
      <c r="D103" s="42"/>
      <c r="E103" s="42"/>
      <c r="F103" s="42"/>
      <c r="G103" s="42"/>
      <c r="H103" s="42"/>
    </row>
    <row r="104" s="52" customFormat="true" ht="9" hidden="false" customHeight="true" outlineLevel="0" collapsed="false">
      <c r="A104" s="42"/>
      <c r="B104" s="42"/>
      <c r="C104" s="42"/>
      <c r="D104" s="42"/>
      <c r="E104" s="42"/>
      <c r="F104" s="42"/>
      <c r="G104" s="42"/>
      <c r="H104" s="42"/>
    </row>
    <row r="105" s="52" customFormat="true" ht="9" hidden="false" customHeight="true" outlineLevel="0" collapsed="false">
      <c r="A105" s="42"/>
      <c r="B105" s="42"/>
      <c r="C105" s="42"/>
      <c r="D105" s="42"/>
      <c r="E105" s="42"/>
      <c r="F105" s="42"/>
      <c r="G105" s="42"/>
      <c r="H105" s="42"/>
    </row>
    <row r="106" s="52" customFormat="true" ht="9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</row>
    <row r="107" s="52" customFormat="true" ht="9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</row>
    <row r="108" s="52" customFormat="true" ht="9" hidden="false" customHeight="true" outlineLevel="0" collapsed="false">
      <c r="A108" s="42"/>
      <c r="B108" s="42"/>
      <c r="C108" s="42"/>
      <c r="D108" s="42"/>
      <c r="E108" s="42"/>
      <c r="F108" s="42"/>
      <c r="G108" s="42"/>
      <c r="H108" s="42"/>
    </row>
    <row r="109" s="52" customFormat="true" ht="9" hidden="false" customHeight="true" outlineLevel="0" collapsed="false">
      <c r="A109" s="42"/>
      <c r="B109" s="42"/>
      <c r="C109" s="42"/>
      <c r="D109" s="42"/>
      <c r="E109" s="42"/>
      <c r="F109" s="42"/>
      <c r="G109" s="42"/>
      <c r="H109" s="42"/>
    </row>
    <row r="110" s="52" customFormat="true" ht="9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</row>
    <row r="111" s="52" customFormat="true" ht="9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</row>
    <row r="112" s="52" customFormat="true" ht="9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</row>
    <row r="113" s="52" customFormat="true" ht="9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</row>
    <row r="114" s="52" customFormat="true" ht="9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</row>
    <row r="115" s="52" customFormat="true" ht="9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</row>
    <row r="116" s="52" customFormat="true" ht="9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</row>
    <row r="117" s="52" customFormat="true" ht="9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</row>
    <row r="118" s="52" customFormat="true" ht="9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</row>
    <row r="119" s="52" customFormat="true" ht="9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</row>
    <row r="120" s="52" customFormat="true" ht="9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</row>
    <row r="121" s="52" customFormat="true" ht="9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</row>
    <row r="122" s="52" customFormat="true" ht="9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s="52" customFormat="true" ht="9" hidden="false" customHeight="true" outlineLevel="0" collapsed="false">
      <c r="A123" s="42"/>
      <c r="B123" s="42"/>
      <c r="C123" s="42"/>
      <c r="D123" s="42"/>
      <c r="E123" s="42"/>
      <c r="F123" s="42"/>
      <c r="G123" s="42"/>
      <c r="H123" s="42"/>
    </row>
  </sheetData>
  <mergeCells count="3">
    <mergeCell ref="A5:H5"/>
    <mergeCell ref="A6:H6"/>
    <mergeCell ref="A41:H41"/>
  </mergeCells>
  <printOptions headings="false" gridLines="false" gridLinesSet="true" horizontalCentered="true" verticalCentered="false"/>
  <pageMargins left="0.669444444444445" right="0.708333333333333" top="0.709722222222222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7.13671875" defaultRowHeight="9" zeroHeight="false" outlineLevelRow="0" outlineLevelCol="0"/>
  <cols>
    <col collapsed="false" customWidth="true" hidden="false" outlineLevel="0" max="1" min="1" style="42" width="18.14"/>
    <col collapsed="false" customWidth="true" hidden="false" outlineLevel="0" max="8" min="2" style="42" width="9.28"/>
    <col collapsed="false" customWidth="true" hidden="false" outlineLevel="0" max="9" min="9" style="42" width="0.85"/>
    <col collapsed="false" customWidth="false" hidden="false" outlineLevel="0" max="257" min="10" style="42" width="7.14"/>
  </cols>
  <sheetData>
    <row r="1" s="45" customFormat="true" ht="26.45" hidden="false" customHeight="true" outlineLevel="0" collapsed="false">
      <c r="A1" s="43" t="s">
        <v>63</v>
      </c>
      <c r="B1" s="44"/>
      <c r="C1" s="44"/>
      <c r="D1" s="44"/>
      <c r="E1" s="44"/>
      <c r="F1" s="44"/>
      <c r="G1" s="44"/>
      <c r="H1" s="44"/>
      <c r="I1" s="44"/>
    </row>
    <row r="2" s="47" customFormat="true" ht="9" hidden="false" customHeight="true" outlineLevel="0" collapsed="false">
      <c r="A2" s="71"/>
      <c r="B2" s="71"/>
      <c r="C2" s="71"/>
      <c r="D2" s="43"/>
      <c r="E2" s="71"/>
      <c r="F2" s="71"/>
      <c r="G2" s="71"/>
      <c r="H2" s="71"/>
      <c r="I2" s="46"/>
    </row>
    <row r="3" customFormat="false" ht="21.95" hidden="false" customHeight="true" outlineLevel="0" collapsed="false">
      <c r="A3" s="48" t="s">
        <v>41</v>
      </c>
      <c r="B3" s="75" t="s">
        <v>57</v>
      </c>
      <c r="C3" s="75" t="s">
        <v>58</v>
      </c>
      <c r="D3" s="75" t="s">
        <v>59</v>
      </c>
      <c r="E3" s="75" t="s">
        <v>60</v>
      </c>
      <c r="F3" s="75" t="s">
        <v>61</v>
      </c>
      <c r="G3" s="75" t="s">
        <v>48</v>
      </c>
      <c r="H3" s="75" t="s">
        <v>4</v>
      </c>
      <c r="I3" s="52"/>
    </row>
    <row r="4" s="52" customFormat="true" ht="8.45" hidden="false" customHeight="true" outlineLevel="0" collapsed="false">
      <c r="A4" s="76"/>
      <c r="B4" s="77"/>
      <c r="C4" s="77"/>
      <c r="D4" s="77"/>
      <c r="E4" s="77"/>
      <c r="F4" s="77"/>
      <c r="G4" s="77"/>
      <c r="H4" s="78"/>
    </row>
    <row r="5" s="59" customFormat="true" ht="9" hidden="false" customHeight="true" outlineLevel="0" collapsed="false">
      <c r="A5" s="79" t="s">
        <v>38</v>
      </c>
      <c r="B5" s="79"/>
      <c r="C5" s="79"/>
      <c r="D5" s="79"/>
      <c r="E5" s="79"/>
      <c r="F5" s="79"/>
      <c r="G5" s="79"/>
      <c r="H5" s="79"/>
    </row>
    <row r="6" customFormat="false" ht="9" hidden="false" customHeight="true" outlineLevel="0" collapsed="false">
      <c r="A6" s="51" t="s">
        <v>50</v>
      </c>
      <c r="B6" s="51"/>
      <c r="C6" s="51"/>
      <c r="D6" s="51"/>
      <c r="E6" s="51"/>
      <c r="F6" s="51"/>
      <c r="G6" s="51"/>
      <c r="H6" s="51"/>
    </row>
    <row r="7" customFormat="false" ht="8.45" hidden="false" customHeight="true" outlineLevel="0" collapsed="false">
      <c r="A7" s="51"/>
      <c r="B7" s="55"/>
      <c r="C7" s="51"/>
      <c r="D7" s="51"/>
      <c r="E7" s="51"/>
      <c r="F7" s="51"/>
      <c r="G7" s="51"/>
      <c r="H7" s="51"/>
    </row>
    <row r="8" customFormat="false" ht="9" hidden="false" customHeight="true" outlineLevel="0" collapsed="false">
      <c r="A8" s="16" t="s">
        <v>9</v>
      </c>
      <c r="B8" s="73" t="n">
        <v>8374</v>
      </c>
      <c r="C8" s="73" t="n">
        <v>6755</v>
      </c>
      <c r="D8" s="73" t="n">
        <v>1971</v>
      </c>
      <c r="E8" s="73" t="n">
        <v>2020</v>
      </c>
      <c r="F8" s="73" t="n">
        <v>3002</v>
      </c>
      <c r="G8" s="73" t="n">
        <v>54</v>
      </c>
      <c r="H8" s="56" t="n">
        <v>22176</v>
      </c>
    </row>
    <row r="9" customFormat="false" ht="9" hidden="false" customHeight="true" outlineLevel="0" collapsed="false">
      <c r="A9" s="16" t="s">
        <v>10</v>
      </c>
      <c r="B9" s="73" t="n">
        <v>252</v>
      </c>
      <c r="C9" s="73" t="n">
        <v>282</v>
      </c>
      <c r="D9" s="73" t="n">
        <v>96</v>
      </c>
      <c r="E9" s="73" t="n">
        <v>85</v>
      </c>
      <c r="F9" s="73" t="n">
        <v>222</v>
      </c>
      <c r="G9" s="73" t="n">
        <v>1</v>
      </c>
      <c r="H9" s="56" t="n">
        <v>938</v>
      </c>
    </row>
    <row r="10" customFormat="false" ht="9" hidden="false" customHeight="true" outlineLevel="0" collapsed="false">
      <c r="A10" s="16" t="s">
        <v>11</v>
      </c>
      <c r="B10" s="73" t="n">
        <v>20839</v>
      </c>
      <c r="C10" s="73" t="n">
        <v>15578</v>
      </c>
      <c r="D10" s="73" t="n">
        <v>3142</v>
      </c>
      <c r="E10" s="73" t="n">
        <v>3783</v>
      </c>
      <c r="F10" s="73" t="n">
        <v>5377</v>
      </c>
      <c r="G10" s="73" t="n">
        <v>1316</v>
      </c>
      <c r="H10" s="56" t="n">
        <v>50035</v>
      </c>
    </row>
    <row r="11" customFormat="false" ht="9" hidden="false" customHeight="true" outlineLevel="0" collapsed="false">
      <c r="A11" s="16" t="s">
        <v>12</v>
      </c>
      <c r="B11" s="56" t="n">
        <v>1913</v>
      </c>
      <c r="C11" s="56" t="n">
        <v>2391</v>
      </c>
      <c r="D11" s="56" t="n">
        <v>189</v>
      </c>
      <c r="E11" s="56" t="n">
        <v>409</v>
      </c>
      <c r="F11" s="56" t="n">
        <v>1181</v>
      </c>
      <c r="G11" s="56" t="n">
        <v>1037</v>
      </c>
      <c r="H11" s="56" t="n">
        <v>7120</v>
      </c>
    </row>
    <row r="12" s="58" customFormat="true" ht="9" hidden="false" customHeight="true" outlineLevel="0" collapsed="false">
      <c r="A12" s="22" t="s">
        <v>13</v>
      </c>
      <c r="B12" s="81" t="n">
        <v>1411</v>
      </c>
      <c r="C12" s="81" t="n">
        <v>1872</v>
      </c>
      <c r="D12" s="81" t="n">
        <v>85</v>
      </c>
      <c r="E12" s="81" t="n">
        <v>258</v>
      </c>
      <c r="F12" s="81" t="n">
        <v>830</v>
      </c>
      <c r="G12" s="81" t="n">
        <v>215</v>
      </c>
      <c r="H12" s="57" t="n">
        <v>4671</v>
      </c>
    </row>
    <row r="13" s="58" customFormat="true" ht="9" hidden="false" customHeight="true" outlineLevel="0" collapsed="false">
      <c r="A13" s="22" t="s">
        <v>14</v>
      </c>
      <c r="B13" s="81" t="n">
        <v>502</v>
      </c>
      <c r="C13" s="81" t="n">
        <v>519</v>
      </c>
      <c r="D13" s="81" t="n">
        <v>104</v>
      </c>
      <c r="E13" s="81" t="n">
        <v>151</v>
      </c>
      <c r="F13" s="81" t="n">
        <v>351</v>
      </c>
      <c r="G13" s="81" t="n">
        <v>822</v>
      </c>
      <c r="H13" s="57" t="n">
        <v>2449</v>
      </c>
    </row>
    <row r="14" s="58" customFormat="true" ht="9" hidden="false" customHeight="true" outlineLevel="0" collapsed="false">
      <c r="A14" s="16" t="s">
        <v>15</v>
      </c>
      <c r="B14" s="73" t="n">
        <v>8280</v>
      </c>
      <c r="C14" s="73" t="n">
        <v>5508</v>
      </c>
      <c r="D14" s="73" t="n">
        <v>1067</v>
      </c>
      <c r="E14" s="73" t="n">
        <v>1654</v>
      </c>
      <c r="F14" s="73" t="n">
        <v>7028</v>
      </c>
      <c r="G14" s="73" t="n">
        <v>284</v>
      </c>
      <c r="H14" s="56" t="n">
        <v>23821</v>
      </c>
    </row>
    <row r="15" customFormat="false" ht="9" hidden="false" customHeight="true" outlineLevel="0" collapsed="false">
      <c r="A15" s="16" t="s">
        <v>16</v>
      </c>
      <c r="B15" s="73" t="n">
        <v>1767</v>
      </c>
      <c r="C15" s="73" t="n">
        <v>1384</v>
      </c>
      <c r="D15" s="73" t="n">
        <v>311</v>
      </c>
      <c r="E15" s="73" t="n">
        <v>666</v>
      </c>
      <c r="F15" s="73" t="n">
        <v>91</v>
      </c>
      <c r="G15" s="73" t="n">
        <v>6</v>
      </c>
      <c r="H15" s="56" t="n">
        <v>4225</v>
      </c>
    </row>
    <row r="16" s="59" customFormat="true" ht="9" hidden="false" customHeight="true" outlineLevel="0" collapsed="false">
      <c r="A16" s="16" t="s">
        <v>17</v>
      </c>
      <c r="B16" s="73" t="n">
        <v>5060</v>
      </c>
      <c r="C16" s="73" t="n">
        <v>4202</v>
      </c>
      <c r="D16" s="73" t="n">
        <v>672</v>
      </c>
      <c r="E16" s="73" t="n">
        <v>1445</v>
      </c>
      <c r="F16" s="73" t="n">
        <v>1480</v>
      </c>
      <c r="G16" s="73" t="n">
        <v>700</v>
      </c>
      <c r="H16" s="56" t="n">
        <v>13559</v>
      </c>
    </row>
    <row r="17" customFormat="false" ht="9" hidden="false" customHeight="true" outlineLevel="0" collapsed="false">
      <c r="A17" s="16" t="s">
        <v>18</v>
      </c>
      <c r="B17" s="73" t="n">
        <v>6209</v>
      </c>
      <c r="C17" s="73" t="n">
        <v>5827</v>
      </c>
      <c r="D17" s="73" t="n">
        <v>1533</v>
      </c>
      <c r="E17" s="73" t="n">
        <v>1899</v>
      </c>
      <c r="F17" s="73" t="n">
        <v>7077</v>
      </c>
      <c r="G17" s="73" t="n">
        <v>35</v>
      </c>
      <c r="H17" s="56" t="n">
        <v>22580</v>
      </c>
    </row>
    <row r="18" customFormat="false" ht="9" hidden="false" customHeight="true" outlineLevel="0" collapsed="false">
      <c r="A18" s="16" t="s">
        <v>19</v>
      </c>
      <c r="B18" s="73" t="n">
        <v>6855</v>
      </c>
      <c r="C18" s="73" t="n">
        <v>5236</v>
      </c>
      <c r="D18" s="73" t="n">
        <v>896</v>
      </c>
      <c r="E18" s="73" t="n">
        <v>1737</v>
      </c>
      <c r="F18" s="73" t="n">
        <v>926</v>
      </c>
      <c r="G18" s="73" t="n">
        <v>592</v>
      </c>
      <c r="H18" s="56" t="n">
        <v>16242</v>
      </c>
    </row>
    <row r="19" customFormat="false" ht="9" hidden="false" customHeight="true" outlineLevel="0" collapsed="false">
      <c r="A19" s="16" t="s">
        <v>20</v>
      </c>
      <c r="B19" s="73" t="n">
        <v>759</v>
      </c>
      <c r="C19" s="73" t="n">
        <v>576</v>
      </c>
      <c r="D19" s="73" t="n">
        <v>84</v>
      </c>
      <c r="E19" s="73" t="n">
        <v>132</v>
      </c>
      <c r="F19" s="73" t="n">
        <v>771</v>
      </c>
      <c r="G19" s="73" t="n">
        <v>918</v>
      </c>
      <c r="H19" s="56" t="n">
        <v>3240</v>
      </c>
    </row>
    <row r="20" customFormat="false" ht="9" hidden="false" customHeight="true" outlineLevel="0" collapsed="false">
      <c r="A20" s="16" t="s">
        <v>21</v>
      </c>
      <c r="B20" s="73" t="n">
        <v>3294</v>
      </c>
      <c r="C20" s="73" t="n">
        <v>2229</v>
      </c>
      <c r="D20" s="73" t="n">
        <v>666</v>
      </c>
      <c r="E20" s="73" t="n">
        <v>507</v>
      </c>
      <c r="F20" s="73" t="n">
        <v>978</v>
      </c>
      <c r="G20" s="73" t="n">
        <v>15</v>
      </c>
      <c r="H20" s="56" t="n">
        <v>7689</v>
      </c>
    </row>
    <row r="21" customFormat="false" ht="9" hidden="false" customHeight="true" outlineLevel="0" collapsed="false">
      <c r="A21" s="16" t="s">
        <v>22</v>
      </c>
      <c r="B21" s="73" t="n">
        <v>21781</v>
      </c>
      <c r="C21" s="73" t="n">
        <v>10733</v>
      </c>
      <c r="D21" s="73" t="n">
        <v>2149</v>
      </c>
      <c r="E21" s="73" t="n">
        <v>2623</v>
      </c>
      <c r="F21" s="73" t="n">
        <v>286</v>
      </c>
      <c r="G21" s="73" t="n">
        <v>72</v>
      </c>
      <c r="H21" s="56" t="n">
        <v>37644</v>
      </c>
    </row>
    <row r="22" customFormat="false" ht="9" hidden="false" customHeight="true" outlineLevel="0" collapsed="false">
      <c r="A22" s="16" t="s">
        <v>23</v>
      </c>
      <c r="B22" s="73" t="n">
        <v>4000</v>
      </c>
      <c r="C22" s="73" t="n">
        <v>4078</v>
      </c>
      <c r="D22" s="73" t="n">
        <v>575</v>
      </c>
      <c r="E22" s="73" t="n">
        <v>619</v>
      </c>
      <c r="F22" s="73" t="n">
        <v>2916</v>
      </c>
      <c r="G22" s="73" t="n">
        <v>16</v>
      </c>
      <c r="H22" s="56" t="n">
        <v>12204</v>
      </c>
    </row>
    <row r="23" customFormat="false" ht="9" hidden="false" customHeight="true" outlineLevel="0" collapsed="false">
      <c r="A23" s="16" t="s">
        <v>24</v>
      </c>
      <c r="B23" s="73" t="n">
        <v>805</v>
      </c>
      <c r="C23" s="73" t="n">
        <v>659</v>
      </c>
      <c r="D23" s="73" t="n">
        <v>72</v>
      </c>
      <c r="E23" s="73" t="n">
        <v>120</v>
      </c>
      <c r="F23" s="73" t="n">
        <v>346</v>
      </c>
      <c r="G23" s="73" t="n">
        <v>6</v>
      </c>
      <c r="H23" s="56" t="n">
        <v>2008</v>
      </c>
    </row>
    <row r="24" s="59" customFormat="true" ht="9" hidden="false" customHeight="true" outlineLevel="0" collapsed="false">
      <c r="A24" s="16" t="s">
        <v>25</v>
      </c>
      <c r="B24" s="73" t="n">
        <v>11442</v>
      </c>
      <c r="C24" s="73" t="n">
        <v>7473</v>
      </c>
      <c r="D24" s="73" t="n">
        <v>953</v>
      </c>
      <c r="E24" s="73" t="n">
        <v>1048</v>
      </c>
      <c r="F24" s="73" t="n">
        <v>2149</v>
      </c>
      <c r="G24" s="73" t="n">
        <v>60</v>
      </c>
      <c r="H24" s="56" t="n">
        <v>23125</v>
      </c>
    </row>
    <row r="25" customFormat="false" ht="9" hidden="false" customHeight="true" outlineLevel="0" collapsed="false">
      <c r="A25" s="16" t="s">
        <v>26</v>
      </c>
      <c r="B25" s="73" t="n">
        <v>6216</v>
      </c>
      <c r="C25" s="73" t="n">
        <v>5293</v>
      </c>
      <c r="D25" s="73" t="n">
        <v>561</v>
      </c>
      <c r="E25" s="73" t="n">
        <v>927</v>
      </c>
      <c r="F25" s="73" t="n">
        <v>3798</v>
      </c>
      <c r="G25" s="73" t="n">
        <v>52</v>
      </c>
      <c r="H25" s="56" t="n">
        <v>16847</v>
      </c>
    </row>
    <row r="26" customFormat="false" ht="9" hidden="false" customHeight="true" outlineLevel="0" collapsed="false">
      <c r="A26" s="16" t="s">
        <v>27</v>
      </c>
      <c r="B26" s="73" t="n">
        <v>1233</v>
      </c>
      <c r="C26" s="73" t="n">
        <v>897</v>
      </c>
      <c r="D26" s="73" t="n">
        <v>50</v>
      </c>
      <c r="E26" s="73" t="n">
        <v>86</v>
      </c>
      <c r="F26" s="73" t="n">
        <v>721</v>
      </c>
      <c r="G26" s="73" t="n">
        <v>10</v>
      </c>
      <c r="H26" s="56" t="n">
        <v>2997</v>
      </c>
    </row>
    <row r="27" customFormat="false" ht="9" hidden="false" customHeight="true" outlineLevel="0" collapsed="false">
      <c r="A27" s="16" t="s">
        <v>28</v>
      </c>
      <c r="B27" s="73" t="n">
        <v>4541</v>
      </c>
      <c r="C27" s="73" t="n">
        <v>4093</v>
      </c>
      <c r="D27" s="73" t="n">
        <v>425</v>
      </c>
      <c r="E27" s="73" t="n">
        <v>830</v>
      </c>
      <c r="F27" s="73" t="n">
        <v>698</v>
      </c>
      <c r="G27" s="73" t="n">
        <v>445</v>
      </c>
      <c r="H27" s="56" t="n">
        <v>11032</v>
      </c>
    </row>
    <row r="28" customFormat="false" ht="9" hidden="false" customHeight="true" outlineLevel="0" collapsed="false">
      <c r="A28" s="16" t="s">
        <v>29</v>
      </c>
      <c r="B28" s="73" t="n">
        <v>13408</v>
      </c>
      <c r="C28" s="73" t="n">
        <v>12501</v>
      </c>
      <c r="D28" s="73" t="n">
        <v>1206</v>
      </c>
      <c r="E28" s="73" t="n">
        <v>1614</v>
      </c>
      <c r="F28" s="73" t="n">
        <v>8472</v>
      </c>
      <c r="G28" s="73" t="n">
        <v>59</v>
      </c>
      <c r="H28" s="56" t="n">
        <v>37260</v>
      </c>
    </row>
    <row r="29" customFormat="false" ht="9" hidden="false" customHeight="true" outlineLevel="0" collapsed="false">
      <c r="A29" s="16" t="s">
        <v>30</v>
      </c>
      <c r="B29" s="73" t="n">
        <v>4209</v>
      </c>
      <c r="C29" s="73" t="n">
        <v>2320</v>
      </c>
      <c r="D29" s="73" t="n">
        <v>567</v>
      </c>
      <c r="E29" s="73" t="n">
        <v>685</v>
      </c>
      <c r="F29" s="73" t="n">
        <v>1435</v>
      </c>
      <c r="G29" s="73" t="n">
        <v>86</v>
      </c>
      <c r="H29" s="56" t="n">
        <v>9302</v>
      </c>
    </row>
    <row r="30" customFormat="false" ht="9" hidden="false" customHeight="true" outlineLevel="0" collapsed="false">
      <c r="A30" s="29" t="s">
        <v>31</v>
      </c>
      <c r="B30" s="74" t="n">
        <v>52694</v>
      </c>
      <c r="C30" s="74" t="n">
        <v>41927</v>
      </c>
      <c r="D30" s="74" t="n">
        <v>8981</v>
      </c>
      <c r="E30" s="74" t="n">
        <v>11961</v>
      </c>
      <c r="F30" s="74" t="n">
        <v>25458</v>
      </c>
      <c r="G30" s="74" t="n">
        <v>3433</v>
      </c>
      <c r="H30" s="74" t="n">
        <v>144454</v>
      </c>
    </row>
    <row r="31" s="59" customFormat="true" ht="9" hidden="false" customHeight="true" outlineLevel="0" collapsed="false">
      <c r="A31" s="30" t="s">
        <v>32</v>
      </c>
      <c r="B31" s="73" t="n">
        <v>34525</v>
      </c>
      <c r="C31" s="73" t="n">
        <v>26817</v>
      </c>
      <c r="D31" s="73" t="n">
        <v>5881</v>
      </c>
      <c r="E31" s="73" t="n">
        <v>7333</v>
      </c>
      <c r="F31" s="73" t="n">
        <v>10081</v>
      </c>
      <c r="G31" s="73" t="n">
        <v>2071</v>
      </c>
      <c r="H31" s="56" t="n">
        <v>86708</v>
      </c>
      <c r="I31" s="74" t="n">
        <v>0</v>
      </c>
    </row>
    <row r="32" s="59" customFormat="true" ht="9" hidden="false" customHeight="true" outlineLevel="0" collapsed="false">
      <c r="A32" s="30" t="s">
        <v>33</v>
      </c>
      <c r="B32" s="73" t="n">
        <v>18169</v>
      </c>
      <c r="C32" s="73" t="n">
        <v>15110</v>
      </c>
      <c r="D32" s="73" t="n">
        <v>3100</v>
      </c>
      <c r="E32" s="73" t="n">
        <v>4628</v>
      </c>
      <c r="F32" s="73" t="n">
        <v>15377</v>
      </c>
      <c r="G32" s="73" t="n">
        <v>1362</v>
      </c>
      <c r="H32" s="56" t="n">
        <v>57746</v>
      </c>
      <c r="I32" s="74" t="n">
        <v>0</v>
      </c>
    </row>
    <row r="33" s="59" customFormat="true" ht="9" hidden="false" customHeight="true" outlineLevel="0" collapsed="false">
      <c r="A33" s="33" t="s">
        <v>34</v>
      </c>
      <c r="B33" s="74" t="n">
        <v>32689</v>
      </c>
      <c r="C33" s="74" t="n">
        <v>18774</v>
      </c>
      <c r="D33" s="74" t="n">
        <v>3795</v>
      </c>
      <c r="E33" s="74" t="n">
        <v>4999</v>
      </c>
      <c r="F33" s="74" t="n">
        <v>2961</v>
      </c>
      <c r="G33" s="74" t="n">
        <v>1597</v>
      </c>
      <c r="H33" s="74" t="n">
        <v>64815</v>
      </c>
      <c r="I33" s="74" t="n">
        <v>0</v>
      </c>
    </row>
    <row r="34" s="59" customFormat="true" ht="9" hidden="false" customHeight="true" outlineLevel="0" collapsed="false">
      <c r="A34" s="33" t="s">
        <v>35</v>
      </c>
      <c r="B34" s="74" t="n">
        <v>45854</v>
      </c>
      <c r="C34" s="74" t="n">
        <v>37314</v>
      </c>
      <c r="D34" s="74" t="n">
        <v>4409</v>
      </c>
      <c r="E34" s="74" t="n">
        <v>5929</v>
      </c>
      <c r="F34" s="74" t="n">
        <v>20535</v>
      </c>
      <c r="G34" s="74" t="n">
        <v>734</v>
      </c>
      <c r="H34" s="74" t="n">
        <v>114775</v>
      </c>
      <c r="I34" s="74" t="n">
        <v>0</v>
      </c>
    </row>
    <row r="35" customFormat="false" ht="9" hidden="false" customHeight="true" outlineLevel="0" collapsed="false">
      <c r="A35" s="30" t="s">
        <v>36</v>
      </c>
      <c r="B35" s="73" t="n">
        <v>28237</v>
      </c>
      <c r="C35" s="73" t="n">
        <v>22493</v>
      </c>
      <c r="D35" s="73" t="n">
        <v>2636</v>
      </c>
      <c r="E35" s="73" t="n">
        <v>3630</v>
      </c>
      <c r="F35" s="73" t="n">
        <v>10628</v>
      </c>
      <c r="G35" s="73" t="n">
        <v>589</v>
      </c>
      <c r="H35" s="73" t="n">
        <v>68213</v>
      </c>
      <c r="I35" s="73" t="n">
        <v>0</v>
      </c>
    </row>
    <row r="36" customFormat="false" ht="9" hidden="false" customHeight="true" outlineLevel="0" collapsed="false">
      <c r="A36" s="30" t="s">
        <v>37</v>
      </c>
      <c r="B36" s="73" t="n">
        <v>17617</v>
      </c>
      <c r="C36" s="73" t="n">
        <v>14821</v>
      </c>
      <c r="D36" s="73" t="n">
        <v>1773</v>
      </c>
      <c r="E36" s="73" t="n">
        <v>2299</v>
      </c>
      <c r="F36" s="73" t="n">
        <v>9907</v>
      </c>
      <c r="G36" s="73" t="n">
        <v>145</v>
      </c>
      <c r="H36" s="73" t="n">
        <v>46562</v>
      </c>
      <c r="I36" s="73" t="n">
        <v>0</v>
      </c>
    </row>
    <row r="37" s="59" customFormat="true" ht="9" hidden="false" customHeight="true" outlineLevel="0" collapsed="false">
      <c r="A37" s="61" t="s">
        <v>51</v>
      </c>
      <c r="B37" s="73" t="n">
        <v>1032</v>
      </c>
      <c r="C37" s="73" t="n">
        <v>369</v>
      </c>
      <c r="D37" s="73" t="n">
        <v>80</v>
      </c>
      <c r="E37" s="73" t="n">
        <v>21</v>
      </c>
      <c r="F37" s="73" t="n">
        <v>805</v>
      </c>
      <c r="G37" s="73" t="n">
        <v>292</v>
      </c>
      <c r="H37" s="56" t="n">
        <v>2599</v>
      </c>
    </row>
    <row r="38" customFormat="false" ht="9" hidden="false" customHeight="true" outlineLevel="0" collapsed="false">
      <c r="A38" s="61" t="s">
        <v>48</v>
      </c>
      <c r="B38" s="73" t="n">
        <v>297</v>
      </c>
      <c r="C38" s="73" t="n">
        <v>95</v>
      </c>
      <c r="D38" s="73" t="n">
        <v>15</v>
      </c>
      <c r="E38" s="73" t="n">
        <v>7</v>
      </c>
      <c r="F38" s="73" t="n">
        <v>18</v>
      </c>
      <c r="G38" s="73" t="n">
        <v>43</v>
      </c>
      <c r="H38" s="56" t="n">
        <v>475</v>
      </c>
    </row>
    <row r="39" s="59" customFormat="true" ht="9" hidden="false" customHeight="true" outlineLevel="0" collapsed="false">
      <c r="A39" s="62" t="s">
        <v>38</v>
      </c>
      <c r="B39" s="74" t="n">
        <v>132566</v>
      </c>
      <c r="C39" s="74" t="n">
        <v>98479</v>
      </c>
      <c r="D39" s="74" t="n">
        <v>17280</v>
      </c>
      <c r="E39" s="74" t="n">
        <v>22917</v>
      </c>
      <c r="F39" s="74" t="n">
        <v>49777</v>
      </c>
      <c r="G39" s="74" t="n">
        <v>6099</v>
      </c>
      <c r="H39" s="60" t="n">
        <v>327118</v>
      </c>
    </row>
    <row r="40" s="59" customFormat="true" ht="8.45" hidden="false" customHeight="true" outlineLevel="0" collapsed="false">
      <c r="A40" s="62"/>
      <c r="B40" s="74"/>
      <c r="C40" s="74"/>
      <c r="D40" s="74"/>
      <c r="E40" s="74"/>
      <c r="F40" s="74"/>
      <c r="G40" s="74"/>
      <c r="H40" s="60"/>
    </row>
    <row r="41" s="52" customFormat="true" ht="9" hidden="false" customHeight="true" outlineLevel="0" collapsed="false">
      <c r="A41" s="84" t="s">
        <v>62</v>
      </c>
      <c r="B41" s="84"/>
      <c r="C41" s="84"/>
      <c r="D41" s="84"/>
      <c r="E41" s="84"/>
      <c r="F41" s="84"/>
      <c r="G41" s="84"/>
      <c r="H41" s="84"/>
    </row>
    <row r="42" s="52" customFormat="true" ht="8.45" hidden="false" customHeight="true" outlineLevel="0" collapsed="false">
      <c r="A42" s="29"/>
      <c r="B42" s="88"/>
      <c r="C42" s="88"/>
      <c r="D42" s="88"/>
      <c r="E42" s="88"/>
      <c r="F42" s="88"/>
      <c r="G42" s="88"/>
      <c r="H42" s="88"/>
    </row>
    <row r="43" s="52" customFormat="true" ht="9" hidden="false" customHeight="true" outlineLevel="0" collapsed="false">
      <c r="A43" s="16" t="s">
        <v>9</v>
      </c>
      <c r="B43" s="64" t="n">
        <v>4.83</v>
      </c>
      <c r="C43" s="64" t="n">
        <v>1.77</v>
      </c>
      <c r="D43" s="64" t="n">
        <v>7.9</v>
      </c>
      <c r="E43" s="64" t="n">
        <v>2.36</v>
      </c>
      <c r="F43" s="64" t="n">
        <v>2.43</v>
      </c>
      <c r="G43" s="64" t="n">
        <v>1.05</v>
      </c>
      <c r="H43" s="64" t="n">
        <v>2.79</v>
      </c>
    </row>
    <row r="44" s="52" customFormat="true" ht="9" hidden="false" customHeight="true" outlineLevel="0" collapsed="false">
      <c r="A44" s="16" t="s">
        <v>10</v>
      </c>
      <c r="B44" s="64" t="n">
        <v>5.48</v>
      </c>
      <c r="C44" s="64" t="n">
        <v>3.1</v>
      </c>
      <c r="D44" s="64" t="n">
        <v>12.82</v>
      </c>
      <c r="E44" s="64" t="n">
        <v>4.57</v>
      </c>
      <c r="F44" s="64" t="n">
        <v>3.27</v>
      </c>
      <c r="G44" s="64" t="n">
        <v>1.22</v>
      </c>
      <c r="H44" s="64" t="n">
        <v>4.05</v>
      </c>
    </row>
    <row r="45" s="52" customFormat="true" ht="9" hidden="false" customHeight="true" outlineLevel="0" collapsed="false">
      <c r="A45" s="16" t="s">
        <v>11</v>
      </c>
      <c r="B45" s="64" t="n">
        <v>4.66</v>
      </c>
      <c r="C45" s="64" t="n">
        <v>1.59</v>
      </c>
      <c r="D45" s="64" t="n">
        <v>6.04</v>
      </c>
      <c r="E45" s="64" t="n">
        <v>1.85</v>
      </c>
      <c r="F45" s="64" t="n">
        <v>2.75</v>
      </c>
      <c r="G45" s="64" t="n">
        <v>2.5</v>
      </c>
      <c r="H45" s="64" t="n">
        <v>2.59</v>
      </c>
    </row>
    <row r="46" s="52" customFormat="true" ht="9" hidden="false" customHeight="true" outlineLevel="0" collapsed="false">
      <c r="A46" s="16" t="s">
        <v>12</v>
      </c>
      <c r="B46" s="64" t="n">
        <v>4.66</v>
      </c>
      <c r="C46" s="64" t="n">
        <v>3</v>
      </c>
      <c r="D46" s="64" t="n">
        <v>5.89</v>
      </c>
      <c r="E46" s="64" t="n">
        <v>3.98</v>
      </c>
      <c r="F46" s="64" t="n">
        <v>4.23</v>
      </c>
      <c r="G46" s="64" t="n">
        <v>3.26</v>
      </c>
      <c r="H46" s="64" t="n">
        <v>3.67</v>
      </c>
    </row>
    <row r="47" s="87" customFormat="true" ht="9" hidden="false" customHeight="true" outlineLevel="0" collapsed="false">
      <c r="A47" s="22" t="s">
        <v>13</v>
      </c>
      <c r="B47" s="66" t="n">
        <v>5.8</v>
      </c>
      <c r="C47" s="66" t="n">
        <v>4.12</v>
      </c>
      <c r="D47" s="66" t="n">
        <v>7.28</v>
      </c>
      <c r="E47" s="66" t="n">
        <v>6.67</v>
      </c>
      <c r="F47" s="66" t="n">
        <v>3.72</v>
      </c>
      <c r="G47" s="66" t="n">
        <v>5.43</v>
      </c>
      <c r="H47" s="66" t="n">
        <v>4.62</v>
      </c>
    </row>
    <row r="48" s="87" customFormat="true" ht="9" hidden="false" customHeight="true" outlineLevel="0" collapsed="false">
      <c r="A48" s="22" t="s">
        <v>14</v>
      </c>
      <c r="B48" s="66" t="n">
        <v>3</v>
      </c>
      <c r="C48" s="66" t="n">
        <v>1.52</v>
      </c>
      <c r="D48" s="66" t="n">
        <v>5.09</v>
      </c>
      <c r="E48" s="66" t="n">
        <v>2.36</v>
      </c>
      <c r="F48" s="66" t="n">
        <v>6.23</v>
      </c>
      <c r="G48" s="66" t="n">
        <v>2.95</v>
      </c>
      <c r="H48" s="66" t="n">
        <v>2.64</v>
      </c>
    </row>
    <row r="49" s="52" customFormat="true" ht="9" hidden="false" customHeight="true" outlineLevel="0" collapsed="false">
      <c r="A49" s="16" t="s">
        <v>15</v>
      </c>
      <c r="B49" s="64" t="n">
        <v>4.67</v>
      </c>
      <c r="C49" s="64" t="n">
        <v>1.56</v>
      </c>
      <c r="D49" s="64" t="n">
        <v>6.27</v>
      </c>
      <c r="E49" s="64" t="n">
        <v>2.59</v>
      </c>
      <c r="F49" s="64" t="n">
        <v>3.05</v>
      </c>
      <c r="G49" s="64" t="n">
        <v>1.36</v>
      </c>
      <c r="H49" s="64" t="n">
        <v>2.76</v>
      </c>
    </row>
    <row r="50" s="52" customFormat="true" ht="9" hidden="false" customHeight="true" outlineLevel="0" collapsed="false">
      <c r="A50" s="16" t="s">
        <v>16</v>
      </c>
      <c r="B50" s="64" t="n">
        <v>3.48</v>
      </c>
      <c r="C50" s="64" t="n">
        <v>1.3</v>
      </c>
      <c r="D50" s="64" t="n">
        <v>3.82</v>
      </c>
      <c r="E50" s="64" t="n">
        <v>2.1</v>
      </c>
      <c r="F50" s="64" t="n">
        <v>2.84</v>
      </c>
      <c r="G50" s="64" t="n">
        <v>2.7</v>
      </c>
      <c r="H50" s="64" t="n">
        <v>2.11</v>
      </c>
    </row>
    <row r="51" s="52" customFormat="true" ht="9" hidden="false" customHeight="true" outlineLevel="0" collapsed="false">
      <c r="A51" s="16" t="s">
        <v>17</v>
      </c>
      <c r="B51" s="64" t="n">
        <v>5.81</v>
      </c>
      <c r="C51" s="64" t="n">
        <v>2.26</v>
      </c>
      <c r="D51" s="64" t="n">
        <v>6.81</v>
      </c>
      <c r="E51" s="64" t="n">
        <v>3.24</v>
      </c>
      <c r="F51" s="64" t="n">
        <v>3.04</v>
      </c>
      <c r="G51" s="64" t="n">
        <v>3.93</v>
      </c>
      <c r="H51" s="64" t="n">
        <v>3.44</v>
      </c>
    </row>
    <row r="52" s="52" customFormat="true" ht="9" hidden="false" customHeight="true" outlineLevel="0" collapsed="false">
      <c r="A52" s="16" t="s">
        <v>18</v>
      </c>
      <c r="B52" s="64" t="n">
        <v>5.14</v>
      </c>
      <c r="C52" s="64" t="n">
        <v>2.08</v>
      </c>
      <c r="D52" s="64" t="n">
        <v>6.53</v>
      </c>
      <c r="E52" s="64" t="n">
        <v>3.45</v>
      </c>
      <c r="F52" s="64" t="n">
        <v>2.18</v>
      </c>
      <c r="G52" s="64" t="n">
        <v>1.94</v>
      </c>
      <c r="H52" s="64" t="n">
        <v>2.8</v>
      </c>
    </row>
    <row r="53" s="52" customFormat="true" ht="9" hidden="false" customHeight="true" outlineLevel="0" collapsed="false">
      <c r="A53" s="16" t="s">
        <v>19</v>
      </c>
      <c r="B53" s="64" t="n">
        <v>4.68</v>
      </c>
      <c r="C53" s="64" t="n">
        <v>1.51</v>
      </c>
      <c r="D53" s="64" t="n">
        <v>4.8</v>
      </c>
      <c r="E53" s="64" t="n">
        <v>2.35</v>
      </c>
      <c r="F53" s="64" t="n">
        <v>2.55</v>
      </c>
      <c r="G53" s="64" t="n">
        <v>3.76</v>
      </c>
      <c r="H53" s="64" t="n">
        <v>2.55</v>
      </c>
    </row>
    <row r="54" s="52" customFormat="true" ht="9" hidden="false" customHeight="true" outlineLevel="0" collapsed="false">
      <c r="A54" s="16" t="s">
        <v>20</v>
      </c>
      <c r="B54" s="64" t="n">
        <v>3.75</v>
      </c>
      <c r="C54" s="64" t="n">
        <v>1.12</v>
      </c>
      <c r="D54" s="64" t="n">
        <v>4.22</v>
      </c>
      <c r="E54" s="64" t="n">
        <v>1.44</v>
      </c>
      <c r="F54" s="64" t="n">
        <v>2.62</v>
      </c>
      <c r="G54" s="64" t="n">
        <v>1.53</v>
      </c>
      <c r="H54" s="64" t="n">
        <v>1.88</v>
      </c>
    </row>
    <row r="55" s="52" customFormat="true" ht="9" hidden="false" customHeight="true" outlineLevel="0" collapsed="false">
      <c r="A55" s="16" t="s">
        <v>21</v>
      </c>
      <c r="B55" s="64" t="n">
        <v>5.32</v>
      </c>
      <c r="C55" s="64" t="n">
        <v>1.61</v>
      </c>
      <c r="D55" s="64" t="n">
        <v>4.19</v>
      </c>
      <c r="E55" s="64" t="n">
        <v>2.06</v>
      </c>
      <c r="F55" s="64" t="n">
        <v>2.09</v>
      </c>
      <c r="G55" s="64" t="n">
        <v>0.81</v>
      </c>
      <c r="H55" s="64" t="n">
        <v>2.65</v>
      </c>
    </row>
    <row r="56" s="52" customFormat="true" ht="9" hidden="false" customHeight="true" outlineLevel="0" collapsed="false">
      <c r="A56" s="16" t="s">
        <v>22</v>
      </c>
      <c r="B56" s="64" t="n">
        <v>5.74</v>
      </c>
      <c r="C56" s="64" t="n">
        <v>1.48</v>
      </c>
      <c r="D56" s="64" t="n">
        <v>4.81</v>
      </c>
      <c r="E56" s="64" t="n">
        <v>2.02</v>
      </c>
      <c r="F56" s="64" t="n">
        <v>1.61</v>
      </c>
      <c r="G56" s="64" t="n">
        <v>1.62</v>
      </c>
      <c r="H56" s="64" t="n">
        <v>2.89</v>
      </c>
    </row>
    <row r="57" s="52" customFormat="true" ht="9" hidden="false" customHeight="true" outlineLevel="0" collapsed="false">
      <c r="A57" s="16" t="s">
        <v>23</v>
      </c>
      <c r="B57" s="64" t="n">
        <v>6.2</v>
      </c>
      <c r="C57" s="64" t="n">
        <v>2.33</v>
      </c>
      <c r="D57" s="64" t="n">
        <v>5.84</v>
      </c>
      <c r="E57" s="64" t="n">
        <v>3.02</v>
      </c>
      <c r="F57" s="64" t="n">
        <v>3.4</v>
      </c>
      <c r="G57" s="64" t="n">
        <v>2.84</v>
      </c>
      <c r="H57" s="64" t="n">
        <v>3.43</v>
      </c>
    </row>
    <row r="58" s="52" customFormat="true" ht="9" hidden="false" customHeight="true" outlineLevel="0" collapsed="false">
      <c r="A58" s="16" t="s">
        <v>24</v>
      </c>
      <c r="B58" s="64" t="n">
        <v>4.8</v>
      </c>
      <c r="C58" s="64" t="n">
        <v>1.53</v>
      </c>
      <c r="D58" s="64" t="n">
        <v>6.93</v>
      </c>
      <c r="E58" s="64" t="n">
        <v>1.81</v>
      </c>
      <c r="F58" s="64" t="n">
        <v>3.39</v>
      </c>
      <c r="G58" s="64" t="n">
        <v>2.25</v>
      </c>
      <c r="H58" s="64" t="n">
        <v>2.58</v>
      </c>
    </row>
    <row r="59" s="52" customFormat="true" ht="9" hidden="false" customHeight="true" outlineLevel="0" collapsed="false">
      <c r="A59" s="16" t="s">
        <v>25</v>
      </c>
      <c r="B59" s="64" t="n">
        <v>3.2</v>
      </c>
      <c r="C59" s="64" t="n">
        <v>1.02</v>
      </c>
      <c r="D59" s="64" t="n">
        <v>7.69</v>
      </c>
      <c r="E59" s="64" t="n">
        <v>1.49</v>
      </c>
      <c r="F59" s="64" t="n">
        <v>1.65</v>
      </c>
      <c r="G59" s="64" t="n">
        <v>1.79</v>
      </c>
      <c r="H59" s="64" t="n">
        <v>1.77</v>
      </c>
    </row>
    <row r="60" s="52" customFormat="true" ht="9" hidden="false" customHeight="true" outlineLevel="0" collapsed="false">
      <c r="A60" s="16" t="s">
        <v>26</v>
      </c>
      <c r="B60" s="64" t="n">
        <v>3.61</v>
      </c>
      <c r="C60" s="64" t="n">
        <v>1.25</v>
      </c>
      <c r="D60" s="64" t="n">
        <v>6.48</v>
      </c>
      <c r="E60" s="64" t="n">
        <v>1.92</v>
      </c>
      <c r="F60" s="64" t="n">
        <v>2</v>
      </c>
      <c r="G60" s="64" t="n">
        <v>2.49</v>
      </c>
      <c r="H60" s="64" t="n">
        <v>1.99</v>
      </c>
    </row>
    <row r="61" s="52" customFormat="true" ht="9" hidden="false" customHeight="true" outlineLevel="0" collapsed="false">
      <c r="A61" s="16" t="s">
        <v>27</v>
      </c>
      <c r="B61" s="64" t="n">
        <v>4.29</v>
      </c>
      <c r="C61" s="64" t="n">
        <v>1.47</v>
      </c>
      <c r="D61" s="64" t="n">
        <v>6.26</v>
      </c>
      <c r="E61" s="64" t="n">
        <v>1.46</v>
      </c>
      <c r="F61" s="64" t="n">
        <v>2.43</v>
      </c>
      <c r="G61" s="64" t="n">
        <v>2.66</v>
      </c>
      <c r="H61" s="64" t="n">
        <v>2.37</v>
      </c>
    </row>
    <row r="62" s="52" customFormat="true" ht="9" hidden="false" customHeight="true" outlineLevel="0" collapsed="false">
      <c r="A62" s="16" t="s">
        <v>28</v>
      </c>
      <c r="B62" s="64" t="n">
        <v>4.33</v>
      </c>
      <c r="C62" s="64" t="n">
        <v>1.54</v>
      </c>
      <c r="D62" s="64" t="n">
        <v>9.21</v>
      </c>
      <c r="E62" s="64" t="n">
        <v>2.31</v>
      </c>
      <c r="F62" s="64" t="n">
        <v>2.9</v>
      </c>
      <c r="G62" s="64" t="n">
        <v>1.7</v>
      </c>
      <c r="H62" s="64" t="n">
        <v>2.39</v>
      </c>
    </row>
    <row r="63" s="52" customFormat="true" ht="9" hidden="false" customHeight="true" outlineLevel="0" collapsed="false">
      <c r="A63" s="16" t="s">
        <v>29</v>
      </c>
      <c r="B63" s="64" t="n">
        <v>4.39</v>
      </c>
      <c r="C63" s="64" t="n">
        <v>1.93</v>
      </c>
      <c r="D63" s="64" t="n">
        <v>10</v>
      </c>
      <c r="E63" s="64" t="n">
        <v>2.65</v>
      </c>
      <c r="F63" s="64" t="n">
        <v>2.81</v>
      </c>
      <c r="G63" s="64" t="n">
        <v>1.64</v>
      </c>
      <c r="H63" s="64" t="n">
        <v>2.8</v>
      </c>
    </row>
    <row r="64" s="52" customFormat="true" ht="9" hidden="false" customHeight="true" outlineLevel="0" collapsed="false">
      <c r="A64" s="16" t="s">
        <v>30</v>
      </c>
      <c r="B64" s="64" t="n">
        <v>3.97</v>
      </c>
      <c r="C64" s="64" t="n">
        <v>1.43</v>
      </c>
      <c r="D64" s="64" t="n">
        <v>4.14</v>
      </c>
      <c r="E64" s="64" t="n">
        <v>3.39</v>
      </c>
      <c r="F64" s="64" t="n">
        <v>2.18</v>
      </c>
      <c r="G64" s="64" t="n">
        <v>1.29</v>
      </c>
      <c r="H64" s="64" t="n">
        <v>2.48</v>
      </c>
    </row>
    <row r="65" s="52" customFormat="true" ht="9" hidden="false" customHeight="true" outlineLevel="0" collapsed="false">
      <c r="A65" s="29" t="s">
        <v>31</v>
      </c>
      <c r="B65" s="67" t="n">
        <v>4.78</v>
      </c>
      <c r="C65" s="67" t="n">
        <v>1.76</v>
      </c>
      <c r="D65" s="67" t="n">
        <v>6.44</v>
      </c>
      <c r="E65" s="67" t="n">
        <v>2.41</v>
      </c>
      <c r="F65" s="67" t="n">
        <v>2.65</v>
      </c>
      <c r="G65" s="67" t="n">
        <v>2.63</v>
      </c>
      <c r="H65" s="67" t="n">
        <v>2.77</v>
      </c>
      <c r="I65" s="64"/>
    </row>
    <row r="66" s="68" customFormat="true" ht="9" hidden="false" customHeight="true" outlineLevel="0" collapsed="false">
      <c r="A66" s="30" t="s">
        <v>32</v>
      </c>
      <c r="B66" s="64" t="n">
        <v>4.85</v>
      </c>
      <c r="C66" s="64" t="n">
        <v>1.72</v>
      </c>
      <c r="D66" s="64" t="n">
        <v>6.71</v>
      </c>
      <c r="E66" s="64" t="n">
        <v>2.18</v>
      </c>
      <c r="F66" s="64" t="n">
        <v>2.69</v>
      </c>
      <c r="G66" s="64" t="n">
        <v>2.74</v>
      </c>
      <c r="H66" s="64" t="n">
        <v>2.76</v>
      </c>
    </row>
    <row r="67" s="68" customFormat="true" ht="9" hidden="false" customHeight="true" outlineLevel="0" collapsed="false">
      <c r="A67" s="30" t="s">
        <v>33</v>
      </c>
      <c r="B67" s="64" t="n">
        <v>4.66</v>
      </c>
      <c r="C67" s="64" t="n">
        <v>1.84</v>
      </c>
      <c r="D67" s="64" t="n">
        <v>5.98</v>
      </c>
      <c r="E67" s="64" t="n">
        <v>2.88</v>
      </c>
      <c r="F67" s="64" t="n">
        <v>2.62</v>
      </c>
      <c r="G67" s="64" t="n">
        <v>2.49</v>
      </c>
      <c r="H67" s="64" t="n">
        <v>2.8</v>
      </c>
    </row>
    <row r="68" s="68" customFormat="true" ht="9" hidden="false" customHeight="true" outlineLevel="0" collapsed="false">
      <c r="A68" s="33" t="s">
        <v>34</v>
      </c>
      <c r="B68" s="67" t="n">
        <v>5.37</v>
      </c>
      <c r="C68" s="67" t="n">
        <v>1.49</v>
      </c>
      <c r="D68" s="67" t="n">
        <v>4.67</v>
      </c>
      <c r="E68" s="67" t="n">
        <v>2.1</v>
      </c>
      <c r="F68" s="67" t="n">
        <v>2.27</v>
      </c>
      <c r="G68" s="67" t="n">
        <v>1.95</v>
      </c>
      <c r="H68" s="67" t="n">
        <v>2.7</v>
      </c>
    </row>
    <row r="69" s="68" customFormat="true" ht="9" hidden="false" customHeight="true" outlineLevel="0" collapsed="false">
      <c r="A69" s="33" t="s">
        <v>35</v>
      </c>
      <c r="B69" s="67" t="n">
        <v>3.97</v>
      </c>
      <c r="C69" s="67" t="n">
        <v>1.48</v>
      </c>
      <c r="D69" s="67" t="n">
        <v>6.99</v>
      </c>
      <c r="E69" s="67" t="n">
        <v>2.21</v>
      </c>
      <c r="F69" s="67" t="n">
        <v>2.45</v>
      </c>
      <c r="G69" s="67" t="n">
        <v>1.7</v>
      </c>
      <c r="H69" s="67" t="n">
        <v>2.35</v>
      </c>
    </row>
    <row r="70" s="52" customFormat="true" ht="9" hidden="false" customHeight="true" outlineLevel="0" collapsed="false">
      <c r="A70" s="30" t="s">
        <v>36</v>
      </c>
      <c r="B70" s="64" t="n">
        <v>3.79</v>
      </c>
      <c r="C70" s="64" t="n">
        <v>1.32</v>
      </c>
      <c r="D70" s="64" t="n">
        <v>7.06</v>
      </c>
      <c r="E70" s="64" t="n">
        <v>1.94</v>
      </c>
      <c r="F70" s="64" t="n">
        <v>2.26</v>
      </c>
      <c r="G70" s="64" t="n">
        <v>1.79</v>
      </c>
      <c r="H70" s="64" t="n">
        <v>2.15</v>
      </c>
    </row>
    <row r="71" s="52" customFormat="true" ht="9" hidden="false" customHeight="true" outlineLevel="0" collapsed="false">
      <c r="A71" s="30" t="s">
        <v>37</v>
      </c>
      <c r="B71" s="64" t="n">
        <v>4.28</v>
      </c>
      <c r="C71" s="64" t="n">
        <v>1.83</v>
      </c>
      <c r="D71" s="64" t="n">
        <v>6.88</v>
      </c>
      <c r="E71" s="64" t="n">
        <v>2.84</v>
      </c>
      <c r="F71" s="64" t="n">
        <v>2.7</v>
      </c>
      <c r="G71" s="64" t="n">
        <v>1.41</v>
      </c>
      <c r="H71" s="64" t="n">
        <v>2.73</v>
      </c>
    </row>
    <row r="72" s="52" customFormat="true" ht="9" hidden="false" customHeight="true" outlineLevel="0" collapsed="false">
      <c r="A72" s="61" t="s">
        <v>51</v>
      </c>
      <c r="B72" s="64" t="n">
        <v>3.45</v>
      </c>
      <c r="C72" s="64" t="n">
        <v>1.6</v>
      </c>
      <c r="D72" s="64" t="n">
        <v>5.35</v>
      </c>
      <c r="E72" s="64" t="n">
        <v>1.82</v>
      </c>
      <c r="F72" s="64" t="n">
        <v>3.39</v>
      </c>
      <c r="G72" s="64" t="n">
        <v>7.63</v>
      </c>
      <c r="H72" s="64" t="n">
        <v>3.12</v>
      </c>
    </row>
    <row r="73" s="52" customFormat="true" ht="9" hidden="false" customHeight="true" outlineLevel="0" collapsed="false">
      <c r="A73" s="61" t="s">
        <v>48</v>
      </c>
      <c r="B73" s="64" t="n">
        <v>5.35</v>
      </c>
      <c r="C73" s="64" t="n">
        <v>2.14</v>
      </c>
      <c r="D73" s="64" t="n">
        <v>4.76</v>
      </c>
      <c r="E73" s="64" t="n">
        <v>2.69</v>
      </c>
      <c r="F73" s="64" t="n">
        <v>7.09</v>
      </c>
      <c r="G73" s="64" t="n">
        <v>4.15</v>
      </c>
      <c r="H73" s="64" t="n">
        <v>4.01</v>
      </c>
    </row>
    <row r="74" s="52" customFormat="true" ht="9" hidden="false" customHeight="true" outlineLevel="0" collapsed="false">
      <c r="A74" s="69" t="s">
        <v>38</v>
      </c>
      <c r="B74" s="67" t="n">
        <v>4.57</v>
      </c>
      <c r="C74" s="67" t="n">
        <v>1.59</v>
      </c>
      <c r="D74" s="67" t="n">
        <v>6.05</v>
      </c>
      <c r="E74" s="67" t="n">
        <v>2.28</v>
      </c>
      <c r="F74" s="67" t="n">
        <v>2.55</v>
      </c>
      <c r="G74" s="67" t="n">
        <v>2.34</v>
      </c>
      <c r="H74" s="67" t="n">
        <v>2.6</v>
      </c>
    </row>
    <row r="75" s="52" customFormat="true" ht="8.4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</row>
  </sheetData>
  <mergeCells count="3">
    <mergeCell ref="A5:H5"/>
    <mergeCell ref="A6:H6"/>
    <mergeCell ref="A41:H41"/>
  </mergeCells>
  <printOptions headings="false" gridLines="false" gridLinesSet="true" horizontalCentered="true" verticalCentered="false"/>
  <pageMargins left="0.669444444444445" right="0.708333333333333" top="0.770138888888889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7" min="2" style="90" width="11.13"/>
    <col collapsed="false" customWidth="true" hidden="false" outlineLevel="0" max="8" min="8" style="90" width="0.56"/>
    <col collapsed="false" customWidth="false" hidden="false" outlineLevel="0" max="257" min="9" style="90" width="7.14"/>
  </cols>
  <sheetData>
    <row r="1" s="45" customFormat="true" ht="25.5" hidden="false" customHeight="true" outlineLevel="0" collapsed="false">
      <c r="A1" s="43" t="s">
        <v>64</v>
      </c>
      <c r="B1" s="44"/>
      <c r="C1" s="44"/>
      <c r="D1" s="44"/>
      <c r="E1" s="44"/>
      <c r="F1" s="44"/>
      <c r="G1" s="44"/>
    </row>
    <row r="2" s="47" customFormat="true" ht="8.45" hidden="false" customHeight="true" outlineLevel="0" collapsed="false">
      <c r="A2" s="91"/>
      <c r="B2" s="71"/>
      <c r="C2" s="71"/>
      <c r="D2" s="71"/>
      <c r="E2" s="71"/>
      <c r="F2" s="71"/>
      <c r="G2" s="71"/>
    </row>
    <row r="3" s="42" customFormat="true" ht="31.5" hidden="false" customHeight="true" outlineLevel="0" collapsed="false">
      <c r="A3" s="48" t="s">
        <v>41</v>
      </c>
      <c r="B3" s="49" t="s">
        <v>65</v>
      </c>
      <c r="C3" s="49" t="s">
        <v>66</v>
      </c>
      <c r="D3" s="49" t="s">
        <v>67</v>
      </c>
      <c r="E3" s="49" t="s">
        <v>68</v>
      </c>
      <c r="F3" s="49" t="s">
        <v>69</v>
      </c>
      <c r="G3" s="49" t="s">
        <v>70</v>
      </c>
    </row>
    <row r="4" s="52" customFormat="true" ht="8.45" hidden="false" customHeight="true" outlineLevel="0" collapsed="false">
      <c r="A4" s="50"/>
      <c r="B4" s="92"/>
      <c r="C4" s="92"/>
      <c r="D4" s="92"/>
      <c r="E4" s="92"/>
      <c r="F4" s="92"/>
      <c r="G4" s="92"/>
    </row>
    <row r="5" s="42" customFormat="true" ht="9" hidden="false" customHeight="true" outlineLevel="0" collapsed="false">
      <c r="A5" s="93" t="s">
        <v>71</v>
      </c>
      <c r="B5" s="93"/>
      <c r="C5" s="93"/>
      <c r="D5" s="93"/>
      <c r="E5" s="93"/>
      <c r="F5" s="93"/>
      <c r="G5" s="93"/>
    </row>
    <row r="6" s="42" customFormat="true" ht="8.45" hidden="false" customHeight="true" outlineLevel="0" collapsed="false">
      <c r="A6" s="50"/>
      <c r="B6" s="93"/>
      <c r="C6" s="93"/>
      <c r="D6" s="93"/>
      <c r="E6" s="93"/>
      <c r="F6" s="93"/>
      <c r="G6" s="93"/>
    </row>
    <row r="7" s="42" customFormat="true" ht="9" hidden="false" customHeight="false" outlineLevel="0" collapsed="false">
      <c r="A7" s="16" t="s">
        <v>9</v>
      </c>
      <c r="B7" s="73" t="n">
        <v>153</v>
      </c>
      <c r="C7" s="94" t="n">
        <v>7.35</v>
      </c>
      <c r="D7" s="94" t="n">
        <v>8.07</v>
      </c>
      <c r="E7" s="94" t="n">
        <v>1.46</v>
      </c>
      <c r="F7" s="95" t="n">
        <v>10.63</v>
      </c>
      <c r="G7" s="95" t="n">
        <v>32.03</v>
      </c>
    </row>
    <row r="8" s="42" customFormat="true" ht="9" hidden="false" customHeight="false" outlineLevel="0" collapsed="false">
      <c r="A8" s="16" t="s">
        <v>10</v>
      </c>
      <c r="B8" s="73" t="n">
        <v>1</v>
      </c>
      <c r="C8" s="94" t="n">
        <v>1.66</v>
      </c>
      <c r="D8" s="96" t="n">
        <v>1.85</v>
      </c>
      <c r="E8" s="94" t="n">
        <v>0.2</v>
      </c>
      <c r="F8" s="95" t="n">
        <v>11</v>
      </c>
      <c r="G8" s="97" t="n">
        <v>0</v>
      </c>
    </row>
    <row r="9" s="42" customFormat="true" ht="9" hidden="false" customHeight="false" outlineLevel="0" collapsed="false">
      <c r="A9" s="16" t="s">
        <v>11</v>
      </c>
      <c r="B9" s="73" t="n">
        <v>786</v>
      </c>
      <c r="C9" s="94" t="n">
        <v>17.32</v>
      </c>
      <c r="D9" s="97" t="n">
        <v>17.82</v>
      </c>
      <c r="E9" s="94" t="n">
        <v>3.36</v>
      </c>
      <c r="F9" s="95" t="n">
        <v>13.56</v>
      </c>
      <c r="G9" s="95" t="n">
        <v>38.8</v>
      </c>
    </row>
    <row r="10" s="42" customFormat="true" ht="9" hidden="false" customHeight="false" outlineLevel="0" collapsed="false">
      <c r="A10" s="16" t="s">
        <v>12</v>
      </c>
      <c r="B10" s="80" t="n">
        <v>55</v>
      </c>
      <c r="C10" s="94" t="n">
        <v>11.57</v>
      </c>
      <c r="D10" s="97" t="n">
        <v>11.11</v>
      </c>
      <c r="E10" s="94" t="n">
        <v>1.77</v>
      </c>
      <c r="F10" s="95" t="n">
        <v>8.46</v>
      </c>
      <c r="G10" s="95" t="n">
        <v>29.09</v>
      </c>
    </row>
    <row r="11" s="58" customFormat="true" ht="9" hidden="false" customHeight="true" outlineLevel="0" collapsed="false">
      <c r="A11" s="22" t="s">
        <v>13</v>
      </c>
      <c r="B11" s="81" t="n">
        <v>28</v>
      </c>
      <c r="C11" s="98" t="n">
        <v>11.96</v>
      </c>
      <c r="D11" s="99" t="n">
        <v>11.11</v>
      </c>
      <c r="E11" s="98" t="n">
        <v>1.4</v>
      </c>
      <c r="F11" s="100" t="n">
        <v>9.59</v>
      </c>
      <c r="G11" s="100" t="n">
        <v>21.43</v>
      </c>
    </row>
    <row r="12" s="58" customFormat="true" ht="9" hidden="false" customHeight="true" outlineLevel="0" collapsed="false">
      <c r="A12" s="22" t="s">
        <v>14</v>
      </c>
      <c r="B12" s="81" t="n">
        <v>27</v>
      </c>
      <c r="C12" s="98" t="n">
        <v>11.19</v>
      </c>
      <c r="D12" s="99" t="n">
        <v>11.35</v>
      </c>
      <c r="E12" s="98" t="n">
        <v>2.45</v>
      </c>
      <c r="F12" s="100" t="n">
        <v>7</v>
      </c>
      <c r="G12" s="100" t="n">
        <v>37.04</v>
      </c>
    </row>
    <row r="13" s="42" customFormat="true" ht="9" hidden="false" customHeight="true" outlineLevel="0" collapsed="false">
      <c r="A13" s="16" t="s">
        <v>15</v>
      </c>
      <c r="B13" s="73" t="n">
        <v>170</v>
      </c>
      <c r="C13" s="94" t="n">
        <v>7.44</v>
      </c>
      <c r="D13" s="97" t="n">
        <v>7.52</v>
      </c>
      <c r="E13" s="94" t="n">
        <v>1.54</v>
      </c>
      <c r="F13" s="95" t="n">
        <v>13.34</v>
      </c>
      <c r="G13" s="95" t="n">
        <v>36.47</v>
      </c>
    </row>
    <row r="14" s="42" customFormat="true" ht="9" hidden="false" customHeight="true" outlineLevel="0" collapsed="false">
      <c r="A14" s="16" t="s">
        <v>16</v>
      </c>
      <c r="B14" s="73" t="n">
        <v>21</v>
      </c>
      <c r="C14" s="94" t="n">
        <v>3.62</v>
      </c>
      <c r="D14" s="97" t="n">
        <v>3.74</v>
      </c>
      <c r="E14" s="94" t="n">
        <v>1.08</v>
      </c>
      <c r="F14" s="95" t="n">
        <v>13.76</v>
      </c>
      <c r="G14" s="95" t="n">
        <v>19.05</v>
      </c>
    </row>
    <row r="15" s="58" customFormat="true" ht="9" hidden="false" customHeight="true" outlineLevel="0" collapsed="false">
      <c r="A15" s="16" t="s">
        <v>17</v>
      </c>
      <c r="B15" s="73" t="n">
        <v>131</v>
      </c>
      <c r="C15" s="94" t="n">
        <v>17.48</v>
      </c>
      <c r="D15" s="97" t="n">
        <v>20.72</v>
      </c>
      <c r="E15" s="94" t="n">
        <v>2.15</v>
      </c>
      <c r="F15" s="95" t="n">
        <v>7.69</v>
      </c>
      <c r="G15" s="95" t="n">
        <v>25.19</v>
      </c>
    </row>
    <row r="16" s="58" customFormat="true" ht="9" hidden="false" customHeight="true" outlineLevel="0" collapsed="false">
      <c r="A16" s="16" t="s">
        <v>18</v>
      </c>
      <c r="B16" s="73" t="n">
        <v>189</v>
      </c>
      <c r="C16" s="94" t="n">
        <v>9.46</v>
      </c>
      <c r="D16" s="97" t="n">
        <v>10.07</v>
      </c>
      <c r="E16" s="94" t="n">
        <v>1.88</v>
      </c>
      <c r="F16" s="95" t="n">
        <v>9.07</v>
      </c>
      <c r="G16" s="95" t="n">
        <v>21.16</v>
      </c>
    </row>
    <row r="17" s="42" customFormat="true" ht="9" hidden="false" customHeight="true" outlineLevel="0" collapsed="false">
      <c r="A17" s="16" t="s">
        <v>19</v>
      </c>
      <c r="B17" s="73" t="n">
        <v>218</v>
      </c>
      <c r="C17" s="94" t="n">
        <v>12.63</v>
      </c>
      <c r="D17" s="97" t="n">
        <v>14.49</v>
      </c>
      <c r="E17" s="94" t="n">
        <v>2.96</v>
      </c>
      <c r="F17" s="95" t="n">
        <v>7.04</v>
      </c>
      <c r="G17" s="95" t="n">
        <v>56.88</v>
      </c>
    </row>
    <row r="18" s="42" customFormat="true" ht="9" hidden="false" customHeight="true" outlineLevel="0" collapsed="false">
      <c r="A18" s="16" t="s">
        <v>20</v>
      </c>
      <c r="B18" s="73" t="n">
        <v>30</v>
      </c>
      <c r="C18" s="94" t="n">
        <v>7.27</v>
      </c>
      <c r="D18" s="97" t="n">
        <v>8.15</v>
      </c>
      <c r="E18" s="94" t="n">
        <v>1.96</v>
      </c>
      <c r="F18" s="95" t="n">
        <v>5.85</v>
      </c>
      <c r="G18" s="95" t="n">
        <v>56.67</v>
      </c>
    </row>
    <row r="19" s="42" customFormat="true" ht="9" hidden="false" customHeight="true" outlineLevel="0" collapsed="false">
      <c r="A19" s="16" t="s">
        <v>21</v>
      </c>
      <c r="B19" s="73" t="n">
        <v>70</v>
      </c>
      <c r="C19" s="94" t="n">
        <v>9.52</v>
      </c>
      <c r="D19" s="97" t="n">
        <v>10.29</v>
      </c>
      <c r="E19" s="94" t="n">
        <v>1.76</v>
      </c>
      <c r="F19" s="95" t="n">
        <v>10.83</v>
      </c>
      <c r="G19" s="95" t="n">
        <v>41.43</v>
      </c>
    </row>
    <row r="20" s="42" customFormat="true" ht="9" hidden="false" customHeight="true" outlineLevel="0" collapsed="false">
      <c r="A20" s="16" t="s">
        <v>22</v>
      </c>
      <c r="B20" s="73" t="n">
        <v>679</v>
      </c>
      <c r="C20" s="94" t="n">
        <v>27.06</v>
      </c>
      <c r="D20" s="97" t="n">
        <v>27.61</v>
      </c>
      <c r="E20" s="94" t="n">
        <v>3.63</v>
      </c>
      <c r="F20" s="95" t="n">
        <v>17.29</v>
      </c>
      <c r="G20" s="95" t="n">
        <v>74.67</v>
      </c>
    </row>
    <row r="21" s="42" customFormat="true" ht="9" hidden="false" customHeight="true" outlineLevel="0" collapsed="false">
      <c r="A21" s="16" t="s">
        <v>23</v>
      </c>
      <c r="B21" s="73" t="n">
        <v>111</v>
      </c>
      <c r="C21" s="94" t="n">
        <v>17.67</v>
      </c>
      <c r="D21" s="97" t="n">
        <v>18.11</v>
      </c>
      <c r="E21" s="94" t="n">
        <v>1.82</v>
      </c>
      <c r="F21" s="95" t="n">
        <v>7.67</v>
      </c>
      <c r="G21" s="95" t="n">
        <v>45.95</v>
      </c>
    </row>
    <row r="22" s="42" customFormat="true" ht="9" hidden="false" customHeight="true" outlineLevel="0" collapsed="false">
      <c r="A22" s="16" t="s">
        <v>24</v>
      </c>
      <c r="B22" s="73" t="n">
        <v>20</v>
      </c>
      <c r="C22" s="94" t="n">
        <v>12.76</v>
      </c>
      <c r="D22" s="96" t="n">
        <v>13.14</v>
      </c>
      <c r="E22" s="94" t="n">
        <v>2.01</v>
      </c>
      <c r="F22" s="95" t="n">
        <v>7.5</v>
      </c>
      <c r="G22" s="95" t="n">
        <v>40</v>
      </c>
    </row>
    <row r="23" s="42" customFormat="true" ht="9" hidden="false" customHeight="false" outlineLevel="0" collapsed="false">
      <c r="A23" s="16" t="s">
        <v>25</v>
      </c>
      <c r="B23" s="73" t="n">
        <v>614</v>
      </c>
      <c r="C23" s="94" t="n">
        <v>21.85</v>
      </c>
      <c r="D23" s="97" t="n">
        <v>18.71</v>
      </c>
      <c r="E23" s="94" t="n">
        <v>4.75</v>
      </c>
      <c r="F23" s="95" t="n">
        <v>15.05</v>
      </c>
      <c r="G23" s="95" t="n">
        <v>52.61</v>
      </c>
    </row>
    <row r="24" s="42" customFormat="true" ht="9" hidden="false" customHeight="true" outlineLevel="0" collapsed="false">
      <c r="A24" s="16" t="s">
        <v>26</v>
      </c>
      <c r="B24" s="73" t="n">
        <v>237</v>
      </c>
      <c r="C24" s="94" t="n">
        <v>12.04</v>
      </c>
      <c r="D24" s="97" t="n">
        <v>11.13</v>
      </c>
      <c r="E24" s="94" t="n">
        <v>2.84</v>
      </c>
      <c r="F24" s="95" t="n">
        <v>7.48</v>
      </c>
      <c r="G24" s="95" t="n">
        <v>14.35</v>
      </c>
    </row>
    <row r="25" s="42" customFormat="true" ht="9" hidden="false" customHeight="true" outlineLevel="0" collapsed="false">
      <c r="A25" s="16" t="s">
        <v>27</v>
      </c>
      <c r="B25" s="73" t="n">
        <v>37</v>
      </c>
      <c r="C25" s="94" t="n">
        <v>12.62</v>
      </c>
      <c r="D25" s="97" t="n">
        <v>12.15</v>
      </c>
      <c r="E25" s="94" t="n">
        <v>2.37</v>
      </c>
      <c r="F25" s="95" t="n">
        <v>13.36</v>
      </c>
      <c r="G25" s="95" t="n">
        <v>40.54</v>
      </c>
    </row>
    <row r="26" s="42" customFormat="true" ht="9" hidden="false" customHeight="true" outlineLevel="0" collapsed="false">
      <c r="A26" s="16" t="s">
        <v>28</v>
      </c>
      <c r="B26" s="73" t="n">
        <v>223</v>
      </c>
      <c r="C26" s="94" t="n">
        <v>22.7</v>
      </c>
      <c r="D26" s="97" t="n">
        <v>21.34</v>
      </c>
      <c r="E26" s="94" t="n">
        <v>3.91</v>
      </c>
      <c r="F26" s="95" t="n">
        <v>16.36</v>
      </c>
      <c r="G26" s="95" t="n">
        <v>32.74</v>
      </c>
    </row>
    <row r="27" s="42" customFormat="true" ht="9" hidden="false" customHeight="true" outlineLevel="0" collapsed="false">
      <c r="A27" s="16" t="s">
        <v>29</v>
      </c>
      <c r="B27" s="73" t="n">
        <v>1007</v>
      </c>
      <c r="C27" s="94" t="n">
        <v>41.58</v>
      </c>
      <c r="D27" s="97" t="n">
        <v>37.95</v>
      </c>
      <c r="E27" s="94" t="n">
        <v>5.28</v>
      </c>
      <c r="F27" s="95" t="n">
        <v>9.16</v>
      </c>
      <c r="G27" s="95" t="n">
        <v>31.98</v>
      </c>
    </row>
    <row r="28" s="58" customFormat="true" ht="9" hidden="false" customHeight="true" outlineLevel="0" collapsed="false">
      <c r="A28" s="16" t="s">
        <v>30</v>
      </c>
      <c r="B28" s="73" t="n">
        <v>101</v>
      </c>
      <c r="C28" s="94" t="n">
        <v>12.5</v>
      </c>
      <c r="D28" s="97" t="n">
        <v>12.9</v>
      </c>
      <c r="E28" s="94" t="n">
        <v>2.13</v>
      </c>
      <c r="F28" s="95" t="n">
        <v>7.11</v>
      </c>
      <c r="G28" s="95" t="n">
        <v>47.52</v>
      </c>
    </row>
    <row r="29" s="58" customFormat="true" ht="9" hidden="false" customHeight="true" outlineLevel="0" collapsed="false">
      <c r="A29" s="29" t="s">
        <v>31</v>
      </c>
      <c r="B29" s="74" t="n">
        <v>1506</v>
      </c>
      <c r="C29" s="101" t="n">
        <v>11.79</v>
      </c>
      <c r="D29" s="102" t="n">
        <v>12.39</v>
      </c>
      <c r="E29" s="101" t="n">
        <v>2.26</v>
      </c>
      <c r="F29" s="103" t="n">
        <v>11.79</v>
      </c>
      <c r="G29" s="103" t="n">
        <v>33.8</v>
      </c>
    </row>
    <row r="30" s="104" customFormat="true" ht="9" hidden="false" customHeight="true" outlineLevel="0" collapsed="false">
      <c r="A30" s="30" t="s">
        <v>32</v>
      </c>
      <c r="B30" s="80" t="n">
        <v>1071</v>
      </c>
      <c r="C30" s="94" t="n">
        <v>14.41</v>
      </c>
      <c r="D30" s="97" t="n">
        <v>15.29</v>
      </c>
      <c r="E30" s="94" t="n">
        <v>2.65</v>
      </c>
      <c r="F30" s="95" t="n">
        <v>12.27</v>
      </c>
      <c r="G30" s="95" t="n">
        <v>36.13</v>
      </c>
    </row>
    <row r="31" s="59" customFormat="true" ht="9" hidden="false" customHeight="true" outlineLevel="0" collapsed="false">
      <c r="A31" s="30" t="s">
        <v>33</v>
      </c>
      <c r="B31" s="80" t="n">
        <v>435</v>
      </c>
      <c r="C31" s="94" t="n">
        <v>8.15</v>
      </c>
      <c r="D31" s="97" t="n">
        <v>8.37</v>
      </c>
      <c r="E31" s="94" t="n">
        <v>1.67</v>
      </c>
      <c r="F31" s="95" t="n">
        <v>10.73</v>
      </c>
      <c r="G31" s="95" t="n">
        <v>28.05</v>
      </c>
    </row>
    <row r="32" s="59" customFormat="true" ht="9" hidden="false" customHeight="true" outlineLevel="0" collapsed="false">
      <c r="A32" s="33" t="s">
        <v>34</v>
      </c>
      <c r="B32" s="60" t="n">
        <v>997</v>
      </c>
      <c r="C32" s="101" t="n">
        <v>18.52</v>
      </c>
      <c r="D32" s="102" t="n">
        <v>19.97</v>
      </c>
      <c r="E32" s="101" t="n">
        <v>3.16</v>
      </c>
      <c r="F32" s="103" t="n">
        <v>12.96</v>
      </c>
      <c r="G32" s="103" t="n">
        <v>67.9</v>
      </c>
    </row>
    <row r="33" s="59" customFormat="true" ht="9" hidden="false" customHeight="true" outlineLevel="0" collapsed="false">
      <c r="A33" s="33" t="s">
        <v>35</v>
      </c>
      <c r="B33" s="60" t="n">
        <v>2350</v>
      </c>
      <c r="C33" s="101" t="n">
        <v>23.34</v>
      </c>
      <c r="D33" s="102" t="n">
        <v>31.27</v>
      </c>
      <c r="E33" s="101" t="n">
        <v>3.96</v>
      </c>
      <c r="F33" s="103" t="n">
        <v>10.74</v>
      </c>
      <c r="G33" s="103" t="n">
        <v>37.19</v>
      </c>
    </row>
    <row r="34" s="42" customFormat="true" ht="9" hidden="false" customHeight="true" outlineLevel="0" collapsed="false">
      <c r="A34" s="30" t="s">
        <v>36</v>
      </c>
      <c r="B34" s="56" t="n">
        <v>1242</v>
      </c>
      <c r="C34" s="94" t="n">
        <v>18.16</v>
      </c>
      <c r="D34" s="97" t="n">
        <v>35.91</v>
      </c>
      <c r="E34" s="94" t="n">
        <v>3.49</v>
      </c>
      <c r="F34" s="95" t="n">
        <v>12.46</v>
      </c>
      <c r="G34" s="95" t="n">
        <v>40.58</v>
      </c>
    </row>
    <row r="35" s="42" customFormat="true" ht="9" hidden="false" customHeight="true" outlineLevel="0" collapsed="false">
      <c r="A35" s="30" t="s">
        <v>37</v>
      </c>
      <c r="B35" s="56" t="n">
        <v>1108</v>
      </c>
      <c r="C35" s="94" t="n">
        <v>34.31</v>
      </c>
      <c r="D35" s="97" t="n">
        <v>10.09</v>
      </c>
      <c r="E35" s="94" t="n">
        <v>4.65</v>
      </c>
      <c r="F35" s="95" t="n">
        <v>9.02</v>
      </c>
      <c r="G35" s="95" t="n">
        <v>33.39</v>
      </c>
    </row>
    <row r="36" s="59" customFormat="true" ht="9.95" hidden="false" customHeight="true" outlineLevel="0" collapsed="false">
      <c r="A36" s="61" t="s">
        <v>51</v>
      </c>
      <c r="B36" s="73" t="n">
        <v>13</v>
      </c>
      <c r="C36" s="94" t="s">
        <v>53</v>
      </c>
      <c r="D36" s="94" t="s">
        <v>53</v>
      </c>
      <c r="E36" s="94" t="n">
        <v>0.83</v>
      </c>
      <c r="F36" s="95" t="n">
        <v>7.11</v>
      </c>
      <c r="G36" s="95" t="n">
        <v>30.77</v>
      </c>
    </row>
    <row r="37" s="42" customFormat="true" ht="9" hidden="false" customHeight="false" outlineLevel="0" collapsed="false">
      <c r="A37" s="61" t="s">
        <v>48</v>
      </c>
      <c r="B37" s="73" t="n">
        <v>2</v>
      </c>
      <c r="C37" s="94" t="s">
        <v>53</v>
      </c>
      <c r="D37" s="94" t="s">
        <v>53</v>
      </c>
      <c r="E37" s="94" t="s">
        <v>53</v>
      </c>
      <c r="F37" s="97" t="s">
        <v>53</v>
      </c>
      <c r="G37" s="97" t="s">
        <v>53</v>
      </c>
    </row>
    <row r="38" s="59" customFormat="true" ht="9" hidden="false" customHeight="true" outlineLevel="0" collapsed="false">
      <c r="A38" s="62" t="s">
        <v>38</v>
      </c>
      <c r="B38" s="74" t="n">
        <v>4868</v>
      </c>
      <c r="C38" s="101" t="n">
        <v>17.25</v>
      </c>
      <c r="D38" s="102" t="n">
        <v>17.45</v>
      </c>
      <c r="E38" s="101" t="n">
        <v>3.05</v>
      </c>
      <c r="F38" s="103" t="n">
        <v>11.35</v>
      </c>
      <c r="G38" s="103" t="n">
        <v>42.42</v>
      </c>
    </row>
    <row r="39" s="59" customFormat="true" ht="7.5" hidden="false" customHeight="true" outlineLevel="0" collapsed="false">
      <c r="A39" s="62"/>
      <c r="B39" s="74"/>
      <c r="C39" s="105"/>
      <c r="D39" s="106"/>
      <c r="E39" s="94"/>
      <c r="F39" s="107"/>
      <c r="G39" s="107"/>
    </row>
    <row r="40" s="42" customFormat="true" ht="9" hidden="false" customHeight="true" outlineLevel="0" collapsed="false">
      <c r="A40" s="93" t="s">
        <v>72</v>
      </c>
      <c r="B40" s="93"/>
      <c r="C40" s="93"/>
      <c r="D40" s="93"/>
      <c r="E40" s="93"/>
      <c r="F40" s="93"/>
      <c r="G40" s="93"/>
    </row>
    <row r="41" s="42" customFormat="true" ht="8.45" hidden="false" customHeight="true" outlineLevel="0" collapsed="false">
      <c r="A41" s="108"/>
      <c r="B41" s="93"/>
      <c r="C41" s="93"/>
      <c r="D41" s="93"/>
      <c r="E41" s="93"/>
      <c r="F41" s="93"/>
      <c r="G41" s="93"/>
    </row>
    <row r="42" s="42" customFormat="true" ht="9" hidden="false" customHeight="true" outlineLevel="0" collapsed="false">
      <c r="A42" s="16" t="s">
        <v>9</v>
      </c>
      <c r="B42" s="73" t="n">
        <v>1406</v>
      </c>
      <c r="C42" s="94" t="n">
        <v>67.51</v>
      </c>
      <c r="D42" s="64" t="n">
        <v>64.16</v>
      </c>
      <c r="E42" s="94" t="n">
        <v>13.43</v>
      </c>
      <c r="F42" s="109" t="n">
        <v>19.21</v>
      </c>
      <c r="G42" s="110" t="n">
        <v>2.42</v>
      </c>
    </row>
    <row r="43" s="42" customFormat="true" ht="9" hidden="false" customHeight="true" outlineLevel="0" collapsed="false">
      <c r="A43" s="16" t="s">
        <v>10</v>
      </c>
      <c r="B43" s="73" t="n">
        <v>154</v>
      </c>
      <c r="C43" s="94" t="n">
        <v>255.32</v>
      </c>
      <c r="D43" s="64" t="n">
        <v>237.02</v>
      </c>
      <c r="E43" s="94" t="n">
        <v>30.92</v>
      </c>
      <c r="F43" s="109" t="n">
        <v>9.65</v>
      </c>
      <c r="G43" s="110" t="n">
        <v>72.08</v>
      </c>
    </row>
    <row r="44" s="58" customFormat="true" ht="9" hidden="false" customHeight="true" outlineLevel="0" collapsed="false">
      <c r="A44" s="16" t="s">
        <v>11</v>
      </c>
      <c r="B44" s="73" t="n">
        <v>2924</v>
      </c>
      <c r="C44" s="94" t="n">
        <v>64.42</v>
      </c>
      <c r="D44" s="64" t="n">
        <v>61.59</v>
      </c>
      <c r="E44" s="94" t="n">
        <v>12.5</v>
      </c>
      <c r="F44" s="109" t="n">
        <v>8.03</v>
      </c>
      <c r="G44" s="110" t="n">
        <v>6.26</v>
      </c>
    </row>
    <row r="45" s="58" customFormat="true" ht="9" hidden="false" customHeight="true" outlineLevel="0" collapsed="false">
      <c r="A45" s="16" t="s">
        <v>12</v>
      </c>
      <c r="B45" s="80" t="n">
        <v>931</v>
      </c>
      <c r="C45" s="94" t="n">
        <v>195.79</v>
      </c>
      <c r="D45" s="64" t="n">
        <v>196.28</v>
      </c>
      <c r="E45" s="94" t="n">
        <v>30.04</v>
      </c>
      <c r="F45" s="109" t="n">
        <v>7.9</v>
      </c>
      <c r="G45" s="110" t="n">
        <v>2.26</v>
      </c>
    </row>
    <row r="46" s="58" customFormat="true" ht="9" hidden="false" customHeight="true" outlineLevel="0" collapsed="false">
      <c r="A46" s="22" t="s">
        <v>13</v>
      </c>
      <c r="B46" s="81" t="n">
        <v>675</v>
      </c>
      <c r="C46" s="98" t="n">
        <v>288.23</v>
      </c>
      <c r="D46" s="66" t="n">
        <v>302.83</v>
      </c>
      <c r="E46" s="98" t="n">
        <v>33.82</v>
      </c>
      <c r="F46" s="111" t="n">
        <v>6.5</v>
      </c>
      <c r="G46" s="112" t="n">
        <v>2.81</v>
      </c>
    </row>
    <row r="47" s="58" customFormat="true" ht="9" hidden="false" customHeight="true" outlineLevel="0" collapsed="false">
      <c r="A47" s="22" t="s">
        <v>14</v>
      </c>
      <c r="B47" s="81" t="n">
        <v>256</v>
      </c>
      <c r="C47" s="98" t="n">
        <v>106.08</v>
      </c>
      <c r="D47" s="66" t="n">
        <v>104.12</v>
      </c>
      <c r="E47" s="98" t="n">
        <v>23.21</v>
      </c>
      <c r="F47" s="111" t="n">
        <v>11.54</v>
      </c>
      <c r="G47" s="112" t="n">
        <v>0.78</v>
      </c>
    </row>
    <row r="48" s="42" customFormat="true" ht="9" hidden="false" customHeight="true" outlineLevel="0" collapsed="false">
      <c r="A48" s="16" t="s">
        <v>15</v>
      </c>
      <c r="B48" s="73" t="n">
        <v>1660</v>
      </c>
      <c r="C48" s="94" t="n">
        <v>72.64</v>
      </c>
      <c r="D48" s="64" t="n">
        <v>69.49</v>
      </c>
      <c r="E48" s="94" t="n">
        <v>15.02</v>
      </c>
      <c r="F48" s="109" t="n">
        <v>11.66</v>
      </c>
      <c r="G48" s="110" t="n">
        <v>7.89</v>
      </c>
    </row>
    <row r="49" s="42" customFormat="true" ht="9" hidden="false" customHeight="true" outlineLevel="0" collapsed="false">
      <c r="A49" s="16" t="s">
        <v>16</v>
      </c>
      <c r="B49" s="73" t="n">
        <v>455</v>
      </c>
      <c r="C49" s="94" t="n">
        <v>78.4</v>
      </c>
      <c r="D49" s="64" t="n">
        <v>71.71</v>
      </c>
      <c r="E49" s="94" t="n">
        <v>23.5</v>
      </c>
      <c r="F49" s="109" t="n">
        <v>11.94</v>
      </c>
      <c r="G49" s="110" t="n">
        <v>0.44</v>
      </c>
    </row>
    <row r="50" s="42" customFormat="true" ht="9" hidden="false" customHeight="true" outlineLevel="0" collapsed="false">
      <c r="A50" s="16" t="s">
        <v>17</v>
      </c>
      <c r="B50" s="73" t="n">
        <v>727</v>
      </c>
      <c r="C50" s="94" t="n">
        <v>97.03</v>
      </c>
      <c r="D50" s="64" t="n">
        <v>97.58</v>
      </c>
      <c r="E50" s="94" t="n">
        <v>11.95</v>
      </c>
      <c r="F50" s="109" t="n">
        <v>8.2</v>
      </c>
      <c r="G50" s="110" t="n">
        <v>5.64</v>
      </c>
    </row>
    <row r="51" s="42" customFormat="true" ht="9" hidden="false" customHeight="true" outlineLevel="0" collapsed="false">
      <c r="A51" s="16" t="s">
        <v>18</v>
      </c>
      <c r="B51" s="73" t="n">
        <v>1104</v>
      </c>
      <c r="C51" s="94" t="n">
        <v>55.25</v>
      </c>
      <c r="D51" s="64" t="n">
        <v>53.09</v>
      </c>
      <c r="E51" s="94" t="n">
        <v>11.01</v>
      </c>
      <c r="F51" s="109" t="n">
        <v>12.02</v>
      </c>
      <c r="G51" s="110" t="n">
        <v>3.26</v>
      </c>
    </row>
    <row r="52" s="59" customFormat="true" ht="9" hidden="false" customHeight="true" outlineLevel="0" collapsed="false">
      <c r="A52" s="16" t="s">
        <v>19</v>
      </c>
      <c r="B52" s="73" t="n">
        <v>865</v>
      </c>
      <c r="C52" s="94" t="n">
        <v>50.11</v>
      </c>
      <c r="D52" s="113" t="n">
        <v>49.53</v>
      </c>
      <c r="E52" s="94" t="n">
        <v>11.73</v>
      </c>
      <c r="F52" s="109" t="n">
        <v>4.62</v>
      </c>
      <c r="G52" s="114" t="n">
        <v>6.24</v>
      </c>
    </row>
    <row r="53" s="42" customFormat="true" ht="9" hidden="false" customHeight="true" outlineLevel="0" collapsed="false">
      <c r="A53" s="16" t="s">
        <v>20</v>
      </c>
      <c r="B53" s="73" t="n">
        <v>247</v>
      </c>
      <c r="C53" s="94" t="n">
        <v>59.89</v>
      </c>
      <c r="D53" s="64" t="n">
        <v>60.22</v>
      </c>
      <c r="E53" s="94" t="n">
        <v>16.12</v>
      </c>
      <c r="F53" s="109" t="n">
        <v>9.83</v>
      </c>
      <c r="G53" s="64" t="n">
        <v>0.4</v>
      </c>
    </row>
    <row r="54" s="42" customFormat="true" ht="9" hidden="false" customHeight="true" outlineLevel="0" collapsed="false">
      <c r="A54" s="16" t="s">
        <v>21</v>
      </c>
      <c r="B54" s="73" t="n">
        <v>563</v>
      </c>
      <c r="C54" s="94" t="n">
        <v>76.54</v>
      </c>
      <c r="D54" s="113" t="n">
        <v>76.28</v>
      </c>
      <c r="E54" s="94" t="n">
        <v>14.14</v>
      </c>
      <c r="F54" s="109" t="n">
        <v>12.45</v>
      </c>
      <c r="G54" s="114" t="n">
        <v>2.66</v>
      </c>
    </row>
    <row r="55" s="42" customFormat="true" ht="9" hidden="false" customHeight="false" outlineLevel="0" collapsed="false">
      <c r="A55" s="16" t="s">
        <v>22</v>
      </c>
      <c r="B55" s="73" t="n">
        <v>1231</v>
      </c>
      <c r="C55" s="94" t="n">
        <v>49.05</v>
      </c>
      <c r="D55" s="113" t="n">
        <v>48.42</v>
      </c>
      <c r="E55" s="94" t="n">
        <v>6.58</v>
      </c>
      <c r="F55" s="109" t="n">
        <v>7.79</v>
      </c>
      <c r="G55" s="114" t="n">
        <v>10.07</v>
      </c>
    </row>
    <row r="56" s="42" customFormat="true" ht="9" hidden="false" customHeight="false" outlineLevel="0" collapsed="false">
      <c r="A56" s="16" t="s">
        <v>23</v>
      </c>
      <c r="B56" s="73" t="n">
        <v>799</v>
      </c>
      <c r="C56" s="94" t="n">
        <v>127.2</v>
      </c>
      <c r="D56" s="113" t="n">
        <v>128.78</v>
      </c>
      <c r="E56" s="94" t="n">
        <v>13.13</v>
      </c>
      <c r="F56" s="109" t="n">
        <v>8.68</v>
      </c>
      <c r="G56" s="114" t="n">
        <v>5.51</v>
      </c>
    </row>
    <row r="57" s="42" customFormat="true" ht="9" hidden="false" customHeight="false" outlineLevel="0" collapsed="false">
      <c r="A57" s="16" t="s">
        <v>24</v>
      </c>
      <c r="B57" s="73" t="n">
        <v>136</v>
      </c>
      <c r="C57" s="94" t="n">
        <v>86.74</v>
      </c>
      <c r="D57" s="113" t="n">
        <v>88.61</v>
      </c>
      <c r="E57" s="94" t="n">
        <v>13.67</v>
      </c>
      <c r="F57" s="109" t="n">
        <v>7.84</v>
      </c>
      <c r="G57" s="64" t="n">
        <v>0.74</v>
      </c>
    </row>
    <row r="58" s="42" customFormat="true" ht="9" hidden="false" customHeight="false" outlineLevel="0" collapsed="false">
      <c r="A58" s="16" t="s">
        <v>25</v>
      </c>
      <c r="B58" s="73" t="n">
        <v>1168</v>
      </c>
      <c r="C58" s="94" t="n">
        <v>41.57</v>
      </c>
      <c r="D58" s="113" t="n">
        <v>43.18</v>
      </c>
      <c r="E58" s="94" t="n">
        <v>9.03</v>
      </c>
      <c r="F58" s="109" t="n">
        <v>8.16</v>
      </c>
      <c r="G58" s="114" t="n">
        <v>5.82</v>
      </c>
    </row>
    <row r="59" s="42" customFormat="true" ht="9" hidden="false" customHeight="false" outlineLevel="0" collapsed="false">
      <c r="A59" s="16" t="s">
        <v>26</v>
      </c>
      <c r="B59" s="73" t="n">
        <v>854</v>
      </c>
      <c r="C59" s="94" t="n">
        <v>43.38</v>
      </c>
      <c r="D59" s="113" t="n">
        <v>44.62</v>
      </c>
      <c r="E59" s="94" t="n">
        <v>10.25</v>
      </c>
      <c r="F59" s="109" t="n">
        <v>5.6</v>
      </c>
      <c r="G59" s="114" t="n">
        <v>1.29</v>
      </c>
    </row>
    <row r="60" s="42" customFormat="true" ht="9" hidden="false" customHeight="false" outlineLevel="0" collapsed="false">
      <c r="A60" s="16" t="s">
        <v>27</v>
      </c>
      <c r="B60" s="73" t="n">
        <v>169</v>
      </c>
      <c r="C60" s="94" t="n">
        <v>57.64</v>
      </c>
      <c r="D60" s="113" t="n">
        <v>58.85</v>
      </c>
      <c r="E60" s="94" t="n">
        <v>10.81</v>
      </c>
      <c r="F60" s="109" t="n">
        <v>6.76</v>
      </c>
      <c r="G60" s="114" t="n">
        <v>4.73</v>
      </c>
    </row>
    <row r="61" s="42" customFormat="true" ht="9" hidden="false" customHeight="false" outlineLevel="0" collapsed="false">
      <c r="A61" s="16" t="s">
        <v>28</v>
      </c>
      <c r="B61" s="73" t="n">
        <v>393</v>
      </c>
      <c r="C61" s="94" t="n">
        <v>40.01</v>
      </c>
      <c r="D61" s="113" t="n">
        <v>41.36</v>
      </c>
      <c r="E61" s="94" t="n">
        <v>6.89</v>
      </c>
      <c r="F61" s="109" t="n">
        <v>7.54</v>
      </c>
      <c r="G61" s="114" t="n">
        <v>10.43</v>
      </c>
    </row>
    <row r="62" s="42" customFormat="true" ht="9" hidden="false" customHeight="false" outlineLevel="0" collapsed="false">
      <c r="A62" s="16" t="s">
        <v>29</v>
      </c>
      <c r="B62" s="73" t="n">
        <v>899</v>
      </c>
      <c r="C62" s="94" t="n">
        <v>37.12</v>
      </c>
      <c r="D62" s="113" t="n">
        <v>38.97</v>
      </c>
      <c r="E62" s="94" t="n">
        <v>4.72</v>
      </c>
      <c r="F62" s="109" t="n">
        <v>5.59</v>
      </c>
      <c r="G62" s="114" t="n">
        <v>6.12</v>
      </c>
    </row>
    <row r="63" s="42" customFormat="true" ht="9" hidden="false" customHeight="false" outlineLevel="0" collapsed="false">
      <c r="A63" s="16" t="s">
        <v>30</v>
      </c>
      <c r="B63" s="73" t="n">
        <v>687</v>
      </c>
      <c r="C63" s="94" t="n">
        <v>85.05</v>
      </c>
      <c r="D63" s="113" t="n">
        <v>83.2</v>
      </c>
      <c r="E63" s="94" t="n">
        <v>14.47</v>
      </c>
      <c r="F63" s="109" t="n">
        <v>5.12</v>
      </c>
      <c r="G63" s="114" t="n">
        <v>1.31</v>
      </c>
    </row>
    <row r="64" s="58" customFormat="true" ht="9" hidden="false" customHeight="true" outlineLevel="0" collapsed="false">
      <c r="A64" s="29" t="s">
        <v>31</v>
      </c>
      <c r="B64" s="74" t="n">
        <v>9361</v>
      </c>
      <c r="C64" s="101" t="n">
        <v>73.3</v>
      </c>
      <c r="D64" s="102" t="n">
        <v>70.28</v>
      </c>
      <c r="E64" s="101" t="n">
        <v>14.06</v>
      </c>
      <c r="F64" s="103" t="n">
        <v>11.1</v>
      </c>
      <c r="G64" s="103" t="n">
        <v>5.97</v>
      </c>
    </row>
    <row r="65" s="42" customFormat="true" ht="9" hidden="false" customHeight="false" outlineLevel="0" collapsed="false">
      <c r="A65" s="30" t="s">
        <v>32</v>
      </c>
      <c r="B65" s="80" t="n">
        <v>5211</v>
      </c>
      <c r="C65" s="94" t="n">
        <v>70.12</v>
      </c>
      <c r="D65" s="113" t="n">
        <v>67.36</v>
      </c>
      <c r="E65" s="94" t="n">
        <v>12.89</v>
      </c>
      <c r="F65" s="109" t="n">
        <v>11.24</v>
      </c>
      <c r="G65" s="114" t="n">
        <v>7.08</v>
      </c>
    </row>
    <row r="66" s="42" customFormat="true" ht="9" hidden="false" customHeight="false" outlineLevel="0" collapsed="false">
      <c r="A66" s="30" t="s">
        <v>33</v>
      </c>
      <c r="B66" s="80" t="n">
        <v>4150</v>
      </c>
      <c r="C66" s="94" t="n">
        <v>77.72</v>
      </c>
      <c r="D66" s="113" t="n">
        <v>74.54</v>
      </c>
      <c r="E66" s="94" t="n">
        <v>15.89</v>
      </c>
      <c r="F66" s="109" t="n">
        <v>10.92</v>
      </c>
      <c r="G66" s="114" t="n">
        <v>4.58</v>
      </c>
    </row>
    <row r="67" s="42" customFormat="true" ht="9" hidden="false" customHeight="false" outlineLevel="0" collapsed="false">
      <c r="A67" s="33" t="s">
        <v>34</v>
      </c>
      <c r="B67" s="60" t="n">
        <v>2906</v>
      </c>
      <c r="C67" s="101" t="n">
        <v>53.97</v>
      </c>
      <c r="D67" s="115" t="n">
        <v>53.31</v>
      </c>
      <c r="E67" s="101" t="n">
        <v>9.2</v>
      </c>
      <c r="F67" s="116" t="n">
        <v>7.97</v>
      </c>
      <c r="G67" s="117" t="n">
        <v>6.68</v>
      </c>
    </row>
    <row r="68" s="42" customFormat="true" ht="9" hidden="false" customHeight="false" outlineLevel="0" collapsed="false">
      <c r="A68" s="33" t="s">
        <v>35</v>
      </c>
      <c r="B68" s="60" t="n">
        <v>5105</v>
      </c>
      <c r="C68" s="101" t="n">
        <v>50.71</v>
      </c>
      <c r="D68" s="115" t="n">
        <v>77.09</v>
      </c>
      <c r="E68" s="101" t="n">
        <v>8.59</v>
      </c>
      <c r="F68" s="116" t="n">
        <v>6.83</v>
      </c>
      <c r="G68" s="117" t="n">
        <v>4.64</v>
      </c>
    </row>
    <row r="69" s="42" customFormat="true" ht="9" hidden="false" customHeight="false" outlineLevel="0" collapsed="false">
      <c r="A69" s="30" t="s">
        <v>36</v>
      </c>
      <c r="B69" s="56" t="n">
        <v>3519</v>
      </c>
      <c r="C69" s="94" t="n">
        <v>51.46</v>
      </c>
      <c r="D69" s="113" t="n">
        <v>111.91</v>
      </c>
      <c r="E69" s="94" t="n">
        <v>9.88</v>
      </c>
      <c r="F69" s="109" t="n">
        <v>7.49</v>
      </c>
      <c r="G69" s="114" t="n">
        <v>4.92</v>
      </c>
    </row>
    <row r="70" s="42" customFormat="true" ht="9" hidden="false" customHeight="false" outlineLevel="0" collapsed="false">
      <c r="A70" s="30" t="s">
        <v>37</v>
      </c>
      <c r="B70" s="56" t="n">
        <v>1586</v>
      </c>
      <c r="C70" s="94" t="n">
        <v>49.11</v>
      </c>
      <c r="D70" s="113" t="n">
        <v>16.24</v>
      </c>
      <c r="E70" s="94" t="n">
        <v>6.66</v>
      </c>
      <c r="F70" s="109" t="n">
        <v>5.38</v>
      </c>
      <c r="G70" s="114" t="n">
        <v>4.04</v>
      </c>
    </row>
    <row r="71" s="42" customFormat="true" ht="9" hidden="false" customHeight="false" outlineLevel="0" collapsed="false">
      <c r="A71" s="61" t="s">
        <v>51</v>
      </c>
      <c r="B71" s="73" t="n">
        <v>602</v>
      </c>
      <c r="C71" s="94" t="s">
        <v>53</v>
      </c>
      <c r="D71" s="94" t="s">
        <v>53</v>
      </c>
      <c r="E71" s="94" t="n">
        <v>38.52</v>
      </c>
      <c r="F71" s="109" t="n">
        <v>3.13</v>
      </c>
      <c r="G71" s="114" t="n">
        <v>1</v>
      </c>
    </row>
    <row r="72" s="42" customFormat="true" ht="9" hidden="false" customHeight="false" outlineLevel="0" collapsed="false">
      <c r="A72" s="61" t="s">
        <v>48</v>
      </c>
      <c r="B72" s="73" t="n">
        <v>137</v>
      </c>
      <c r="C72" s="94" t="s">
        <v>53</v>
      </c>
      <c r="D72" s="94" t="s">
        <v>53</v>
      </c>
      <c r="E72" s="94" t="s">
        <v>53</v>
      </c>
      <c r="F72" s="64" t="s">
        <v>53</v>
      </c>
      <c r="G72" s="64" t="s">
        <v>53</v>
      </c>
    </row>
    <row r="73" s="68" customFormat="true" ht="9" hidden="false" customHeight="false" outlineLevel="0" collapsed="false">
      <c r="A73" s="69" t="s">
        <v>38</v>
      </c>
      <c r="B73" s="118" t="n">
        <v>18111</v>
      </c>
      <c r="C73" s="101" t="n">
        <v>64.17</v>
      </c>
      <c r="D73" s="119" t="n">
        <v>63.61</v>
      </c>
      <c r="E73" s="101" t="n">
        <v>11.36</v>
      </c>
      <c r="F73" s="120" t="n">
        <v>9.05</v>
      </c>
      <c r="G73" s="121" t="n">
        <v>5.54</v>
      </c>
    </row>
    <row r="74" s="42" customFormat="true" ht="8.45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s="42" customFormat="true" ht="9" hidden="false" customHeight="false" outlineLevel="0" collapsed="false">
      <c r="A75" s="122" t="s">
        <v>73</v>
      </c>
    </row>
    <row r="76" customFormat="false" ht="9" hidden="false" customHeight="false" outlineLevel="0" collapsed="false">
      <c r="A76" s="42" t="s">
        <v>74</v>
      </c>
    </row>
  </sheetData>
  <mergeCells count="2">
    <mergeCell ref="A5:G5"/>
    <mergeCell ref="A40:G40"/>
  </mergeCells>
  <printOptions headings="false" gridLines="false" gridLinesSet="true" horizontalCentered="true" verticalCentered="false"/>
  <pageMargins left="0.669444444444445" right="0.708333333333333" top="0.670138888888889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13671875" defaultRowHeight="9" zeroHeight="false" outlineLevelRow="0" outlineLevelCol="0"/>
  <cols>
    <col collapsed="false" customWidth="true" hidden="false" outlineLevel="0" max="1" min="1" style="90" width="17.7"/>
    <col collapsed="false" customWidth="true" hidden="false" outlineLevel="0" max="7" min="2" style="90" width="11.13"/>
    <col collapsed="false" customWidth="true" hidden="false" outlineLevel="0" max="8" min="8" style="90" width="0.56"/>
    <col collapsed="false" customWidth="false" hidden="false" outlineLevel="0" max="257" min="9" style="90" width="7.14"/>
  </cols>
  <sheetData>
    <row r="1" s="45" customFormat="true" ht="25.5" hidden="false" customHeight="true" outlineLevel="0" collapsed="false">
      <c r="A1" s="43" t="s">
        <v>75</v>
      </c>
      <c r="B1" s="44"/>
      <c r="C1" s="44"/>
      <c r="D1" s="44"/>
      <c r="E1" s="44"/>
      <c r="F1" s="44"/>
      <c r="G1" s="44"/>
    </row>
    <row r="2" s="47" customFormat="true" ht="8.45" hidden="false" customHeight="true" outlineLevel="0" collapsed="false">
      <c r="A2" s="43"/>
      <c r="B2" s="71"/>
      <c r="C2" s="71"/>
      <c r="D2" s="71"/>
      <c r="E2" s="71"/>
      <c r="F2" s="71"/>
      <c r="G2" s="71"/>
    </row>
    <row r="3" s="42" customFormat="true" ht="31.5" hidden="false" customHeight="true" outlineLevel="0" collapsed="false">
      <c r="A3" s="48" t="s">
        <v>41</v>
      </c>
      <c r="B3" s="49" t="s">
        <v>65</v>
      </c>
      <c r="C3" s="49" t="s">
        <v>66</v>
      </c>
      <c r="D3" s="49" t="s">
        <v>67</v>
      </c>
      <c r="E3" s="49" t="s">
        <v>68</v>
      </c>
      <c r="F3" s="49" t="s">
        <v>69</v>
      </c>
      <c r="G3" s="49" t="s">
        <v>70</v>
      </c>
    </row>
    <row r="4" s="52" customFormat="true" ht="8.45" hidden="false" customHeight="true" outlineLevel="0" collapsed="false">
      <c r="A4" s="50"/>
      <c r="B4" s="92"/>
      <c r="C4" s="92"/>
      <c r="D4" s="92"/>
      <c r="E4" s="92"/>
      <c r="F4" s="92"/>
      <c r="G4" s="92"/>
    </row>
    <row r="5" s="42" customFormat="true" ht="9" hidden="false" customHeight="true" outlineLevel="0" collapsed="false">
      <c r="A5" s="123" t="s">
        <v>76</v>
      </c>
      <c r="B5" s="123"/>
      <c r="C5" s="123"/>
      <c r="D5" s="123"/>
      <c r="E5" s="123"/>
      <c r="F5" s="123"/>
      <c r="G5" s="123"/>
    </row>
    <row r="6" s="42" customFormat="true" ht="8.45" hidden="false" customHeight="true" outlineLevel="0" collapsed="false">
      <c r="A6" s="50"/>
      <c r="B6" s="123"/>
      <c r="C6" s="123"/>
      <c r="D6" s="123"/>
      <c r="E6" s="123"/>
      <c r="F6" s="123"/>
      <c r="G6" s="123"/>
    </row>
    <row r="7" s="42" customFormat="true" ht="9" hidden="false" customHeight="false" outlineLevel="0" collapsed="false">
      <c r="A7" s="16" t="s">
        <v>9</v>
      </c>
      <c r="B7" s="73" t="n">
        <v>225</v>
      </c>
      <c r="C7" s="94" t="n">
        <v>10.8</v>
      </c>
      <c r="D7" s="124" t="n">
        <v>10.97</v>
      </c>
      <c r="E7" s="94" t="n">
        <v>2.15</v>
      </c>
      <c r="F7" s="109" t="n">
        <v>10.77</v>
      </c>
      <c r="G7" s="124" t="n">
        <v>3.11</v>
      </c>
    </row>
    <row r="8" s="42" customFormat="true" ht="9" hidden="false" customHeight="false" outlineLevel="0" collapsed="false">
      <c r="A8" s="16" t="s">
        <v>10</v>
      </c>
      <c r="B8" s="73" t="n">
        <v>7</v>
      </c>
      <c r="C8" s="94" t="n">
        <v>11.61</v>
      </c>
      <c r="D8" s="125" t="n">
        <v>12.82</v>
      </c>
      <c r="E8" s="94" t="n">
        <v>1.41</v>
      </c>
      <c r="F8" s="109" t="n">
        <v>4.29</v>
      </c>
      <c r="G8" s="114" t="n">
        <v>0</v>
      </c>
    </row>
    <row r="9" s="42" customFormat="true" ht="9" hidden="false" customHeight="false" outlineLevel="0" collapsed="false">
      <c r="A9" s="16" t="s">
        <v>11</v>
      </c>
      <c r="B9" s="73" t="n">
        <v>859</v>
      </c>
      <c r="C9" s="94" t="n">
        <v>18.92</v>
      </c>
      <c r="D9" s="64" t="n">
        <v>18.74</v>
      </c>
      <c r="E9" s="94" t="n">
        <v>3.67</v>
      </c>
      <c r="F9" s="109" t="n">
        <v>7.51</v>
      </c>
      <c r="G9" s="110" t="n">
        <v>9.66</v>
      </c>
    </row>
    <row r="10" s="42" customFormat="true" ht="9" hidden="false" customHeight="false" outlineLevel="0" collapsed="false">
      <c r="A10" s="16" t="s">
        <v>12</v>
      </c>
      <c r="B10" s="80" t="n">
        <v>72</v>
      </c>
      <c r="C10" s="94" t="n">
        <v>15.14</v>
      </c>
      <c r="D10" s="64" t="n">
        <v>14.93</v>
      </c>
      <c r="E10" s="94" t="n">
        <v>2.32</v>
      </c>
      <c r="F10" s="109" t="n">
        <v>8.23</v>
      </c>
      <c r="G10" s="110" t="n">
        <v>1.39</v>
      </c>
    </row>
    <row r="11" s="58" customFormat="true" ht="9" hidden="false" customHeight="true" outlineLevel="0" collapsed="false">
      <c r="A11" s="22" t="s">
        <v>13</v>
      </c>
      <c r="B11" s="81" t="n">
        <v>56</v>
      </c>
      <c r="C11" s="98" t="n">
        <v>23.91</v>
      </c>
      <c r="D11" s="66" t="n">
        <v>23.41</v>
      </c>
      <c r="E11" s="98" t="n">
        <v>2.81</v>
      </c>
      <c r="F11" s="111" t="n">
        <v>8</v>
      </c>
      <c r="G11" s="112" t="n">
        <v>1.79</v>
      </c>
    </row>
    <row r="12" s="58" customFormat="true" ht="9" hidden="false" customHeight="true" outlineLevel="0" collapsed="false">
      <c r="A12" s="22" t="s">
        <v>14</v>
      </c>
      <c r="B12" s="81" t="n">
        <v>16</v>
      </c>
      <c r="C12" s="98" t="n">
        <v>6.63</v>
      </c>
      <c r="D12" s="126" t="n">
        <v>6.64</v>
      </c>
      <c r="E12" s="98" t="n">
        <v>1.45</v>
      </c>
      <c r="F12" s="111" t="n">
        <v>9</v>
      </c>
      <c r="G12" s="126" t="n">
        <v>0</v>
      </c>
    </row>
    <row r="13" s="42" customFormat="true" ht="9" hidden="false" customHeight="true" outlineLevel="0" collapsed="false">
      <c r="A13" s="16" t="s">
        <v>15</v>
      </c>
      <c r="B13" s="73" t="n">
        <v>306</v>
      </c>
      <c r="C13" s="94" t="n">
        <v>13.39</v>
      </c>
      <c r="D13" s="114" t="n">
        <v>13.31</v>
      </c>
      <c r="E13" s="94" t="n">
        <v>2.77</v>
      </c>
      <c r="F13" s="109" t="n">
        <v>9.78</v>
      </c>
      <c r="G13" s="114" t="n">
        <v>0.65</v>
      </c>
    </row>
    <row r="14" s="42" customFormat="true" ht="9" hidden="false" customHeight="true" outlineLevel="0" collapsed="false">
      <c r="A14" s="16" t="s">
        <v>16</v>
      </c>
      <c r="B14" s="73" t="n">
        <v>62</v>
      </c>
      <c r="C14" s="94" t="n">
        <v>10.68</v>
      </c>
      <c r="D14" s="64" t="n">
        <v>10.79</v>
      </c>
      <c r="E14" s="94" t="n">
        <v>3.2</v>
      </c>
      <c r="F14" s="109" t="n">
        <v>7.61</v>
      </c>
      <c r="G14" s="114" t="n">
        <v>0</v>
      </c>
    </row>
    <row r="15" s="58" customFormat="true" ht="9" hidden="false" customHeight="true" outlineLevel="0" collapsed="false">
      <c r="A15" s="16" t="s">
        <v>17</v>
      </c>
      <c r="B15" s="73" t="n">
        <v>255</v>
      </c>
      <c r="C15" s="94" t="n">
        <v>34.04</v>
      </c>
      <c r="D15" s="64" t="n">
        <v>36.64</v>
      </c>
      <c r="E15" s="94" t="n">
        <v>4.19</v>
      </c>
      <c r="F15" s="109" t="n">
        <v>8.2</v>
      </c>
      <c r="G15" s="110" t="n">
        <v>12.55</v>
      </c>
    </row>
    <row r="16" s="58" customFormat="true" ht="9" hidden="false" customHeight="true" outlineLevel="0" collapsed="false">
      <c r="A16" s="16" t="s">
        <v>18</v>
      </c>
      <c r="B16" s="73" t="n">
        <v>350</v>
      </c>
      <c r="C16" s="94" t="n">
        <v>17.52</v>
      </c>
      <c r="D16" s="64" t="n">
        <v>17.81</v>
      </c>
      <c r="E16" s="94" t="n">
        <v>3.49</v>
      </c>
      <c r="F16" s="109" t="n">
        <v>11.52</v>
      </c>
      <c r="G16" s="110" t="n">
        <v>5.71</v>
      </c>
    </row>
    <row r="17" s="42" customFormat="true" ht="9" hidden="false" customHeight="true" outlineLevel="0" collapsed="false">
      <c r="A17" s="16" t="s">
        <v>19</v>
      </c>
      <c r="B17" s="73" t="n">
        <v>288</v>
      </c>
      <c r="C17" s="94" t="n">
        <v>16.68</v>
      </c>
      <c r="D17" s="64" t="n">
        <v>17.59</v>
      </c>
      <c r="E17" s="94" t="n">
        <v>3.91</v>
      </c>
      <c r="F17" s="109" t="n">
        <v>6.28</v>
      </c>
      <c r="G17" s="110" t="n">
        <v>3.13</v>
      </c>
    </row>
    <row r="18" s="42" customFormat="true" ht="9" hidden="false" customHeight="true" outlineLevel="0" collapsed="false">
      <c r="A18" s="16" t="s">
        <v>20</v>
      </c>
      <c r="B18" s="73" t="n">
        <v>49</v>
      </c>
      <c r="C18" s="94" t="n">
        <v>11.88</v>
      </c>
      <c r="D18" s="64" t="n">
        <v>12.17</v>
      </c>
      <c r="E18" s="94" t="n">
        <v>3.2</v>
      </c>
      <c r="F18" s="109" t="n">
        <v>7.18</v>
      </c>
      <c r="G18" s="114" t="n">
        <v>0</v>
      </c>
    </row>
    <row r="19" s="42" customFormat="true" ht="9" hidden="false" customHeight="true" outlineLevel="0" collapsed="false">
      <c r="A19" s="16" t="s">
        <v>21</v>
      </c>
      <c r="B19" s="73" t="n">
        <v>154</v>
      </c>
      <c r="C19" s="94" t="n">
        <v>20.94</v>
      </c>
      <c r="D19" s="64" t="n">
        <v>21.71</v>
      </c>
      <c r="E19" s="94" t="n">
        <v>3.87</v>
      </c>
      <c r="F19" s="109" t="n">
        <v>9.75</v>
      </c>
      <c r="G19" s="110" t="n">
        <v>1.3</v>
      </c>
    </row>
    <row r="20" s="42" customFormat="true" ht="9" hidden="false" customHeight="true" outlineLevel="0" collapsed="false">
      <c r="A20" s="16" t="s">
        <v>22</v>
      </c>
      <c r="B20" s="73" t="n">
        <v>436</v>
      </c>
      <c r="C20" s="94" t="n">
        <v>17.37</v>
      </c>
      <c r="D20" s="64" t="n">
        <v>17.45</v>
      </c>
      <c r="E20" s="94" t="n">
        <v>2.33</v>
      </c>
      <c r="F20" s="109" t="n">
        <v>6.96</v>
      </c>
      <c r="G20" s="110" t="n">
        <v>23.39</v>
      </c>
    </row>
    <row r="21" s="42" customFormat="true" ht="9" hidden="false" customHeight="true" outlineLevel="0" collapsed="false">
      <c r="A21" s="16" t="s">
        <v>23</v>
      </c>
      <c r="B21" s="73" t="n">
        <v>145</v>
      </c>
      <c r="C21" s="94" t="n">
        <v>23.08</v>
      </c>
      <c r="D21" s="64" t="n">
        <v>23.59</v>
      </c>
      <c r="E21" s="94" t="n">
        <v>2.38</v>
      </c>
      <c r="F21" s="109" t="n">
        <v>6.29</v>
      </c>
      <c r="G21" s="110" t="n">
        <v>0.69</v>
      </c>
    </row>
    <row r="22" s="42" customFormat="true" ht="9" hidden="false" customHeight="true" outlineLevel="0" collapsed="false">
      <c r="A22" s="16" t="s">
        <v>24</v>
      </c>
      <c r="B22" s="73" t="n">
        <v>26</v>
      </c>
      <c r="C22" s="94" t="n">
        <v>16.58</v>
      </c>
      <c r="D22" s="125" t="n">
        <v>17.28</v>
      </c>
      <c r="E22" s="94" t="n">
        <v>2.61</v>
      </c>
      <c r="F22" s="109" t="n">
        <v>4.04</v>
      </c>
      <c r="G22" s="114" t="n">
        <v>7.69</v>
      </c>
    </row>
    <row r="23" s="42" customFormat="true" ht="9" hidden="false" customHeight="false" outlineLevel="0" collapsed="false">
      <c r="A23" s="16" t="s">
        <v>25</v>
      </c>
      <c r="B23" s="73" t="n">
        <v>309</v>
      </c>
      <c r="C23" s="94" t="n">
        <v>11</v>
      </c>
      <c r="D23" s="64" t="n">
        <v>11.11</v>
      </c>
      <c r="E23" s="94" t="n">
        <v>2.39</v>
      </c>
      <c r="F23" s="109" t="n">
        <v>6.64</v>
      </c>
      <c r="G23" s="110" t="n">
        <v>11</v>
      </c>
    </row>
    <row r="24" s="42" customFormat="true" ht="9" hidden="false" customHeight="true" outlineLevel="0" collapsed="false">
      <c r="A24" s="16" t="s">
        <v>26</v>
      </c>
      <c r="B24" s="73" t="n">
        <v>215</v>
      </c>
      <c r="C24" s="94" t="n">
        <v>10.92</v>
      </c>
      <c r="D24" s="64" t="n">
        <v>11.02</v>
      </c>
      <c r="E24" s="94" t="n">
        <v>2.58</v>
      </c>
      <c r="F24" s="109" t="n">
        <v>4.65</v>
      </c>
      <c r="G24" s="110" t="n">
        <v>5.58</v>
      </c>
    </row>
    <row r="25" s="42" customFormat="true" ht="9" hidden="false" customHeight="true" outlineLevel="0" collapsed="false">
      <c r="A25" s="16" t="s">
        <v>27</v>
      </c>
      <c r="B25" s="73" t="n">
        <v>22</v>
      </c>
      <c r="C25" s="94" t="n">
        <v>7.5</v>
      </c>
      <c r="D25" s="64" t="n">
        <v>7.78</v>
      </c>
      <c r="E25" s="94" t="n">
        <v>1.41</v>
      </c>
      <c r="F25" s="109" t="n">
        <v>8.39</v>
      </c>
      <c r="G25" s="110" t="n">
        <v>18.18</v>
      </c>
    </row>
    <row r="26" s="42" customFormat="true" ht="9" hidden="false" customHeight="true" outlineLevel="0" collapsed="false">
      <c r="A26" s="16" t="s">
        <v>28</v>
      </c>
      <c r="B26" s="73" t="n">
        <v>74</v>
      </c>
      <c r="C26" s="94" t="n">
        <v>7.53</v>
      </c>
      <c r="D26" s="64" t="n">
        <v>7.63</v>
      </c>
      <c r="E26" s="94" t="n">
        <v>1.3</v>
      </c>
      <c r="F26" s="109" t="n">
        <v>14.37</v>
      </c>
      <c r="G26" s="110" t="n">
        <v>12.16</v>
      </c>
    </row>
    <row r="27" s="42" customFormat="true" ht="9" hidden="false" customHeight="true" outlineLevel="0" collapsed="false">
      <c r="A27" s="16" t="s">
        <v>29</v>
      </c>
      <c r="B27" s="73" t="n">
        <v>184</v>
      </c>
      <c r="C27" s="94" t="n">
        <v>7.6</v>
      </c>
      <c r="D27" s="64" t="n">
        <v>7.89</v>
      </c>
      <c r="E27" s="94" t="n">
        <v>0.97</v>
      </c>
      <c r="F27" s="109" t="n">
        <v>6.35</v>
      </c>
      <c r="G27" s="110" t="n">
        <v>10.33</v>
      </c>
    </row>
    <row r="28" s="58" customFormat="true" ht="9" hidden="false" customHeight="true" outlineLevel="0" collapsed="false">
      <c r="A28" s="16" t="s">
        <v>30</v>
      </c>
      <c r="B28" s="73" t="n">
        <v>182</v>
      </c>
      <c r="C28" s="94" t="n">
        <v>22.53</v>
      </c>
      <c r="D28" s="64" t="n">
        <v>21.99</v>
      </c>
      <c r="E28" s="94" t="n">
        <v>3.83</v>
      </c>
      <c r="F28" s="109" t="n">
        <v>4.84</v>
      </c>
      <c r="G28" s="110" t="n">
        <v>1.65</v>
      </c>
    </row>
    <row r="29" s="58" customFormat="true" ht="9" hidden="false" customHeight="true" outlineLevel="0" collapsed="false">
      <c r="A29" s="29" t="s">
        <v>31</v>
      </c>
      <c r="B29" s="74" t="n">
        <v>2136</v>
      </c>
      <c r="C29" s="101" t="n">
        <v>16.73</v>
      </c>
      <c r="D29" s="102" t="n">
        <v>16.8</v>
      </c>
      <c r="E29" s="101" t="n">
        <v>3.21</v>
      </c>
      <c r="F29" s="103" t="n">
        <v>8.97</v>
      </c>
      <c r="G29" s="103" t="n">
        <v>6.79</v>
      </c>
    </row>
    <row r="30" s="58" customFormat="true" ht="9" hidden="false" customHeight="true" outlineLevel="0" collapsed="false">
      <c r="A30" s="30" t="s">
        <v>32</v>
      </c>
      <c r="B30" s="80" t="n">
        <v>1346</v>
      </c>
      <c r="C30" s="94" t="n">
        <v>18.11</v>
      </c>
      <c r="D30" s="64" t="n">
        <v>18.21</v>
      </c>
      <c r="E30" s="94" t="n">
        <v>3.33</v>
      </c>
      <c r="F30" s="109" t="n">
        <v>8.2</v>
      </c>
      <c r="G30" s="110" t="n">
        <v>9.06</v>
      </c>
    </row>
    <row r="31" s="42" customFormat="true" ht="9" hidden="false" customHeight="true" outlineLevel="0" collapsed="false">
      <c r="A31" s="30" t="s">
        <v>33</v>
      </c>
      <c r="B31" s="80" t="n">
        <v>790</v>
      </c>
      <c r="C31" s="94" t="n">
        <v>14.8</v>
      </c>
      <c r="D31" s="64" t="n">
        <v>14.85</v>
      </c>
      <c r="E31" s="94" t="n">
        <v>3.02</v>
      </c>
      <c r="F31" s="109" t="n">
        <v>10.21</v>
      </c>
      <c r="G31" s="110" t="n">
        <v>2.91</v>
      </c>
    </row>
    <row r="32" s="59" customFormat="true" ht="9" hidden="false" customHeight="true" outlineLevel="0" collapsed="false">
      <c r="A32" s="33" t="s">
        <v>34</v>
      </c>
      <c r="B32" s="60" t="n">
        <v>927</v>
      </c>
      <c r="C32" s="101" t="n">
        <v>17.22</v>
      </c>
      <c r="D32" s="67" t="n">
        <v>17.66</v>
      </c>
      <c r="E32" s="101" t="n">
        <v>2.93</v>
      </c>
      <c r="F32" s="116" t="n">
        <v>7.26</v>
      </c>
      <c r="G32" s="127" t="n">
        <v>12.19</v>
      </c>
    </row>
    <row r="33" s="59" customFormat="true" ht="9" hidden="false" customHeight="true" outlineLevel="0" collapsed="false">
      <c r="A33" s="33" t="s">
        <v>35</v>
      </c>
      <c r="B33" s="60" t="n">
        <v>1157</v>
      </c>
      <c r="C33" s="101" t="n">
        <v>11.49</v>
      </c>
      <c r="D33" s="67" t="n">
        <v>17.12</v>
      </c>
      <c r="E33" s="101" t="n">
        <v>1.95</v>
      </c>
      <c r="F33" s="116" t="n">
        <v>6.31</v>
      </c>
      <c r="G33" s="127" t="n">
        <v>7.26</v>
      </c>
    </row>
    <row r="34" s="42" customFormat="true" ht="9" hidden="false" customHeight="true" outlineLevel="0" collapsed="false">
      <c r="A34" s="30" t="s">
        <v>36</v>
      </c>
      <c r="B34" s="56" t="n">
        <v>791</v>
      </c>
      <c r="C34" s="94" t="n">
        <v>11.57</v>
      </c>
      <c r="D34" s="64" t="n">
        <v>24.88</v>
      </c>
      <c r="E34" s="94" t="n">
        <v>2.22</v>
      </c>
      <c r="F34" s="109" t="n">
        <v>6.66</v>
      </c>
      <c r="G34" s="110" t="n">
        <v>7.84</v>
      </c>
    </row>
    <row r="35" s="42" customFormat="true" ht="9" hidden="false" customHeight="true" outlineLevel="0" collapsed="false">
      <c r="A35" s="30" t="s">
        <v>37</v>
      </c>
      <c r="B35" s="56" t="n">
        <v>366</v>
      </c>
      <c r="C35" s="94" t="n">
        <v>11.33</v>
      </c>
      <c r="D35" s="64" t="n">
        <v>3.69</v>
      </c>
      <c r="E35" s="94" t="n">
        <v>1.54</v>
      </c>
      <c r="F35" s="109" t="n">
        <v>5.57</v>
      </c>
      <c r="G35" s="110" t="n">
        <v>6.01</v>
      </c>
    </row>
    <row r="36" s="59" customFormat="true" ht="9.95" hidden="false" customHeight="true" outlineLevel="0" collapsed="false">
      <c r="A36" s="61" t="s">
        <v>51</v>
      </c>
      <c r="B36" s="73" t="n">
        <v>78</v>
      </c>
      <c r="C36" s="94" t="s">
        <v>53</v>
      </c>
      <c r="D36" s="94" t="s">
        <v>53</v>
      </c>
      <c r="E36" s="94" t="n">
        <v>4.99</v>
      </c>
      <c r="F36" s="109" t="n">
        <v>5.59</v>
      </c>
      <c r="G36" s="114" t="n">
        <v>0</v>
      </c>
    </row>
    <row r="37" s="42" customFormat="true" ht="9" hidden="false" customHeight="false" outlineLevel="0" collapsed="false">
      <c r="A37" s="61" t="s">
        <v>48</v>
      </c>
      <c r="B37" s="73" t="n">
        <v>12</v>
      </c>
      <c r="C37" s="94" t="s">
        <v>53</v>
      </c>
      <c r="D37" s="94" t="s">
        <v>53</v>
      </c>
      <c r="E37" s="94" t="s">
        <v>53</v>
      </c>
      <c r="F37" s="64" t="s">
        <v>53</v>
      </c>
      <c r="G37" s="114" t="s">
        <v>53</v>
      </c>
    </row>
    <row r="38" s="59" customFormat="true" ht="9" hidden="false" customHeight="true" outlineLevel="0" collapsed="false">
      <c r="A38" s="62" t="s">
        <v>38</v>
      </c>
      <c r="B38" s="74" t="n">
        <v>4310</v>
      </c>
      <c r="C38" s="101" t="n">
        <v>15.27</v>
      </c>
      <c r="D38" s="67" t="n">
        <v>15.41</v>
      </c>
      <c r="E38" s="101" t="n">
        <v>2.7</v>
      </c>
      <c r="F38" s="116" t="n">
        <v>7.82</v>
      </c>
      <c r="G38" s="127" t="n">
        <v>7.94</v>
      </c>
    </row>
    <row r="39" s="59" customFormat="true" ht="7.5" hidden="false" customHeight="true" outlineLevel="0" collapsed="false">
      <c r="A39" s="62"/>
      <c r="B39" s="74"/>
      <c r="C39" s="105"/>
      <c r="D39" s="106"/>
      <c r="E39" s="94"/>
      <c r="F39" s="107"/>
      <c r="G39" s="128"/>
    </row>
    <row r="40" s="42" customFormat="true" ht="9" hidden="false" customHeight="true" outlineLevel="0" collapsed="false">
      <c r="A40" s="93" t="s">
        <v>77</v>
      </c>
      <c r="B40" s="93"/>
      <c r="C40" s="93"/>
      <c r="D40" s="93"/>
      <c r="E40" s="93"/>
      <c r="F40" s="93"/>
      <c r="G40" s="93"/>
    </row>
    <row r="41" s="42" customFormat="true" ht="8.45" hidden="false" customHeight="true" outlineLevel="0" collapsed="false">
      <c r="A41" s="108"/>
      <c r="B41" s="93"/>
      <c r="C41" s="93"/>
      <c r="D41" s="93"/>
      <c r="E41" s="93"/>
      <c r="F41" s="93"/>
      <c r="G41" s="93"/>
    </row>
    <row r="42" s="42" customFormat="true" ht="9" hidden="false" customHeight="true" outlineLevel="0" collapsed="false">
      <c r="A42" s="16" t="s">
        <v>9</v>
      </c>
      <c r="B42" s="73" t="n">
        <v>1021</v>
      </c>
      <c r="C42" s="94" t="n">
        <v>49.02</v>
      </c>
      <c r="D42" s="64" t="n">
        <v>42.59</v>
      </c>
      <c r="E42" s="94" t="n">
        <v>9.75</v>
      </c>
      <c r="F42" s="109" t="n">
        <v>24.15</v>
      </c>
      <c r="G42" s="129" t="n">
        <v>8.81</v>
      </c>
    </row>
    <row r="43" s="42" customFormat="true" ht="9" hidden="false" customHeight="true" outlineLevel="0" collapsed="false">
      <c r="A43" s="16" t="s">
        <v>10</v>
      </c>
      <c r="B43" s="73" t="n">
        <v>29</v>
      </c>
      <c r="C43" s="94" t="n">
        <v>48.08</v>
      </c>
      <c r="D43" s="64" t="n">
        <v>46.73</v>
      </c>
      <c r="E43" s="94" t="n">
        <v>5.82</v>
      </c>
      <c r="F43" s="109" t="n">
        <v>18.74</v>
      </c>
      <c r="G43" s="129" t="n">
        <v>6.9</v>
      </c>
    </row>
    <row r="44" s="58" customFormat="true" ht="9" hidden="false" customHeight="true" outlineLevel="0" collapsed="false">
      <c r="A44" s="16" t="s">
        <v>11</v>
      </c>
      <c r="B44" s="73" t="n">
        <v>2569</v>
      </c>
      <c r="C44" s="94" t="n">
        <v>56.6</v>
      </c>
      <c r="D44" s="64" t="n">
        <v>58.89</v>
      </c>
      <c r="E44" s="94" t="n">
        <v>10.98</v>
      </c>
      <c r="F44" s="109" t="n">
        <v>11.67</v>
      </c>
      <c r="G44" s="129" t="n">
        <v>20.63</v>
      </c>
    </row>
    <row r="45" s="58" customFormat="true" ht="9" hidden="false" customHeight="true" outlineLevel="0" collapsed="false">
      <c r="A45" s="16" t="s">
        <v>12</v>
      </c>
      <c r="B45" s="80" t="n">
        <v>435</v>
      </c>
      <c r="C45" s="94" t="n">
        <v>91.48</v>
      </c>
      <c r="D45" s="64" t="n">
        <v>98.85</v>
      </c>
      <c r="E45" s="94" t="n">
        <v>14.04</v>
      </c>
      <c r="F45" s="109" t="n">
        <v>14.48</v>
      </c>
      <c r="G45" s="129" t="n">
        <v>31.26</v>
      </c>
    </row>
    <row r="46" s="58" customFormat="true" ht="9" hidden="false" customHeight="true" outlineLevel="0" collapsed="false">
      <c r="A46" s="22" t="s">
        <v>13</v>
      </c>
      <c r="B46" s="81" t="n">
        <v>307</v>
      </c>
      <c r="C46" s="98" t="n">
        <v>131.09</v>
      </c>
      <c r="D46" s="66" t="n">
        <v>156.41</v>
      </c>
      <c r="E46" s="98" t="n">
        <v>15.38</v>
      </c>
      <c r="F46" s="111" t="n">
        <v>13.85</v>
      </c>
      <c r="G46" s="130" t="n">
        <v>40.07</v>
      </c>
    </row>
    <row r="47" s="58" customFormat="true" ht="9" hidden="false" customHeight="true" outlineLevel="0" collapsed="false">
      <c r="A47" s="22" t="s">
        <v>14</v>
      </c>
      <c r="B47" s="81" t="n">
        <v>128</v>
      </c>
      <c r="C47" s="98" t="n">
        <v>53.04</v>
      </c>
      <c r="D47" s="66" t="n">
        <v>55.42</v>
      </c>
      <c r="E47" s="98" t="n">
        <v>11.6</v>
      </c>
      <c r="F47" s="111" t="n">
        <v>15.49</v>
      </c>
      <c r="G47" s="130" t="n">
        <v>10.16</v>
      </c>
    </row>
    <row r="48" s="42" customFormat="true" ht="9" hidden="false" customHeight="true" outlineLevel="0" collapsed="false">
      <c r="A48" s="16" t="s">
        <v>15</v>
      </c>
      <c r="B48" s="73" t="n">
        <v>1457</v>
      </c>
      <c r="C48" s="94" t="n">
        <v>63.75</v>
      </c>
      <c r="D48" s="64" t="n">
        <v>64.99</v>
      </c>
      <c r="E48" s="94" t="n">
        <v>13.18</v>
      </c>
      <c r="F48" s="109" t="n">
        <v>14.46</v>
      </c>
      <c r="G48" s="129" t="n">
        <v>6.11</v>
      </c>
    </row>
    <row r="49" s="42" customFormat="true" ht="9" hidden="false" customHeight="true" outlineLevel="0" collapsed="false">
      <c r="A49" s="16" t="s">
        <v>16</v>
      </c>
      <c r="B49" s="73" t="n">
        <v>279</v>
      </c>
      <c r="C49" s="94" t="n">
        <v>48.08</v>
      </c>
      <c r="D49" s="64" t="n">
        <v>42.33</v>
      </c>
      <c r="E49" s="94" t="n">
        <v>14.41</v>
      </c>
      <c r="F49" s="109" t="n">
        <v>10.94</v>
      </c>
      <c r="G49" s="129" t="n">
        <v>7.89</v>
      </c>
    </row>
    <row r="50" s="42" customFormat="true" ht="9" hidden="false" customHeight="true" outlineLevel="0" collapsed="false">
      <c r="A50" s="16" t="s">
        <v>17</v>
      </c>
      <c r="B50" s="73" t="n">
        <v>968</v>
      </c>
      <c r="C50" s="94" t="n">
        <v>129.2</v>
      </c>
      <c r="D50" s="64" t="n">
        <v>92.72</v>
      </c>
      <c r="E50" s="94" t="n">
        <v>15.92</v>
      </c>
      <c r="F50" s="109" t="n">
        <v>10.6</v>
      </c>
      <c r="G50" s="129" t="n">
        <v>31.1</v>
      </c>
    </row>
    <row r="51" s="42" customFormat="true" ht="9" hidden="false" customHeight="true" outlineLevel="0" collapsed="false">
      <c r="A51" s="16" t="s">
        <v>18</v>
      </c>
      <c r="B51" s="73" t="n">
        <v>1699</v>
      </c>
      <c r="C51" s="94" t="n">
        <v>85.03</v>
      </c>
      <c r="D51" s="64" t="n">
        <v>67.39</v>
      </c>
      <c r="E51" s="94" t="n">
        <v>16.94</v>
      </c>
      <c r="F51" s="109" t="n">
        <v>14.76</v>
      </c>
      <c r="G51" s="129" t="n">
        <v>12.95</v>
      </c>
    </row>
    <row r="52" s="59" customFormat="true" ht="9" hidden="false" customHeight="true" outlineLevel="0" collapsed="false">
      <c r="A52" s="16" t="s">
        <v>19</v>
      </c>
      <c r="B52" s="73" t="n">
        <v>1106</v>
      </c>
      <c r="C52" s="94" t="n">
        <v>64.07</v>
      </c>
      <c r="D52" s="113" t="n">
        <v>50.31</v>
      </c>
      <c r="E52" s="94" t="n">
        <v>15</v>
      </c>
      <c r="F52" s="109" t="n">
        <v>9.21</v>
      </c>
      <c r="G52" s="113" t="n">
        <v>13.83</v>
      </c>
    </row>
    <row r="53" s="42" customFormat="true" ht="9" hidden="false" customHeight="true" outlineLevel="0" collapsed="false">
      <c r="A53" s="16" t="s">
        <v>20</v>
      </c>
      <c r="B53" s="73" t="n">
        <v>263</v>
      </c>
      <c r="C53" s="94" t="n">
        <v>63.77</v>
      </c>
      <c r="D53" s="64" t="n">
        <v>49.53</v>
      </c>
      <c r="E53" s="94" t="n">
        <v>17.17</v>
      </c>
      <c r="F53" s="109" t="n">
        <v>8.3</v>
      </c>
      <c r="G53" s="64" t="n">
        <v>13.31</v>
      </c>
    </row>
    <row r="54" s="42" customFormat="true" ht="9" hidden="false" customHeight="true" outlineLevel="0" collapsed="false">
      <c r="A54" s="16" t="s">
        <v>21</v>
      </c>
      <c r="B54" s="73" t="n">
        <v>437</v>
      </c>
      <c r="C54" s="94" t="n">
        <v>59.41</v>
      </c>
      <c r="D54" s="113" t="n">
        <v>49.28</v>
      </c>
      <c r="E54" s="94" t="n">
        <v>10.98</v>
      </c>
      <c r="F54" s="109" t="n">
        <v>13.07</v>
      </c>
      <c r="G54" s="113" t="n">
        <v>9.61</v>
      </c>
    </row>
    <row r="55" s="42" customFormat="true" ht="9" hidden="false" customHeight="false" outlineLevel="0" collapsed="false">
      <c r="A55" s="16" t="s">
        <v>22</v>
      </c>
      <c r="B55" s="73" t="n">
        <v>1778</v>
      </c>
      <c r="C55" s="94" t="n">
        <v>70.85</v>
      </c>
      <c r="D55" s="113" t="n">
        <v>69.9</v>
      </c>
      <c r="E55" s="94" t="n">
        <v>9.51</v>
      </c>
      <c r="F55" s="109" t="n">
        <v>17.37</v>
      </c>
      <c r="G55" s="113" t="n">
        <v>35.83</v>
      </c>
    </row>
    <row r="56" s="42" customFormat="true" ht="9" hidden="false" customHeight="false" outlineLevel="0" collapsed="false">
      <c r="A56" s="16" t="s">
        <v>23</v>
      </c>
      <c r="B56" s="73" t="n">
        <v>574</v>
      </c>
      <c r="C56" s="94" t="n">
        <v>91.38</v>
      </c>
      <c r="D56" s="113" t="n">
        <v>79.07</v>
      </c>
      <c r="E56" s="94" t="n">
        <v>9.44</v>
      </c>
      <c r="F56" s="109" t="n">
        <v>8.24</v>
      </c>
      <c r="G56" s="113" t="n">
        <v>9.58</v>
      </c>
    </row>
    <row r="57" s="42" customFormat="true" ht="9" hidden="false" customHeight="false" outlineLevel="0" collapsed="false">
      <c r="A57" s="16" t="s">
        <v>24</v>
      </c>
      <c r="B57" s="73" t="n">
        <v>76</v>
      </c>
      <c r="C57" s="94" t="n">
        <v>48.47</v>
      </c>
      <c r="D57" s="113" t="n">
        <v>39.97</v>
      </c>
      <c r="E57" s="94" t="n">
        <v>7.64</v>
      </c>
      <c r="F57" s="109" t="n">
        <v>9.96</v>
      </c>
      <c r="G57" s="113" t="n">
        <v>7.89</v>
      </c>
    </row>
    <row r="58" s="42" customFormat="true" ht="9" hidden="false" customHeight="false" outlineLevel="0" collapsed="false">
      <c r="A58" s="16" t="s">
        <v>25</v>
      </c>
      <c r="B58" s="73" t="n">
        <v>1031</v>
      </c>
      <c r="C58" s="94" t="n">
        <v>36.7</v>
      </c>
      <c r="D58" s="113" t="n">
        <v>44.23</v>
      </c>
      <c r="E58" s="94" t="n">
        <v>7.97</v>
      </c>
      <c r="F58" s="109" t="n">
        <v>15.31</v>
      </c>
      <c r="G58" s="113" t="n">
        <v>24.44</v>
      </c>
    </row>
    <row r="59" s="42" customFormat="true" ht="9" hidden="false" customHeight="false" outlineLevel="0" collapsed="false">
      <c r="A59" s="16" t="s">
        <v>26</v>
      </c>
      <c r="B59" s="73" t="n">
        <v>985</v>
      </c>
      <c r="C59" s="94" t="n">
        <v>50.04</v>
      </c>
      <c r="D59" s="113" t="n">
        <v>52.97</v>
      </c>
      <c r="E59" s="94" t="n">
        <v>11.82</v>
      </c>
      <c r="F59" s="109" t="n">
        <v>9.81</v>
      </c>
      <c r="G59" s="113" t="n">
        <v>2.03</v>
      </c>
    </row>
    <row r="60" s="42" customFormat="true" ht="9" hidden="false" customHeight="false" outlineLevel="0" collapsed="false">
      <c r="A60" s="16" t="s">
        <v>27</v>
      </c>
      <c r="B60" s="73" t="n">
        <v>180</v>
      </c>
      <c r="C60" s="94" t="n">
        <v>61.39</v>
      </c>
      <c r="D60" s="113" t="n">
        <v>56.43</v>
      </c>
      <c r="E60" s="94" t="n">
        <v>11.52</v>
      </c>
      <c r="F60" s="109" t="n">
        <v>9.02</v>
      </c>
      <c r="G60" s="113" t="n">
        <v>33.33</v>
      </c>
    </row>
    <row r="61" s="42" customFormat="true" ht="9" hidden="false" customHeight="false" outlineLevel="0" collapsed="false">
      <c r="A61" s="16" t="s">
        <v>28</v>
      </c>
      <c r="B61" s="73" t="n">
        <v>648</v>
      </c>
      <c r="C61" s="94" t="n">
        <v>65.97</v>
      </c>
      <c r="D61" s="113" t="n">
        <v>66.21</v>
      </c>
      <c r="E61" s="94" t="n">
        <v>11.36</v>
      </c>
      <c r="F61" s="109" t="n">
        <v>11.7</v>
      </c>
      <c r="G61" s="113" t="n">
        <v>26.54</v>
      </c>
    </row>
    <row r="62" s="42" customFormat="true" ht="9" hidden="false" customHeight="false" outlineLevel="0" collapsed="false">
      <c r="A62" s="16" t="s">
        <v>29</v>
      </c>
      <c r="B62" s="73" t="n">
        <v>2135</v>
      </c>
      <c r="C62" s="94" t="n">
        <v>88.16</v>
      </c>
      <c r="D62" s="113" t="n">
        <v>89.81</v>
      </c>
      <c r="E62" s="94" t="n">
        <v>11.2</v>
      </c>
      <c r="F62" s="109" t="n">
        <v>8.15</v>
      </c>
      <c r="G62" s="113" t="n">
        <v>37.24</v>
      </c>
    </row>
    <row r="63" s="42" customFormat="true" ht="9" hidden="false" customHeight="false" outlineLevel="0" collapsed="false">
      <c r="A63" s="16" t="s">
        <v>30</v>
      </c>
      <c r="B63" s="73" t="n">
        <v>498</v>
      </c>
      <c r="C63" s="94" t="n">
        <v>61.65</v>
      </c>
      <c r="D63" s="113" t="n">
        <v>64.78</v>
      </c>
      <c r="E63" s="94" t="n">
        <v>10.49</v>
      </c>
      <c r="F63" s="109" t="n">
        <v>10.37</v>
      </c>
      <c r="G63" s="113" t="n">
        <v>5.22</v>
      </c>
    </row>
    <row r="64" s="58" customFormat="true" ht="9" hidden="false" customHeight="true" outlineLevel="0" collapsed="false">
      <c r="A64" s="29" t="s">
        <v>31</v>
      </c>
      <c r="B64" s="74" t="n">
        <v>8457</v>
      </c>
      <c r="C64" s="101" t="n">
        <v>66.22</v>
      </c>
      <c r="D64" s="102" t="n">
        <v>61.83</v>
      </c>
      <c r="E64" s="101" t="n">
        <v>12.71</v>
      </c>
      <c r="F64" s="103" t="n">
        <v>14.52</v>
      </c>
      <c r="G64" s="103" t="n">
        <v>16.44</v>
      </c>
    </row>
    <row r="65" s="42" customFormat="true" ht="9" hidden="false" customHeight="false" outlineLevel="0" collapsed="false">
      <c r="A65" s="30" t="s">
        <v>32</v>
      </c>
      <c r="B65" s="80" t="n">
        <v>4587</v>
      </c>
      <c r="C65" s="94" t="n">
        <v>61.73</v>
      </c>
      <c r="D65" s="113" t="n">
        <v>58.37</v>
      </c>
      <c r="E65" s="94" t="n">
        <v>11.34</v>
      </c>
      <c r="F65" s="109" t="n">
        <v>14.7</v>
      </c>
      <c r="G65" s="113" t="n">
        <v>20.12</v>
      </c>
    </row>
    <row r="66" s="42" customFormat="true" ht="9" hidden="false" customHeight="false" outlineLevel="0" collapsed="false">
      <c r="A66" s="30" t="s">
        <v>33</v>
      </c>
      <c r="B66" s="80" t="n">
        <v>3870</v>
      </c>
      <c r="C66" s="94" t="n">
        <v>72.48</v>
      </c>
      <c r="D66" s="113" t="n">
        <v>66.14</v>
      </c>
      <c r="E66" s="94" t="n">
        <v>14.82</v>
      </c>
      <c r="F66" s="109" t="n">
        <v>14.33</v>
      </c>
      <c r="G66" s="113" t="n">
        <v>12.07</v>
      </c>
    </row>
    <row r="67" s="42" customFormat="true" ht="9" hidden="false" customHeight="false" outlineLevel="0" collapsed="false">
      <c r="A67" s="33" t="s">
        <v>34</v>
      </c>
      <c r="B67" s="60" t="n">
        <v>3584</v>
      </c>
      <c r="C67" s="101" t="n">
        <v>66.57</v>
      </c>
      <c r="D67" s="115" t="n">
        <v>58.25</v>
      </c>
      <c r="E67" s="101" t="n">
        <v>11.35</v>
      </c>
      <c r="F67" s="116" t="n">
        <v>13.11</v>
      </c>
      <c r="G67" s="115" t="n">
        <v>24.19</v>
      </c>
    </row>
    <row r="68" s="42" customFormat="true" ht="9" hidden="false" customHeight="false" outlineLevel="0" collapsed="false">
      <c r="A68" s="33" t="s">
        <v>35</v>
      </c>
      <c r="B68" s="60" t="n">
        <v>6127</v>
      </c>
      <c r="C68" s="101" t="n">
        <v>60.86</v>
      </c>
      <c r="D68" s="115" t="n">
        <v>96.34</v>
      </c>
      <c r="E68" s="101" t="n">
        <v>10.31</v>
      </c>
      <c r="F68" s="116" t="n">
        <v>10.3</v>
      </c>
      <c r="G68" s="115" t="n">
        <v>22.62</v>
      </c>
    </row>
    <row r="69" s="42" customFormat="true" ht="9" hidden="false" customHeight="false" outlineLevel="0" collapsed="false">
      <c r="A69" s="30" t="s">
        <v>36</v>
      </c>
      <c r="B69" s="56" t="n">
        <v>3494</v>
      </c>
      <c r="C69" s="94" t="n">
        <v>51.09</v>
      </c>
      <c r="D69" s="113" t="n">
        <v>110.71</v>
      </c>
      <c r="E69" s="94" t="n">
        <v>9.81</v>
      </c>
      <c r="F69" s="109" t="n">
        <v>11.27</v>
      </c>
      <c r="G69" s="113" t="n">
        <v>16.17</v>
      </c>
    </row>
    <row r="70" s="42" customFormat="true" ht="9" hidden="false" customHeight="false" outlineLevel="0" collapsed="false">
      <c r="A70" s="30" t="s">
        <v>37</v>
      </c>
      <c r="B70" s="56" t="n">
        <v>2633</v>
      </c>
      <c r="C70" s="94" t="n">
        <v>81.53</v>
      </c>
      <c r="D70" s="113" t="n">
        <v>27.7</v>
      </c>
      <c r="E70" s="94" t="n">
        <v>11.06</v>
      </c>
      <c r="F70" s="109" t="n">
        <v>8.72</v>
      </c>
      <c r="G70" s="113" t="n">
        <v>31.18</v>
      </c>
    </row>
    <row r="71" s="42" customFormat="true" ht="9" hidden="false" customHeight="false" outlineLevel="0" collapsed="false">
      <c r="A71" s="61" t="s">
        <v>51</v>
      </c>
      <c r="B71" s="73" t="n">
        <v>53</v>
      </c>
      <c r="C71" s="94" t="s">
        <v>53</v>
      </c>
      <c r="D71" s="94" t="s">
        <v>53</v>
      </c>
      <c r="E71" s="94" t="n">
        <v>3.39</v>
      </c>
      <c r="F71" s="109" t="n">
        <v>12.37</v>
      </c>
      <c r="G71" s="113" t="n">
        <v>1.89</v>
      </c>
    </row>
    <row r="72" s="42" customFormat="true" ht="9" hidden="false" customHeight="false" outlineLevel="0" collapsed="false">
      <c r="A72" s="61" t="s">
        <v>48</v>
      </c>
      <c r="B72" s="73" t="n">
        <v>7</v>
      </c>
      <c r="C72" s="94" t="s">
        <v>53</v>
      </c>
      <c r="D72" s="94" t="s">
        <v>53</v>
      </c>
      <c r="E72" s="94" t="s">
        <v>53</v>
      </c>
      <c r="F72" s="64" t="s">
        <v>53</v>
      </c>
      <c r="G72" s="114" t="s">
        <v>53</v>
      </c>
    </row>
    <row r="73" s="68" customFormat="true" ht="9" hidden="false" customHeight="false" outlineLevel="0" collapsed="false">
      <c r="A73" s="69" t="s">
        <v>38</v>
      </c>
      <c r="B73" s="118" t="n">
        <v>18228</v>
      </c>
      <c r="C73" s="101" t="n">
        <v>64.59</v>
      </c>
      <c r="D73" s="119" t="n">
        <v>62.13</v>
      </c>
      <c r="E73" s="101" t="n">
        <v>11.43</v>
      </c>
      <c r="F73" s="120" t="n">
        <v>12.87</v>
      </c>
      <c r="G73" s="119" t="n">
        <v>19.99</v>
      </c>
    </row>
    <row r="74" s="42" customFormat="true" ht="8.45" hidden="false" customHeight="true" outlineLevel="0" collapsed="false">
      <c r="A74" s="70"/>
      <c r="B74" s="70"/>
      <c r="C74" s="70"/>
      <c r="D74" s="70"/>
      <c r="E74" s="70"/>
      <c r="F74" s="70"/>
      <c r="G74" s="70"/>
    </row>
    <row r="75" s="42" customFormat="true" ht="9" hidden="false" customHeight="false" outlineLevel="0" collapsed="false">
      <c r="A75" s="122" t="s">
        <v>73</v>
      </c>
    </row>
    <row r="76" customFormat="false" ht="9" hidden="false" customHeight="false" outlineLevel="0" collapsed="false">
      <c r="A76" s="42" t="s">
        <v>74</v>
      </c>
    </row>
  </sheetData>
  <mergeCells count="2">
    <mergeCell ref="A5:G5"/>
    <mergeCell ref="A40:G40"/>
  </mergeCells>
  <printOptions headings="false" gridLines="false" gridLinesSet="true" horizontalCentered="true" verticalCentered="false"/>
  <pageMargins left="0.669444444444445" right="0.708333333333333" top="0.629861111111111" bottom="1.37777777777778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5:53:15Z</dcterms:created>
  <dc:creator>ISTAT</dc:creator>
  <dc:description/>
  <dc:language>en-US</dc:language>
  <cp:lastModifiedBy>istat</cp:lastModifiedBy>
  <cp:lastPrinted>2008-11-11T09:58:01Z</cp:lastPrinted>
  <dcterms:modified xsi:type="dcterms:W3CDTF">2008-11-11T10:04:07Z</dcterms:modified>
  <cp:revision>0</cp:revision>
  <dc:subject/>
  <dc:title/>
</cp:coreProperties>
</file>