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Indice" sheetId="1" state="visible" r:id="rId2"/>
    <sheet name="1_MF" sheetId="2" state="visible" r:id="rId3"/>
    <sheet name="1_M" sheetId="3" state="visible" r:id="rId4"/>
    <sheet name="1_F" sheetId="4" state="visible" r:id="rId5"/>
    <sheet name="2_MF" sheetId="5" state="visible" r:id="rId6"/>
    <sheet name="2_M" sheetId="6" state="visible" r:id="rId7"/>
    <sheet name="2_F" sheetId="7" state="visible" r:id="rId8"/>
    <sheet name="3_MF" sheetId="8" state="visible" r:id="rId9"/>
    <sheet name="3_M" sheetId="9" state="visible" r:id="rId10"/>
    <sheet name="3_F" sheetId="10" state="visible" r:id="rId11"/>
    <sheet name="4_MF" sheetId="11" state="visible" r:id="rId12"/>
    <sheet name="4_M" sheetId="12" state="visible" r:id="rId13"/>
    <sheet name="4_F" sheetId="13" state="visible" r:id="rId14"/>
    <sheet name="5_MF" sheetId="14" state="visible" r:id="rId15"/>
    <sheet name="5_M" sheetId="15" state="visible" r:id="rId16"/>
    <sheet name="5_F" sheetId="16" state="visible" r:id="rId17"/>
    <sheet name="6_MF" sheetId="17" state="visible" r:id="rId18"/>
    <sheet name="6_M" sheetId="18" state="visible" r:id="rId19"/>
    <sheet name="6_F" sheetId="19" state="visible" r:id="rId20"/>
  </sheets>
  <definedNames>
    <definedName function="false" hidden="false" localSheetId="1" name="IDX" vbProcedure="false">1_MF!$A$3</definedName>
    <definedName function="false" hidden="false" localSheetId="1" name="IDX1" vbProcedure="false">#REF!</definedName>
    <definedName function="false" hidden="false" localSheetId="2" name="IDX" vbProcedure="false">1_M!$A$3</definedName>
    <definedName function="false" hidden="false" localSheetId="2" name="IDX1" vbProcedure="false">#REF!</definedName>
    <definedName function="false" hidden="false" localSheetId="3" name="IDX" vbProcedure="false">1_F!$A$3</definedName>
    <definedName function="false" hidden="false" localSheetId="3" name="IDX1" vbProcedure="false">#REF!</definedName>
    <definedName function="false" hidden="false" localSheetId="4" name="IDX" vbProcedure="false">2_MF!$A$3</definedName>
    <definedName function="false" hidden="false" localSheetId="4" name="IDX1" vbProcedure="false">#REF!</definedName>
    <definedName function="false" hidden="false" localSheetId="5" name="IDX" vbProcedure="false">2_M!$A$3</definedName>
    <definedName function="false" hidden="false" localSheetId="5" name="IDX1" vbProcedure="false">#REF!</definedName>
    <definedName function="false" hidden="false" localSheetId="6" name="IDX" vbProcedure="false">2_F!$A$3</definedName>
    <definedName function="false" hidden="false" localSheetId="6" name="IDX1" vbProcedure="false">#REF!</definedName>
    <definedName function="false" hidden="false" localSheetId="7" name="IDX" vbProcedure="false">#REF!</definedName>
    <definedName function="false" hidden="false" localSheetId="7" name="IDX1" vbProcedure="false">#REF!</definedName>
    <definedName function="false" hidden="false" localSheetId="8" name="IDX" vbProcedure="false">#REF!</definedName>
    <definedName function="false" hidden="false" localSheetId="8" name="IDX1" vbProcedure="false">#REF!</definedName>
    <definedName function="false" hidden="false" localSheetId="9" name="IDX" vbProcedure="false">#REF!</definedName>
    <definedName function="false" hidden="false" localSheetId="9" name="IDX1" vbProcedure="false">#REF!</definedName>
    <definedName function="false" hidden="false" localSheetId="10" name="IDX" vbProcedure="false">#REF!</definedName>
    <definedName function="false" hidden="false" localSheetId="10" name="IDX1" vbProcedure="false">#REF!</definedName>
    <definedName function="false" hidden="false" localSheetId="11" name="IDX" vbProcedure="false">#REF!</definedName>
    <definedName function="false" hidden="false" localSheetId="11" name="IDX1" vbProcedure="false">#REF!</definedName>
    <definedName function="false" hidden="false" localSheetId="12" name="IDX" vbProcedure="false">#REF!</definedName>
    <definedName function="false" hidden="false" localSheetId="12" name="IDX1" vbProcedure="false">#REF!</definedName>
    <definedName function="false" hidden="false" localSheetId="13" name="IDX" vbProcedure="false">#REF!</definedName>
    <definedName function="false" hidden="false" localSheetId="13" name="IDX1" vbProcedure="false">#REF!</definedName>
    <definedName function="false" hidden="false" localSheetId="14" name="IDX" vbProcedure="false">#REF!</definedName>
    <definedName function="false" hidden="false" localSheetId="14" name="IDX1" vbProcedure="false">#REF!</definedName>
    <definedName function="false" hidden="false" localSheetId="15" name="IDX" vbProcedure="false">#REF!</definedName>
    <definedName function="false" hidden="false" localSheetId="15" name="IDX1" vbProcedure="false">#REF!</definedName>
    <definedName function="false" hidden="false" localSheetId="16" name="IDX" vbProcedure="false">#REF!</definedName>
    <definedName function="false" hidden="false" localSheetId="16" name="IDX1" vbProcedure="false">#REF!</definedName>
    <definedName function="false" hidden="false" localSheetId="17" name="IDX" vbProcedure="false">#REF!</definedName>
    <definedName function="false" hidden="false" localSheetId="17" name="IDX1" vbProcedure="false">#REF!</definedName>
    <definedName function="false" hidden="false" localSheetId="18" name="IDX" vbProcedure="false">#REF!</definedName>
    <definedName function="false" hidden="false" localSheetId="18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103">
  <si>
    <t xml:space="preserve">INDICE</t>
  </si>
  <si>
    <t xml:space="preserve">Tabella 1</t>
  </si>
  <si>
    <t xml:space="preserve">Diplomati del 2004 per votazione conseguita, tipo di scuola, sesso e regione della scuola</t>
  </si>
  <si>
    <t xml:space="preserve">Tabella 2</t>
  </si>
  <si>
    <t xml:space="preserve">Diplomati del 2004 che si sono iscritti o meno all'università nei tre anni successivi al diploma per sesso e regione della scuola</t>
  </si>
  <si>
    <t xml:space="preserve">Tabella 3</t>
  </si>
  <si>
    <t xml:space="preserve">Diplomati del 2004 che si sono iscritti all'università per gruppo di corsi universitari, tipo di scuola, sesso e ripartizione geografica della scuola</t>
  </si>
  <si>
    <t xml:space="preserve">Tabella 4</t>
  </si>
  <si>
    <t xml:space="preserve">Diplomati del 2004 che hanno interrotto l’università per gruppo di corsi universitari, tipo di scuola, sesso e ripartizione geografica dell’ateneo</t>
  </si>
  <si>
    <t xml:space="preserve">Tabella 5</t>
  </si>
  <si>
    <t xml:space="preserve">Diplomati del 2004 che nel 2007 sono iscritti all’università e lavorano per tipo di scuola, sesso e ripartizione geografica di residenza</t>
  </si>
  <si>
    <t xml:space="preserve">Tabella 6</t>
  </si>
  <si>
    <t xml:space="preserve">Diplomati del 2004 per iscrizione o meno ad un corso di formazione professionale ed esito, tipologia di corso, tipo di scuola, sesso e ripartizione geografica di residenza</t>
  </si>
  <si>
    <t xml:space="preserve">Tabella 1 - </t>
  </si>
  <si>
    <t xml:space="preserve">VOTO</t>
  </si>
  <si>
    <t xml:space="preserve">Totale</t>
  </si>
  <si>
    <t xml:space="preserve">60-69</t>
  </si>
  <si>
    <t xml:space="preserve">70-79</t>
  </si>
  <si>
    <t xml:space="preserve">80-89</t>
  </si>
  <si>
    <t xml:space="preserve">90-100</t>
  </si>
  <si>
    <t xml:space="preserve">Maschi e femmine</t>
  </si>
  <si>
    <t xml:space="preserve">VALORI ASSOLUTI</t>
  </si>
  <si>
    <t xml:space="preserve">COMPOSIZIONI PERCENTUALI</t>
  </si>
  <si>
    <t xml:space="preserve">TIPO DI SCUOLA</t>
  </si>
  <si>
    <t xml:space="preserve">Istituti professionali</t>
  </si>
  <si>
    <t xml:space="preserve">Istituti tecnici</t>
  </si>
  <si>
    <t xml:space="preserve">Licei</t>
  </si>
  <si>
    <t xml:space="preserve">Istruzione magistrale</t>
  </si>
  <si>
    <t xml:space="preserve">Istruzione artistica</t>
  </si>
  <si>
    <t xml:space="preserve">REGIONE</t>
  </si>
  <si>
    <t xml:space="preserve">Nord-ovest</t>
  </si>
  <si>
    <t xml:space="preserve">Piemonte</t>
  </si>
  <si>
    <t xml:space="preserve">Valle d’Aosta/Vallée d'Aoste</t>
  </si>
  <si>
    <t xml:space="preserve">Lombardia</t>
  </si>
  <si>
    <t xml:space="preserve">Liguria</t>
  </si>
  <si>
    <t xml:space="preserve">Nord-est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Centro</t>
  </si>
  <si>
    <t xml:space="preserve">Toscana</t>
  </si>
  <si>
    <t xml:space="preserve">Umbria</t>
  </si>
  <si>
    <t xml:space="preserve">Marche</t>
  </si>
  <si>
    <t xml:space="preserve">Lazio</t>
  </si>
  <si>
    <t xml:space="preserve">Sud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Isole</t>
  </si>
  <si>
    <t xml:space="preserve">Sicilia</t>
  </si>
  <si>
    <t xml:space="preserve">Sardegna</t>
  </si>
  <si>
    <t xml:space="preserve">Italia</t>
  </si>
  <si>
    <t xml:space="preserve">(a) Le regioni si riferiscono all'ubicazione della scuola</t>
  </si>
  <si>
    <r>
      <rPr>
        <b val="true"/>
        <sz val="9"/>
        <rFont val="Arial"/>
        <family val="2"/>
      </rPr>
      <t xml:space="preserve">Tabella 1 - </t>
    </r>
    <r>
      <rPr>
        <sz val="9"/>
        <rFont val="Arial"/>
        <family val="2"/>
      </rPr>
      <t xml:space="preserve">segue</t>
    </r>
  </si>
  <si>
    <t xml:space="preserve">Maschi</t>
  </si>
  <si>
    <t xml:space="preserve">Femmine</t>
  </si>
  <si>
    <t xml:space="preserve">Tabella 2 - </t>
  </si>
  <si>
    <t xml:space="preserve">Non si sono iscritti all'università</t>
  </si>
  <si>
    <t xml:space="preserve">Si sono iscritti all'università</t>
  </si>
  <si>
    <r>
      <rPr>
        <b val="true"/>
        <sz val="9"/>
        <rFont val="Arial"/>
        <family val="2"/>
      </rPr>
      <t xml:space="preserve">Tabella 2 - </t>
    </r>
    <r>
      <rPr>
        <sz val="9"/>
        <rFont val="Arial"/>
        <family val="2"/>
      </rPr>
      <t xml:space="preserve">segue</t>
    </r>
  </si>
  <si>
    <t xml:space="preserve">Tabella 3 - </t>
  </si>
  <si>
    <t xml:space="preserve">Scientifico</t>
  </si>
  <si>
    <t xml:space="preserve">Chimico-farmaceutico</t>
  </si>
  <si>
    <t xml:space="preserve">Geo-biologico</t>
  </si>
  <si>
    <t xml:space="preserve">Medico</t>
  </si>
  <si>
    <t xml:space="preserve">Ingegneria</t>
  </si>
  <si>
    <t xml:space="preserve">Architettura</t>
  </si>
  <si>
    <t xml:space="preserve">Agrario</t>
  </si>
  <si>
    <t xml:space="preserve">Economico-statistico</t>
  </si>
  <si>
    <t xml:space="preserve">Politico-sociale</t>
  </si>
  <si>
    <t xml:space="preserve">Giuridico</t>
  </si>
  <si>
    <t xml:space="preserve">Letterario</t>
  </si>
  <si>
    <t xml:space="preserve">Linguistico</t>
  </si>
  <si>
    <t xml:space="preserve">Insegnamento</t>
  </si>
  <si>
    <t xml:space="preserve">Psicologico</t>
  </si>
  <si>
    <t xml:space="preserve">Educazione fisica</t>
  </si>
  <si>
    <t xml:space="preserve">RIPARTIZIONE GEOGRAFICA</t>
  </si>
  <si>
    <t xml:space="preserve">(a) Sono esclusi coloro che si sono iscritti ad una università straniera (in Italia o all'estero).</t>
  </si>
  <si>
    <r>
      <rPr>
        <b val="true"/>
        <sz val="9"/>
        <rFont val="Arial"/>
        <family val="2"/>
      </rPr>
      <t xml:space="preserve">Tabella 3 - </t>
    </r>
    <r>
      <rPr>
        <sz val="9"/>
        <rFont val="Arial"/>
        <family val="2"/>
      </rPr>
      <t xml:space="preserve">segue</t>
    </r>
  </si>
  <si>
    <t xml:space="preserve">Tabella 4 - </t>
  </si>
  <si>
    <t xml:space="preserve">(a) Sono esclusi coloro che si erano iscritti ad una università straniera (in Italia o all'estero).</t>
  </si>
  <si>
    <r>
      <rPr>
        <b val="true"/>
        <sz val="9"/>
        <rFont val="Arial"/>
        <family val="2"/>
      </rPr>
      <t xml:space="preserve">Tabella 4 - </t>
    </r>
    <r>
      <rPr>
        <sz val="9"/>
        <rFont val="Arial"/>
        <family val="2"/>
      </rPr>
      <t xml:space="preserve">segue</t>
    </r>
  </si>
  <si>
    <t xml:space="preserve">Tabella 5 - </t>
  </si>
  <si>
    <t xml:space="preserve">Studiano</t>
  </si>
  <si>
    <t xml:space="preserve">Studiano e
lavorano</t>
  </si>
  <si>
    <t xml:space="preserve">RIPARTIZIONE
GEOGRAFICA (a)</t>
  </si>
  <si>
    <t xml:space="preserve">(a) Il totale differisce perché non include i residenti all'estero.</t>
  </si>
  <si>
    <r>
      <rPr>
        <b val="true"/>
        <sz val="9"/>
        <rFont val="Arial"/>
        <family val="2"/>
      </rPr>
      <t xml:space="preserve">Tabella 5 -</t>
    </r>
    <r>
      <rPr>
        <sz val="9"/>
        <rFont val="Arial"/>
        <family val="2"/>
      </rPr>
      <t xml:space="preserve"> segue</t>
    </r>
  </si>
  <si>
    <t xml:space="preserve">RIPARTIZIONE
GEOGRAFICA </t>
  </si>
  <si>
    <t xml:space="preserve">Tabella 6 - </t>
  </si>
  <si>
    <t xml:space="preserve">Non si è mai iscritto</t>
  </si>
  <si>
    <t xml:space="preserve">Si è iscritto</t>
  </si>
  <si>
    <t xml:space="preserve">Lo ha
concluso</t>
  </si>
  <si>
    <t xml:space="preserve">Lo ha
interrotto</t>
  </si>
  <si>
    <t xml:space="preserve">Lo sta
svolgendo</t>
  </si>
  <si>
    <t xml:space="preserve">RIPARTIZIONE GEOGRAFICA (a)</t>
  </si>
  <si>
    <r>
      <rPr>
        <b val="true"/>
        <sz val="9"/>
        <rFont val="Arial"/>
        <family val="2"/>
      </rPr>
      <t xml:space="preserve">Tabella 6 - </t>
    </r>
    <r>
      <rPr>
        <sz val="9"/>
        <rFont val="Arial"/>
        <family val="2"/>
      </rPr>
      <t xml:space="preserve">segu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_-* #,##0_-;\-* #,##0_-;_-* \-_-;_-@_-"/>
    <numFmt numFmtId="168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4200</xdr:colOff>
      <xdr:row>0</xdr:row>
      <xdr:rowOff>9360</xdr:rowOff>
    </xdr:from>
    <xdr:to>
      <xdr:col>13</xdr:col>
      <xdr:colOff>50760</xdr:colOff>
      <xdr:row>1</xdr:row>
      <xdr:rowOff>200160</xdr:rowOff>
    </xdr:to>
    <xdr:sp>
      <xdr:nvSpPr>
        <xdr:cNvPr id="0" name="Titolo1"/>
        <xdr:cNvSpPr/>
      </xdr:nvSpPr>
      <xdr:spPr>
        <a:xfrm>
          <a:off x="664200" y="9360"/>
          <a:ext cx="63237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plomati del 2004 per votazione conseguita in classi, sesso, tipo di scuola e regione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3840</xdr:colOff>
      <xdr:row>0</xdr:row>
      <xdr:rowOff>0</xdr:rowOff>
    </xdr:from>
    <xdr:to>
      <xdr:col>16</xdr:col>
      <xdr:colOff>442440</xdr:colOff>
      <xdr:row>1</xdr:row>
      <xdr:rowOff>180720</xdr:rowOff>
    </xdr:to>
    <xdr:sp>
      <xdr:nvSpPr>
        <xdr:cNvPr id="9" name="Titolo1"/>
        <xdr:cNvSpPr/>
      </xdr:nvSpPr>
      <xdr:spPr>
        <a:xfrm>
          <a:off x="663840" y="0"/>
          <a:ext cx="75060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plomati del 2004 che hanno interrotto l’università (a) per gruppo di corsi universitari, sesso, tipo di scuola e ripartizione geografica dell’ateneo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0480</xdr:colOff>
      <xdr:row>0</xdr:row>
      <xdr:rowOff>0</xdr:rowOff>
    </xdr:from>
    <xdr:to>
      <xdr:col>16</xdr:col>
      <xdr:colOff>442440</xdr:colOff>
      <xdr:row>1</xdr:row>
      <xdr:rowOff>180720</xdr:rowOff>
    </xdr:to>
    <xdr:sp>
      <xdr:nvSpPr>
        <xdr:cNvPr id="10" name="Titolo1"/>
        <xdr:cNvSpPr/>
      </xdr:nvSpPr>
      <xdr:spPr>
        <a:xfrm>
          <a:off x="1005840" y="0"/>
          <a:ext cx="71640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plomati del 2004 che hanno interrotto l’università (a) per gruppo di corsi universitari, sesso, tipo di scuola e ripartizione geografica dell’ateneo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60480</xdr:colOff>
      <xdr:row>0</xdr:row>
      <xdr:rowOff>0</xdr:rowOff>
    </xdr:from>
    <xdr:to>
      <xdr:col>16</xdr:col>
      <xdr:colOff>442440</xdr:colOff>
      <xdr:row>1</xdr:row>
      <xdr:rowOff>180720</xdr:rowOff>
    </xdr:to>
    <xdr:sp>
      <xdr:nvSpPr>
        <xdr:cNvPr id="11" name="Titolo1"/>
        <xdr:cNvSpPr/>
      </xdr:nvSpPr>
      <xdr:spPr>
        <a:xfrm>
          <a:off x="1005840" y="0"/>
          <a:ext cx="71640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plomati del 2004 che hanno interrotto l’università (a) per gruppo di corsi universitari, sesso, tipo di scuola e ripartizione geografica dell’ateneo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4560</xdr:colOff>
      <xdr:row>0</xdr:row>
      <xdr:rowOff>9360</xdr:rowOff>
    </xdr:from>
    <xdr:to>
      <xdr:col>4</xdr:col>
      <xdr:colOff>360</xdr:colOff>
      <xdr:row>1</xdr:row>
      <xdr:rowOff>352440</xdr:rowOff>
    </xdr:to>
    <xdr:sp>
      <xdr:nvSpPr>
        <xdr:cNvPr id="12" name="Titolo1"/>
        <xdr:cNvSpPr/>
      </xdr:nvSpPr>
      <xdr:spPr>
        <a:xfrm>
          <a:off x="664560" y="9360"/>
          <a:ext cx="419544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plomati del 2004 che nel 2007 sono iscritti all'università e lavorano o meno per sesso, tipo di scuola e ripartizione geografica di residenza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6880</xdr:colOff>
      <xdr:row>0</xdr:row>
      <xdr:rowOff>9360</xdr:rowOff>
    </xdr:from>
    <xdr:to>
      <xdr:col>4</xdr:col>
      <xdr:colOff>30600</xdr:colOff>
      <xdr:row>1</xdr:row>
      <xdr:rowOff>352440</xdr:rowOff>
    </xdr:to>
    <xdr:sp>
      <xdr:nvSpPr>
        <xdr:cNvPr id="13" name="Titolo1"/>
        <xdr:cNvSpPr/>
      </xdr:nvSpPr>
      <xdr:spPr>
        <a:xfrm>
          <a:off x="1046880" y="9360"/>
          <a:ext cx="384336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plomati del 2004 che nel 2007 sono iscritti all'università e lavorano o meno per sesso, tipo di scuola e ripartizione geografica di residenza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46880</xdr:colOff>
      <xdr:row>0</xdr:row>
      <xdr:rowOff>9360</xdr:rowOff>
    </xdr:from>
    <xdr:to>
      <xdr:col>4</xdr:col>
      <xdr:colOff>30600</xdr:colOff>
      <xdr:row>1</xdr:row>
      <xdr:rowOff>352440</xdr:rowOff>
    </xdr:to>
    <xdr:sp>
      <xdr:nvSpPr>
        <xdr:cNvPr id="14" name="Titolo1"/>
        <xdr:cNvSpPr/>
      </xdr:nvSpPr>
      <xdr:spPr>
        <a:xfrm>
          <a:off x="1046880" y="9360"/>
          <a:ext cx="384336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plomati del 2004 che nel 2007 sono iscritti all'università e lavorano o meno per sesso, tipo di scuola e ripartizione geografica di residenza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3840</xdr:colOff>
      <xdr:row>0</xdr:row>
      <xdr:rowOff>0</xdr:rowOff>
    </xdr:from>
    <xdr:to>
      <xdr:col>8</xdr:col>
      <xdr:colOff>885960</xdr:colOff>
      <xdr:row>1</xdr:row>
      <xdr:rowOff>180720</xdr:rowOff>
    </xdr:to>
    <xdr:sp>
      <xdr:nvSpPr>
        <xdr:cNvPr id="15" name="Titolo1"/>
        <xdr:cNvSpPr/>
      </xdr:nvSpPr>
      <xdr:spPr>
        <a:xfrm>
          <a:off x="663840" y="0"/>
          <a:ext cx="59655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plomati del 2004 per iscrizione o meno ad un corso di formazione professionale ed esito, sesso, tipo di scuola e ripartizione geografica di residenza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1080</xdr:colOff>
      <xdr:row>0</xdr:row>
      <xdr:rowOff>0</xdr:rowOff>
    </xdr:from>
    <xdr:to>
      <xdr:col>9</xdr:col>
      <xdr:colOff>10800</xdr:colOff>
      <xdr:row>1</xdr:row>
      <xdr:rowOff>180720</xdr:rowOff>
    </xdr:to>
    <xdr:sp>
      <xdr:nvSpPr>
        <xdr:cNvPr id="16" name="Titolo1"/>
        <xdr:cNvSpPr/>
      </xdr:nvSpPr>
      <xdr:spPr>
        <a:xfrm>
          <a:off x="1036440" y="0"/>
          <a:ext cx="56131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plomati del 2004 per iscrizione o meno ad un corso di formazione professionale ed esito, sesso, tipo di scuola e ripartizione geografica di residenza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1080</xdr:colOff>
      <xdr:row>0</xdr:row>
      <xdr:rowOff>0</xdr:rowOff>
    </xdr:from>
    <xdr:to>
      <xdr:col>9</xdr:col>
      <xdr:colOff>10800</xdr:colOff>
      <xdr:row>1</xdr:row>
      <xdr:rowOff>180720</xdr:rowOff>
    </xdr:to>
    <xdr:sp>
      <xdr:nvSpPr>
        <xdr:cNvPr id="17" name="Titolo1"/>
        <xdr:cNvSpPr/>
      </xdr:nvSpPr>
      <xdr:spPr>
        <a:xfrm>
          <a:off x="1036440" y="0"/>
          <a:ext cx="56131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plomati del 2004 per iscrizione o meno ad un corso di formazione professionale ed esito, sesso, tipo di scuola e ripartizione geografica di residenza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26000</xdr:colOff>
      <xdr:row>0</xdr:row>
      <xdr:rowOff>9360</xdr:rowOff>
    </xdr:from>
    <xdr:to>
      <xdr:col>13</xdr:col>
      <xdr:colOff>412560</xdr:colOff>
      <xdr:row>1</xdr:row>
      <xdr:rowOff>200160</xdr:rowOff>
    </xdr:to>
    <xdr:sp>
      <xdr:nvSpPr>
        <xdr:cNvPr id="1" name="Titolo1"/>
        <xdr:cNvSpPr/>
      </xdr:nvSpPr>
      <xdr:spPr>
        <a:xfrm>
          <a:off x="1026000" y="9360"/>
          <a:ext cx="63237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plomati del 2004 per votazione conseguita in classi, sesso, tipo di scuola e regione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26000</xdr:colOff>
      <xdr:row>0</xdr:row>
      <xdr:rowOff>9360</xdr:rowOff>
    </xdr:from>
    <xdr:to>
      <xdr:col>13</xdr:col>
      <xdr:colOff>412560</xdr:colOff>
      <xdr:row>1</xdr:row>
      <xdr:rowOff>200160</xdr:rowOff>
    </xdr:to>
    <xdr:sp>
      <xdr:nvSpPr>
        <xdr:cNvPr id="2" name="Titolo1"/>
        <xdr:cNvSpPr/>
      </xdr:nvSpPr>
      <xdr:spPr>
        <a:xfrm>
          <a:off x="1026000" y="9360"/>
          <a:ext cx="63237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plomati del 2004 per votazione conseguita in classi, sesso, tipo di scuola e regione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pPr algn="just"/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4200</xdr:colOff>
      <xdr:row>0</xdr:row>
      <xdr:rowOff>9360</xdr:rowOff>
    </xdr:from>
    <xdr:to>
      <xdr:col>7</xdr:col>
      <xdr:colOff>876240</xdr:colOff>
      <xdr:row>1</xdr:row>
      <xdr:rowOff>200160</xdr:rowOff>
    </xdr:to>
    <xdr:sp>
      <xdr:nvSpPr>
        <xdr:cNvPr id="3" name="Titolo1"/>
        <xdr:cNvSpPr/>
      </xdr:nvSpPr>
      <xdr:spPr>
        <a:xfrm>
          <a:off x="664200" y="9360"/>
          <a:ext cx="61473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plomati del 2004 che si sono iscritti o meno all'università nei tre anni successivi al diploma per sesso, tipo di scuola e regione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66680</xdr:colOff>
      <xdr:row>0</xdr:row>
      <xdr:rowOff>9360</xdr:rowOff>
    </xdr:from>
    <xdr:to>
      <xdr:col>8</xdr:col>
      <xdr:colOff>10800</xdr:colOff>
      <xdr:row>1</xdr:row>
      <xdr:rowOff>200160</xdr:rowOff>
    </xdr:to>
    <xdr:sp>
      <xdr:nvSpPr>
        <xdr:cNvPr id="4" name="Titolo1"/>
        <xdr:cNvSpPr/>
      </xdr:nvSpPr>
      <xdr:spPr>
        <a:xfrm>
          <a:off x="1066680" y="9360"/>
          <a:ext cx="57747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plomati del 2004 che si sono iscritti o meno all'università nei tre anni successivi al diploma per sesso, tipo di scuola e regione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66680</xdr:colOff>
      <xdr:row>0</xdr:row>
      <xdr:rowOff>9360</xdr:rowOff>
    </xdr:from>
    <xdr:to>
      <xdr:col>8</xdr:col>
      <xdr:colOff>10800</xdr:colOff>
      <xdr:row>1</xdr:row>
      <xdr:rowOff>200160</xdr:rowOff>
    </xdr:to>
    <xdr:sp>
      <xdr:nvSpPr>
        <xdr:cNvPr id="5" name="Titolo1"/>
        <xdr:cNvSpPr/>
      </xdr:nvSpPr>
      <xdr:spPr>
        <a:xfrm>
          <a:off x="1066680" y="9360"/>
          <a:ext cx="57747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plomati del 2004 che si sono iscritti o meno all'università nei tre anni successivi al diploma per sesso, tipo di scuola e regione </a:t>
          </a:r>
          <a:r>
            <a:rPr b="0" lang="en-US" sz="900" spc="-1" strike="noStrike">
              <a:latin typeface="Arial"/>
            </a:rPr>
            <a:t>(a)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63840</xdr:colOff>
      <xdr:row>0</xdr:row>
      <xdr:rowOff>9360</xdr:rowOff>
    </xdr:from>
    <xdr:to>
      <xdr:col>16</xdr:col>
      <xdr:colOff>442440</xdr:colOff>
      <xdr:row>1</xdr:row>
      <xdr:rowOff>171720</xdr:rowOff>
    </xdr:to>
    <xdr:sp>
      <xdr:nvSpPr>
        <xdr:cNvPr id="6" name="Titolo1"/>
        <xdr:cNvSpPr/>
      </xdr:nvSpPr>
      <xdr:spPr>
        <a:xfrm>
          <a:off x="663840" y="9360"/>
          <a:ext cx="7506000" cy="34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plomati del 2004 che si sono iscritti all'università (a) per gruppo di corsi universitari, sesso, tipo di scuola e ripartizione geografica della scuola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0640</xdr:colOff>
      <xdr:row>0</xdr:row>
      <xdr:rowOff>9360</xdr:rowOff>
    </xdr:from>
    <xdr:to>
      <xdr:col>17</xdr:col>
      <xdr:colOff>30600</xdr:colOff>
      <xdr:row>1</xdr:row>
      <xdr:rowOff>171720</xdr:rowOff>
    </xdr:to>
    <xdr:sp>
      <xdr:nvSpPr>
        <xdr:cNvPr id="7" name="Titolo1"/>
        <xdr:cNvSpPr/>
      </xdr:nvSpPr>
      <xdr:spPr>
        <a:xfrm>
          <a:off x="1026000" y="9360"/>
          <a:ext cx="7184160" cy="34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plomati del 2004 che si sono iscritti all'università (a) per gruppo di corsi universitari, sesso, tipo di scuola e ripartizione geografica della scuola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80640</xdr:colOff>
      <xdr:row>0</xdr:row>
      <xdr:rowOff>9360</xdr:rowOff>
    </xdr:from>
    <xdr:to>
      <xdr:col>17</xdr:col>
      <xdr:colOff>30600</xdr:colOff>
      <xdr:row>1</xdr:row>
      <xdr:rowOff>171720</xdr:rowOff>
    </xdr:to>
    <xdr:sp>
      <xdr:nvSpPr>
        <xdr:cNvPr id="8" name="Titolo1"/>
        <xdr:cNvSpPr/>
      </xdr:nvSpPr>
      <xdr:spPr>
        <a:xfrm>
          <a:off x="1026000" y="9360"/>
          <a:ext cx="7184160" cy="34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Diplomati del 2004 che si sono iscritti all'università (a) per gruppo di corsi universitari, sesso, tipo di scuola e ripartizione geografica della scuola</a:t>
          </a:r>
          <a:r>
            <a:rPr b="0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(valori assoluti e 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4.85"/>
  </cols>
  <sheetData>
    <row r="1" customFormat="false" ht="12.75" hidden="false" customHeight="true" outlineLevel="0" collapsed="false">
      <c r="A1" s="1" t="s">
        <v>0</v>
      </c>
      <c r="B1" s="1"/>
    </row>
    <row r="2" customFormat="false" ht="6" hidden="false" customHeight="true" outlineLevel="0" collapsed="false">
      <c r="A2" s="2"/>
      <c r="B2" s="3"/>
    </row>
    <row r="3" customFormat="false" ht="28.5" hidden="false" customHeight="true" outlineLevel="0" collapsed="false">
      <c r="A3" s="4" t="s">
        <v>1</v>
      </c>
      <c r="B3" s="5" t="s">
        <v>2</v>
      </c>
    </row>
    <row r="4" customFormat="false" ht="28.5" hidden="false" customHeight="true" outlineLevel="0" collapsed="false">
      <c r="A4" s="4" t="s">
        <v>3</v>
      </c>
      <c r="B4" s="6" t="s">
        <v>4</v>
      </c>
    </row>
    <row r="5" customFormat="false" ht="28.5" hidden="false" customHeight="true" outlineLevel="0" collapsed="false">
      <c r="A5" s="4" t="s">
        <v>5</v>
      </c>
      <c r="B5" s="6" t="s">
        <v>6</v>
      </c>
    </row>
    <row r="6" customFormat="false" ht="28.5" hidden="false" customHeight="true" outlineLevel="0" collapsed="false">
      <c r="A6" s="4" t="s">
        <v>7</v>
      </c>
      <c r="B6" s="6" t="s">
        <v>8</v>
      </c>
    </row>
    <row r="7" customFormat="false" ht="28.5" hidden="false" customHeight="true" outlineLevel="0" collapsed="false">
      <c r="A7" s="4" t="s">
        <v>9</v>
      </c>
      <c r="B7" s="6" t="s">
        <v>10</v>
      </c>
    </row>
    <row r="8" customFormat="false" ht="28.5" hidden="false" customHeight="true" outlineLevel="0" collapsed="false">
      <c r="A8" s="4" t="s">
        <v>11</v>
      </c>
      <c r="B8" s="6" t="s">
        <v>1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3.41"/>
    <col collapsed="false" customWidth="true" hidden="false" outlineLevel="0" max="17" min="2" style="8" width="6.41"/>
    <col collapsed="false" customWidth="false" hidden="false" outlineLevel="0" max="257" min="18" style="8" width="9.14"/>
  </cols>
  <sheetData>
    <row r="1" customFormat="false" ht="14.25" hidden="false" customHeight="true" outlineLevel="0" collapsed="false">
      <c r="A1" s="46" t="s">
        <v>84</v>
      </c>
    </row>
    <row r="2" customFormat="false" ht="14.25" hidden="false" customHeight="true" outlineLevel="0" collapsed="false">
      <c r="A2" s="46"/>
    </row>
    <row r="3" customFormat="false" ht="49.5" hidden="false" customHeight="true" outlineLevel="0" collapsed="false">
      <c r="A3" s="10"/>
      <c r="B3" s="47" t="s">
        <v>67</v>
      </c>
      <c r="C3" s="47" t="s">
        <v>68</v>
      </c>
      <c r="D3" s="47" t="s">
        <v>69</v>
      </c>
      <c r="E3" s="47" t="s">
        <v>70</v>
      </c>
      <c r="F3" s="47" t="s">
        <v>71</v>
      </c>
      <c r="G3" s="47" t="s">
        <v>72</v>
      </c>
      <c r="H3" s="47" t="s">
        <v>73</v>
      </c>
      <c r="I3" s="47" t="s">
        <v>74</v>
      </c>
      <c r="J3" s="47" t="s">
        <v>75</v>
      </c>
      <c r="K3" s="47" t="s">
        <v>76</v>
      </c>
      <c r="L3" s="47" t="s">
        <v>77</v>
      </c>
      <c r="M3" s="47" t="s">
        <v>78</v>
      </c>
      <c r="N3" s="47" t="s">
        <v>79</v>
      </c>
      <c r="O3" s="47" t="s">
        <v>80</v>
      </c>
      <c r="P3" s="47" t="s">
        <v>81</v>
      </c>
      <c r="Q3" s="47" t="s">
        <v>15</v>
      </c>
    </row>
    <row r="4" customFormat="false" ht="6" hidden="false" customHeight="true" outlineLevel="0" collapsed="false">
      <c r="A4" s="15"/>
      <c r="B4" s="16"/>
      <c r="C4" s="16"/>
      <c r="D4" s="16"/>
      <c r="E4" s="16"/>
      <c r="F4" s="17"/>
      <c r="G4" s="14"/>
      <c r="H4" s="16"/>
      <c r="I4" s="16"/>
      <c r="J4" s="16"/>
      <c r="K4" s="16"/>
      <c r="L4" s="17"/>
    </row>
    <row r="5" customFormat="false" ht="11.25" hidden="false" customHeight="true" outlineLevel="0" collapsed="false">
      <c r="A5" s="18" t="s">
        <v>6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</row>
    <row r="6" customFormat="false" ht="11.25" hidden="false" customHeight="true" outlineLevel="0" collapsed="false">
      <c r="A6" s="17" t="s">
        <v>2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1.25" hidden="false" customHeight="false" outlineLevel="0" collapsed="false">
      <c r="A7" s="19" t="s">
        <v>2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1.25" hidden="false" customHeight="false" outlineLevel="0" collapsed="false">
      <c r="A8" s="19" t="s">
        <v>24</v>
      </c>
      <c r="B8" s="20" t="n">
        <v>43</v>
      </c>
      <c r="C8" s="20" t="n">
        <v>443</v>
      </c>
      <c r="D8" s="20" t="n">
        <v>594</v>
      </c>
      <c r="E8" s="20" t="n">
        <v>1592</v>
      </c>
      <c r="F8" s="20" t="n">
        <v>84</v>
      </c>
      <c r="G8" s="25" t="n">
        <v>243</v>
      </c>
      <c r="H8" s="20" t="n">
        <v>412</v>
      </c>
      <c r="I8" s="20" t="n">
        <v>1907</v>
      </c>
      <c r="J8" s="20" t="n">
        <v>2059</v>
      </c>
      <c r="K8" s="20" t="n">
        <v>686</v>
      </c>
      <c r="L8" s="20" t="n">
        <v>1393</v>
      </c>
      <c r="M8" s="49" t="n">
        <v>940</v>
      </c>
      <c r="N8" s="49" t="n">
        <v>1836</v>
      </c>
      <c r="O8" s="49" t="n">
        <v>247</v>
      </c>
      <c r="P8" s="49" t="n">
        <v>142</v>
      </c>
      <c r="Q8" s="49" t="n">
        <v>12620</v>
      </c>
    </row>
    <row r="9" customFormat="false" ht="11.25" hidden="false" customHeight="false" outlineLevel="0" collapsed="false">
      <c r="A9" s="19" t="s">
        <v>25</v>
      </c>
      <c r="B9" s="20" t="n">
        <v>588</v>
      </c>
      <c r="C9" s="20" t="n">
        <v>1669</v>
      </c>
      <c r="D9" s="20" t="n">
        <v>1718</v>
      </c>
      <c r="E9" s="20" t="n">
        <v>3763</v>
      </c>
      <c r="F9" s="20" t="n">
        <v>1129</v>
      </c>
      <c r="G9" s="25" t="n">
        <v>1334</v>
      </c>
      <c r="H9" s="20" t="n">
        <v>601</v>
      </c>
      <c r="I9" s="20" t="n">
        <v>9559</v>
      </c>
      <c r="J9" s="20" t="n">
        <v>6176</v>
      </c>
      <c r="K9" s="20" t="n">
        <v>4509</v>
      </c>
      <c r="L9" s="20" t="n">
        <v>2102</v>
      </c>
      <c r="M9" s="49" t="n">
        <v>3395</v>
      </c>
      <c r="N9" s="49" t="n">
        <v>1943</v>
      </c>
      <c r="O9" s="49" t="n">
        <v>556</v>
      </c>
      <c r="P9" s="49" t="n">
        <v>394</v>
      </c>
      <c r="Q9" s="49" t="n">
        <v>39435</v>
      </c>
    </row>
    <row r="10" customFormat="false" ht="11.25" hidden="false" customHeight="false" outlineLevel="0" collapsed="false">
      <c r="A10" s="19" t="s">
        <v>26</v>
      </c>
      <c r="B10" s="20" t="n">
        <v>1322</v>
      </c>
      <c r="C10" s="20" t="n">
        <v>5742</v>
      </c>
      <c r="D10" s="20" t="n">
        <v>6264</v>
      </c>
      <c r="E10" s="20" t="n">
        <v>7109</v>
      </c>
      <c r="F10" s="20" t="n">
        <v>4553</v>
      </c>
      <c r="G10" s="25" t="n">
        <v>4287</v>
      </c>
      <c r="H10" s="20" t="n">
        <v>1252</v>
      </c>
      <c r="I10" s="20" t="n">
        <v>5811</v>
      </c>
      <c r="J10" s="20" t="n">
        <v>7218</v>
      </c>
      <c r="K10" s="20" t="n">
        <v>11519</v>
      </c>
      <c r="L10" s="20" t="n">
        <v>8040</v>
      </c>
      <c r="M10" s="49" t="n">
        <v>6602</v>
      </c>
      <c r="N10" s="49" t="n">
        <v>3392</v>
      </c>
      <c r="O10" s="49" t="n">
        <v>2690</v>
      </c>
      <c r="P10" s="49" t="n">
        <v>367</v>
      </c>
      <c r="Q10" s="49" t="n">
        <v>76170</v>
      </c>
    </row>
    <row r="11" customFormat="false" ht="11.25" hidden="false" customHeight="false" outlineLevel="0" collapsed="false">
      <c r="A11" s="19" t="s">
        <v>27</v>
      </c>
      <c r="B11" s="20" t="n">
        <v>428</v>
      </c>
      <c r="C11" s="20" t="n">
        <v>979</v>
      </c>
      <c r="D11" s="20" t="n">
        <v>1449</v>
      </c>
      <c r="E11" s="20" t="n">
        <v>2299</v>
      </c>
      <c r="F11" s="20" t="n">
        <v>309</v>
      </c>
      <c r="G11" s="25" t="n">
        <v>268</v>
      </c>
      <c r="H11" s="20" t="n">
        <v>202</v>
      </c>
      <c r="I11" s="20" t="n">
        <v>1074</v>
      </c>
      <c r="J11" s="20" t="n">
        <v>4970</v>
      </c>
      <c r="K11" s="20" t="n">
        <v>2248</v>
      </c>
      <c r="L11" s="20" t="n">
        <v>2679</v>
      </c>
      <c r="M11" s="49" t="n">
        <v>2960</v>
      </c>
      <c r="N11" s="49" t="n">
        <v>4052</v>
      </c>
      <c r="O11" s="49" t="n">
        <v>1731</v>
      </c>
      <c r="P11" s="49" t="n">
        <v>409</v>
      </c>
      <c r="Q11" s="49" t="n">
        <v>26056</v>
      </c>
    </row>
    <row r="12" customFormat="false" ht="11.25" hidden="false" customHeight="false" outlineLevel="0" collapsed="false">
      <c r="A12" s="19" t="s">
        <v>28</v>
      </c>
      <c r="B12" s="20" t="n">
        <v>88</v>
      </c>
      <c r="C12" s="20" t="n">
        <v>161</v>
      </c>
      <c r="D12" s="20" t="n">
        <v>149</v>
      </c>
      <c r="E12" s="20" t="n">
        <v>167</v>
      </c>
      <c r="F12" s="20" t="n">
        <v>67</v>
      </c>
      <c r="G12" s="25" t="n">
        <v>1499</v>
      </c>
      <c r="H12" s="20" t="n">
        <v>114</v>
      </c>
      <c r="I12" s="20" t="n">
        <v>89</v>
      </c>
      <c r="J12" s="20" t="n">
        <v>367</v>
      </c>
      <c r="K12" s="20" t="n">
        <v>202</v>
      </c>
      <c r="L12" s="20" t="n">
        <v>1830</v>
      </c>
      <c r="M12" s="49" t="n">
        <v>157</v>
      </c>
      <c r="N12" s="49" t="n">
        <v>324</v>
      </c>
      <c r="O12" s="49" t="n">
        <v>100</v>
      </c>
      <c r="P12" s="49" t="n">
        <v>38</v>
      </c>
      <c r="Q12" s="49" t="n">
        <v>5351</v>
      </c>
    </row>
    <row r="13" customFormat="false" ht="11.25" hidden="false" customHeight="false" outlineLevel="0" collapsed="false">
      <c r="A13" s="15" t="s">
        <v>15</v>
      </c>
      <c r="B13" s="22" t="n">
        <v>2469</v>
      </c>
      <c r="C13" s="22" t="n">
        <v>8995</v>
      </c>
      <c r="D13" s="22" t="n">
        <v>10174</v>
      </c>
      <c r="E13" s="22" t="n">
        <v>14930</v>
      </c>
      <c r="F13" s="22" t="n">
        <v>6141</v>
      </c>
      <c r="G13" s="27" t="n">
        <v>7630</v>
      </c>
      <c r="H13" s="22" t="n">
        <v>2582</v>
      </c>
      <c r="I13" s="22" t="n">
        <v>18440</v>
      </c>
      <c r="J13" s="22" t="n">
        <v>20791</v>
      </c>
      <c r="K13" s="22" t="n">
        <v>19164</v>
      </c>
      <c r="L13" s="22" t="n">
        <v>16043</v>
      </c>
      <c r="M13" s="50" t="n">
        <v>14053</v>
      </c>
      <c r="N13" s="50" t="n">
        <v>11547</v>
      </c>
      <c r="O13" s="50" t="n">
        <v>5324</v>
      </c>
      <c r="P13" s="50" t="n">
        <v>1349</v>
      </c>
      <c r="Q13" s="50" t="n">
        <v>159632</v>
      </c>
    </row>
    <row r="14" customFormat="false" ht="11.25" hidden="false" customHeight="false" outlineLevel="0" collapsed="false">
      <c r="A14" s="19"/>
      <c r="B14" s="20"/>
      <c r="C14" s="20"/>
      <c r="D14" s="20"/>
      <c r="E14" s="20"/>
      <c r="F14" s="20"/>
      <c r="G14" s="25"/>
      <c r="H14" s="20"/>
      <c r="I14" s="20"/>
      <c r="J14" s="20"/>
      <c r="K14" s="20"/>
      <c r="L14" s="20"/>
      <c r="M14" s="49"/>
      <c r="N14" s="49"/>
      <c r="O14" s="49"/>
      <c r="P14" s="49"/>
      <c r="Q14" s="49"/>
    </row>
    <row r="15" customFormat="false" ht="18" hidden="false" customHeight="false" outlineLevel="0" collapsed="false">
      <c r="A15" s="19" t="s">
        <v>8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49"/>
      <c r="N15" s="49"/>
      <c r="O15" s="49"/>
      <c r="P15" s="49"/>
      <c r="Q15" s="49"/>
    </row>
    <row r="16" customFormat="false" ht="11.25" hidden="false" customHeight="false" outlineLevel="0" collapsed="false">
      <c r="A16" s="19" t="s">
        <v>30</v>
      </c>
      <c r="B16" s="25" t="n">
        <v>447</v>
      </c>
      <c r="C16" s="25" t="n">
        <v>1714</v>
      </c>
      <c r="D16" s="25" t="n">
        <v>1954</v>
      </c>
      <c r="E16" s="25" t="n">
        <v>3175</v>
      </c>
      <c r="F16" s="25" t="n">
        <v>1424</v>
      </c>
      <c r="G16" s="25" t="n">
        <v>1831</v>
      </c>
      <c r="H16" s="20" t="n">
        <v>468</v>
      </c>
      <c r="I16" s="20" t="n">
        <v>4146</v>
      </c>
      <c r="J16" s="20" t="n">
        <v>4147</v>
      </c>
      <c r="K16" s="20" t="n">
        <v>3512</v>
      </c>
      <c r="L16" s="20" t="n">
        <v>3753</v>
      </c>
      <c r="M16" s="49" t="n">
        <v>2910</v>
      </c>
      <c r="N16" s="49" t="n">
        <v>2880</v>
      </c>
      <c r="O16" s="49" t="n">
        <v>1003</v>
      </c>
      <c r="P16" s="49" t="n">
        <v>302</v>
      </c>
      <c r="Q16" s="49" t="n">
        <v>33665</v>
      </c>
    </row>
    <row r="17" customFormat="false" ht="11.25" hidden="false" customHeight="false" outlineLevel="0" collapsed="false">
      <c r="A17" s="19" t="s">
        <v>35</v>
      </c>
      <c r="B17" s="25" t="n">
        <v>384</v>
      </c>
      <c r="C17" s="25" t="n">
        <v>1329</v>
      </c>
      <c r="D17" s="25" t="n">
        <v>901</v>
      </c>
      <c r="E17" s="25" t="n">
        <v>2240</v>
      </c>
      <c r="F17" s="25" t="n">
        <v>912</v>
      </c>
      <c r="G17" s="25" t="n">
        <v>1216</v>
      </c>
      <c r="H17" s="20" t="n">
        <v>423</v>
      </c>
      <c r="I17" s="20" t="n">
        <v>3068</v>
      </c>
      <c r="J17" s="20" t="n">
        <v>2608</v>
      </c>
      <c r="K17" s="20" t="n">
        <v>2379</v>
      </c>
      <c r="L17" s="20" t="n">
        <v>2501</v>
      </c>
      <c r="M17" s="49" t="n">
        <v>2692</v>
      </c>
      <c r="N17" s="49" t="n">
        <v>1971</v>
      </c>
      <c r="O17" s="49" t="n">
        <v>851</v>
      </c>
      <c r="P17" s="49" t="n">
        <v>182</v>
      </c>
      <c r="Q17" s="49" t="n">
        <v>23658</v>
      </c>
    </row>
    <row r="18" customFormat="false" ht="11.25" hidden="false" customHeight="false" outlineLevel="0" collapsed="false">
      <c r="A18" s="19" t="s">
        <v>42</v>
      </c>
      <c r="B18" s="25" t="n">
        <v>346</v>
      </c>
      <c r="C18" s="25" t="n">
        <v>1580</v>
      </c>
      <c r="D18" s="25" t="n">
        <v>1438</v>
      </c>
      <c r="E18" s="25" t="n">
        <v>3860</v>
      </c>
      <c r="F18" s="25" t="n">
        <v>1034</v>
      </c>
      <c r="G18" s="25" t="n">
        <v>1873</v>
      </c>
      <c r="H18" s="20" t="n">
        <v>614</v>
      </c>
      <c r="I18" s="20" t="n">
        <v>3098</v>
      </c>
      <c r="J18" s="20" t="n">
        <v>3713</v>
      </c>
      <c r="K18" s="20" t="n">
        <v>3249</v>
      </c>
      <c r="L18" s="20" t="n">
        <v>3660</v>
      </c>
      <c r="M18" s="49" t="n">
        <v>2670</v>
      </c>
      <c r="N18" s="49" t="n">
        <v>1831</v>
      </c>
      <c r="O18" s="49" t="n">
        <v>1430</v>
      </c>
      <c r="P18" s="49" t="n">
        <v>247</v>
      </c>
      <c r="Q18" s="49" t="n">
        <v>30642</v>
      </c>
    </row>
    <row r="19" customFormat="false" ht="11.25" hidden="false" customHeight="false" outlineLevel="0" collapsed="false">
      <c r="A19" s="19" t="s">
        <v>47</v>
      </c>
      <c r="B19" s="25" t="n">
        <v>1089</v>
      </c>
      <c r="C19" s="25" t="n">
        <v>2856</v>
      </c>
      <c r="D19" s="25" t="n">
        <v>3884</v>
      </c>
      <c r="E19" s="25" t="n">
        <v>3762</v>
      </c>
      <c r="F19" s="25" t="n">
        <v>2424</v>
      </c>
      <c r="G19" s="25" t="n">
        <v>2086</v>
      </c>
      <c r="H19" s="20" t="n">
        <v>869</v>
      </c>
      <c r="I19" s="20" t="n">
        <v>5425</v>
      </c>
      <c r="J19" s="20" t="n">
        <v>6446</v>
      </c>
      <c r="K19" s="20" t="n">
        <v>6844</v>
      </c>
      <c r="L19" s="20" t="n">
        <v>4120</v>
      </c>
      <c r="M19" s="49" t="n">
        <v>4301</v>
      </c>
      <c r="N19" s="49" t="n">
        <v>2970</v>
      </c>
      <c r="O19" s="49" t="n">
        <v>1208</v>
      </c>
      <c r="P19" s="49" t="n">
        <v>541</v>
      </c>
      <c r="Q19" s="49" t="n">
        <v>48826</v>
      </c>
    </row>
    <row r="20" customFormat="false" ht="11.25" hidden="false" customHeight="false" outlineLevel="0" collapsed="false">
      <c r="A20" s="19" t="s">
        <v>54</v>
      </c>
      <c r="B20" s="25" t="n">
        <v>203</v>
      </c>
      <c r="C20" s="25" t="n">
        <v>1516</v>
      </c>
      <c r="D20" s="25" t="n">
        <v>1996</v>
      </c>
      <c r="E20" s="25" t="n">
        <v>1893</v>
      </c>
      <c r="F20" s="25" t="n">
        <v>348</v>
      </c>
      <c r="G20" s="25" t="n">
        <v>624</v>
      </c>
      <c r="H20" s="20" t="n">
        <v>207</v>
      </c>
      <c r="I20" s="20" t="n">
        <v>2703</v>
      </c>
      <c r="J20" s="20" t="n">
        <v>3877</v>
      </c>
      <c r="K20" s="20" t="n">
        <v>3179</v>
      </c>
      <c r="L20" s="20" t="n">
        <v>2009</v>
      </c>
      <c r="M20" s="49" t="n">
        <v>1480</v>
      </c>
      <c r="N20" s="49" t="n">
        <v>1896</v>
      </c>
      <c r="O20" s="49" t="n">
        <v>832</v>
      </c>
      <c r="P20" s="49" t="n">
        <v>76</v>
      </c>
      <c r="Q20" s="49" t="n">
        <v>22841</v>
      </c>
    </row>
    <row r="21" customFormat="false" ht="11.25" hidden="false" customHeight="false" outlineLevel="0" collapsed="false">
      <c r="A21" s="15" t="s">
        <v>57</v>
      </c>
      <c r="B21" s="22" t="n">
        <v>2469</v>
      </c>
      <c r="C21" s="22" t="n">
        <v>8995</v>
      </c>
      <c r="D21" s="22" t="n">
        <v>10174</v>
      </c>
      <c r="E21" s="22" t="n">
        <v>14930</v>
      </c>
      <c r="F21" s="22" t="n">
        <v>6141</v>
      </c>
      <c r="G21" s="27" t="n">
        <v>7630</v>
      </c>
      <c r="H21" s="22" t="n">
        <v>2582</v>
      </c>
      <c r="I21" s="22" t="n">
        <v>18440</v>
      </c>
      <c r="J21" s="22" t="n">
        <v>20791</v>
      </c>
      <c r="K21" s="22" t="n">
        <v>19164</v>
      </c>
      <c r="L21" s="22" t="n">
        <v>16043</v>
      </c>
      <c r="M21" s="50" t="n">
        <v>14053</v>
      </c>
      <c r="N21" s="50" t="n">
        <v>11547</v>
      </c>
      <c r="O21" s="50" t="n">
        <v>5324</v>
      </c>
      <c r="P21" s="50" t="n">
        <v>1349</v>
      </c>
      <c r="Q21" s="50" t="n">
        <v>159632</v>
      </c>
    </row>
    <row r="22" customFormat="false" ht="11.25" hidden="false" customHeight="false" outlineLevel="0" collapsed="false">
      <c r="A22" s="15"/>
      <c r="B22" s="22"/>
      <c r="C22" s="22"/>
      <c r="D22" s="22"/>
      <c r="E22" s="22"/>
      <c r="F22" s="22"/>
      <c r="G22" s="23"/>
      <c r="H22" s="24"/>
      <c r="I22" s="24"/>
      <c r="J22" s="24"/>
      <c r="K22" s="24"/>
      <c r="L22" s="24"/>
      <c r="M22" s="51"/>
      <c r="N22" s="51"/>
      <c r="O22" s="51"/>
      <c r="P22" s="51"/>
      <c r="Q22" s="51"/>
    </row>
    <row r="23" customFormat="false" ht="11.25" hidden="false" customHeight="true" outlineLevel="0" collapsed="false">
      <c r="A23" s="17" t="s">
        <v>2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1.25" hidden="false" customHeight="false" outlineLevel="0" collapsed="false">
      <c r="A24" s="19" t="s">
        <v>23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52"/>
      <c r="N24" s="52"/>
      <c r="O24" s="52"/>
      <c r="P24" s="52"/>
      <c r="Q24" s="52"/>
    </row>
    <row r="25" customFormat="false" ht="11.25" hidden="false" customHeight="false" outlineLevel="0" collapsed="false">
      <c r="A25" s="19" t="s">
        <v>24</v>
      </c>
      <c r="B25" s="21" t="n">
        <v>0.3</v>
      </c>
      <c r="C25" s="21" t="n">
        <v>3.5</v>
      </c>
      <c r="D25" s="21" t="n">
        <v>4.7</v>
      </c>
      <c r="E25" s="21" t="n">
        <v>12.6</v>
      </c>
      <c r="F25" s="21" t="n">
        <v>0.7</v>
      </c>
      <c r="G25" s="26" t="n">
        <v>1.9</v>
      </c>
      <c r="H25" s="21" t="n">
        <v>3.3</v>
      </c>
      <c r="I25" s="21" t="n">
        <v>15.1</v>
      </c>
      <c r="J25" s="21" t="n">
        <v>16.3</v>
      </c>
      <c r="K25" s="21" t="n">
        <v>5.4</v>
      </c>
      <c r="L25" s="21" t="n">
        <v>11</v>
      </c>
      <c r="M25" s="53" t="n">
        <v>7.4</v>
      </c>
      <c r="N25" s="53" t="n">
        <v>14.6</v>
      </c>
      <c r="O25" s="53" t="n">
        <v>2</v>
      </c>
      <c r="P25" s="53" t="n">
        <v>1.1</v>
      </c>
      <c r="Q25" s="53" t="n">
        <v>100</v>
      </c>
    </row>
    <row r="26" customFormat="false" ht="11.25" hidden="false" customHeight="false" outlineLevel="0" collapsed="false">
      <c r="A26" s="19" t="s">
        <v>25</v>
      </c>
      <c r="B26" s="21" t="n">
        <v>1.5</v>
      </c>
      <c r="C26" s="21" t="n">
        <v>4.2</v>
      </c>
      <c r="D26" s="21" t="n">
        <v>4.4</v>
      </c>
      <c r="E26" s="21" t="n">
        <v>9.5</v>
      </c>
      <c r="F26" s="21" t="n">
        <v>2.9</v>
      </c>
      <c r="G26" s="26" t="n">
        <v>3.4</v>
      </c>
      <c r="H26" s="21" t="n">
        <v>1.5</v>
      </c>
      <c r="I26" s="21" t="n">
        <v>24.2</v>
      </c>
      <c r="J26" s="21" t="n">
        <v>15.7</v>
      </c>
      <c r="K26" s="21" t="n">
        <v>11.4</v>
      </c>
      <c r="L26" s="21" t="n">
        <v>5.3</v>
      </c>
      <c r="M26" s="53" t="n">
        <v>8.6</v>
      </c>
      <c r="N26" s="53" t="n">
        <v>4.9</v>
      </c>
      <c r="O26" s="53" t="n">
        <v>1.4</v>
      </c>
      <c r="P26" s="53" t="n">
        <v>1</v>
      </c>
      <c r="Q26" s="53" t="n">
        <v>100</v>
      </c>
    </row>
    <row r="27" customFormat="false" ht="11.25" hidden="false" customHeight="false" outlineLevel="0" collapsed="false">
      <c r="A27" s="19" t="s">
        <v>26</v>
      </c>
      <c r="B27" s="21" t="n">
        <v>1.7</v>
      </c>
      <c r="C27" s="21" t="n">
        <v>7.5</v>
      </c>
      <c r="D27" s="21" t="n">
        <v>8.2</v>
      </c>
      <c r="E27" s="21" t="n">
        <v>9.3</v>
      </c>
      <c r="F27" s="21" t="n">
        <v>6</v>
      </c>
      <c r="G27" s="26" t="n">
        <v>5.6</v>
      </c>
      <c r="H27" s="21" t="n">
        <v>1.6</v>
      </c>
      <c r="I27" s="21" t="n">
        <v>7.6</v>
      </c>
      <c r="J27" s="21" t="n">
        <v>9.5</v>
      </c>
      <c r="K27" s="21" t="n">
        <v>15.1</v>
      </c>
      <c r="L27" s="21" t="n">
        <v>10.6</v>
      </c>
      <c r="M27" s="53" t="n">
        <v>8.7</v>
      </c>
      <c r="N27" s="53" t="n">
        <v>4.5</v>
      </c>
      <c r="O27" s="53" t="n">
        <v>3.5</v>
      </c>
      <c r="P27" s="53" t="n">
        <v>0.5</v>
      </c>
      <c r="Q27" s="53" t="n">
        <v>100</v>
      </c>
    </row>
    <row r="28" customFormat="false" ht="11.25" hidden="false" customHeight="false" outlineLevel="0" collapsed="false">
      <c r="A28" s="19" t="s">
        <v>27</v>
      </c>
      <c r="B28" s="21" t="n">
        <v>1.6</v>
      </c>
      <c r="C28" s="21" t="n">
        <v>3.8</v>
      </c>
      <c r="D28" s="21" t="n">
        <v>5.6</v>
      </c>
      <c r="E28" s="21" t="n">
        <v>8.8</v>
      </c>
      <c r="F28" s="21" t="n">
        <v>1.2</v>
      </c>
      <c r="G28" s="26" t="n">
        <v>1</v>
      </c>
      <c r="H28" s="21" t="n">
        <v>0.8</v>
      </c>
      <c r="I28" s="21" t="n">
        <v>4.1</v>
      </c>
      <c r="J28" s="21" t="n">
        <v>19.1</v>
      </c>
      <c r="K28" s="21" t="n">
        <v>8.6</v>
      </c>
      <c r="L28" s="21" t="n">
        <v>10.3</v>
      </c>
      <c r="M28" s="53" t="n">
        <v>11.4</v>
      </c>
      <c r="N28" s="53" t="n">
        <v>15.5</v>
      </c>
      <c r="O28" s="53" t="n">
        <v>6.6</v>
      </c>
      <c r="P28" s="53" t="n">
        <v>1.6</v>
      </c>
      <c r="Q28" s="53" t="n">
        <v>100</v>
      </c>
    </row>
    <row r="29" customFormat="false" ht="11.25" hidden="false" customHeight="false" outlineLevel="0" collapsed="false">
      <c r="A29" s="19" t="s">
        <v>28</v>
      </c>
      <c r="B29" s="21" t="n">
        <v>1.6</v>
      </c>
      <c r="C29" s="21" t="n">
        <v>3</v>
      </c>
      <c r="D29" s="21" t="n">
        <v>2.8</v>
      </c>
      <c r="E29" s="21" t="n">
        <v>3.1</v>
      </c>
      <c r="F29" s="21" t="n">
        <v>1.2</v>
      </c>
      <c r="G29" s="26" t="n">
        <v>28</v>
      </c>
      <c r="H29" s="21" t="n">
        <v>2.1</v>
      </c>
      <c r="I29" s="21" t="n">
        <v>1.7</v>
      </c>
      <c r="J29" s="21" t="n">
        <v>6.9</v>
      </c>
      <c r="K29" s="21" t="n">
        <v>3.8</v>
      </c>
      <c r="L29" s="21" t="n">
        <v>34.2</v>
      </c>
      <c r="M29" s="53" t="n">
        <v>2.9</v>
      </c>
      <c r="N29" s="53" t="n">
        <v>6.1</v>
      </c>
      <c r="O29" s="53" t="n">
        <v>1.9</v>
      </c>
      <c r="P29" s="53" t="n">
        <v>0.7</v>
      </c>
      <c r="Q29" s="53" t="n">
        <v>100</v>
      </c>
    </row>
    <row r="30" customFormat="false" ht="11.25" hidden="false" customHeight="false" outlineLevel="0" collapsed="false">
      <c r="A30" s="15" t="s">
        <v>15</v>
      </c>
      <c r="B30" s="24" t="n">
        <v>1.5</v>
      </c>
      <c r="C30" s="24" t="n">
        <v>5.6</v>
      </c>
      <c r="D30" s="24" t="n">
        <v>6.4</v>
      </c>
      <c r="E30" s="24" t="n">
        <v>9.4</v>
      </c>
      <c r="F30" s="24" t="n">
        <v>3.8</v>
      </c>
      <c r="G30" s="54" t="n">
        <v>4.8</v>
      </c>
      <c r="H30" s="24" t="n">
        <v>1.6</v>
      </c>
      <c r="I30" s="24" t="n">
        <v>11.6</v>
      </c>
      <c r="J30" s="24" t="n">
        <v>13</v>
      </c>
      <c r="K30" s="24" t="n">
        <v>12</v>
      </c>
      <c r="L30" s="24" t="n">
        <v>10.1</v>
      </c>
      <c r="M30" s="55" t="n">
        <v>8.8</v>
      </c>
      <c r="N30" s="55" t="n">
        <v>7.2</v>
      </c>
      <c r="O30" s="55" t="n">
        <v>3.3</v>
      </c>
      <c r="P30" s="55" t="n">
        <v>0.8</v>
      </c>
      <c r="Q30" s="55" t="n">
        <v>100</v>
      </c>
    </row>
    <row r="31" customFormat="false" ht="11.25" hidden="false" customHeight="false" outlineLevel="0" collapsed="false">
      <c r="A31" s="19"/>
      <c r="B31" s="21"/>
      <c r="C31" s="21"/>
      <c r="D31" s="21"/>
      <c r="E31" s="21"/>
      <c r="F31" s="21"/>
      <c r="G31" s="26"/>
      <c r="H31" s="21"/>
      <c r="I31" s="21"/>
      <c r="J31" s="21"/>
      <c r="K31" s="21"/>
      <c r="L31" s="21"/>
      <c r="M31" s="53"/>
      <c r="N31" s="53"/>
      <c r="O31" s="53"/>
      <c r="P31" s="53"/>
      <c r="Q31" s="53"/>
    </row>
    <row r="32" customFormat="false" ht="18" hidden="false" customHeight="false" outlineLevel="0" collapsed="false">
      <c r="A32" s="19" t="s">
        <v>82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53"/>
      <c r="N32" s="53"/>
      <c r="O32" s="53"/>
      <c r="P32" s="53"/>
      <c r="Q32" s="53"/>
    </row>
    <row r="33" customFormat="false" ht="11.25" hidden="false" customHeight="false" outlineLevel="0" collapsed="false">
      <c r="A33" s="19" t="s">
        <v>30</v>
      </c>
      <c r="B33" s="26" t="n">
        <v>1.3</v>
      </c>
      <c r="C33" s="26" t="n">
        <v>5.1</v>
      </c>
      <c r="D33" s="26" t="n">
        <v>5.8</v>
      </c>
      <c r="E33" s="26" t="n">
        <v>9.4</v>
      </c>
      <c r="F33" s="26" t="n">
        <v>4.2</v>
      </c>
      <c r="G33" s="26" t="n">
        <v>5.4</v>
      </c>
      <c r="H33" s="21" t="n">
        <v>1.4</v>
      </c>
      <c r="I33" s="21" t="n">
        <v>12.3</v>
      </c>
      <c r="J33" s="21" t="n">
        <v>12.3</v>
      </c>
      <c r="K33" s="21" t="n">
        <v>10.4</v>
      </c>
      <c r="L33" s="21" t="n">
        <v>11.1</v>
      </c>
      <c r="M33" s="53" t="n">
        <v>8.6</v>
      </c>
      <c r="N33" s="53" t="n">
        <v>8.6</v>
      </c>
      <c r="O33" s="53" t="n">
        <v>3</v>
      </c>
      <c r="P33" s="53" t="n">
        <v>0.9</v>
      </c>
      <c r="Q33" s="53" t="n">
        <v>100</v>
      </c>
    </row>
    <row r="34" customFormat="false" ht="11.25" hidden="false" customHeight="false" outlineLevel="0" collapsed="false">
      <c r="A34" s="19" t="s">
        <v>35</v>
      </c>
      <c r="B34" s="26" t="n">
        <v>1.6</v>
      </c>
      <c r="C34" s="26" t="n">
        <v>5.6</v>
      </c>
      <c r="D34" s="26" t="n">
        <v>3.8</v>
      </c>
      <c r="E34" s="26" t="n">
        <v>9.5</v>
      </c>
      <c r="F34" s="26" t="n">
        <v>3.9</v>
      </c>
      <c r="G34" s="26" t="n">
        <v>5.1</v>
      </c>
      <c r="H34" s="21" t="n">
        <v>1.8</v>
      </c>
      <c r="I34" s="21" t="n">
        <v>13</v>
      </c>
      <c r="J34" s="21" t="n">
        <v>11</v>
      </c>
      <c r="K34" s="21" t="n">
        <v>10.1</v>
      </c>
      <c r="L34" s="21" t="n">
        <v>10.6</v>
      </c>
      <c r="M34" s="53" t="n">
        <v>11.4</v>
      </c>
      <c r="N34" s="53" t="n">
        <v>8.3</v>
      </c>
      <c r="O34" s="53" t="n">
        <v>3.6</v>
      </c>
      <c r="P34" s="53" t="n">
        <v>0.8</v>
      </c>
      <c r="Q34" s="53" t="n">
        <v>100</v>
      </c>
    </row>
    <row r="35" customFormat="false" ht="11.25" hidden="false" customHeight="false" outlineLevel="0" collapsed="false">
      <c r="A35" s="19" t="s">
        <v>42</v>
      </c>
      <c r="B35" s="26" t="n">
        <v>1.1</v>
      </c>
      <c r="C35" s="26" t="n">
        <v>5.2</v>
      </c>
      <c r="D35" s="26" t="n">
        <v>4.7</v>
      </c>
      <c r="E35" s="26" t="n">
        <v>12.6</v>
      </c>
      <c r="F35" s="26" t="n">
        <v>3.4</v>
      </c>
      <c r="G35" s="26" t="n">
        <v>6.1</v>
      </c>
      <c r="H35" s="21" t="n">
        <v>2</v>
      </c>
      <c r="I35" s="21" t="n">
        <v>10.1</v>
      </c>
      <c r="J35" s="21" t="n">
        <v>12.1</v>
      </c>
      <c r="K35" s="21" t="n">
        <v>10.6</v>
      </c>
      <c r="L35" s="21" t="n">
        <v>11.9</v>
      </c>
      <c r="M35" s="53" t="n">
        <v>8.7</v>
      </c>
      <c r="N35" s="53" t="n">
        <v>6</v>
      </c>
      <c r="O35" s="53" t="n">
        <v>4.7</v>
      </c>
      <c r="P35" s="53" t="n">
        <v>0.8</v>
      </c>
      <c r="Q35" s="53" t="n">
        <v>100</v>
      </c>
    </row>
    <row r="36" customFormat="false" ht="11.25" hidden="false" customHeight="false" outlineLevel="0" collapsed="false">
      <c r="A36" s="19" t="s">
        <v>47</v>
      </c>
      <c r="B36" s="26" t="n">
        <v>2.2</v>
      </c>
      <c r="C36" s="26" t="n">
        <v>5.9</v>
      </c>
      <c r="D36" s="26" t="n">
        <v>8</v>
      </c>
      <c r="E36" s="26" t="n">
        <v>7.7</v>
      </c>
      <c r="F36" s="26" t="n">
        <v>5</v>
      </c>
      <c r="G36" s="26" t="n">
        <v>4.3</v>
      </c>
      <c r="H36" s="21" t="n">
        <v>1.8</v>
      </c>
      <c r="I36" s="21" t="n">
        <v>11.1</v>
      </c>
      <c r="J36" s="21" t="n">
        <v>13.2</v>
      </c>
      <c r="K36" s="21" t="n">
        <v>14</v>
      </c>
      <c r="L36" s="21" t="n">
        <v>8.4</v>
      </c>
      <c r="M36" s="53" t="n">
        <v>8.8</v>
      </c>
      <c r="N36" s="53" t="n">
        <v>6.1</v>
      </c>
      <c r="O36" s="53" t="n">
        <v>2.5</v>
      </c>
      <c r="P36" s="53" t="n">
        <v>1.1</v>
      </c>
      <c r="Q36" s="53" t="n">
        <v>100</v>
      </c>
    </row>
    <row r="37" customFormat="false" ht="11.25" hidden="false" customHeight="false" outlineLevel="0" collapsed="false">
      <c r="A37" s="19" t="s">
        <v>54</v>
      </c>
      <c r="B37" s="26" t="n">
        <v>0.9</v>
      </c>
      <c r="C37" s="26" t="n">
        <v>6.6</v>
      </c>
      <c r="D37" s="26" t="n">
        <v>8.7</v>
      </c>
      <c r="E37" s="26" t="n">
        <v>8.3</v>
      </c>
      <c r="F37" s="26" t="n">
        <v>1.5</v>
      </c>
      <c r="G37" s="26" t="n">
        <v>2.7</v>
      </c>
      <c r="H37" s="21" t="n">
        <v>0.9</v>
      </c>
      <c r="I37" s="21" t="n">
        <v>11.8</v>
      </c>
      <c r="J37" s="21" t="n">
        <v>17</v>
      </c>
      <c r="K37" s="21" t="n">
        <v>13.9</v>
      </c>
      <c r="L37" s="21" t="n">
        <v>8.8</v>
      </c>
      <c r="M37" s="53" t="n">
        <v>6.5</v>
      </c>
      <c r="N37" s="53" t="n">
        <v>8.3</v>
      </c>
      <c r="O37" s="53" t="n">
        <v>3.6</v>
      </c>
      <c r="P37" s="53" t="n">
        <v>0.3</v>
      </c>
      <c r="Q37" s="53" t="n">
        <v>100</v>
      </c>
    </row>
    <row r="38" customFormat="false" ht="11.25" hidden="false" customHeight="false" outlineLevel="0" collapsed="false">
      <c r="A38" s="15" t="s">
        <v>57</v>
      </c>
      <c r="B38" s="24" t="n">
        <v>1.5</v>
      </c>
      <c r="C38" s="24" t="n">
        <v>5.6</v>
      </c>
      <c r="D38" s="24" t="n">
        <v>6.4</v>
      </c>
      <c r="E38" s="24" t="n">
        <v>9.4</v>
      </c>
      <c r="F38" s="24" t="n">
        <v>3.8</v>
      </c>
      <c r="G38" s="54" t="n">
        <v>4.8</v>
      </c>
      <c r="H38" s="24" t="n">
        <v>1.6</v>
      </c>
      <c r="I38" s="24" t="n">
        <v>11.6</v>
      </c>
      <c r="J38" s="24" t="n">
        <v>13</v>
      </c>
      <c r="K38" s="24" t="n">
        <v>12</v>
      </c>
      <c r="L38" s="24" t="n">
        <v>10.1</v>
      </c>
      <c r="M38" s="55" t="n">
        <v>8.8</v>
      </c>
      <c r="N38" s="55" t="n">
        <v>7.2</v>
      </c>
      <c r="O38" s="55" t="n">
        <v>3.3</v>
      </c>
      <c r="P38" s="55" t="n">
        <v>0.8</v>
      </c>
      <c r="Q38" s="55" t="n">
        <v>100</v>
      </c>
    </row>
    <row r="39" customFormat="false" ht="6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57"/>
      <c r="N39" s="57"/>
      <c r="O39" s="57"/>
      <c r="P39" s="57"/>
      <c r="Q39" s="57"/>
    </row>
    <row r="40" customFormat="false" ht="11.25" hidden="false" customHeight="false" outlineLevel="0" collapsed="false">
      <c r="A40" s="34" t="s">
        <v>83</v>
      </c>
    </row>
    <row r="41" s="36" customFormat="true" ht="11.25" hidden="false" customHeight="false" outlineLevel="0" collapsed="false">
      <c r="A41" s="35"/>
    </row>
  </sheetData>
  <mergeCells count="3">
    <mergeCell ref="A5:Q5"/>
    <mergeCell ref="A6:Q6"/>
    <mergeCell ref="A23:Q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3.41"/>
    <col collapsed="false" customWidth="true" hidden="false" outlineLevel="0" max="17" min="2" style="8" width="6.41"/>
    <col collapsed="false" customWidth="false" hidden="false" outlineLevel="0" max="257" min="18" style="8" width="9.14"/>
  </cols>
  <sheetData>
    <row r="1" customFormat="false" ht="14.25" hidden="false" customHeight="true" outlineLevel="0" collapsed="false">
      <c r="A1" s="46" t="s">
        <v>85</v>
      </c>
    </row>
    <row r="2" customFormat="false" ht="14.25" hidden="false" customHeight="true" outlineLevel="0" collapsed="false">
      <c r="A2" s="46"/>
    </row>
    <row r="3" customFormat="false" ht="49.5" hidden="false" customHeight="true" outlineLevel="0" collapsed="false">
      <c r="A3" s="10"/>
      <c r="B3" s="47" t="s">
        <v>67</v>
      </c>
      <c r="C3" s="47" t="s">
        <v>68</v>
      </c>
      <c r="D3" s="47" t="s">
        <v>69</v>
      </c>
      <c r="E3" s="47" t="s">
        <v>70</v>
      </c>
      <c r="F3" s="47" t="s">
        <v>71</v>
      </c>
      <c r="G3" s="47" t="s">
        <v>72</v>
      </c>
      <c r="H3" s="47" t="s">
        <v>73</v>
      </c>
      <c r="I3" s="47" t="s">
        <v>74</v>
      </c>
      <c r="J3" s="47" t="s">
        <v>75</v>
      </c>
      <c r="K3" s="47" t="s">
        <v>76</v>
      </c>
      <c r="L3" s="47" t="s">
        <v>77</v>
      </c>
      <c r="M3" s="47" t="s">
        <v>78</v>
      </c>
      <c r="N3" s="47" t="s">
        <v>79</v>
      </c>
      <c r="O3" s="47" t="s">
        <v>80</v>
      </c>
      <c r="P3" s="47" t="s">
        <v>81</v>
      </c>
      <c r="Q3" s="47" t="s">
        <v>15</v>
      </c>
    </row>
    <row r="4" customFormat="false" ht="6" hidden="false" customHeight="true" outlineLevel="0" collapsed="false">
      <c r="A4" s="15"/>
      <c r="B4" s="16"/>
      <c r="C4" s="16"/>
      <c r="D4" s="16"/>
      <c r="E4" s="16"/>
      <c r="F4" s="17"/>
      <c r="G4" s="14"/>
      <c r="H4" s="16"/>
      <c r="I4" s="16"/>
      <c r="J4" s="16"/>
      <c r="K4" s="16"/>
      <c r="L4" s="17"/>
      <c r="M4" s="48"/>
      <c r="N4" s="48"/>
      <c r="O4" s="48"/>
      <c r="P4" s="48"/>
      <c r="Q4" s="48"/>
    </row>
    <row r="5" customFormat="false" ht="11.25" hidden="false" customHeight="true" outlineLevel="0" collapsed="false">
      <c r="A5" s="18" t="s">
        <v>20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</row>
    <row r="6" customFormat="false" ht="11.25" hidden="false" customHeight="true" outlineLevel="0" collapsed="false">
      <c r="A6" s="17" t="s">
        <v>2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1.25" hidden="false" customHeight="false" outlineLevel="0" collapsed="false">
      <c r="A7" s="19" t="s">
        <v>2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48"/>
      <c r="N7" s="48"/>
      <c r="O7" s="48"/>
      <c r="P7" s="48"/>
      <c r="Q7" s="48"/>
    </row>
    <row r="8" customFormat="false" ht="11.25" hidden="false" customHeight="false" outlineLevel="0" collapsed="false">
      <c r="A8" s="19" t="s">
        <v>24</v>
      </c>
      <c r="B8" s="20" t="n">
        <v>316</v>
      </c>
      <c r="C8" s="20" t="n">
        <v>193</v>
      </c>
      <c r="D8" s="20" t="n">
        <v>389</v>
      </c>
      <c r="E8" s="20" t="n">
        <v>423</v>
      </c>
      <c r="F8" s="20" t="n">
        <v>526</v>
      </c>
      <c r="G8" s="25" t="n">
        <v>217</v>
      </c>
      <c r="H8" s="20" t="n">
        <v>530</v>
      </c>
      <c r="I8" s="20" t="n">
        <v>1115</v>
      </c>
      <c r="J8" s="20" t="n">
        <v>967</v>
      </c>
      <c r="K8" s="20" t="n">
        <v>585</v>
      </c>
      <c r="L8" s="20" t="n">
        <v>789</v>
      </c>
      <c r="M8" s="49" t="n">
        <v>361</v>
      </c>
      <c r="N8" s="49" t="n">
        <v>474</v>
      </c>
      <c r="O8" s="49" t="n">
        <v>80</v>
      </c>
      <c r="P8" s="49" t="n">
        <v>198</v>
      </c>
      <c r="Q8" s="49" t="n">
        <v>7163</v>
      </c>
    </row>
    <row r="9" customFormat="false" ht="11.25" hidden="false" customHeight="false" outlineLevel="0" collapsed="false">
      <c r="A9" s="19" t="s">
        <v>25</v>
      </c>
      <c r="B9" s="20" t="n">
        <v>1707</v>
      </c>
      <c r="C9" s="20" t="n">
        <v>756</v>
      </c>
      <c r="D9" s="20" t="n">
        <v>1027</v>
      </c>
      <c r="E9" s="20" t="n">
        <v>690</v>
      </c>
      <c r="F9" s="20" t="n">
        <v>3281</v>
      </c>
      <c r="G9" s="25" t="n">
        <v>846</v>
      </c>
      <c r="H9" s="20" t="n">
        <v>931</v>
      </c>
      <c r="I9" s="20" t="n">
        <v>4870</v>
      </c>
      <c r="J9" s="20" t="n">
        <v>2375</v>
      </c>
      <c r="K9" s="20" t="n">
        <v>2514</v>
      </c>
      <c r="L9" s="20" t="n">
        <v>1287</v>
      </c>
      <c r="M9" s="49" t="n">
        <v>982</v>
      </c>
      <c r="N9" s="49" t="n">
        <v>567</v>
      </c>
      <c r="O9" s="49" t="n">
        <v>163</v>
      </c>
      <c r="P9" s="49" t="n">
        <v>384</v>
      </c>
      <c r="Q9" s="49" t="n">
        <v>22380</v>
      </c>
    </row>
    <row r="10" customFormat="false" ht="11.25" hidden="false" customHeight="false" outlineLevel="0" collapsed="false">
      <c r="A10" s="19" t="s">
        <v>26</v>
      </c>
      <c r="B10" s="20" t="n">
        <v>466</v>
      </c>
      <c r="C10" s="20" t="n">
        <v>267</v>
      </c>
      <c r="D10" s="20" t="n">
        <v>668</v>
      </c>
      <c r="E10" s="20" t="n">
        <v>142</v>
      </c>
      <c r="F10" s="20" t="n">
        <v>565</v>
      </c>
      <c r="G10" s="25" t="n">
        <v>331</v>
      </c>
      <c r="H10" s="20" t="n">
        <v>239</v>
      </c>
      <c r="I10" s="20" t="n">
        <v>705</v>
      </c>
      <c r="J10" s="20" t="n">
        <v>989</v>
      </c>
      <c r="K10" s="20" t="n">
        <v>1249</v>
      </c>
      <c r="L10" s="20" t="n">
        <v>708</v>
      </c>
      <c r="M10" s="49" t="n">
        <v>368</v>
      </c>
      <c r="N10" s="49" t="n">
        <v>374</v>
      </c>
      <c r="O10" s="49" t="n">
        <v>322</v>
      </c>
      <c r="P10" s="58" t="n">
        <v>0</v>
      </c>
      <c r="Q10" s="49" t="n">
        <v>7393</v>
      </c>
    </row>
    <row r="11" customFormat="false" ht="11.25" hidden="false" customHeight="false" outlineLevel="0" collapsed="false">
      <c r="A11" s="19" t="s">
        <v>27</v>
      </c>
      <c r="B11" s="20" t="n">
        <v>60</v>
      </c>
      <c r="C11" s="20" t="n">
        <v>151</v>
      </c>
      <c r="D11" s="20" t="n">
        <v>158</v>
      </c>
      <c r="E11" s="20" t="n">
        <v>134</v>
      </c>
      <c r="F11" s="20" t="n">
        <v>113</v>
      </c>
      <c r="G11" s="25" t="n">
        <v>11</v>
      </c>
      <c r="H11" s="20" t="n">
        <v>25</v>
      </c>
      <c r="I11" s="20" t="n">
        <v>162</v>
      </c>
      <c r="J11" s="20" t="n">
        <v>739</v>
      </c>
      <c r="K11" s="20" t="n">
        <v>347</v>
      </c>
      <c r="L11" s="20" t="n">
        <v>448</v>
      </c>
      <c r="M11" s="49" t="n">
        <v>380</v>
      </c>
      <c r="N11" s="49" t="n">
        <v>463</v>
      </c>
      <c r="O11" s="49" t="n">
        <v>116</v>
      </c>
      <c r="P11" s="49" t="n">
        <v>46</v>
      </c>
      <c r="Q11" s="49" t="n">
        <v>3353</v>
      </c>
    </row>
    <row r="12" customFormat="false" ht="11.25" hidden="false" customHeight="false" outlineLevel="0" collapsed="false">
      <c r="A12" s="19" t="s">
        <v>28</v>
      </c>
      <c r="B12" s="20" t="n">
        <v>23</v>
      </c>
      <c r="C12" s="20" t="n">
        <v>27</v>
      </c>
      <c r="D12" s="20" t="n">
        <v>26</v>
      </c>
      <c r="E12" s="20" t="n">
        <v>14</v>
      </c>
      <c r="F12" s="20" t="n">
        <v>20</v>
      </c>
      <c r="G12" s="25" t="n">
        <v>279</v>
      </c>
      <c r="H12" s="20" t="n">
        <v>18</v>
      </c>
      <c r="I12" s="20" t="n">
        <v>25</v>
      </c>
      <c r="J12" s="20" t="n">
        <v>93</v>
      </c>
      <c r="K12" s="20" t="n">
        <v>122</v>
      </c>
      <c r="L12" s="20" t="n">
        <v>494</v>
      </c>
      <c r="M12" s="49" t="n">
        <v>117</v>
      </c>
      <c r="N12" s="49" t="n">
        <v>47</v>
      </c>
      <c r="O12" s="49" t="n">
        <v>24</v>
      </c>
      <c r="P12" s="49" t="n">
        <v>35</v>
      </c>
      <c r="Q12" s="49" t="n">
        <v>1364</v>
      </c>
    </row>
    <row r="13" customFormat="false" ht="11.25" hidden="false" customHeight="false" outlineLevel="0" collapsed="false">
      <c r="A13" s="15" t="s">
        <v>15</v>
      </c>
      <c r="B13" s="22" t="n">
        <v>2573</v>
      </c>
      <c r="C13" s="22" t="n">
        <v>1393</v>
      </c>
      <c r="D13" s="22" t="n">
        <v>2267</v>
      </c>
      <c r="E13" s="22" t="n">
        <v>1404</v>
      </c>
      <c r="F13" s="22" t="n">
        <v>4505</v>
      </c>
      <c r="G13" s="27" t="n">
        <v>1685</v>
      </c>
      <c r="H13" s="22" t="n">
        <v>1744</v>
      </c>
      <c r="I13" s="22" t="n">
        <v>6877</v>
      </c>
      <c r="J13" s="22" t="n">
        <v>5163</v>
      </c>
      <c r="K13" s="22" t="n">
        <v>4818</v>
      </c>
      <c r="L13" s="22" t="n">
        <v>3726</v>
      </c>
      <c r="M13" s="50" t="n">
        <v>2208</v>
      </c>
      <c r="N13" s="50" t="n">
        <v>1924</v>
      </c>
      <c r="O13" s="50" t="n">
        <v>705</v>
      </c>
      <c r="P13" s="50" t="n">
        <v>663</v>
      </c>
      <c r="Q13" s="50" t="n">
        <v>41654</v>
      </c>
    </row>
    <row r="14" customFormat="false" ht="11.25" hidden="false" customHeight="false" outlineLevel="0" collapsed="false">
      <c r="A14" s="19"/>
      <c r="B14" s="20"/>
      <c r="C14" s="20"/>
      <c r="D14" s="20"/>
      <c r="E14" s="20"/>
      <c r="F14" s="20"/>
      <c r="G14" s="25"/>
      <c r="H14" s="20"/>
      <c r="I14" s="20"/>
      <c r="J14" s="20"/>
      <c r="K14" s="20"/>
      <c r="L14" s="20"/>
      <c r="M14" s="49"/>
      <c r="N14" s="49"/>
      <c r="O14" s="49"/>
      <c r="P14" s="49"/>
      <c r="Q14" s="49"/>
    </row>
    <row r="15" customFormat="false" ht="18" hidden="false" customHeight="false" outlineLevel="0" collapsed="false">
      <c r="A15" s="19" t="s">
        <v>8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49"/>
      <c r="N15" s="49"/>
      <c r="O15" s="49"/>
      <c r="P15" s="49"/>
      <c r="Q15" s="49"/>
    </row>
    <row r="16" customFormat="false" ht="11.25" hidden="false" customHeight="false" outlineLevel="0" collapsed="false">
      <c r="A16" s="19" t="s">
        <v>30</v>
      </c>
      <c r="B16" s="25" t="n">
        <v>620</v>
      </c>
      <c r="C16" s="25" t="n">
        <v>401</v>
      </c>
      <c r="D16" s="25" t="n">
        <v>391</v>
      </c>
      <c r="E16" s="25" t="n">
        <v>262</v>
      </c>
      <c r="F16" s="25" t="n">
        <v>1303</v>
      </c>
      <c r="G16" s="25" t="n">
        <v>415</v>
      </c>
      <c r="H16" s="20" t="n">
        <v>378</v>
      </c>
      <c r="I16" s="20" t="n">
        <v>1284</v>
      </c>
      <c r="J16" s="20" t="n">
        <v>981</v>
      </c>
      <c r="K16" s="20" t="n">
        <v>702</v>
      </c>
      <c r="L16" s="20" t="n">
        <v>697</v>
      </c>
      <c r="M16" s="49" t="n">
        <v>337</v>
      </c>
      <c r="N16" s="49" t="n">
        <v>508</v>
      </c>
      <c r="O16" s="49" t="n">
        <v>147</v>
      </c>
      <c r="P16" s="49" t="n">
        <v>207</v>
      </c>
      <c r="Q16" s="49" t="n">
        <v>8634</v>
      </c>
    </row>
    <row r="17" customFormat="false" ht="11.25" hidden="false" customHeight="false" outlineLevel="0" collapsed="false">
      <c r="A17" s="19" t="s">
        <v>35</v>
      </c>
      <c r="B17" s="25" t="n">
        <v>395</v>
      </c>
      <c r="C17" s="25" t="n">
        <v>124</v>
      </c>
      <c r="D17" s="25" t="n">
        <v>286</v>
      </c>
      <c r="E17" s="25" t="n">
        <v>276</v>
      </c>
      <c r="F17" s="25" t="n">
        <v>952</v>
      </c>
      <c r="G17" s="25" t="n">
        <v>148</v>
      </c>
      <c r="H17" s="20" t="n">
        <v>300</v>
      </c>
      <c r="I17" s="20" t="n">
        <v>886</v>
      </c>
      <c r="J17" s="20" t="n">
        <v>608</v>
      </c>
      <c r="K17" s="20" t="n">
        <v>467</v>
      </c>
      <c r="L17" s="20" t="n">
        <v>616</v>
      </c>
      <c r="M17" s="49" t="n">
        <v>302</v>
      </c>
      <c r="N17" s="49" t="n">
        <v>251</v>
      </c>
      <c r="O17" s="49" t="n">
        <v>73</v>
      </c>
      <c r="P17" s="49" t="n">
        <v>55</v>
      </c>
      <c r="Q17" s="49" t="n">
        <v>5740</v>
      </c>
    </row>
    <row r="18" customFormat="false" ht="11.25" hidden="false" customHeight="false" outlineLevel="0" collapsed="false">
      <c r="A18" s="19" t="s">
        <v>42</v>
      </c>
      <c r="B18" s="25" t="n">
        <v>369</v>
      </c>
      <c r="C18" s="25" t="n">
        <v>242</v>
      </c>
      <c r="D18" s="25" t="n">
        <v>514</v>
      </c>
      <c r="E18" s="25" t="n">
        <v>454</v>
      </c>
      <c r="F18" s="25" t="n">
        <v>851</v>
      </c>
      <c r="G18" s="25" t="n">
        <v>575</v>
      </c>
      <c r="H18" s="20" t="n">
        <v>367</v>
      </c>
      <c r="I18" s="20" t="n">
        <v>1727</v>
      </c>
      <c r="J18" s="20" t="n">
        <v>988</v>
      </c>
      <c r="K18" s="20" t="n">
        <v>827</v>
      </c>
      <c r="L18" s="20" t="n">
        <v>1110</v>
      </c>
      <c r="M18" s="49" t="n">
        <v>713</v>
      </c>
      <c r="N18" s="49" t="n">
        <v>164</v>
      </c>
      <c r="O18" s="49" t="n">
        <v>208</v>
      </c>
      <c r="P18" s="49" t="n">
        <v>232</v>
      </c>
      <c r="Q18" s="49" t="n">
        <v>9340</v>
      </c>
    </row>
    <row r="19" customFormat="false" ht="11.25" hidden="false" customHeight="false" outlineLevel="0" collapsed="false">
      <c r="A19" s="19" t="s">
        <v>47</v>
      </c>
      <c r="B19" s="25" t="n">
        <v>656</v>
      </c>
      <c r="C19" s="25" t="n">
        <v>332</v>
      </c>
      <c r="D19" s="25" t="n">
        <v>597</v>
      </c>
      <c r="E19" s="25" t="n">
        <v>331</v>
      </c>
      <c r="F19" s="25" t="n">
        <v>988</v>
      </c>
      <c r="G19" s="25" t="n">
        <v>355</v>
      </c>
      <c r="H19" s="20" t="n">
        <v>443</v>
      </c>
      <c r="I19" s="20" t="n">
        <v>1716</v>
      </c>
      <c r="J19" s="20" t="n">
        <v>1445</v>
      </c>
      <c r="K19" s="20" t="n">
        <v>1855</v>
      </c>
      <c r="L19" s="20" t="n">
        <v>1025</v>
      </c>
      <c r="M19" s="49" t="n">
        <v>622</v>
      </c>
      <c r="N19" s="49" t="n">
        <v>646</v>
      </c>
      <c r="O19" s="49" t="n">
        <v>158</v>
      </c>
      <c r="P19" s="49" t="n">
        <v>169</v>
      </c>
      <c r="Q19" s="49" t="n">
        <v>11340</v>
      </c>
    </row>
    <row r="20" customFormat="false" ht="11.25" hidden="false" customHeight="false" outlineLevel="0" collapsed="false">
      <c r="A20" s="19" t="s">
        <v>54</v>
      </c>
      <c r="B20" s="25" t="n">
        <v>532</v>
      </c>
      <c r="C20" s="25" t="n">
        <v>293</v>
      </c>
      <c r="D20" s="25" t="n">
        <v>480</v>
      </c>
      <c r="E20" s="25" t="n">
        <v>80</v>
      </c>
      <c r="F20" s="25" t="n">
        <v>411</v>
      </c>
      <c r="G20" s="25" t="n">
        <v>192</v>
      </c>
      <c r="H20" s="20" t="n">
        <v>256</v>
      </c>
      <c r="I20" s="20" t="n">
        <v>1263</v>
      </c>
      <c r="J20" s="20" t="n">
        <v>1141</v>
      </c>
      <c r="K20" s="20" t="n">
        <v>967</v>
      </c>
      <c r="L20" s="20" t="n">
        <v>278</v>
      </c>
      <c r="M20" s="49" t="n">
        <v>235</v>
      </c>
      <c r="N20" s="49" t="n">
        <v>355</v>
      </c>
      <c r="O20" s="49" t="n">
        <v>119</v>
      </c>
      <c r="P20" s="58" t="n">
        <v>0</v>
      </c>
      <c r="Q20" s="49" t="n">
        <v>6599</v>
      </c>
    </row>
    <row r="21" customFormat="false" ht="11.25" hidden="false" customHeight="false" outlineLevel="0" collapsed="false">
      <c r="A21" s="15" t="s">
        <v>57</v>
      </c>
      <c r="B21" s="22" t="n">
        <v>2573</v>
      </c>
      <c r="C21" s="22" t="n">
        <v>1393</v>
      </c>
      <c r="D21" s="22" t="n">
        <v>2267</v>
      </c>
      <c r="E21" s="22" t="n">
        <v>1404</v>
      </c>
      <c r="F21" s="22" t="n">
        <v>4505</v>
      </c>
      <c r="G21" s="27" t="n">
        <v>1685</v>
      </c>
      <c r="H21" s="22" t="n">
        <v>1744</v>
      </c>
      <c r="I21" s="22" t="n">
        <v>6877</v>
      </c>
      <c r="J21" s="22" t="n">
        <v>5163</v>
      </c>
      <c r="K21" s="22" t="n">
        <v>4818</v>
      </c>
      <c r="L21" s="22" t="n">
        <v>3726</v>
      </c>
      <c r="M21" s="50" t="n">
        <v>2208</v>
      </c>
      <c r="N21" s="50" t="n">
        <v>1924</v>
      </c>
      <c r="O21" s="50" t="n">
        <v>705</v>
      </c>
      <c r="P21" s="50" t="n">
        <v>663</v>
      </c>
      <c r="Q21" s="50" t="n">
        <v>41654</v>
      </c>
    </row>
    <row r="22" customFormat="false" ht="11.25" hidden="false" customHeight="false" outlineLevel="0" collapsed="false">
      <c r="A22" s="15"/>
      <c r="B22" s="22"/>
      <c r="C22" s="22"/>
      <c r="D22" s="22"/>
      <c r="E22" s="22"/>
      <c r="F22" s="22"/>
      <c r="G22" s="23"/>
      <c r="H22" s="24"/>
      <c r="I22" s="24"/>
      <c r="J22" s="24"/>
      <c r="K22" s="24"/>
      <c r="L22" s="24"/>
      <c r="M22" s="51"/>
      <c r="N22" s="51"/>
      <c r="O22" s="51"/>
      <c r="P22" s="51"/>
      <c r="Q22" s="51"/>
    </row>
    <row r="23" customFormat="false" ht="11.25" hidden="false" customHeight="true" outlineLevel="0" collapsed="false">
      <c r="A23" s="17" t="s">
        <v>2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1.25" hidden="false" customHeight="false" outlineLevel="0" collapsed="false">
      <c r="A24" s="19" t="s">
        <v>23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52"/>
      <c r="N24" s="52"/>
      <c r="O24" s="52"/>
      <c r="P24" s="52"/>
      <c r="Q24" s="52"/>
    </row>
    <row r="25" customFormat="false" ht="11.25" hidden="false" customHeight="false" outlineLevel="0" collapsed="false">
      <c r="A25" s="19" t="s">
        <v>24</v>
      </c>
      <c r="B25" s="21" t="n">
        <v>4.4</v>
      </c>
      <c r="C25" s="21" t="n">
        <v>2.7</v>
      </c>
      <c r="D25" s="21" t="n">
        <v>5.4</v>
      </c>
      <c r="E25" s="21" t="n">
        <v>5.9</v>
      </c>
      <c r="F25" s="21" t="n">
        <v>7.3</v>
      </c>
      <c r="G25" s="26" t="n">
        <v>3</v>
      </c>
      <c r="H25" s="21" t="n">
        <v>7.4</v>
      </c>
      <c r="I25" s="21" t="n">
        <v>15.6</v>
      </c>
      <c r="J25" s="21" t="n">
        <v>13.5</v>
      </c>
      <c r="K25" s="21" t="n">
        <v>8.2</v>
      </c>
      <c r="L25" s="21" t="n">
        <v>11</v>
      </c>
      <c r="M25" s="53" t="n">
        <v>5</v>
      </c>
      <c r="N25" s="53" t="n">
        <v>6.6</v>
      </c>
      <c r="O25" s="53" t="n">
        <v>1.1</v>
      </c>
      <c r="P25" s="53" t="n">
        <v>2.8</v>
      </c>
      <c r="Q25" s="53" t="n">
        <v>100</v>
      </c>
    </row>
    <row r="26" customFormat="false" ht="11.25" hidden="false" customHeight="false" outlineLevel="0" collapsed="false">
      <c r="A26" s="19" t="s">
        <v>25</v>
      </c>
      <c r="B26" s="21" t="n">
        <v>7.6</v>
      </c>
      <c r="C26" s="21" t="n">
        <v>3.4</v>
      </c>
      <c r="D26" s="21" t="n">
        <v>4.6</v>
      </c>
      <c r="E26" s="21" t="n">
        <v>3.1</v>
      </c>
      <c r="F26" s="21" t="n">
        <v>14.7</v>
      </c>
      <c r="G26" s="26" t="n">
        <v>3.8</v>
      </c>
      <c r="H26" s="21" t="n">
        <v>4.2</v>
      </c>
      <c r="I26" s="21" t="n">
        <v>21.8</v>
      </c>
      <c r="J26" s="21" t="n">
        <v>10.6</v>
      </c>
      <c r="K26" s="21" t="n">
        <v>11.2</v>
      </c>
      <c r="L26" s="21" t="n">
        <v>5.8</v>
      </c>
      <c r="M26" s="53" t="n">
        <v>4.4</v>
      </c>
      <c r="N26" s="53" t="n">
        <v>2.5</v>
      </c>
      <c r="O26" s="53" t="n">
        <v>0.7</v>
      </c>
      <c r="P26" s="53" t="n">
        <v>1.7</v>
      </c>
      <c r="Q26" s="53" t="n">
        <v>100</v>
      </c>
    </row>
    <row r="27" customFormat="false" ht="11.25" hidden="false" customHeight="false" outlineLevel="0" collapsed="false">
      <c r="A27" s="19" t="s">
        <v>26</v>
      </c>
      <c r="B27" s="21" t="n">
        <v>6.3</v>
      </c>
      <c r="C27" s="21" t="n">
        <v>3.6</v>
      </c>
      <c r="D27" s="21" t="n">
        <v>9</v>
      </c>
      <c r="E27" s="21" t="n">
        <v>1.9</v>
      </c>
      <c r="F27" s="21" t="n">
        <v>7.6</v>
      </c>
      <c r="G27" s="26" t="n">
        <v>4.5</v>
      </c>
      <c r="H27" s="21" t="n">
        <v>3.2</v>
      </c>
      <c r="I27" s="21" t="n">
        <v>9.5</v>
      </c>
      <c r="J27" s="21" t="n">
        <v>13.4</v>
      </c>
      <c r="K27" s="21" t="n">
        <v>16.9</v>
      </c>
      <c r="L27" s="21" t="n">
        <v>9.6</v>
      </c>
      <c r="M27" s="53" t="n">
        <v>5</v>
      </c>
      <c r="N27" s="53" t="n">
        <v>5.1</v>
      </c>
      <c r="O27" s="53" t="n">
        <v>4.4</v>
      </c>
      <c r="P27" s="58" t="n">
        <v>0</v>
      </c>
      <c r="Q27" s="53" t="n">
        <v>100</v>
      </c>
    </row>
    <row r="28" customFormat="false" ht="11.25" hidden="false" customHeight="false" outlineLevel="0" collapsed="false">
      <c r="A28" s="19" t="s">
        <v>27</v>
      </c>
      <c r="B28" s="21" t="n">
        <v>1.8</v>
      </c>
      <c r="C28" s="21" t="n">
        <v>4.5</v>
      </c>
      <c r="D28" s="21" t="n">
        <v>4.7</v>
      </c>
      <c r="E28" s="21" t="n">
        <v>4</v>
      </c>
      <c r="F28" s="21" t="n">
        <v>3.4</v>
      </c>
      <c r="G28" s="26" t="n">
        <v>0.3</v>
      </c>
      <c r="H28" s="21" t="n">
        <v>0.8</v>
      </c>
      <c r="I28" s="21" t="n">
        <v>4.8</v>
      </c>
      <c r="J28" s="21" t="n">
        <v>22</v>
      </c>
      <c r="K28" s="21" t="n">
        <v>10.3</v>
      </c>
      <c r="L28" s="21" t="n">
        <v>13.4</v>
      </c>
      <c r="M28" s="53" t="n">
        <v>11.3</v>
      </c>
      <c r="N28" s="53" t="n">
        <v>13.8</v>
      </c>
      <c r="O28" s="53" t="n">
        <v>3.5</v>
      </c>
      <c r="P28" s="53" t="n">
        <v>1.4</v>
      </c>
      <c r="Q28" s="53" t="n">
        <v>100</v>
      </c>
    </row>
    <row r="29" customFormat="false" ht="11.25" hidden="false" customHeight="false" outlineLevel="0" collapsed="false">
      <c r="A29" s="19" t="s">
        <v>28</v>
      </c>
      <c r="B29" s="21" t="n">
        <v>1.7</v>
      </c>
      <c r="C29" s="21" t="n">
        <v>2</v>
      </c>
      <c r="D29" s="21" t="n">
        <v>1.9</v>
      </c>
      <c r="E29" s="21" t="n">
        <v>1</v>
      </c>
      <c r="F29" s="21" t="n">
        <v>1.5</v>
      </c>
      <c r="G29" s="26" t="n">
        <v>20.5</v>
      </c>
      <c r="H29" s="21" t="n">
        <v>1.4</v>
      </c>
      <c r="I29" s="21" t="n">
        <v>1.8</v>
      </c>
      <c r="J29" s="21" t="n">
        <v>6.8</v>
      </c>
      <c r="K29" s="21" t="n">
        <v>9</v>
      </c>
      <c r="L29" s="21" t="n">
        <v>36.2</v>
      </c>
      <c r="M29" s="53" t="n">
        <v>8.6</v>
      </c>
      <c r="N29" s="53" t="n">
        <v>3.4</v>
      </c>
      <c r="O29" s="53" t="n">
        <v>1.8</v>
      </c>
      <c r="P29" s="53" t="n">
        <v>2.5</v>
      </c>
      <c r="Q29" s="53" t="n">
        <v>100</v>
      </c>
    </row>
    <row r="30" customFormat="false" ht="11.25" hidden="false" customHeight="false" outlineLevel="0" collapsed="false">
      <c r="A30" s="15" t="s">
        <v>15</v>
      </c>
      <c r="B30" s="24" t="n">
        <v>6.2</v>
      </c>
      <c r="C30" s="24" t="n">
        <v>3.3</v>
      </c>
      <c r="D30" s="24" t="n">
        <v>5.4</v>
      </c>
      <c r="E30" s="24" t="n">
        <v>3.4</v>
      </c>
      <c r="F30" s="24" t="n">
        <v>10.8</v>
      </c>
      <c r="G30" s="54" t="n">
        <v>4</v>
      </c>
      <c r="H30" s="24" t="n">
        <v>4.2</v>
      </c>
      <c r="I30" s="24" t="n">
        <v>16.5</v>
      </c>
      <c r="J30" s="24" t="n">
        <v>12.4</v>
      </c>
      <c r="K30" s="24" t="n">
        <v>11.6</v>
      </c>
      <c r="L30" s="24" t="n">
        <v>8.9</v>
      </c>
      <c r="M30" s="55" t="n">
        <v>5.3</v>
      </c>
      <c r="N30" s="55" t="n">
        <v>4.6</v>
      </c>
      <c r="O30" s="55" t="n">
        <v>1.7</v>
      </c>
      <c r="P30" s="55" t="n">
        <v>1.6</v>
      </c>
      <c r="Q30" s="55" t="n">
        <v>100</v>
      </c>
    </row>
    <row r="31" customFormat="false" ht="11.25" hidden="false" customHeight="false" outlineLevel="0" collapsed="false">
      <c r="A31" s="19"/>
      <c r="B31" s="21"/>
      <c r="C31" s="21"/>
      <c r="D31" s="21"/>
      <c r="E31" s="21"/>
      <c r="F31" s="21"/>
      <c r="G31" s="26"/>
      <c r="H31" s="21"/>
      <c r="I31" s="21"/>
      <c r="J31" s="21"/>
      <c r="K31" s="21"/>
      <c r="L31" s="21"/>
      <c r="M31" s="53"/>
      <c r="N31" s="53"/>
      <c r="O31" s="53"/>
      <c r="P31" s="53"/>
      <c r="Q31" s="53"/>
    </row>
    <row r="32" customFormat="false" ht="18" hidden="false" customHeight="false" outlineLevel="0" collapsed="false">
      <c r="A32" s="19" t="s">
        <v>82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53"/>
      <c r="N32" s="53"/>
      <c r="O32" s="53"/>
      <c r="P32" s="53"/>
      <c r="Q32" s="53"/>
    </row>
    <row r="33" customFormat="false" ht="11.25" hidden="false" customHeight="false" outlineLevel="0" collapsed="false">
      <c r="A33" s="19" t="s">
        <v>30</v>
      </c>
      <c r="B33" s="26" t="n">
        <v>7.2</v>
      </c>
      <c r="C33" s="26" t="n">
        <v>4.6</v>
      </c>
      <c r="D33" s="26" t="n">
        <v>4.5</v>
      </c>
      <c r="E33" s="26" t="n">
        <v>3</v>
      </c>
      <c r="F33" s="26" t="n">
        <v>15.1</v>
      </c>
      <c r="G33" s="26" t="n">
        <v>4.8</v>
      </c>
      <c r="H33" s="21" t="n">
        <v>4.4</v>
      </c>
      <c r="I33" s="21" t="n">
        <v>14.9</v>
      </c>
      <c r="J33" s="21" t="n">
        <v>11.4</v>
      </c>
      <c r="K33" s="21" t="n">
        <v>8.1</v>
      </c>
      <c r="L33" s="21" t="n">
        <v>8.1</v>
      </c>
      <c r="M33" s="53" t="n">
        <v>3.9</v>
      </c>
      <c r="N33" s="53" t="n">
        <v>5.9</v>
      </c>
      <c r="O33" s="53" t="n">
        <v>1.7</v>
      </c>
      <c r="P33" s="53" t="n">
        <v>2.4</v>
      </c>
      <c r="Q33" s="53" t="n">
        <v>100</v>
      </c>
    </row>
    <row r="34" customFormat="false" ht="11.25" hidden="false" customHeight="false" outlineLevel="0" collapsed="false">
      <c r="A34" s="19" t="s">
        <v>35</v>
      </c>
      <c r="B34" s="26" t="n">
        <v>6.9</v>
      </c>
      <c r="C34" s="26" t="n">
        <v>2.2</v>
      </c>
      <c r="D34" s="26" t="n">
        <v>5</v>
      </c>
      <c r="E34" s="26" t="n">
        <v>4.8</v>
      </c>
      <c r="F34" s="26" t="n">
        <v>16.6</v>
      </c>
      <c r="G34" s="26" t="n">
        <v>2.6</v>
      </c>
      <c r="H34" s="21" t="n">
        <v>5.2</v>
      </c>
      <c r="I34" s="21" t="n">
        <v>15.4</v>
      </c>
      <c r="J34" s="21" t="n">
        <v>10.6</v>
      </c>
      <c r="K34" s="21" t="n">
        <v>8.1</v>
      </c>
      <c r="L34" s="21" t="n">
        <v>10.7</v>
      </c>
      <c r="M34" s="53" t="n">
        <v>5.3</v>
      </c>
      <c r="N34" s="53" t="n">
        <v>4.4</v>
      </c>
      <c r="O34" s="53" t="n">
        <v>1.3</v>
      </c>
      <c r="P34" s="53" t="n">
        <v>1</v>
      </c>
      <c r="Q34" s="53" t="n">
        <v>100</v>
      </c>
    </row>
    <row r="35" customFormat="false" ht="11.25" hidden="false" customHeight="false" outlineLevel="0" collapsed="false">
      <c r="A35" s="19" t="s">
        <v>42</v>
      </c>
      <c r="B35" s="26" t="n">
        <v>4</v>
      </c>
      <c r="C35" s="26" t="n">
        <v>2.6</v>
      </c>
      <c r="D35" s="26" t="n">
        <v>5.5</v>
      </c>
      <c r="E35" s="26" t="n">
        <v>4.9</v>
      </c>
      <c r="F35" s="26" t="n">
        <v>9.1</v>
      </c>
      <c r="G35" s="26" t="n">
        <v>6.2</v>
      </c>
      <c r="H35" s="21" t="n">
        <v>3.9</v>
      </c>
      <c r="I35" s="21" t="n">
        <v>18.5</v>
      </c>
      <c r="J35" s="21" t="n">
        <v>10.6</v>
      </c>
      <c r="K35" s="21" t="n">
        <v>8.9</v>
      </c>
      <c r="L35" s="21" t="n">
        <v>11.9</v>
      </c>
      <c r="M35" s="53" t="n">
        <v>7.6</v>
      </c>
      <c r="N35" s="53" t="n">
        <v>1.8</v>
      </c>
      <c r="O35" s="53" t="n">
        <v>2.2</v>
      </c>
      <c r="P35" s="53" t="n">
        <v>2.5</v>
      </c>
      <c r="Q35" s="53" t="n">
        <v>100</v>
      </c>
    </row>
    <row r="36" customFormat="false" ht="11.25" hidden="false" customHeight="false" outlineLevel="0" collapsed="false">
      <c r="A36" s="19" t="s">
        <v>47</v>
      </c>
      <c r="B36" s="26" t="n">
        <v>5.8</v>
      </c>
      <c r="C36" s="26" t="n">
        <v>2.9</v>
      </c>
      <c r="D36" s="26" t="n">
        <v>5.3</v>
      </c>
      <c r="E36" s="26" t="n">
        <v>2.9</v>
      </c>
      <c r="F36" s="26" t="n">
        <v>8.7</v>
      </c>
      <c r="G36" s="26" t="n">
        <v>3.1</v>
      </c>
      <c r="H36" s="21" t="n">
        <v>3.9</v>
      </c>
      <c r="I36" s="21" t="n">
        <v>15.1</v>
      </c>
      <c r="J36" s="21" t="n">
        <v>12.7</v>
      </c>
      <c r="K36" s="21" t="n">
        <v>16.4</v>
      </c>
      <c r="L36" s="21" t="n">
        <v>9</v>
      </c>
      <c r="M36" s="53" t="n">
        <v>5.5</v>
      </c>
      <c r="N36" s="53" t="n">
        <v>5.7</v>
      </c>
      <c r="O36" s="53" t="n">
        <v>1.4</v>
      </c>
      <c r="P36" s="53" t="n">
        <v>1.5</v>
      </c>
      <c r="Q36" s="53" t="n">
        <v>100</v>
      </c>
    </row>
    <row r="37" customFormat="false" ht="11.25" hidden="false" customHeight="false" outlineLevel="0" collapsed="false">
      <c r="A37" s="19" t="s">
        <v>54</v>
      </c>
      <c r="B37" s="26" t="n">
        <v>8.1</v>
      </c>
      <c r="C37" s="26" t="n">
        <v>4.4</v>
      </c>
      <c r="D37" s="26" t="n">
        <v>7.3</v>
      </c>
      <c r="E37" s="26" t="n">
        <v>1.2</v>
      </c>
      <c r="F37" s="26" t="n">
        <v>6.2</v>
      </c>
      <c r="G37" s="26" t="n">
        <v>2.9</v>
      </c>
      <c r="H37" s="21" t="n">
        <v>3.9</v>
      </c>
      <c r="I37" s="21" t="n">
        <v>19.1</v>
      </c>
      <c r="J37" s="21" t="n">
        <v>17.3</v>
      </c>
      <c r="K37" s="21" t="n">
        <v>14.6</v>
      </c>
      <c r="L37" s="21" t="n">
        <v>4.2</v>
      </c>
      <c r="M37" s="53" t="n">
        <v>3.6</v>
      </c>
      <c r="N37" s="53" t="n">
        <v>5.4</v>
      </c>
      <c r="O37" s="53" t="n">
        <v>1.8</v>
      </c>
      <c r="P37" s="58" t="n">
        <v>0</v>
      </c>
      <c r="Q37" s="53" t="n">
        <v>100</v>
      </c>
    </row>
    <row r="38" customFormat="false" ht="11.25" hidden="false" customHeight="false" outlineLevel="0" collapsed="false">
      <c r="A38" s="15" t="s">
        <v>57</v>
      </c>
      <c r="B38" s="24" t="n">
        <v>6.2</v>
      </c>
      <c r="C38" s="24" t="n">
        <v>3.3</v>
      </c>
      <c r="D38" s="24" t="n">
        <v>5.4</v>
      </c>
      <c r="E38" s="24" t="n">
        <v>3.4</v>
      </c>
      <c r="F38" s="24" t="n">
        <v>10.8</v>
      </c>
      <c r="G38" s="54" t="n">
        <v>4</v>
      </c>
      <c r="H38" s="24" t="n">
        <v>4.2</v>
      </c>
      <c r="I38" s="24" t="n">
        <v>16.5</v>
      </c>
      <c r="J38" s="24" t="n">
        <v>12.4</v>
      </c>
      <c r="K38" s="24" t="n">
        <v>11.6</v>
      </c>
      <c r="L38" s="24" t="n">
        <v>8.9</v>
      </c>
      <c r="M38" s="55" t="n">
        <v>5.3</v>
      </c>
      <c r="N38" s="55" t="n">
        <v>4.6</v>
      </c>
      <c r="O38" s="55" t="n">
        <v>1.7</v>
      </c>
      <c r="P38" s="55" t="n">
        <v>1.6</v>
      </c>
      <c r="Q38" s="55" t="n">
        <v>100</v>
      </c>
    </row>
    <row r="39" customFormat="false" ht="6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56"/>
      <c r="N39" s="56"/>
      <c r="O39" s="56"/>
      <c r="P39" s="56"/>
      <c r="Q39" s="56"/>
    </row>
    <row r="40" customFormat="false" ht="11.25" hidden="false" customHeight="false" outlineLevel="0" collapsed="false">
      <c r="A40" s="34" t="s">
        <v>8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</row>
    <row r="41" s="36" customFormat="true" ht="11.25" hidden="false" customHeight="false" outlineLevel="0" collapsed="false">
      <c r="A41" s="35"/>
    </row>
  </sheetData>
  <mergeCells count="3">
    <mergeCell ref="A5:Q5"/>
    <mergeCell ref="A6:Q6"/>
    <mergeCell ref="A23:Q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3.41"/>
    <col collapsed="false" customWidth="true" hidden="false" outlineLevel="0" max="17" min="2" style="8" width="6.41"/>
    <col collapsed="false" customWidth="false" hidden="false" outlineLevel="0" max="257" min="18" style="8" width="9.14"/>
  </cols>
  <sheetData>
    <row r="1" customFormat="false" ht="14.25" hidden="false" customHeight="true" outlineLevel="0" collapsed="false">
      <c r="A1" s="46" t="s">
        <v>87</v>
      </c>
    </row>
    <row r="2" customFormat="false" ht="14.25" hidden="false" customHeight="true" outlineLevel="0" collapsed="false">
      <c r="A2" s="46"/>
    </row>
    <row r="3" customFormat="false" ht="49.5" hidden="false" customHeight="true" outlineLevel="0" collapsed="false">
      <c r="A3" s="10"/>
      <c r="B3" s="47" t="s">
        <v>67</v>
      </c>
      <c r="C3" s="47" t="s">
        <v>68</v>
      </c>
      <c r="D3" s="47" t="s">
        <v>69</v>
      </c>
      <c r="E3" s="47" t="s">
        <v>70</v>
      </c>
      <c r="F3" s="47" t="s">
        <v>71</v>
      </c>
      <c r="G3" s="47" t="s">
        <v>72</v>
      </c>
      <c r="H3" s="47" t="s">
        <v>73</v>
      </c>
      <c r="I3" s="47" t="s">
        <v>74</v>
      </c>
      <c r="J3" s="47" t="s">
        <v>75</v>
      </c>
      <c r="K3" s="47" t="s">
        <v>76</v>
      </c>
      <c r="L3" s="47" t="s">
        <v>77</v>
      </c>
      <c r="M3" s="47" t="s">
        <v>78</v>
      </c>
      <c r="N3" s="47" t="s">
        <v>79</v>
      </c>
      <c r="O3" s="47" t="s">
        <v>80</v>
      </c>
      <c r="P3" s="47" t="s">
        <v>81</v>
      </c>
      <c r="Q3" s="47" t="s">
        <v>15</v>
      </c>
    </row>
    <row r="4" customFormat="false" ht="6" hidden="false" customHeight="true" outlineLevel="0" collapsed="false">
      <c r="A4" s="15"/>
      <c r="B4" s="16"/>
      <c r="C4" s="16"/>
      <c r="D4" s="16"/>
      <c r="E4" s="16"/>
      <c r="F4" s="17"/>
      <c r="G4" s="14"/>
      <c r="H4" s="16"/>
      <c r="I4" s="16"/>
      <c r="J4" s="16"/>
      <c r="K4" s="16"/>
      <c r="L4" s="17"/>
    </row>
    <row r="5" customFormat="false" ht="11.25" hidden="false" customHeight="true" outlineLevel="0" collapsed="false">
      <c r="A5" s="18" t="s">
        <v>60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</row>
    <row r="6" customFormat="false" ht="11.25" hidden="false" customHeight="true" outlineLevel="0" collapsed="false">
      <c r="A6" s="17" t="s">
        <v>2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1.25" hidden="false" customHeight="false" outlineLevel="0" collapsed="false">
      <c r="A7" s="19" t="s">
        <v>2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1.25" hidden="false" customHeight="false" outlineLevel="0" collapsed="false">
      <c r="A8" s="19" t="s">
        <v>24</v>
      </c>
      <c r="B8" s="20" t="n">
        <v>302</v>
      </c>
      <c r="C8" s="20" t="n">
        <v>118</v>
      </c>
      <c r="D8" s="20" t="n">
        <v>275</v>
      </c>
      <c r="E8" s="20" t="n">
        <v>191</v>
      </c>
      <c r="F8" s="20" t="n">
        <v>499</v>
      </c>
      <c r="G8" s="25" t="n">
        <v>147</v>
      </c>
      <c r="H8" s="20" t="n">
        <v>338</v>
      </c>
      <c r="I8" s="20" t="n">
        <v>528</v>
      </c>
      <c r="J8" s="20" t="n">
        <v>372</v>
      </c>
      <c r="K8" s="20" t="n">
        <v>309</v>
      </c>
      <c r="L8" s="20" t="n">
        <v>391</v>
      </c>
      <c r="M8" s="59" t="n">
        <v>144</v>
      </c>
      <c r="N8" s="59" t="n">
        <v>44</v>
      </c>
      <c r="O8" s="59" t="n">
        <v>41</v>
      </c>
      <c r="P8" s="59" t="n">
        <v>138</v>
      </c>
      <c r="Q8" s="59" t="n">
        <v>3836</v>
      </c>
    </row>
    <row r="9" customFormat="false" ht="11.25" hidden="false" customHeight="false" outlineLevel="0" collapsed="false">
      <c r="A9" s="19" t="s">
        <v>25</v>
      </c>
      <c r="B9" s="20" t="n">
        <v>1623</v>
      </c>
      <c r="C9" s="20" t="n">
        <v>334</v>
      </c>
      <c r="D9" s="20" t="n">
        <v>823</v>
      </c>
      <c r="E9" s="20" t="n">
        <v>137</v>
      </c>
      <c r="F9" s="20" t="n">
        <v>3075</v>
      </c>
      <c r="G9" s="25" t="n">
        <v>686</v>
      </c>
      <c r="H9" s="20" t="n">
        <v>839</v>
      </c>
      <c r="I9" s="20" t="n">
        <v>3223</v>
      </c>
      <c r="J9" s="20" t="n">
        <v>1215</v>
      </c>
      <c r="K9" s="20" t="n">
        <v>1600</v>
      </c>
      <c r="L9" s="20" t="n">
        <v>881</v>
      </c>
      <c r="M9" s="59" t="n">
        <v>473</v>
      </c>
      <c r="N9" s="59" t="n">
        <v>279</v>
      </c>
      <c r="O9" s="59" t="n">
        <v>100</v>
      </c>
      <c r="P9" s="59" t="n">
        <v>234</v>
      </c>
      <c r="Q9" s="59" t="n">
        <v>15523</v>
      </c>
    </row>
    <row r="10" customFormat="false" ht="11.25" hidden="false" customHeight="false" outlineLevel="0" collapsed="false">
      <c r="A10" s="19" t="s">
        <v>26</v>
      </c>
      <c r="B10" s="20" t="n">
        <v>392</v>
      </c>
      <c r="C10" s="20" t="n">
        <v>56</v>
      </c>
      <c r="D10" s="20" t="n">
        <v>319</v>
      </c>
      <c r="E10" s="20" t="n">
        <v>66</v>
      </c>
      <c r="F10" s="20" t="n">
        <v>467</v>
      </c>
      <c r="G10" s="25" t="n">
        <v>253</v>
      </c>
      <c r="H10" s="20" t="n">
        <v>195</v>
      </c>
      <c r="I10" s="20" t="n">
        <v>553</v>
      </c>
      <c r="J10" s="20" t="n">
        <v>636</v>
      </c>
      <c r="K10" s="20" t="n">
        <v>716</v>
      </c>
      <c r="L10" s="20" t="n">
        <v>322</v>
      </c>
      <c r="M10" s="59" t="n">
        <v>59</v>
      </c>
      <c r="N10" s="60" t="n">
        <v>0</v>
      </c>
      <c r="O10" s="59" t="n">
        <v>55</v>
      </c>
      <c r="P10" s="60" t="n">
        <v>0</v>
      </c>
      <c r="Q10" s="59" t="n">
        <v>4089</v>
      </c>
    </row>
    <row r="11" customFormat="false" ht="11.25" hidden="false" customHeight="false" outlineLevel="0" collapsed="false">
      <c r="A11" s="19" t="s">
        <v>27</v>
      </c>
      <c r="B11" s="20" t="n">
        <v>24</v>
      </c>
      <c r="C11" s="20" t="n">
        <v>4</v>
      </c>
      <c r="D11" s="61" t="n">
        <v>0</v>
      </c>
      <c r="E11" s="20" t="n">
        <v>47</v>
      </c>
      <c r="F11" s="20" t="n">
        <v>107</v>
      </c>
      <c r="G11" s="25" t="n">
        <v>7</v>
      </c>
      <c r="H11" s="20" t="n">
        <v>24</v>
      </c>
      <c r="I11" s="20" t="n">
        <v>40</v>
      </c>
      <c r="J11" s="20" t="n">
        <v>184</v>
      </c>
      <c r="K11" s="20" t="n">
        <v>37</v>
      </c>
      <c r="L11" s="20" t="n">
        <v>31</v>
      </c>
      <c r="M11" s="59" t="n">
        <v>11</v>
      </c>
      <c r="N11" s="59" t="n">
        <v>45</v>
      </c>
      <c r="O11" s="59" t="n">
        <v>18</v>
      </c>
      <c r="P11" s="59" t="n">
        <v>7</v>
      </c>
      <c r="Q11" s="59" t="n">
        <v>587</v>
      </c>
    </row>
    <row r="12" customFormat="false" ht="11.25" hidden="false" customHeight="false" outlineLevel="0" collapsed="false">
      <c r="A12" s="19" t="s">
        <v>28</v>
      </c>
      <c r="B12" s="20" t="n">
        <v>3</v>
      </c>
      <c r="C12" s="20" t="n">
        <v>8</v>
      </c>
      <c r="D12" s="20" t="n">
        <v>5</v>
      </c>
      <c r="E12" s="20" t="n">
        <v>4</v>
      </c>
      <c r="F12" s="20" t="n">
        <v>11</v>
      </c>
      <c r="G12" s="25" t="n">
        <v>108</v>
      </c>
      <c r="H12" s="61" t="n">
        <v>0</v>
      </c>
      <c r="I12" s="20" t="n">
        <v>6</v>
      </c>
      <c r="J12" s="20" t="n">
        <v>22</v>
      </c>
      <c r="K12" s="20" t="n">
        <v>42</v>
      </c>
      <c r="L12" s="20" t="n">
        <v>92</v>
      </c>
      <c r="M12" s="59" t="n">
        <v>55</v>
      </c>
      <c r="N12" s="59" t="n">
        <v>5</v>
      </c>
      <c r="O12" s="59" t="n">
        <v>8</v>
      </c>
      <c r="P12" s="59" t="n">
        <v>30</v>
      </c>
      <c r="Q12" s="59" t="n">
        <v>398</v>
      </c>
    </row>
    <row r="13" customFormat="false" ht="11.25" hidden="false" customHeight="false" outlineLevel="0" collapsed="false">
      <c r="A13" s="15" t="s">
        <v>15</v>
      </c>
      <c r="B13" s="22" t="n">
        <v>2344</v>
      </c>
      <c r="C13" s="22" t="n">
        <v>520</v>
      </c>
      <c r="D13" s="22" t="n">
        <v>1421</v>
      </c>
      <c r="E13" s="22" t="n">
        <v>445</v>
      </c>
      <c r="F13" s="22" t="n">
        <v>4158</v>
      </c>
      <c r="G13" s="27" t="n">
        <v>1201</v>
      </c>
      <c r="H13" s="22" t="n">
        <v>1396</v>
      </c>
      <c r="I13" s="22" t="n">
        <v>4349</v>
      </c>
      <c r="J13" s="22" t="n">
        <v>2429</v>
      </c>
      <c r="K13" s="22" t="n">
        <v>2704</v>
      </c>
      <c r="L13" s="22" t="n">
        <v>1718</v>
      </c>
      <c r="M13" s="62" t="n">
        <v>742</v>
      </c>
      <c r="N13" s="62" t="n">
        <v>373</v>
      </c>
      <c r="O13" s="62" t="n">
        <v>223</v>
      </c>
      <c r="P13" s="62" t="n">
        <v>408</v>
      </c>
      <c r="Q13" s="62" t="n">
        <v>24432</v>
      </c>
    </row>
    <row r="14" customFormat="false" ht="11.25" hidden="false" customHeight="false" outlineLevel="0" collapsed="false">
      <c r="A14" s="19"/>
      <c r="B14" s="20"/>
      <c r="C14" s="20"/>
      <c r="D14" s="20"/>
      <c r="E14" s="20"/>
      <c r="F14" s="20"/>
      <c r="G14" s="25"/>
      <c r="H14" s="20"/>
      <c r="I14" s="20"/>
      <c r="J14" s="20"/>
      <c r="K14" s="20"/>
      <c r="L14" s="20"/>
      <c r="M14" s="59"/>
      <c r="N14" s="59"/>
      <c r="O14" s="59"/>
      <c r="P14" s="59"/>
      <c r="Q14" s="59"/>
    </row>
    <row r="15" customFormat="false" ht="18" hidden="false" customHeight="false" outlineLevel="0" collapsed="false">
      <c r="A15" s="19" t="s">
        <v>8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59"/>
      <c r="N15" s="59"/>
      <c r="O15" s="59"/>
      <c r="P15" s="59"/>
      <c r="Q15" s="59"/>
    </row>
    <row r="16" customFormat="false" ht="11.25" hidden="false" customHeight="false" outlineLevel="0" collapsed="false">
      <c r="A16" s="19" t="s">
        <v>30</v>
      </c>
      <c r="B16" s="25" t="n">
        <v>554</v>
      </c>
      <c r="C16" s="25" t="n">
        <v>97</v>
      </c>
      <c r="D16" s="25" t="n">
        <v>248</v>
      </c>
      <c r="E16" s="25" t="n">
        <v>112</v>
      </c>
      <c r="F16" s="25" t="n">
        <v>1229</v>
      </c>
      <c r="G16" s="25" t="n">
        <v>239</v>
      </c>
      <c r="H16" s="20" t="n">
        <v>368</v>
      </c>
      <c r="I16" s="20" t="n">
        <v>965</v>
      </c>
      <c r="J16" s="20" t="n">
        <v>440</v>
      </c>
      <c r="K16" s="20" t="n">
        <v>450</v>
      </c>
      <c r="L16" s="20" t="n">
        <v>326</v>
      </c>
      <c r="M16" s="59" t="n">
        <v>91</v>
      </c>
      <c r="N16" s="59" t="n">
        <v>107</v>
      </c>
      <c r="O16" s="59" t="n">
        <v>68</v>
      </c>
      <c r="P16" s="59" t="n">
        <v>156</v>
      </c>
      <c r="Q16" s="59" t="n">
        <v>5451</v>
      </c>
    </row>
    <row r="17" customFormat="false" ht="11.25" hidden="false" customHeight="false" outlineLevel="0" collapsed="false">
      <c r="A17" s="19" t="s">
        <v>35</v>
      </c>
      <c r="B17" s="25" t="n">
        <v>375</v>
      </c>
      <c r="C17" s="25" t="n">
        <v>51</v>
      </c>
      <c r="D17" s="25" t="n">
        <v>189</v>
      </c>
      <c r="E17" s="25" t="n">
        <v>45</v>
      </c>
      <c r="F17" s="25" t="n">
        <v>888</v>
      </c>
      <c r="G17" s="25" t="n">
        <v>113</v>
      </c>
      <c r="H17" s="20" t="n">
        <v>247</v>
      </c>
      <c r="I17" s="20" t="n">
        <v>476</v>
      </c>
      <c r="J17" s="20" t="n">
        <v>297</v>
      </c>
      <c r="K17" s="20" t="n">
        <v>311</v>
      </c>
      <c r="L17" s="20" t="n">
        <v>286</v>
      </c>
      <c r="M17" s="59" t="n">
        <v>163</v>
      </c>
      <c r="N17" s="59" t="n">
        <v>47</v>
      </c>
      <c r="O17" s="59" t="n">
        <v>22</v>
      </c>
      <c r="P17" s="59" t="n">
        <v>31</v>
      </c>
      <c r="Q17" s="59" t="n">
        <v>3540</v>
      </c>
    </row>
    <row r="18" customFormat="false" ht="11.25" hidden="false" customHeight="false" outlineLevel="0" collapsed="false">
      <c r="A18" s="19" t="s">
        <v>42</v>
      </c>
      <c r="B18" s="25" t="n">
        <v>314</v>
      </c>
      <c r="C18" s="25" t="n">
        <v>193</v>
      </c>
      <c r="D18" s="25" t="n">
        <v>382</v>
      </c>
      <c r="E18" s="25" t="n">
        <v>178</v>
      </c>
      <c r="F18" s="25" t="n">
        <v>806</v>
      </c>
      <c r="G18" s="25" t="n">
        <v>436</v>
      </c>
      <c r="H18" s="20" t="n">
        <v>251</v>
      </c>
      <c r="I18" s="20" t="n">
        <v>1130</v>
      </c>
      <c r="J18" s="20" t="n">
        <v>483</v>
      </c>
      <c r="K18" s="20" t="n">
        <v>296</v>
      </c>
      <c r="L18" s="20" t="n">
        <v>557</v>
      </c>
      <c r="M18" s="59" t="n">
        <v>255</v>
      </c>
      <c r="N18" s="59" t="n">
        <v>25</v>
      </c>
      <c r="O18" s="59" t="n">
        <v>79</v>
      </c>
      <c r="P18" s="59" t="n">
        <v>144</v>
      </c>
      <c r="Q18" s="59" t="n">
        <v>5528</v>
      </c>
    </row>
    <row r="19" customFormat="false" ht="11.25" hidden="false" customHeight="false" outlineLevel="0" collapsed="false">
      <c r="A19" s="19" t="s">
        <v>47</v>
      </c>
      <c r="B19" s="25" t="n">
        <v>651</v>
      </c>
      <c r="C19" s="25" t="n">
        <v>122</v>
      </c>
      <c r="D19" s="25" t="n">
        <v>390</v>
      </c>
      <c r="E19" s="25" t="n">
        <v>42</v>
      </c>
      <c r="F19" s="25" t="n">
        <v>856</v>
      </c>
      <c r="G19" s="25" t="n">
        <v>258</v>
      </c>
      <c r="H19" s="20" t="n">
        <v>290</v>
      </c>
      <c r="I19" s="20" t="n">
        <v>1134</v>
      </c>
      <c r="J19" s="20" t="n">
        <v>648</v>
      </c>
      <c r="K19" s="20" t="n">
        <v>1186</v>
      </c>
      <c r="L19" s="20" t="n">
        <v>382</v>
      </c>
      <c r="M19" s="59" t="n">
        <v>158</v>
      </c>
      <c r="N19" s="59" t="n">
        <v>166</v>
      </c>
      <c r="O19" s="59" t="n">
        <v>47</v>
      </c>
      <c r="P19" s="59" t="n">
        <v>77</v>
      </c>
      <c r="Q19" s="59" t="n">
        <v>6408</v>
      </c>
    </row>
    <row r="20" customFormat="false" ht="11.25" hidden="false" customHeight="false" outlineLevel="0" collapsed="false">
      <c r="A20" s="19" t="s">
        <v>54</v>
      </c>
      <c r="B20" s="25" t="n">
        <v>451</v>
      </c>
      <c r="C20" s="25" t="n">
        <v>57</v>
      </c>
      <c r="D20" s="25" t="n">
        <v>212</v>
      </c>
      <c r="E20" s="25" t="n">
        <v>67</v>
      </c>
      <c r="F20" s="25" t="n">
        <v>379</v>
      </c>
      <c r="G20" s="25" t="n">
        <v>156</v>
      </c>
      <c r="H20" s="20" t="n">
        <v>240</v>
      </c>
      <c r="I20" s="20" t="n">
        <v>643</v>
      </c>
      <c r="J20" s="20" t="n">
        <v>561</v>
      </c>
      <c r="K20" s="20" t="n">
        <v>463</v>
      </c>
      <c r="L20" s="20" t="n">
        <v>166</v>
      </c>
      <c r="M20" s="59" t="n">
        <v>77</v>
      </c>
      <c r="N20" s="59" t="n">
        <v>28</v>
      </c>
      <c r="O20" s="59" t="n">
        <v>7</v>
      </c>
      <c r="P20" s="60" t="n">
        <v>0</v>
      </c>
      <c r="Q20" s="59" t="n">
        <v>3506</v>
      </c>
    </row>
    <row r="21" customFormat="false" ht="11.25" hidden="false" customHeight="false" outlineLevel="0" collapsed="false">
      <c r="A21" s="15" t="s">
        <v>57</v>
      </c>
      <c r="B21" s="22" t="n">
        <v>2344</v>
      </c>
      <c r="C21" s="22" t="n">
        <v>520</v>
      </c>
      <c r="D21" s="22" t="n">
        <v>1421</v>
      </c>
      <c r="E21" s="22" t="n">
        <v>445</v>
      </c>
      <c r="F21" s="22" t="n">
        <v>4158</v>
      </c>
      <c r="G21" s="27" t="n">
        <v>1201</v>
      </c>
      <c r="H21" s="22" t="n">
        <v>1396</v>
      </c>
      <c r="I21" s="22" t="n">
        <v>4349</v>
      </c>
      <c r="J21" s="22" t="n">
        <v>2429</v>
      </c>
      <c r="K21" s="22" t="n">
        <v>2704</v>
      </c>
      <c r="L21" s="22" t="n">
        <v>1718</v>
      </c>
      <c r="M21" s="62" t="n">
        <v>742</v>
      </c>
      <c r="N21" s="62" t="n">
        <v>373</v>
      </c>
      <c r="O21" s="62" t="n">
        <v>223</v>
      </c>
      <c r="P21" s="62" t="n">
        <v>408</v>
      </c>
      <c r="Q21" s="62" t="n">
        <v>24432</v>
      </c>
    </row>
    <row r="22" customFormat="false" ht="11.25" hidden="false" customHeight="false" outlineLevel="0" collapsed="false">
      <c r="A22" s="15"/>
      <c r="B22" s="22"/>
      <c r="C22" s="22"/>
      <c r="D22" s="22"/>
      <c r="E22" s="22"/>
      <c r="F22" s="22"/>
      <c r="G22" s="23"/>
      <c r="H22" s="24"/>
      <c r="I22" s="24"/>
      <c r="J22" s="24"/>
      <c r="K22" s="24"/>
      <c r="L22" s="24"/>
      <c r="M22" s="63"/>
      <c r="N22" s="63"/>
      <c r="O22" s="63"/>
      <c r="P22" s="63"/>
      <c r="Q22" s="63"/>
    </row>
    <row r="23" customFormat="false" ht="11.25" hidden="false" customHeight="true" outlineLevel="0" collapsed="false">
      <c r="A23" s="17" t="s">
        <v>2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1.25" hidden="false" customHeight="false" outlineLevel="0" collapsed="false">
      <c r="A24" s="19" t="s">
        <v>23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48"/>
      <c r="N24" s="48"/>
      <c r="O24" s="48"/>
      <c r="P24" s="48"/>
      <c r="Q24" s="48"/>
    </row>
    <row r="25" customFormat="false" ht="11.25" hidden="false" customHeight="false" outlineLevel="0" collapsed="false">
      <c r="A25" s="19" t="s">
        <v>24</v>
      </c>
      <c r="B25" s="21" t="n">
        <v>7.9</v>
      </c>
      <c r="C25" s="21" t="n">
        <v>3.1</v>
      </c>
      <c r="D25" s="21" t="n">
        <v>7.2</v>
      </c>
      <c r="E25" s="21" t="n">
        <v>5</v>
      </c>
      <c r="F25" s="21" t="n">
        <v>13</v>
      </c>
      <c r="G25" s="26" t="n">
        <v>3.8</v>
      </c>
      <c r="H25" s="21" t="n">
        <v>8.8</v>
      </c>
      <c r="I25" s="21" t="n">
        <v>13.8</v>
      </c>
      <c r="J25" s="21" t="n">
        <v>9.7</v>
      </c>
      <c r="K25" s="21" t="n">
        <v>8.1</v>
      </c>
      <c r="L25" s="21" t="n">
        <v>10.2</v>
      </c>
      <c r="M25" s="64" t="n">
        <v>3.8</v>
      </c>
      <c r="N25" s="64" t="n">
        <v>1.1</v>
      </c>
      <c r="O25" s="64" t="n">
        <v>1.1</v>
      </c>
      <c r="P25" s="64" t="n">
        <v>3.6</v>
      </c>
      <c r="Q25" s="64" t="n">
        <v>100</v>
      </c>
    </row>
    <row r="26" customFormat="false" ht="11.25" hidden="false" customHeight="false" outlineLevel="0" collapsed="false">
      <c r="A26" s="19" t="s">
        <v>25</v>
      </c>
      <c r="B26" s="21" t="n">
        <v>10.5</v>
      </c>
      <c r="C26" s="21" t="n">
        <v>2.2</v>
      </c>
      <c r="D26" s="21" t="n">
        <v>5.3</v>
      </c>
      <c r="E26" s="21" t="n">
        <v>0.9</v>
      </c>
      <c r="F26" s="21" t="n">
        <v>19.8</v>
      </c>
      <c r="G26" s="26" t="n">
        <v>4.4</v>
      </c>
      <c r="H26" s="21" t="n">
        <v>5.4</v>
      </c>
      <c r="I26" s="21" t="n">
        <v>20.8</v>
      </c>
      <c r="J26" s="21" t="n">
        <v>7.8</v>
      </c>
      <c r="K26" s="21" t="n">
        <v>10.3</v>
      </c>
      <c r="L26" s="21" t="n">
        <v>5.7</v>
      </c>
      <c r="M26" s="64" t="n">
        <v>3</v>
      </c>
      <c r="N26" s="64" t="n">
        <v>1.8</v>
      </c>
      <c r="O26" s="64" t="n">
        <v>0.6</v>
      </c>
      <c r="P26" s="64" t="n">
        <v>1.5</v>
      </c>
      <c r="Q26" s="64" t="n">
        <v>100</v>
      </c>
    </row>
    <row r="27" customFormat="false" ht="11.25" hidden="false" customHeight="false" outlineLevel="0" collapsed="false">
      <c r="A27" s="19" t="s">
        <v>26</v>
      </c>
      <c r="B27" s="21" t="n">
        <v>9.6</v>
      </c>
      <c r="C27" s="21" t="n">
        <v>1.4</v>
      </c>
      <c r="D27" s="21" t="n">
        <v>7.8</v>
      </c>
      <c r="E27" s="21" t="n">
        <v>1.6</v>
      </c>
      <c r="F27" s="21" t="n">
        <v>11.4</v>
      </c>
      <c r="G27" s="26" t="n">
        <v>6.2</v>
      </c>
      <c r="H27" s="21" t="n">
        <v>4.8</v>
      </c>
      <c r="I27" s="21" t="n">
        <v>13.5</v>
      </c>
      <c r="J27" s="21" t="n">
        <v>15.5</v>
      </c>
      <c r="K27" s="21" t="n">
        <v>17.5</v>
      </c>
      <c r="L27" s="21" t="n">
        <v>7.9</v>
      </c>
      <c r="M27" s="64" t="n">
        <v>1.4</v>
      </c>
      <c r="N27" s="60" t="n">
        <v>0</v>
      </c>
      <c r="O27" s="64" t="n">
        <v>1.4</v>
      </c>
      <c r="P27" s="60" t="n">
        <v>0</v>
      </c>
      <c r="Q27" s="64" t="n">
        <v>100</v>
      </c>
    </row>
    <row r="28" customFormat="false" ht="11.25" hidden="false" customHeight="false" outlineLevel="0" collapsed="false">
      <c r="A28" s="19" t="s">
        <v>27</v>
      </c>
      <c r="B28" s="21" t="n">
        <v>4.1</v>
      </c>
      <c r="C28" s="21" t="n">
        <v>0.7</v>
      </c>
      <c r="D28" s="60" t="n">
        <v>0</v>
      </c>
      <c r="E28" s="21" t="n">
        <v>8.1</v>
      </c>
      <c r="F28" s="21" t="n">
        <v>18.3</v>
      </c>
      <c r="G28" s="26" t="n">
        <v>1.2</v>
      </c>
      <c r="H28" s="21" t="n">
        <v>4</v>
      </c>
      <c r="I28" s="21" t="n">
        <v>6.8</v>
      </c>
      <c r="J28" s="21" t="n">
        <v>31.4</v>
      </c>
      <c r="K28" s="21" t="n">
        <v>6.3</v>
      </c>
      <c r="L28" s="21" t="n">
        <v>5.2</v>
      </c>
      <c r="M28" s="64" t="n">
        <v>1.9</v>
      </c>
      <c r="N28" s="64" t="n">
        <v>7.7</v>
      </c>
      <c r="O28" s="64" t="n">
        <v>3.1</v>
      </c>
      <c r="P28" s="64" t="n">
        <v>1.1</v>
      </c>
      <c r="Q28" s="64" t="n">
        <v>100</v>
      </c>
    </row>
    <row r="29" customFormat="false" ht="11.25" hidden="false" customHeight="false" outlineLevel="0" collapsed="false">
      <c r="A29" s="19" t="s">
        <v>28</v>
      </c>
      <c r="B29" s="21" t="n">
        <v>0.7</v>
      </c>
      <c r="C29" s="21" t="n">
        <v>2.1</v>
      </c>
      <c r="D29" s="21" t="n">
        <v>1.1</v>
      </c>
      <c r="E29" s="21" t="n">
        <v>1</v>
      </c>
      <c r="F29" s="21" t="n">
        <v>2.8</v>
      </c>
      <c r="G29" s="26" t="n">
        <v>27.1</v>
      </c>
      <c r="H29" s="60" t="n">
        <v>0</v>
      </c>
      <c r="I29" s="21" t="n">
        <v>1.4</v>
      </c>
      <c r="J29" s="21" t="n">
        <v>5.5</v>
      </c>
      <c r="K29" s="21" t="n">
        <v>10.6</v>
      </c>
      <c r="L29" s="21" t="n">
        <v>23.2</v>
      </c>
      <c r="M29" s="64" t="n">
        <v>13.7</v>
      </c>
      <c r="N29" s="64" t="n">
        <v>1.2</v>
      </c>
      <c r="O29" s="64" t="n">
        <v>2.1</v>
      </c>
      <c r="P29" s="64" t="n">
        <v>7.6</v>
      </c>
      <c r="Q29" s="64" t="n">
        <v>100</v>
      </c>
    </row>
    <row r="30" customFormat="false" ht="11.25" hidden="false" customHeight="false" outlineLevel="0" collapsed="false">
      <c r="A30" s="15" t="s">
        <v>15</v>
      </c>
      <c r="B30" s="24" t="n">
        <v>9.6</v>
      </c>
      <c r="C30" s="24" t="n">
        <v>2.1</v>
      </c>
      <c r="D30" s="24" t="n">
        <v>5.8</v>
      </c>
      <c r="E30" s="24" t="n">
        <v>1.8</v>
      </c>
      <c r="F30" s="24" t="n">
        <v>17</v>
      </c>
      <c r="G30" s="54" t="n">
        <v>4.9</v>
      </c>
      <c r="H30" s="24" t="n">
        <v>5.7</v>
      </c>
      <c r="I30" s="24" t="n">
        <v>17.8</v>
      </c>
      <c r="J30" s="24" t="n">
        <v>9.9</v>
      </c>
      <c r="K30" s="24" t="n">
        <v>11.1</v>
      </c>
      <c r="L30" s="24" t="n">
        <v>7</v>
      </c>
      <c r="M30" s="65" t="n">
        <v>3</v>
      </c>
      <c r="N30" s="65" t="n">
        <v>1.5</v>
      </c>
      <c r="O30" s="65" t="n">
        <v>0.9</v>
      </c>
      <c r="P30" s="65" t="n">
        <v>1.7</v>
      </c>
      <c r="Q30" s="65" t="n">
        <v>100</v>
      </c>
    </row>
    <row r="31" customFormat="false" ht="11.25" hidden="false" customHeight="false" outlineLevel="0" collapsed="false">
      <c r="A31" s="19"/>
      <c r="B31" s="21"/>
      <c r="C31" s="21"/>
      <c r="D31" s="21"/>
      <c r="E31" s="21"/>
      <c r="F31" s="21"/>
      <c r="G31" s="26"/>
      <c r="H31" s="21"/>
      <c r="I31" s="21"/>
      <c r="J31" s="21"/>
      <c r="K31" s="21"/>
      <c r="L31" s="21"/>
      <c r="M31" s="64"/>
      <c r="N31" s="64"/>
      <c r="O31" s="64"/>
      <c r="P31" s="64"/>
      <c r="Q31" s="64"/>
    </row>
    <row r="32" customFormat="false" ht="18" hidden="false" customHeight="false" outlineLevel="0" collapsed="false">
      <c r="A32" s="19" t="s">
        <v>82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64"/>
      <c r="N32" s="64"/>
      <c r="O32" s="64"/>
      <c r="P32" s="64"/>
      <c r="Q32" s="64"/>
    </row>
    <row r="33" customFormat="false" ht="11.25" hidden="false" customHeight="false" outlineLevel="0" collapsed="false">
      <c r="A33" s="19" t="s">
        <v>30</v>
      </c>
      <c r="B33" s="26" t="n">
        <v>10.2</v>
      </c>
      <c r="C33" s="26" t="n">
        <v>1.8</v>
      </c>
      <c r="D33" s="26" t="n">
        <v>4.5</v>
      </c>
      <c r="E33" s="26" t="n">
        <v>2.1</v>
      </c>
      <c r="F33" s="26" t="n">
        <v>22.6</v>
      </c>
      <c r="G33" s="26" t="n">
        <v>4.4</v>
      </c>
      <c r="H33" s="21" t="n">
        <v>6.7</v>
      </c>
      <c r="I33" s="21" t="n">
        <v>17.7</v>
      </c>
      <c r="J33" s="21" t="n">
        <v>8.1</v>
      </c>
      <c r="K33" s="21" t="n">
        <v>8.2</v>
      </c>
      <c r="L33" s="21" t="n">
        <v>6</v>
      </c>
      <c r="M33" s="64" t="n">
        <v>1.7</v>
      </c>
      <c r="N33" s="64" t="n">
        <v>2</v>
      </c>
      <c r="O33" s="64" t="n">
        <v>1.3</v>
      </c>
      <c r="P33" s="64" t="n">
        <v>2.9</v>
      </c>
      <c r="Q33" s="64" t="n">
        <v>100</v>
      </c>
    </row>
    <row r="34" customFormat="false" ht="11.25" hidden="false" customHeight="false" outlineLevel="0" collapsed="false">
      <c r="A34" s="19" t="s">
        <v>35</v>
      </c>
      <c r="B34" s="26" t="n">
        <v>10.6</v>
      </c>
      <c r="C34" s="26" t="n">
        <v>1.4</v>
      </c>
      <c r="D34" s="26" t="n">
        <v>5.4</v>
      </c>
      <c r="E34" s="26" t="n">
        <v>1.3</v>
      </c>
      <c r="F34" s="26" t="n">
        <v>25.1</v>
      </c>
      <c r="G34" s="26" t="n">
        <v>3.2</v>
      </c>
      <c r="H34" s="21" t="n">
        <v>7</v>
      </c>
      <c r="I34" s="21" t="n">
        <v>13.4</v>
      </c>
      <c r="J34" s="21" t="n">
        <v>8.4</v>
      </c>
      <c r="K34" s="21" t="n">
        <v>8.8</v>
      </c>
      <c r="L34" s="21" t="n">
        <v>8.1</v>
      </c>
      <c r="M34" s="64" t="n">
        <v>4.6</v>
      </c>
      <c r="N34" s="64" t="n">
        <v>1.3</v>
      </c>
      <c r="O34" s="64" t="n">
        <v>0.6</v>
      </c>
      <c r="P34" s="64" t="n">
        <v>0.9</v>
      </c>
      <c r="Q34" s="64" t="n">
        <v>100</v>
      </c>
    </row>
    <row r="35" customFormat="false" ht="11.25" hidden="false" customHeight="false" outlineLevel="0" collapsed="false">
      <c r="A35" s="19" t="s">
        <v>42</v>
      </c>
      <c r="B35" s="26" t="n">
        <v>5.7</v>
      </c>
      <c r="C35" s="26" t="n">
        <v>3.5</v>
      </c>
      <c r="D35" s="26" t="n">
        <v>6.9</v>
      </c>
      <c r="E35" s="26" t="n">
        <v>3.2</v>
      </c>
      <c r="F35" s="26" t="n">
        <v>14.6</v>
      </c>
      <c r="G35" s="26" t="n">
        <v>7.9</v>
      </c>
      <c r="H35" s="21" t="n">
        <v>4.5</v>
      </c>
      <c r="I35" s="21" t="n">
        <v>20.4</v>
      </c>
      <c r="J35" s="21" t="n">
        <v>8.7</v>
      </c>
      <c r="K35" s="21" t="n">
        <v>5.3</v>
      </c>
      <c r="L35" s="21" t="n">
        <v>10.1</v>
      </c>
      <c r="M35" s="64" t="n">
        <v>4.6</v>
      </c>
      <c r="N35" s="64" t="n">
        <v>0.5</v>
      </c>
      <c r="O35" s="64" t="n">
        <v>1.4</v>
      </c>
      <c r="P35" s="64" t="n">
        <v>2.6</v>
      </c>
      <c r="Q35" s="64" t="n">
        <v>100</v>
      </c>
    </row>
    <row r="36" customFormat="false" ht="11.25" hidden="false" customHeight="false" outlineLevel="0" collapsed="false">
      <c r="A36" s="19" t="s">
        <v>47</v>
      </c>
      <c r="B36" s="26" t="n">
        <v>10.2</v>
      </c>
      <c r="C36" s="26" t="n">
        <v>1.9</v>
      </c>
      <c r="D36" s="26" t="n">
        <v>6.1</v>
      </c>
      <c r="E36" s="26" t="n">
        <v>0.7</v>
      </c>
      <c r="F36" s="26" t="n">
        <v>13.4</v>
      </c>
      <c r="G36" s="26" t="n">
        <v>4</v>
      </c>
      <c r="H36" s="21" t="n">
        <v>4.5</v>
      </c>
      <c r="I36" s="21" t="n">
        <v>17.7</v>
      </c>
      <c r="J36" s="21" t="n">
        <v>10.1</v>
      </c>
      <c r="K36" s="21" t="n">
        <v>18.5</v>
      </c>
      <c r="L36" s="21" t="n">
        <v>6</v>
      </c>
      <c r="M36" s="64" t="n">
        <v>2.5</v>
      </c>
      <c r="N36" s="64" t="n">
        <v>2.6</v>
      </c>
      <c r="O36" s="64" t="n">
        <v>0.7</v>
      </c>
      <c r="P36" s="64" t="n">
        <v>1.2</v>
      </c>
      <c r="Q36" s="64" t="n">
        <v>100</v>
      </c>
    </row>
    <row r="37" customFormat="false" ht="11.25" hidden="false" customHeight="false" outlineLevel="0" collapsed="false">
      <c r="A37" s="19" t="s">
        <v>54</v>
      </c>
      <c r="B37" s="26" t="n">
        <v>12.9</v>
      </c>
      <c r="C37" s="26" t="n">
        <v>1.6</v>
      </c>
      <c r="D37" s="26" t="n">
        <v>6</v>
      </c>
      <c r="E37" s="26" t="n">
        <v>1.9</v>
      </c>
      <c r="F37" s="26" t="n">
        <v>10.8</v>
      </c>
      <c r="G37" s="26" t="n">
        <v>4.4</v>
      </c>
      <c r="H37" s="21" t="n">
        <v>6.8</v>
      </c>
      <c r="I37" s="21" t="n">
        <v>18.3</v>
      </c>
      <c r="J37" s="21" t="n">
        <v>16</v>
      </c>
      <c r="K37" s="21" t="n">
        <v>13.2</v>
      </c>
      <c r="L37" s="21" t="n">
        <v>4.7</v>
      </c>
      <c r="M37" s="64" t="n">
        <v>2.2</v>
      </c>
      <c r="N37" s="64" t="n">
        <v>0.8</v>
      </c>
      <c r="O37" s="64" t="n">
        <v>0.2</v>
      </c>
      <c r="P37" s="60" t="n">
        <v>0</v>
      </c>
      <c r="Q37" s="64" t="n">
        <v>100</v>
      </c>
    </row>
    <row r="38" customFormat="false" ht="11.25" hidden="false" customHeight="false" outlineLevel="0" collapsed="false">
      <c r="A38" s="15" t="s">
        <v>57</v>
      </c>
      <c r="B38" s="24" t="n">
        <v>9.6</v>
      </c>
      <c r="C38" s="24" t="n">
        <v>2.1</v>
      </c>
      <c r="D38" s="24" t="n">
        <v>5.8</v>
      </c>
      <c r="E38" s="24" t="n">
        <v>1.8</v>
      </c>
      <c r="F38" s="24" t="n">
        <v>17</v>
      </c>
      <c r="G38" s="54" t="n">
        <v>4.9</v>
      </c>
      <c r="H38" s="24" t="n">
        <v>5.7</v>
      </c>
      <c r="I38" s="24" t="n">
        <v>17.8</v>
      </c>
      <c r="J38" s="24" t="n">
        <v>9.9</v>
      </c>
      <c r="K38" s="24" t="n">
        <v>11.1</v>
      </c>
      <c r="L38" s="24" t="n">
        <v>7</v>
      </c>
      <c r="M38" s="65" t="n">
        <v>3</v>
      </c>
      <c r="N38" s="65" t="n">
        <v>1.5</v>
      </c>
      <c r="O38" s="65" t="n">
        <v>0.9</v>
      </c>
      <c r="P38" s="65" t="n">
        <v>1.7</v>
      </c>
      <c r="Q38" s="65" t="n">
        <v>100</v>
      </c>
    </row>
    <row r="39" customFormat="false" ht="6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57"/>
      <c r="N39" s="57"/>
      <c r="O39" s="57"/>
      <c r="P39" s="57"/>
      <c r="Q39" s="57"/>
    </row>
    <row r="40" customFormat="false" ht="11.25" hidden="false" customHeight="false" outlineLevel="0" collapsed="false">
      <c r="A40" s="34" t="s">
        <v>86</v>
      </c>
    </row>
    <row r="41" s="36" customFormat="true" ht="11.25" hidden="false" customHeight="false" outlineLevel="0" collapsed="false">
      <c r="A41" s="35"/>
    </row>
  </sheetData>
  <mergeCells count="3">
    <mergeCell ref="A5:Q5"/>
    <mergeCell ref="A6:Q6"/>
    <mergeCell ref="A23:Q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3.41"/>
    <col collapsed="false" customWidth="true" hidden="false" outlineLevel="0" max="17" min="2" style="8" width="6.41"/>
    <col collapsed="false" customWidth="false" hidden="false" outlineLevel="0" max="257" min="18" style="8" width="9.14"/>
  </cols>
  <sheetData>
    <row r="1" customFormat="false" ht="14.25" hidden="false" customHeight="true" outlineLevel="0" collapsed="false">
      <c r="A1" s="46" t="s">
        <v>87</v>
      </c>
    </row>
    <row r="2" customFormat="false" ht="14.25" hidden="false" customHeight="true" outlineLevel="0" collapsed="false">
      <c r="A2" s="46"/>
    </row>
    <row r="3" customFormat="false" ht="49.5" hidden="false" customHeight="true" outlineLevel="0" collapsed="false">
      <c r="A3" s="10"/>
      <c r="B3" s="47" t="s">
        <v>67</v>
      </c>
      <c r="C3" s="47" t="s">
        <v>68</v>
      </c>
      <c r="D3" s="47" t="s">
        <v>69</v>
      </c>
      <c r="E3" s="47" t="s">
        <v>70</v>
      </c>
      <c r="F3" s="47" t="s">
        <v>71</v>
      </c>
      <c r="G3" s="47" t="s">
        <v>72</v>
      </c>
      <c r="H3" s="47" t="s">
        <v>73</v>
      </c>
      <c r="I3" s="47" t="s">
        <v>74</v>
      </c>
      <c r="J3" s="47" t="s">
        <v>75</v>
      </c>
      <c r="K3" s="47" t="s">
        <v>76</v>
      </c>
      <c r="L3" s="47" t="s">
        <v>77</v>
      </c>
      <c r="M3" s="47" t="s">
        <v>78</v>
      </c>
      <c r="N3" s="47" t="s">
        <v>79</v>
      </c>
      <c r="O3" s="47" t="s">
        <v>80</v>
      </c>
      <c r="P3" s="47" t="s">
        <v>81</v>
      </c>
      <c r="Q3" s="47" t="s">
        <v>15</v>
      </c>
    </row>
    <row r="4" customFormat="false" ht="6" hidden="false" customHeight="true" outlineLevel="0" collapsed="false">
      <c r="A4" s="15"/>
      <c r="B4" s="16"/>
      <c r="C4" s="16"/>
      <c r="D4" s="16"/>
      <c r="E4" s="16"/>
      <c r="F4" s="17"/>
      <c r="G4" s="14"/>
      <c r="H4" s="16"/>
      <c r="I4" s="16"/>
      <c r="J4" s="16"/>
      <c r="K4" s="16"/>
      <c r="L4" s="17"/>
    </row>
    <row r="5" customFormat="false" ht="11.25" hidden="false" customHeight="true" outlineLevel="0" collapsed="false">
      <c r="A5" s="18" t="s">
        <v>6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</row>
    <row r="6" customFormat="false" ht="11.25" hidden="false" customHeight="true" outlineLevel="0" collapsed="false">
      <c r="A6" s="17" t="s">
        <v>2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1.25" hidden="false" customHeight="false" outlineLevel="0" collapsed="false">
      <c r="A7" s="19" t="s">
        <v>2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1.25" hidden="false" customHeight="false" outlineLevel="0" collapsed="false">
      <c r="A8" s="19" t="s">
        <v>24</v>
      </c>
      <c r="B8" s="20" t="n">
        <v>14</v>
      </c>
      <c r="C8" s="20" t="n">
        <v>75</v>
      </c>
      <c r="D8" s="20" t="n">
        <v>114</v>
      </c>
      <c r="E8" s="20" t="n">
        <v>232</v>
      </c>
      <c r="F8" s="20" t="n">
        <v>28</v>
      </c>
      <c r="G8" s="25" t="n">
        <v>70</v>
      </c>
      <c r="H8" s="20" t="n">
        <v>192</v>
      </c>
      <c r="I8" s="20" t="n">
        <v>588</v>
      </c>
      <c r="J8" s="20" t="n">
        <v>595</v>
      </c>
      <c r="K8" s="20" t="n">
        <v>276</v>
      </c>
      <c r="L8" s="20" t="n">
        <v>397</v>
      </c>
      <c r="M8" s="59" t="n">
        <v>217</v>
      </c>
      <c r="N8" s="59" t="n">
        <v>430</v>
      </c>
      <c r="O8" s="59" t="n">
        <v>39</v>
      </c>
      <c r="P8" s="59" t="n">
        <v>61</v>
      </c>
      <c r="Q8" s="59" t="n">
        <v>3328</v>
      </c>
    </row>
    <row r="9" customFormat="false" ht="11.25" hidden="false" customHeight="false" outlineLevel="0" collapsed="false">
      <c r="A9" s="19" t="s">
        <v>25</v>
      </c>
      <c r="B9" s="20" t="n">
        <v>85</v>
      </c>
      <c r="C9" s="20" t="n">
        <v>422</v>
      </c>
      <c r="D9" s="20" t="n">
        <v>204</v>
      </c>
      <c r="E9" s="20" t="n">
        <v>553</v>
      </c>
      <c r="F9" s="20" t="n">
        <v>206</v>
      </c>
      <c r="G9" s="25" t="n">
        <v>160</v>
      </c>
      <c r="H9" s="20" t="n">
        <v>92</v>
      </c>
      <c r="I9" s="20" t="n">
        <v>1647</v>
      </c>
      <c r="J9" s="20" t="n">
        <v>1160</v>
      </c>
      <c r="K9" s="20" t="n">
        <v>914</v>
      </c>
      <c r="L9" s="20" t="n">
        <v>406</v>
      </c>
      <c r="M9" s="59" t="n">
        <v>509</v>
      </c>
      <c r="N9" s="59" t="n">
        <v>287</v>
      </c>
      <c r="O9" s="59" t="n">
        <v>63</v>
      </c>
      <c r="P9" s="59" t="n">
        <v>150</v>
      </c>
      <c r="Q9" s="59" t="n">
        <v>6858</v>
      </c>
    </row>
    <row r="10" customFormat="false" ht="11.25" hidden="false" customHeight="false" outlineLevel="0" collapsed="false">
      <c r="A10" s="19" t="s">
        <v>26</v>
      </c>
      <c r="B10" s="20" t="n">
        <v>73</v>
      </c>
      <c r="C10" s="20" t="n">
        <v>211</v>
      </c>
      <c r="D10" s="20" t="n">
        <v>348</v>
      </c>
      <c r="E10" s="20" t="n">
        <v>76</v>
      </c>
      <c r="F10" s="20" t="n">
        <v>99</v>
      </c>
      <c r="G10" s="25" t="n">
        <v>78</v>
      </c>
      <c r="H10" s="20" t="n">
        <v>44</v>
      </c>
      <c r="I10" s="20" t="n">
        <v>152</v>
      </c>
      <c r="J10" s="20" t="n">
        <v>353</v>
      </c>
      <c r="K10" s="20" t="n">
        <v>533</v>
      </c>
      <c r="L10" s="20" t="n">
        <v>386</v>
      </c>
      <c r="M10" s="59" t="n">
        <v>309</v>
      </c>
      <c r="N10" s="59" t="n">
        <v>374</v>
      </c>
      <c r="O10" s="59" t="n">
        <v>267</v>
      </c>
      <c r="P10" s="66" t="n">
        <v>0</v>
      </c>
      <c r="Q10" s="59" t="n">
        <v>3304</v>
      </c>
    </row>
    <row r="11" customFormat="false" ht="11.25" hidden="false" customHeight="false" outlineLevel="0" collapsed="false">
      <c r="A11" s="19" t="s">
        <v>27</v>
      </c>
      <c r="B11" s="20" t="n">
        <v>36</v>
      </c>
      <c r="C11" s="20" t="n">
        <v>146</v>
      </c>
      <c r="D11" s="20" t="n">
        <v>158</v>
      </c>
      <c r="E11" s="20" t="n">
        <v>87</v>
      </c>
      <c r="F11" s="20" t="n">
        <v>6</v>
      </c>
      <c r="G11" s="25" t="n">
        <v>4</v>
      </c>
      <c r="H11" s="20" t="n">
        <v>2</v>
      </c>
      <c r="I11" s="20" t="n">
        <v>122</v>
      </c>
      <c r="J11" s="20" t="n">
        <v>555</v>
      </c>
      <c r="K11" s="20" t="n">
        <v>310</v>
      </c>
      <c r="L11" s="20" t="n">
        <v>417</v>
      </c>
      <c r="M11" s="59" t="n">
        <v>369</v>
      </c>
      <c r="N11" s="59" t="n">
        <v>418</v>
      </c>
      <c r="O11" s="59" t="n">
        <v>97</v>
      </c>
      <c r="P11" s="59" t="n">
        <v>39</v>
      </c>
      <c r="Q11" s="59" t="n">
        <v>2767</v>
      </c>
    </row>
    <row r="12" customFormat="false" ht="11.25" hidden="false" customHeight="false" outlineLevel="0" collapsed="false">
      <c r="A12" s="19" t="s">
        <v>28</v>
      </c>
      <c r="B12" s="20" t="n">
        <v>21</v>
      </c>
      <c r="C12" s="20" t="n">
        <v>19</v>
      </c>
      <c r="D12" s="20" t="n">
        <v>21</v>
      </c>
      <c r="E12" s="20" t="n">
        <v>10</v>
      </c>
      <c r="F12" s="20" t="n">
        <v>9</v>
      </c>
      <c r="G12" s="25" t="n">
        <v>171</v>
      </c>
      <c r="H12" s="20" t="n">
        <v>18</v>
      </c>
      <c r="I12" s="20" t="n">
        <v>19</v>
      </c>
      <c r="J12" s="20" t="n">
        <v>71</v>
      </c>
      <c r="K12" s="20" t="n">
        <v>80</v>
      </c>
      <c r="L12" s="20" t="n">
        <v>401</v>
      </c>
      <c r="M12" s="59" t="n">
        <v>62</v>
      </c>
      <c r="N12" s="59" t="n">
        <v>42</v>
      </c>
      <c r="O12" s="59" t="n">
        <v>16</v>
      </c>
      <c r="P12" s="59" t="n">
        <v>4</v>
      </c>
      <c r="Q12" s="59" t="n">
        <v>966</v>
      </c>
    </row>
    <row r="13" customFormat="false" ht="11.25" hidden="false" customHeight="false" outlineLevel="0" collapsed="false">
      <c r="A13" s="15" t="s">
        <v>15</v>
      </c>
      <c r="B13" s="22" t="n">
        <v>228</v>
      </c>
      <c r="C13" s="22" t="n">
        <v>873</v>
      </c>
      <c r="D13" s="22" t="n">
        <v>846</v>
      </c>
      <c r="E13" s="22" t="n">
        <v>958</v>
      </c>
      <c r="F13" s="22" t="n">
        <v>346</v>
      </c>
      <c r="G13" s="27" t="n">
        <v>483</v>
      </c>
      <c r="H13" s="22" t="n">
        <v>348</v>
      </c>
      <c r="I13" s="22" t="n">
        <v>2529</v>
      </c>
      <c r="J13" s="22" t="n">
        <v>2733</v>
      </c>
      <c r="K13" s="22" t="n">
        <v>2113</v>
      </c>
      <c r="L13" s="22" t="n">
        <v>2008</v>
      </c>
      <c r="M13" s="62" t="n">
        <v>1466</v>
      </c>
      <c r="N13" s="62" t="n">
        <v>1551</v>
      </c>
      <c r="O13" s="62" t="n">
        <v>482</v>
      </c>
      <c r="P13" s="62" t="n">
        <v>255</v>
      </c>
      <c r="Q13" s="62" t="n">
        <v>17222</v>
      </c>
    </row>
    <row r="14" customFormat="false" ht="11.25" hidden="false" customHeight="false" outlineLevel="0" collapsed="false">
      <c r="A14" s="19"/>
      <c r="B14" s="20"/>
      <c r="C14" s="20"/>
      <c r="D14" s="20"/>
      <c r="E14" s="20"/>
      <c r="F14" s="20"/>
      <c r="G14" s="25"/>
      <c r="H14" s="20"/>
      <c r="I14" s="20"/>
      <c r="J14" s="20"/>
      <c r="K14" s="20"/>
      <c r="L14" s="20"/>
      <c r="M14" s="59"/>
      <c r="N14" s="59"/>
      <c r="O14" s="59"/>
      <c r="P14" s="59"/>
      <c r="Q14" s="59"/>
    </row>
    <row r="15" customFormat="false" ht="18" hidden="false" customHeight="false" outlineLevel="0" collapsed="false">
      <c r="A15" s="19" t="s">
        <v>8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59"/>
      <c r="N15" s="59"/>
      <c r="O15" s="59"/>
      <c r="P15" s="59"/>
      <c r="Q15" s="59"/>
    </row>
    <row r="16" customFormat="false" ht="11.25" hidden="false" customHeight="false" outlineLevel="0" collapsed="false">
      <c r="A16" s="19" t="s">
        <v>30</v>
      </c>
      <c r="B16" s="25" t="n">
        <v>66</v>
      </c>
      <c r="C16" s="25" t="n">
        <v>304</v>
      </c>
      <c r="D16" s="25" t="n">
        <v>143</v>
      </c>
      <c r="E16" s="25" t="n">
        <v>149</v>
      </c>
      <c r="F16" s="25" t="n">
        <v>74</v>
      </c>
      <c r="G16" s="25" t="n">
        <v>176</v>
      </c>
      <c r="H16" s="20" t="n">
        <v>11</v>
      </c>
      <c r="I16" s="20" t="n">
        <v>319</v>
      </c>
      <c r="J16" s="20" t="n">
        <v>541</v>
      </c>
      <c r="K16" s="20" t="n">
        <v>252</v>
      </c>
      <c r="L16" s="20" t="n">
        <v>371</v>
      </c>
      <c r="M16" s="59" t="n">
        <v>246</v>
      </c>
      <c r="N16" s="59" t="n">
        <v>400</v>
      </c>
      <c r="O16" s="59" t="n">
        <v>79</v>
      </c>
      <c r="P16" s="59" t="n">
        <v>51</v>
      </c>
      <c r="Q16" s="59" t="n">
        <v>3184</v>
      </c>
    </row>
    <row r="17" customFormat="false" ht="11.25" hidden="false" customHeight="false" outlineLevel="0" collapsed="false">
      <c r="A17" s="19" t="s">
        <v>35</v>
      </c>
      <c r="B17" s="25" t="n">
        <v>20</v>
      </c>
      <c r="C17" s="25" t="n">
        <v>73</v>
      </c>
      <c r="D17" s="25" t="n">
        <v>97</v>
      </c>
      <c r="E17" s="25" t="n">
        <v>231</v>
      </c>
      <c r="F17" s="25" t="n">
        <v>64</v>
      </c>
      <c r="G17" s="25" t="n">
        <v>35</v>
      </c>
      <c r="H17" s="20" t="n">
        <v>53</v>
      </c>
      <c r="I17" s="20" t="n">
        <v>410</v>
      </c>
      <c r="J17" s="20" t="n">
        <v>311</v>
      </c>
      <c r="K17" s="20" t="n">
        <v>156</v>
      </c>
      <c r="L17" s="20" t="n">
        <v>330</v>
      </c>
      <c r="M17" s="59" t="n">
        <v>140</v>
      </c>
      <c r="N17" s="59" t="n">
        <v>204</v>
      </c>
      <c r="O17" s="59" t="n">
        <v>52</v>
      </c>
      <c r="P17" s="59" t="n">
        <v>24</v>
      </c>
      <c r="Q17" s="59" t="n">
        <v>2200</v>
      </c>
    </row>
    <row r="18" customFormat="false" ht="11.25" hidden="false" customHeight="false" outlineLevel="0" collapsed="false">
      <c r="A18" s="19" t="s">
        <v>42</v>
      </c>
      <c r="B18" s="25" t="n">
        <v>56</v>
      </c>
      <c r="C18" s="25" t="n">
        <v>50</v>
      </c>
      <c r="D18" s="25" t="n">
        <v>132</v>
      </c>
      <c r="E18" s="25" t="n">
        <v>277</v>
      </c>
      <c r="F18" s="25" t="n">
        <v>45</v>
      </c>
      <c r="G18" s="25" t="n">
        <v>139</v>
      </c>
      <c r="H18" s="20" t="n">
        <v>115</v>
      </c>
      <c r="I18" s="20" t="n">
        <v>597</v>
      </c>
      <c r="J18" s="20" t="n">
        <v>505</v>
      </c>
      <c r="K18" s="20" t="n">
        <v>531</v>
      </c>
      <c r="L18" s="20" t="n">
        <v>552</v>
      </c>
      <c r="M18" s="59" t="n">
        <v>458</v>
      </c>
      <c r="N18" s="59" t="n">
        <v>140</v>
      </c>
      <c r="O18" s="59" t="n">
        <v>129</v>
      </c>
      <c r="P18" s="59" t="n">
        <v>88</v>
      </c>
      <c r="Q18" s="59" t="n">
        <v>3812</v>
      </c>
    </row>
    <row r="19" customFormat="false" ht="11.25" hidden="false" customHeight="false" outlineLevel="0" collapsed="false">
      <c r="A19" s="19" t="s">
        <v>47</v>
      </c>
      <c r="B19" s="25" t="n">
        <v>5</v>
      </c>
      <c r="C19" s="25" t="n">
        <v>210</v>
      </c>
      <c r="D19" s="25" t="n">
        <v>206</v>
      </c>
      <c r="E19" s="25" t="n">
        <v>289</v>
      </c>
      <c r="F19" s="25" t="n">
        <v>132</v>
      </c>
      <c r="G19" s="25" t="n">
        <v>97</v>
      </c>
      <c r="H19" s="20" t="n">
        <v>154</v>
      </c>
      <c r="I19" s="20" t="n">
        <v>582</v>
      </c>
      <c r="J19" s="20" t="n">
        <v>797</v>
      </c>
      <c r="K19" s="20" t="n">
        <v>670</v>
      </c>
      <c r="L19" s="20" t="n">
        <v>643</v>
      </c>
      <c r="M19" s="59" t="n">
        <v>465</v>
      </c>
      <c r="N19" s="59" t="n">
        <v>481</v>
      </c>
      <c r="O19" s="59" t="n">
        <v>110</v>
      </c>
      <c r="P19" s="59" t="n">
        <v>91</v>
      </c>
      <c r="Q19" s="59" t="n">
        <v>4932</v>
      </c>
    </row>
    <row r="20" customFormat="false" ht="11.25" hidden="false" customHeight="false" outlineLevel="0" collapsed="false">
      <c r="A20" s="19" t="s">
        <v>54</v>
      </c>
      <c r="B20" s="25" t="n">
        <v>81</v>
      </c>
      <c r="C20" s="25" t="n">
        <v>236</v>
      </c>
      <c r="D20" s="25" t="n">
        <v>268</v>
      </c>
      <c r="E20" s="25" t="n">
        <v>13</v>
      </c>
      <c r="F20" s="25" t="n">
        <v>32</v>
      </c>
      <c r="G20" s="25" t="n">
        <v>37</v>
      </c>
      <c r="H20" s="20" t="n">
        <v>16</v>
      </c>
      <c r="I20" s="20" t="n">
        <v>620</v>
      </c>
      <c r="J20" s="20" t="n">
        <v>579</v>
      </c>
      <c r="K20" s="20" t="n">
        <v>504</v>
      </c>
      <c r="L20" s="20" t="n">
        <v>112</v>
      </c>
      <c r="M20" s="59" t="n">
        <v>158</v>
      </c>
      <c r="N20" s="59" t="n">
        <v>327</v>
      </c>
      <c r="O20" s="59" t="n">
        <v>112</v>
      </c>
      <c r="P20" s="66" t="n">
        <v>0</v>
      </c>
      <c r="Q20" s="59" t="n">
        <v>3093</v>
      </c>
    </row>
    <row r="21" customFormat="false" ht="11.25" hidden="false" customHeight="false" outlineLevel="0" collapsed="false">
      <c r="A21" s="15" t="s">
        <v>57</v>
      </c>
      <c r="B21" s="22" t="n">
        <v>228</v>
      </c>
      <c r="C21" s="22" t="n">
        <v>873</v>
      </c>
      <c r="D21" s="22" t="n">
        <v>846</v>
      </c>
      <c r="E21" s="22" t="n">
        <v>958</v>
      </c>
      <c r="F21" s="22" t="n">
        <v>346</v>
      </c>
      <c r="G21" s="27" t="n">
        <v>483</v>
      </c>
      <c r="H21" s="22" t="n">
        <v>348</v>
      </c>
      <c r="I21" s="22" t="n">
        <v>2529</v>
      </c>
      <c r="J21" s="22" t="n">
        <v>2733</v>
      </c>
      <c r="K21" s="22" t="n">
        <v>2113</v>
      </c>
      <c r="L21" s="22" t="n">
        <v>2008</v>
      </c>
      <c r="M21" s="62" t="n">
        <v>1466</v>
      </c>
      <c r="N21" s="62" t="n">
        <v>1551</v>
      </c>
      <c r="O21" s="62" t="n">
        <v>482</v>
      </c>
      <c r="P21" s="62" t="n">
        <v>255</v>
      </c>
      <c r="Q21" s="62" t="n">
        <v>17222</v>
      </c>
    </row>
    <row r="22" customFormat="false" ht="11.25" hidden="false" customHeight="false" outlineLevel="0" collapsed="false">
      <c r="A22" s="15"/>
      <c r="B22" s="22"/>
      <c r="C22" s="22"/>
      <c r="D22" s="22"/>
      <c r="E22" s="22"/>
      <c r="F22" s="22"/>
      <c r="G22" s="23"/>
      <c r="H22" s="24"/>
      <c r="I22" s="24"/>
      <c r="J22" s="24"/>
      <c r="K22" s="24"/>
      <c r="L22" s="24"/>
      <c r="M22" s="63"/>
      <c r="N22" s="63"/>
      <c r="O22" s="63"/>
      <c r="P22" s="63"/>
      <c r="Q22" s="63"/>
    </row>
    <row r="23" customFormat="false" ht="11.25" hidden="false" customHeight="true" outlineLevel="0" collapsed="false">
      <c r="A23" s="17" t="s">
        <v>2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1.25" hidden="false" customHeight="false" outlineLevel="0" collapsed="false">
      <c r="A24" s="19" t="s">
        <v>23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48"/>
      <c r="N24" s="48"/>
      <c r="O24" s="48"/>
      <c r="P24" s="48"/>
      <c r="Q24" s="48"/>
    </row>
    <row r="25" customFormat="false" ht="11.25" hidden="false" customHeight="false" outlineLevel="0" collapsed="false">
      <c r="A25" s="19" t="s">
        <v>24</v>
      </c>
      <c r="B25" s="21" t="n">
        <v>0.4</v>
      </c>
      <c r="C25" s="21" t="n">
        <v>2.2</v>
      </c>
      <c r="D25" s="21" t="n">
        <v>3.4</v>
      </c>
      <c r="E25" s="21" t="n">
        <v>7</v>
      </c>
      <c r="F25" s="21" t="n">
        <v>0.8</v>
      </c>
      <c r="G25" s="26" t="n">
        <v>2.1</v>
      </c>
      <c r="H25" s="21" t="n">
        <v>5.8</v>
      </c>
      <c r="I25" s="21" t="n">
        <v>17.7</v>
      </c>
      <c r="J25" s="21" t="n">
        <v>17.9</v>
      </c>
      <c r="K25" s="21" t="n">
        <v>8.3</v>
      </c>
      <c r="L25" s="21" t="n">
        <v>11.9</v>
      </c>
      <c r="M25" s="64" t="n">
        <v>6.5</v>
      </c>
      <c r="N25" s="64" t="n">
        <v>12.9</v>
      </c>
      <c r="O25" s="64" t="n">
        <v>1.2</v>
      </c>
      <c r="P25" s="64" t="n">
        <v>1.8</v>
      </c>
      <c r="Q25" s="64" t="n">
        <v>100</v>
      </c>
    </row>
    <row r="26" customFormat="false" ht="11.25" hidden="false" customHeight="false" outlineLevel="0" collapsed="false">
      <c r="A26" s="19" t="s">
        <v>25</v>
      </c>
      <c r="B26" s="21" t="n">
        <v>1.2</v>
      </c>
      <c r="C26" s="21" t="n">
        <v>6.2</v>
      </c>
      <c r="D26" s="21" t="n">
        <v>3</v>
      </c>
      <c r="E26" s="21" t="n">
        <v>8.1</v>
      </c>
      <c r="F26" s="21" t="n">
        <v>3</v>
      </c>
      <c r="G26" s="26" t="n">
        <v>2.3</v>
      </c>
      <c r="H26" s="21" t="n">
        <v>1.3</v>
      </c>
      <c r="I26" s="21" t="n">
        <v>24</v>
      </c>
      <c r="J26" s="21" t="n">
        <v>16.9</v>
      </c>
      <c r="K26" s="21" t="n">
        <v>13.3</v>
      </c>
      <c r="L26" s="21" t="n">
        <v>5.9</v>
      </c>
      <c r="M26" s="64" t="n">
        <v>7.4</v>
      </c>
      <c r="N26" s="64" t="n">
        <v>4.2</v>
      </c>
      <c r="O26" s="64" t="n">
        <v>0.9</v>
      </c>
      <c r="P26" s="64" t="n">
        <v>2.2</v>
      </c>
      <c r="Q26" s="64" t="n">
        <v>100</v>
      </c>
    </row>
    <row r="27" customFormat="false" ht="11.25" hidden="false" customHeight="false" outlineLevel="0" collapsed="false">
      <c r="A27" s="19" t="s">
        <v>26</v>
      </c>
      <c r="B27" s="21" t="n">
        <v>2.2</v>
      </c>
      <c r="C27" s="21" t="n">
        <v>6.4</v>
      </c>
      <c r="D27" s="21" t="n">
        <v>10.5</v>
      </c>
      <c r="E27" s="21" t="n">
        <v>2.3</v>
      </c>
      <c r="F27" s="21" t="n">
        <v>3</v>
      </c>
      <c r="G27" s="26" t="n">
        <v>2.4</v>
      </c>
      <c r="H27" s="21" t="n">
        <v>1.3</v>
      </c>
      <c r="I27" s="21" t="n">
        <v>4.6</v>
      </c>
      <c r="J27" s="21" t="n">
        <v>10.7</v>
      </c>
      <c r="K27" s="21" t="n">
        <v>16.1</v>
      </c>
      <c r="L27" s="21" t="n">
        <v>11.7</v>
      </c>
      <c r="M27" s="64" t="n">
        <v>9.3</v>
      </c>
      <c r="N27" s="64" t="n">
        <v>11.3</v>
      </c>
      <c r="O27" s="64" t="n">
        <v>8.1</v>
      </c>
      <c r="P27" s="66" t="n">
        <v>0</v>
      </c>
      <c r="Q27" s="64" t="n">
        <v>100</v>
      </c>
    </row>
    <row r="28" customFormat="false" ht="11.25" hidden="false" customHeight="false" outlineLevel="0" collapsed="false">
      <c r="A28" s="19" t="s">
        <v>27</v>
      </c>
      <c r="B28" s="21" t="n">
        <v>1.3</v>
      </c>
      <c r="C28" s="21" t="n">
        <v>5.3</v>
      </c>
      <c r="D28" s="21" t="n">
        <v>5.7</v>
      </c>
      <c r="E28" s="21" t="n">
        <v>3.1</v>
      </c>
      <c r="F28" s="21" t="n">
        <v>0.2</v>
      </c>
      <c r="G28" s="26" t="n">
        <v>0.1</v>
      </c>
      <c r="H28" s="21" t="n">
        <v>0.1</v>
      </c>
      <c r="I28" s="21" t="n">
        <v>4.4</v>
      </c>
      <c r="J28" s="21" t="n">
        <v>20.1</v>
      </c>
      <c r="K28" s="21" t="n">
        <v>11.2</v>
      </c>
      <c r="L28" s="21" t="n">
        <v>15.1</v>
      </c>
      <c r="M28" s="64" t="n">
        <v>13.3</v>
      </c>
      <c r="N28" s="64" t="n">
        <v>15.1</v>
      </c>
      <c r="O28" s="64" t="n">
        <v>3.5</v>
      </c>
      <c r="P28" s="64" t="n">
        <v>1.4</v>
      </c>
      <c r="Q28" s="64" t="n">
        <v>100</v>
      </c>
    </row>
    <row r="29" customFormat="false" ht="11.25" hidden="false" customHeight="false" outlineLevel="0" collapsed="false">
      <c r="A29" s="19" t="s">
        <v>28</v>
      </c>
      <c r="B29" s="21" t="n">
        <v>2.1</v>
      </c>
      <c r="C29" s="21" t="n">
        <v>1.9</v>
      </c>
      <c r="D29" s="21" t="n">
        <v>2.2</v>
      </c>
      <c r="E29" s="21" t="n">
        <v>1.1</v>
      </c>
      <c r="F29" s="21" t="n">
        <v>0.9</v>
      </c>
      <c r="G29" s="26" t="n">
        <v>17.7</v>
      </c>
      <c r="H29" s="21" t="n">
        <v>1.9</v>
      </c>
      <c r="I29" s="21" t="n">
        <v>2</v>
      </c>
      <c r="J29" s="21" t="n">
        <v>7.3</v>
      </c>
      <c r="K29" s="21" t="n">
        <v>8.3</v>
      </c>
      <c r="L29" s="21" t="n">
        <v>41.6</v>
      </c>
      <c r="M29" s="64" t="n">
        <v>6.5</v>
      </c>
      <c r="N29" s="64" t="n">
        <v>4.3</v>
      </c>
      <c r="O29" s="64" t="n">
        <v>1.6</v>
      </c>
      <c r="P29" s="64" t="n">
        <v>0.5</v>
      </c>
      <c r="Q29" s="64" t="n">
        <v>100</v>
      </c>
    </row>
    <row r="30" customFormat="false" ht="11.25" hidden="false" customHeight="false" outlineLevel="0" collapsed="false">
      <c r="A30" s="15" t="s">
        <v>15</v>
      </c>
      <c r="B30" s="24" t="n">
        <v>1.3</v>
      </c>
      <c r="C30" s="24" t="n">
        <v>5.1</v>
      </c>
      <c r="D30" s="24" t="n">
        <v>4.9</v>
      </c>
      <c r="E30" s="24" t="n">
        <v>5.6</v>
      </c>
      <c r="F30" s="24" t="n">
        <v>2</v>
      </c>
      <c r="G30" s="54" t="n">
        <v>2.8</v>
      </c>
      <c r="H30" s="24" t="n">
        <v>2</v>
      </c>
      <c r="I30" s="24" t="n">
        <v>14.7</v>
      </c>
      <c r="J30" s="24" t="n">
        <v>15.9</v>
      </c>
      <c r="K30" s="24" t="n">
        <v>12.3</v>
      </c>
      <c r="L30" s="24" t="n">
        <v>11.7</v>
      </c>
      <c r="M30" s="65" t="n">
        <v>8.5</v>
      </c>
      <c r="N30" s="65" t="n">
        <v>9</v>
      </c>
      <c r="O30" s="65" t="n">
        <v>2.8</v>
      </c>
      <c r="P30" s="65" t="n">
        <v>1.5</v>
      </c>
      <c r="Q30" s="65" t="n">
        <v>100</v>
      </c>
    </row>
    <row r="31" customFormat="false" ht="11.25" hidden="false" customHeight="false" outlineLevel="0" collapsed="false">
      <c r="A31" s="19"/>
      <c r="B31" s="21"/>
      <c r="C31" s="21"/>
      <c r="D31" s="21"/>
      <c r="E31" s="21"/>
      <c r="F31" s="21"/>
      <c r="G31" s="26"/>
      <c r="H31" s="21"/>
      <c r="I31" s="21"/>
      <c r="J31" s="21"/>
      <c r="K31" s="21"/>
      <c r="L31" s="21"/>
      <c r="M31" s="64"/>
      <c r="N31" s="64"/>
      <c r="O31" s="64"/>
      <c r="P31" s="64"/>
      <c r="Q31" s="64"/>
    </row>
    <row r="32" customFormat="false" ht="18" hidden="false" customHeight="false" outlineLevel="0" collapsed="false">
      <c r="A32" s="19" t="s">
        <v>82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64"/>
      <c r="N32" s="64"/>
      <c r="O32" s="64"/>
      <c r="P32" s="64"/>
      <c r="Q32" s="64"/>
    </row>
    <row r="33" customFormat="false" ht="11.25" hidden="false" customHeight="false" outlineLevel="0" collapsed="false">
      <c r="A33" s="19" t="s">
        <v>30</v>
      </c>
      <c r="B33" s="26" t="n">
        <v>2.1</v>
      </c>
      <c r="C33" s="26" t="n">
        <v>9.5</v>
      </c>
      <c r="D33" s="26" t="n">
        <v>4.5</v>
      </c>
      <c r="E33" s="26" t="n">
        <v>4.7</v>
      </c>
      <c r="F33" s="26" t="n">
        <v>2.3</v>
      </c>
      <c r="G33" s="26" t="n">
        <v>5.5</v>
      </c>
      <c r="H33" s="21" t="n">
        <v>0.3</v>
      </c>
      <c r="I33" s="21" t="n">
        <v>10</v>
      </c>
      <c r="J33" s="21" t="n">
        <v>17</v>
      </c>
      <c r="K33" s="21" t="n">
        <v>7.9</v>
      </c>
      <c r="L33" s="21" t="n">
        <v>11.7</v>
      </c>
      <c r="M33" s="64" t="n">
        <v>7.7</v>
      </c>
      <c r="N33" s="64" t="n">
        <v>12.6</v>
      </c>
      <c r="O33" s="64" t="n">
        <v>2.5</v>
      </c>
      <c r="P33" s="64" t="n">
        <v>1.6</v>
      </c>
      <c r="Q33" s="64" t="n">
        <v>100</v>
      </c>
    </row>
    <row r="34" customFormat="false" ht="11.25" hidden="false" customHeight="false" outlineLevel="0" collapsed="false">
      <c r="A34" s="19" t="s">
        <v>35</v>
      </c>
      <c r="B34" s="26" t="n">
        <v>0.9</v>
      </c>
      <c r="C34" s="26" t="n">
        <v>3.3</v>
      </c>
      <c r="D34" s="26" t="n">
        <v>4.4</v>
      </c>
      <c r="E34" s="26" t="n">
        <v>10.5</v>
      </c>
      <c r="F34" s="26" t="n">
        <v>2.9</v>
      </c>
      <c r="G34" s="26" t="n">
        <v>1.6</v>
      </c>
      <c r="H34" s="21" t="n">
        <v>2.4</v>
      </c>
      <c r="I34" s="21" t="n">
        <v>18.6</v>
      </c>
      <c r="J34" s="21" t="n">
        <v>14.1</v>
      </c>
      <c r="K34" s="21" t="n">
        <v>7.1</v>
      </c>
      <c r="L34" s="21" t="n">
        <v>15</v>
      </c>
      <c r="M34" s="64" t="n">
        <v>6.3</v>
      </c>
      <c r="N34" s="64" t="n">
        <v>9.3</v>
      </c>
      <c r="O34" s="64" t="n">
        <v>2.4</v>
      </c>
      <c r="P34" s="64" t="n">
        <v>1.1</v>
      </c>
      <c r="Q34" s="64" t="n">
        <v>100</v>
      </c>
    </row>
    <row r="35" customFormat="false" ht="11.25" hidden="false" customHeight="false" outlineLevel="0" collapsed="false">
      <c r="A35" s="19" t="s">
        <v>42</v>
      </c>
      <c r="B35" s="26" t="n">
        <v>1.5</v>
      </c>
      <c r="C35" s="26" t="n">
        <v>1.3</v>
      </c>
      <c r="D35" s="26" t="n">
        <v>3.4</v>
      </c>
      <c r="E35" s="26" t="n">
        <v>7.3</v>
      </c>
      <c r="F35" s="26" t="n">
        <v>1.2</v>
      </c>
      <c r="G35" s="26" t="n">
        <v>3.6</v>
      </c>
      <c r="H35" s="21" t="n">
        <v>3</v>
      </c>
      <c r="I35" s="21" t="n">
        <v>15.7</v>
      </c>
      <c r="J35" s="21" t="n">
        <v>13.2</v>
      </c>
      <c r="K35" s="21" t="n">
        <v>13.9</v>
      </c>
      <c r="L35" s="21" t="n">
        <v>14.5</v>
      </c>
      <c r="M35" s="64" t="n">
        <v>12</v>
      </c>
      <c r="N35" s="64" t="n">
        <v>3.7</v>
      </c>
      <c r="O35" s="64" t="n">
        <v>3.4</v>
      </c>
      <c r="P35" s="64" t="n">
        <v>2.3</v>
      </c>
      <c r="Q35" s="64" t="n">
        <v>100</v>
      </c>
    </row>
    <row r="36" customFormat="false" ht="11.25" hidden="false" customHeight="false" outlineLevel="0" collapsed="false">
      <c r="A36" s="19" t="s">
        <v>47</v>
      </c>
      <c r="B36" s="26" t="n">
        <v>0.1</v>
      </c>
      <c r="C36" s="26" t="n">
        <v>4.3</v>
      </c>
      <c r="D36" s="26" t="n">
        <v>4.2</v>
      </c>
      <c r="E36" s="26" t="n">
        <v>5.9</v>
      </c>
      <c r="F36" s="26" t="n">
        <v>2.7</v>
      </c>
      <c r="G36" s="26" t="n">
        <v>2</v>
      </c>
      <c r="H36" s="21" t="n">
        <v>3.1</v>
      </c>
      <c r="I36" s="21" t="n">
        <v>11.8</v>
      </c>
      <c r="J36" s="21" t="n">
        <v>16.2</v>
      </c>
      <c r="K36" s="21" t="n">
        <v>13.6</v>
      </c>
      <c r="L36" s="21" t="n">
        <v>13</v>
      </c>
      <c r="M36" s="64" t="n">
        <v>9.4</v>
      </c>
      <c r="N36" s="64" t="n">
        <v>9.7</v>
      </c>
      <c r="O36" s="64" t="n">
        <v>2.2</v>
      </c>
      <c r="P36" s="64" t="n">
        <v>1.9</v>
      </c>
      <c r="Q36" s="64" t="n">
        <v>100</v>
      </c>
    </row>
    <row r="37" customFormat="false" ht="11.25" hidden="false" customHeight="false" outlineLevel="0" collapsed="false">
      <c r="A37" s="19" t="s">
        <v>54</v>
      </c>
      <c r="B37" s="26" t="n">
        <v>2.6</v>
      </c>
      <c r="C37" s="26" t="n">
        <v>7.6</v>
      </c>
      <c r="D37" s="26" t="n">
        <v>8.7</v>
      </c>
      <c r="E37" s="26" t="n">
        <v>0.4</v>
      </c>
      <c r="F37" s="26" t="n">
        <v>1</v>
      </c>
      <c r="G37" s="26" t="n">
        <v>1.2</v>
      </c>
      <c r="H37" s="21" t="n">
        <v>0.5</v>
      </c>
      <c r="I37" s="21" t="n">
        <v>20</v>
      </c>
      <c r="J37" s="21" t="n">
        <v>18.7</v>
      </c>
      <c r="K37" s="21" t="n">
        <v>16.3</v>
      </c>
      <c r="L37" s="21" t="n">
        <v>3.6</v>
      </c>
      <c r="M37" s="64" t="n">
        <v>5.1</v>
      </c>
      <c r="N37" s="64" t="n">
        <v>10.6</v>
      </c>
      <c r="O37" s="64" t="n">
        <v>3.6</v>
      </c>
      <c r="P37" s="66" t="n">
        <v>0</v>
      </c>
      <c r="Q37" s="64" t="n">
        <v>100</v>
      </c>
    </row>
    <row r="38" customFormat="false" ht="11.25" hidden="false" customHeight="false" outlineLevel="0" collapsed="false">
      <c r="A38" s="15" t="s">
        <v>57</v>
      </c>
      <c r="B38" s="24" t="n">
        <v>1.3</v>
      </c>
      <c r="C38" s="24" t="n">
        <v>5.1</v>
      </c>
      <c r="D38" s="24" t="n">
        <v>4.9</v>
      </c>
      <c r="E38" s="24" t="n">
        <v>5.6</v>
      </c>
      <c r="F38" s="24" t="n">
        <v>2</v>
      </c>
      <c r="G38" s="54" t="n">
        <v>2.8</v>
      </c>
      <c r="H38" s="24" t="n">
        <v>2</v>
      </c>
      <c r="I38" s="24" t="n">
        <v>14.7</v>
      </c>
      <c r="J38" s="24" t="n">
        <v>15.9</v>
      </c>
      <c r="K38" s="24" t="n">
        <v>12.3</v>
      </c>
      <c r="L38" s="24" t="n">
        <v>11.7</v>
      </c>
      <c r="M38" s="65" t="n">
        <v>8.5</v>
      </c>
      <c r="N38" s="65" t="n">
        <v>9</v>
      </c>
      <c r="O38" s="65" t="n">
        <v>2.8</v>
      </c>
      <c r="P38" s="65" t="n">
        <v>1.5</v>
      </c>
      <c r="Q38" s="65" t="n">
        <v>100</v>
      </c>
    </row>
    <row r="39" customFormat="false" ht="6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57"/>
      <c r="N39" s="57"/>
      <c r="O39" s="57"/>
      <c r="P39" s="57"/>
      <c r="Q39" s="57"/>
    </row>
    <row r="40" customFormat="false" ht="11.25" hidden="false" customHeight="false" outlineLevel="0" collapsed="false">
      <c r="A40" s="34" t="s">
        <v>86</v>
      </c>
    </row>
    <row r="41" s="36" customFormat="true" ht="11.25" hidden="false" customHeight="false" outlineLevel="0" collapsed="false">
      <c r="A41" s="35"/>
    </row>
  </sheetData>
  <mergeCells count="3">
    <mergeCell ref="A5:Q5"/>
    <mergeCell ref="A6:Q6"/>
    <mergeCell ref="A23:Q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9.7"/>
    <col collapsed="false" customWidth="true" hidden="false" outlineLevel="0" max="4" min="2" style="8" width="16.42"/>
    <col collapsed="false" customWidth="true" hidden="false" outlineLevel="0" max="7" min="5" style="8" width="6.7"/>
    <col collapsed="false" customWidth="false" hidden="false" outlineLevel="0" max="257" min="8" style="8" width="9.14"/>
  </cols>
  <sheetData>
    <row r="1" customFormat="false" ht="12" hidden="false" customHeight="false" outlineLevel="0" collapsed="false">
      <c r="A1" s="9" t="s">
        <v>88</v>
      </c>
    </row>
    <row r="2" customFormat="false" ht="27.75" hidden="false" customHeight="true" outlineLevel="0" collapsed="false"/>
    <row r="3" customFormat="false" ht="30" hidden="false" customHeight="true" outlineLevel="0" collapsed="false">
      <c r="A3" s="10"/>
      <c r="B3" s="37" t="s">
        <v>89</v>
      </c>
      <c r="C3" s="37" t="s">
        <v>90</v>
      </c>
      <c r="D3" s="37" t="s">
        <v>15</v>
      </c>
    </row>
    <row r="4" customFormat="false" ht="6" hidden="false" customHeight="true" outlineLevel="0" collapsed="false">
      <c r="A4" s="15"/>
      <c r="B4" s="16"/>
      <c r="C4" s="16"/>
      <c r="D4" s="17"/>
    </row>
    <row r="5" customFormat="false" ht="11.25" hidden="false" customHeight="true" outlineLevel="0" collapsed="false">
      <c r="A5" s="18" t="s">
        <v>20</v>
      </c>
      <c r="B5" s="18"/>
      <c r="C5" s="18"/>
      <c r="D5" s="18"/>
    </row>
    <row r="6" customFormat="false" ht="11.25" hidden="false" customHeight="true" outlineLevel="0" collapsed="false">
      <c r="A6" s="17" t="s">
        <v>21</v>
      </c>
      <c r="B6" s="17"/>
      <c r="C6" s="17"/>
      <c r="D6" s="17"/>
    </row>
    <row r="7" customFormat="false" ht="11.25" hidden="false" customHeight="false" outlineLevel="0" collapsed="false">
      <c r="A7" s="19" t="s">
        <v>23</v>
      </c>
      <c r="B7" s="14"/>
      <c r="C7" s="14"/>
      <c r="D7" s="14"/>
    </row>
    <row r="8" customFormat="false" ht="11.25" hidden="false" customHeight="false" outlineLevel="0" collapsed="false">
      <c r="A8" s="19" t="s">
        <v>24</v>
      </c>
      <c r="B8" s="20" t="n">
        <v>8628</v>
      </c>
      <c r="C8" s="20" t="n">
        <v>5464</v>
      </c>
      <c r="D8" s="20" t="n">
        <v>14092</v>
      </c>
    </row>
    <row r="9" customFormat="false" ht="11.25" hidden="false" customHeight="false" outlineLevel="0" collapsed="false">
      <c r="A9" s="19" t="s">
        <v>25</v>
      </c>
      <c r="B9" s="20" t="n">
        <v>50554</v>
      </c>
      <c r="C9" s="20" t="n">
        <v>20925</v>
      </c>
      <c r="D9" s="20" t="n">
        <v>71479</v>
      </c>
    </row>
    <row r="10" customFormat="false" ht="11.25" hidden="false" customHeight="false" outlineLevel="0" collapsed="false">
      <c r="A10" s="19" t="s">
        <v>26</v>
      </c>
      <c r="B10" s="20" t="n">
        <v>95289</v>
      </c>
      <c r="C10" s="20" t="n">
        <v>23642</v>
      </c>
      <c r="D10" s="20" t="n">
        <v>118932</v>
      </c>
    </row>
    <row r="11" customFormat="false" ht="11.25" hidden="false" customHeight="false" outlineLevel="0" collapsed="false">
      <c r="A11" s="19" t="s">
        <v>27</v>
      </c>
      <c r="B11" s="20" t="n">
        <v>18077</v>
      </c>
      <c r="C11" s="20" t="n">
        <v>7098</v>
      </c>
      <c r="D11" s="20" t="n">
        <v>25175</v>
      </c>
    </row>
    <row r="12" customFormat="false" ht="11.25" hidden="false" customHeight="false" outlineLevel="0" collapsed="false">
      <c r="A12" s="19" t="s">
        <v>28</v>
      </c>
      <c r="B12" s="20" t="n">
        <v>4082</v>
      </c>
      <c r="C12" s="20" t="n">
        <v>1706</v>
      </c>
      <c r="D12" s="20" t="n">
        <v>5788</v>
      </c>
    </row>
    <row r="13" customFormat="false" ht="11.25" hidden="false" customHeight="false" outlineLevel="0" collapsed="false">
      <c r="A13" s="15" t="s">
        <v>15</v>
      </c>
      <c r="B13" s="22" t="n">
        <v>176631</v>
      </c>
      <c r="C13" s="22" t="n">
        <v>58836</v>
      </c>
      <c r="D13" s="22" t="n">
        <v>235466</v>
      </c>
    </row>
    <row r="14" customFormat="false" ht="11.25" hidden="false" customHeight="false" outlineLevel="0" collapsed="false">
      <c r="A14" s="15"/>
      <c r="B14" s="16"/>
      <c r="C14" s="16"/>
      <c r="D14" s="17"/>
    </row>
    <row r="15" customFormat="false" ht="21" hidden="false" customHeight="true" outlineLevel="0" collapsed="false">
      <c r="A15" s="19" t="s">
        <v>91</v>
      </c>
      <c r="B15" s="14"/>
      <c r="C15" s="14"/>
      <c r="D15" s="14"/>
    </row>
    <row r="16" customFormat="false" ht="11.25" hidden="false" customHeight="false" outlineLevel="0" collapsed="false">
      <c r="A16" s="19" t="s">
        <v>30</v>
      </c>
      <c r="B16" s="20" t="n">
        <v>33017</v>
      </c>
      <c r="C16" s="20" t="n">
        <v>16137</v>
      </c>
      <c r="D16" s="20" t="n">
        <v>49155</v>
      </c>
    </row>
    <row r="17" customFormat="false" ht="11.25" hidden="false" customHeight="false" outlineLevel="0" collapsed="false">
      <c r="A17" s="19" t="s">
        <v>35</v>
      </c>
      <c r="B17" s="20" t="n">
        <v>25738</v>
      </c>
      <c r="C17" s="20" t="n">
        <v>10297</v>
      </c>
      <c r="D17" s="20" t="n">
        <v>36035</v>
      </c>
    </row>
    <row r="18" customFormat="false" ht="11.25" hidden="false" customHeight="false" outlineLevel="0" collapsed="false">
      <c r="A18" s="19" t="s">
        <v>42</v>
      </c>
      <c r="B18" s="20" t="n">
        <v>34597</v>
      </c>
      <c r="C18" s="20" t="n">
        <v>12200</v>
      </c>
      <c r="D18" s="20" t="n">
        <v>46797</v>
      </c>
    </row>
    <row r="19" customFormat="false" ht="11.25" hidden="false" customHeight="false" outlineLevel="0" collapsed="false">
      <c r="A19" s="19" t="s">
        <v>47</v>
      </c>
      <c r="B19" s="20" t="n">
        <v>58008</v>
      </c>
      <c r="C19" s="20" t="n">
        <v>14235</v>
      </c>
      <c r="D19" s="20" t="n">
        <v>72243</v>
      </c>
    </row>
    <row r="20" customFormat="false" ht="11.25" hidden="false" customHeight="false" outlineLevel="0" collapsed="false">
      <c r="A20" s="19" t="s">
        <v>54</v>
      </c>
      <c r="B20" s="20" t="n">
        <v>25265</v>
      </c>
      <c r="C20" s="20" t="n">
        <v>5967</v>
      </c>
      <c r="D20" s="20" t="n">
        <v>31231</v>
      </c>
    </row>
    <row r="21" customFormat="false" ht="11.25" hidden="false" customHeight="false" outlineLevel="0" collapsed="false">
      <c r="A21" s="15" t="s">
        <v>57</v>
      </c>
      <c r="B21" s="22" t="n">
        <v>176625</v>
      </c>
      <c r="C21" s="22" t="n">
        <v>58836</v>
      </c>
      <c r="D21" s="22" t="n">
        <v>235461</v>
      </c>
    </row>
    <row r="22" customFormat="false" ht="11.25" hidden="false" customHeight="false" outlineLevel="0" collapsed="false">
      <c r="A22" s="15"/>
      <c r="B22" s="22"/>
      <c r="C22" s="22"/>
      <c r="D22" s="22"/>
    </row>
    <row r="23" customFormat="false" ht="11.25" hidden="false" customHeight="true" outlineLevel="0" collapsed="false">
      <c r="A23" s="17" t="s">
        <v>22</v>
      </c>
      <c r="B23" s="17"/>
      <c r="C23" s="17"/>
      <c r="D23" s="17"/>
    </row>
    <row r="24" customFormat="false" ht="11.25" hidden="false" customHeight="false" outlineLevel="0" collapsed="false">
      <c r="A24" s="19" t="s">
        <v>23</v>
      </c>
      <c r="B24" s="22"/>
      <c r="C24" s="22"/>
      <c r="D24" s="22"/>
    </row>
    <row r="25" customFormat="false" ht="11.25" hidden="false" customHeight="false" outlineLevel="0" collapsed="false">
      <c r="A25" s="19" t="s">
        <v>24</v>
      </c>
      <c r="B25" s="21" t="n">
        <v>61.2</v>
      </c>
      <c r="C25" s="21" t="n">
        <v>38.8</v>
      </c>
      <c r="D25" s="21" t="n">
        <v>100</v>
      </c>
    </row>
    <row r="26" customFormat="false" ht="11.25" hidden="false" customHeight="false" outlineLevel="0" collapsed="false">
      <c r="A26" s="19" t="s">
        <v>25</v>
      </c>
      <c r="B26" s="21" t="n">
        <v>70.7</v>
      </c>
      <c r="C26" s="21" t="n">
        <v>29.3</v>
      </c>
      <c r="D26" s="21" t="n">
        <v>100</v>
      </c>
    </row>
    <row r="27" customFormat="false" ht="11.25" hidden="false" customHeight="false" outlineLevel="0" collapsed="false">
      <c r="A27" s="19" t="s">
        <v>26</v>
      </c>
      <c r="B27" s="21" t="n">
        <v>80.1</v>
      </c>
      <c r="C27" s="21" t="n">
        <v>19.9</v>
      </c>
      <c r="D27" s="21" t="n">
        <v>100</v>
      </c>
    </row>
    <row r="28" customFormat="false" ht="11.25" hidden="false" customHeight="false" outlineLevel="0" collapsed="false">
      <c r="A28" s="19" t="s">
        <v>27</v>
      </c>
      <c r="B28" s="21" t="n">
        <v>71.8</v>
      </c>
      <c r="C28" s="21" t="n">
        <v>28.2</v>
      </c>
      <c r="D28" s="21" t="n">
        <v>100</v>
      </c>
    </row>
    <row r="29" customFormat="false" ht="11.25" hidden="false" customHeight="false" outlineLevel="0" collapsed="false">
      <c r="A29" s="19" t="s">
        <v>28</v>
      </c>
      <c r="B29" s="21" t="n">
        <v>70.5</v>
      </c>
      <c r="C29" s="21" t="n">
        <v>29.5</v>
      </c>
      <c r="D29" s="21" t="n">
        <v>100</v>
      </c>
    </row>
    <row r="30" customFormat="false" ht="11.25" hidden="false" customHeight="false" outlineLevel="0" collapsed="false">
      <c r="A30" s="15" t="s">
        <v>15</v>
      </c>
      <c r="B30" s="24" t="n">
        <v>75</v>
      </c>
      <c r="C30" s="24" t="n">
        <v>25</v>
      </c>
      <c r="D30" s="24" t="n">
        <v>100</v>
      </c>
    </row>
    <row r="31" customFormat="false" ht="11.25" hidden="false" customHeight="false" outlineLevel="0" collapsed="false">
      <c r="A31" s="15"/>
      <c r="B31" s="21"/>
      <c r="C31" s="21"/>
      <c r="D31" s="21"/>
    </row>
    <row r="32" customFormat="false" ht="21" hidden="false" customHeight="true" outlineLevel="0" collapsed="false">
      <c r="A32" s="19" t="s">
        <v>91</v>
      </c>
      <c r="B32" s="21"/>
      <c r="C32" s="21"/>
      <c r="D32" s="21"/>
    </row>
    <row r="33" customFormat="false" ht="11.25" hidden="false" customHeight="false" outlineLevel="0" collapsed="false">
      <c r="A33" s="19" t="s">
        <v>30</v>
      </c>
      <c r="B33" s="21" t="n">
        <v>67.2</v>
      </c>
      <c r="C33" s="21" t="n">
        <v>32.8</v>
      </c>
      <c r="D33" s="21" t="n">
        <v>100</v>
      </c>
    </row>
    <row r="34" customFormat="false" ht="11.25" hidden="false" customHeight="false" outlineLevel="0" collapsed="false">
      <c r="A34" s="19" t="s">
        <v>35</v>
      </c>
      <c r="B34" s="21" t="n">
        <v>71.4</v>
      </c>
      <c r="C34" s="21" t="n">
        <v>28.6</v>
      </c>
      <c r="D34" s="21" t="n">
        <v>100</v>
      </c>
    </row>
    <row r="35" customFormat="false" ht="11.25" hidden="false" customHeight="false" outlineLevel="0" collapsed="false">
      <c r="A35" s="19" t="s">
        <v>42</v>
      </c>
      <c r="B35" s="21" t="n">
        <v>73.9</v>
      </c>
      <c r="C35" s="21" t="n">
        <v>26.1</v>
      </c>
      <c r="D35" s="21" t="n">
        <v>100</v>
      </c>
    </row>
    <row r="36" customFormat="false" ht="11.25" hidden="false" customHeight="false" outlineLevel="0" collapsed="false">
      <c r="A36" s="19" t="s">
        <v>47</v>
      </c>
      <c r="B36" s="26" t="n">
        <v>80.3</v>
      </c>
      <c r="C36" s="26" t="n">
        <v>19.7</v>
      </c>
      <c r="D36" s="26" t="n">
        <v>100</v>
      </c>
    </row>
    <row r="37" customFormat="false" ht="11.25" hidden="false" customHeight="false" outlineLevel="0" collapsed="false">
      <c r="A37" s="19" t="s">
        <v>54</v>
      </c>
      <c r="B37" s="64" t="n">
        <v>80.9</v>
      </c>
      <c r="C37" s="64" t="n">
        <v>19.1</v>
      </c>
      <c r="D37" s="64" t="n">
        <v>100</v>
      </c>
    </row>
    <row r="38" customFormat="false" ht="11.25" hidden="false" customHeight="false" outlineLevel="0" collapsed="false">
      <c r="A38" s="15" t="s">
        <v>57</v>
      </c>
      <c r="B38" s="65" t="n">
        <v>75.0124224393849</v>
      </c>
      <c r="C38" s="65" t="n">
        <v>25</v>
      </c>
      <c r="D38" s="65" t="n">
        <v>100</v>
      </c>
    </row>
    <row r="39" customFormat="false" ht="6" hidden="false" customHeight="true" outlineLevel="0" collapsed="false">
      <c r="A39" s="67"/>
      <c r="B39" s="57"/>
      <c r="C39" s="57"/>
      <c r="D39" s="57"/>
    </row>
    <row r="40" customFormat="false" ht="11.25" hidden="false" customHeight="false" outlineLevel="0" collapsed="false">
      <c r="A40" s="34" t="s">
        <v>92</v>
      </c>
    </row>
  </sheetData>
  <mergeCells count="3">
    <mergeCell ref="A5:D5"/>
    <mergeCell ref="A6:D6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9.7"/>
    <col collapsed="false" customWidth="true" hidden="false" outlineLevel="0" max="4" min="2" style="8" width="16.42"/>
    <col collapsed="false" customWidth="true" hidden="false" outlineLevel="0" max="7" min="5" style="8" width="6.7"/>
    <col collapsed="false" customWidth="false" hidden="false" outlineLevel="0" max="257" min="8" style="8" width="9.14"/>
  </cols>
  <sheetData>
    <row r="1" customFormat="false" ht="12" hidden="false" customHeight="false" outlineLevel="0" collapsed="false">
      <c r="A1" s="9" t="s">
        <v>93</v>
      </c>
    </row>
    <row r="2" customFormat="false" ht="27.75" hidden="false" customHeight="true" outlineLevel="0" collapsed="false"/>
    <row r="3" customFormat="false" ht="30" hidden="false" customHeight="true" outlineLevel="0" collapsed="false">
      <c r="A3" s="10"/>
      <c r="B3" s="37" t="s">
        <v>89</v>
      </c>
      <c r="C3" s="37" t="s">
        <v>90</v>
      </c>
      <c r="D3" s="37" t="s">
        <v>15</v>
      </c>
    </row>
    <row r="4" customFormat="false" ht="6" hidden="false" customHeight="true" outlineLevel="0" collapsed="false">
      <c r="A4" s="15"/>
      <c r="B4" s="16"/>
      <c r="C4" s="16"/>
      <c r="D4" s="17"/>
    </row>
    <row r="5" customFormat="false" ht="11.25" hidden="false" customHeight="true" outlineLevel="0" collapsed="false">
      <c r="A5" s="18" t="s">
        <v>60</v>
      </c>
      <c r="B5" s="18"/>
      <c r="C5" s="18"/>
      <c r="D5" s="18"/>
    </row>
    <row r="6" customFormat="false" ht="11.25" hidden="false" customHeight="true" outlineLevel="0" collapsed="false">
      <c r="A6" s="17" t="s">
        <v>21</v>
      </c>
      <c r="B6" s="17"/>
      <c r="C6" s="17"/>
      <c r="D6" s="17"/>
    </row>
    <row r="7" customFormat="false" ht="11.25" hidden="false" customHeight="false" outlineLevel="0" collapsed="false">
      <c r="A7" s="19" t="s">
        <v>23</v>
      </c>
      <c r="B7" s="14"/>
      <c r="C7" s="14"/>
      <c r="D7" s="14"/>
    </row>
    <row r="8" customFormat="false" ht="11.25" hidden="false" customHeight="false" outlineLevel="0" collapsed="false">
      <c r="A8" s="19" t="s">
        <v>24</v>
      </c>
      <c r="B8" s="20" t="n">
        <v>3049</v>
      </c>
      <c r="C8" s="20" t="n">
        <v>2309</v>
      </c>
      <c r="D8" s="20" t="n">
        <v>5359</v>
      </c>
    </row>
    <row r="9" customFormat="false" ht="11.25" hidden="false" customHeight="false" outlineLevel="0" collapsed="false">
      <c r="A9" s="19" t="s">
        <v>25</v>
      </c>
      <c r="B9" s="20" t="n">
        <v>28280</v>
      </c>
      <c r="C9" s="20" t="n">
        <v>11857</v>
      </c>
      <c r="D9" s="20" t="n">
        <v>40137</v>
      </c>
    </row>
    <row r="10" customFormat="false" ht="11.25" hidden="false" customHeight="false" outlineLevel="0" collapsed="false">
      <c r="A10" s="19" t="s">
        <v>26</v>
      </c>
      <c r="B10" s="20" t="n">
        <v>38899</v>
      </c>
      <c r="C10" s="20" t="n">
        <v>10038</v>
      </c>
      <c r="D10" s="20" t="n">
        <v>48937</v>
      </c>
    </row>
    <row r="11" customFormat="false" ht="11.25" hidden="false" customHeight="false" outlineLevel="0" collapsed="false">
      <c r="A11" s="19" t="s">
        <v>27</v>
      </c>
      <c r="B11" s="20" t="n">
        <v>2210</v>
      </c>
      <c r="C11" s="20" t="n">
        <v>853</v>
      </c>
      <c r="D11" s="20" t="n">
        <v>3064</v>
      </c>
    </row>
    <row r="12" customFormat="false" ht="11.25" hidden="false" customHeight="false" outlineLevel="0" collapsed="false">
      <c r="A12" s="19" t="s">
        <v>28</v>
      </c>
      <c r="B12" s="20" t="n">
        <v>932</v>
      </c>
      <c r="C12" s="20" t="n">
        <v>574</v>
      </c>
      <c r="D12" s="20" t="n">
        <v>1506</v>
      </c>
    </row>
    <row r="13" customFormat="false" ht="11.25" hidden="false" customHeight="false" outlineLevel="0" collapsed="false">
      <c r="A13" s="15" t="s">
        <v>15</v>
      </c>
      <c r="B13" s="22" t="n">
        <v>73370</v>
      </c>
      <c r="C13" s="22" t="n">
        <v>25633</v>
      </c>
      <c r="D13" s="22" t="n">
        <v>99003</v>
      </c>
    </row>
    <row r="14" customFormat="false" ht="11.25" hidden="false" customHeight="false" outlineLevel="0" collapsed="false">
      <c r="A14" s="15"/>
      <c r="B14" s="16"/>
      <c r="C14" s="16"/>
      <c r="D14" s="17"/>
    </row>
    <row r="15" customFormat="false" ht="21" hidden="false" customHeight="true" outlineLevel="0" collapsed="false">
      <c r="A15" s="19" t="s">
        <v>94</v>
      </c>
      <c r="B15" s="14"/>
      <c r="C15" s="14"/>
      <c r="D15" s="14"/>
    </row>
    <row r="16" customFormat="false" ht="11.25" hidden="false" customHeight="false" outlineLevel="0" collapsed="false">
      <c r="A16" s="19" t="s">
        <v>30</v>
      </c>
      <c r="B16" s="20" t="n">
        <v>14172</v>
      </c>
      <c r="C16" s="20" t="n">
        <v>6474</v>
      </c>
      <c r="D16" s="20" t="n">
        <v>20646</v>
      </c>
    </row>
    <row r="17" customFormat="false" ht="11.25" hidden="false" customHeight="false" outlineLevel="0" collapsed="false">
      <c r="A17" s="19" t="s">
        <v>35</v>
      </c>
      <c r="B17" s="20" t="n">
        <v>11046</v>
      </c>
      <c r="C17" s="20" t="n">
        <v>4052</v>
      </c>
      <c r="D17" s="20" t="n">
        <v>15098</v>
      </c>
    </row>
    <row r="18" customFormat="false" ht="11.25" hidden="false" customHeight="false" outlineLevel="0" collapsed="false">
      <c r="A18" s="19" t="s">
        <v>42</v>
      </c>
      <c r="B18" s="20" t="n">
        <v>15160</v>
      </c>
      <c r="C18" s="20" t="n">
        <v>5243</v>
      </c>
      <c r="D18" s="20" t="n">
        <v>20403</v>
      </c>
    </row>
    <row r="19" customFormat="false" ht="11.25" hidden="false" customHeight="false" outlineLevel="0" collapsed="false">
      <c r="A19" s="19" t="s">
        <v>47</v>
      </c>
      <c r="B19" s="20" t="n">
        <v>23389</v>
      </c>
      <c r="C19" s="20" t="n">
        <v>7041</v>
      </c>
      <c r="D19" s="20" t="n">
        <v>30431</v>
      </c>
    </row>
    <row r="20" customFormat="false" ht="11.25" hidden="false" customHeight="false" outlineLevel="0" collapsed="false">
      <c r="A20" s="19" t="s">
        <v>54</v>
      </c>
      <c r="B20" s="20" t="n">
        <v>9603</v>
      </c>
      <c r="C20" s="20" t="n">
        <v>2822</v>
      </c>
      <c r="D20" s="20" t="n">
        <v>12425</v>
      </c>
    </row>
    <row r="21" customFormat="false" ht="11.25" hidden="false" customHeight="false" outlineLevel="0" collapsed="false">
      <c r="A21" s="15" t="s">
        <v>57</v>
      </c>
      <c r="B21" s="22" t="n">
        <v>73370</v>
      </c>
      <c r="C21" s="22" t="n">
        <v>25633</v>
      </c>
      <c r="D21" s="22" t="n">
        <v>99003</v>
      </c>
    </row>
    <row r="22" customFormat="false" ht="11.25" hidden="false" customHeight="false" outlineLevel="0" collapsed="false">
      <c r="A22" s="15"/>
      <c r="B22" s="22"/>
      <c r="C22" s="22"/>
      <c r="D22" s="22"/>
    </row>
    <row r="23" customFormat="false" ht="11.25" hidden="false" customHeight="true" outlineLevel="0" collapsed="false">
      <c r="A23" s="17" t="s">
        <v>22</v>
      </c>
      <c r="B23" s="17"/>
      <c r="C23" s="17"/>
      <c r="D23" s="17"/>
    </row>
    <row r="24" customFormat="false" ht="11.25" hidden="false" customHeight="false" outlineLevel="0" collapsed="false">
      <c r="A24" s="19" t="s">
        <v>23</v>
      </c>
      <c r="B24" s="22"/>
      <c r="C24" s="22"/>
      <c r="D24" s="22"/>
    </row>
    <row r="25" customFormat="false" ht="11.25" hidden="false" customHeight="false" outlineLevel="0" collapsed="false">
      <c r="A25" s="19" t="s">
        <v>24</v>
      </c>
      <c r="B25" s="21" t="n">
        <v>56.9</v>
      </c>
      <c r="C25" s="21" t="n">
        <v>43.1</v>
      </c>
      <c r="D25" s="21" t="n">
        <v>100</v>
      </c>
    </row>
    <row r="26" customFormat="false" ht="11.25" hidden="false" customHeight="false" outlineLevel="0" collapsed="false">
      <c r="A26" s="19" t="s">
        <v>25</v>
      </c>
      <c r="B26" s="21" t="n">
        <v>70.5</v>
      </c>
      <c r="C26" s="21" t="n">
        <v>29.5</v>
      </c>
      <c r="D26" s="21" t="n">
        <v>100</v>
      </c>
    </row>
    <row r="27" customFormat="false" ht="11.25" hidden="false" customHeight="false" outlineLevel="0" collapsed="false">
      <c r="A27" s="19" t="s">
        <v>26</v>
      </c>
      <c r="B27" s="21" t="n">
        <v>79.5</v>
      </c>
      <c r="C27" s="21" t="n">
        <v>20.5</v>
      </c>
      <c r="D27" s="21" t="n">
        <v>100</v>
      </c>
    </row>
    <row r="28" customFormat="false" ht="11.25" hidden="false" customHeight="false" outlineLevel="0" collapsed="false">
      <c r="A28" s="19" t="s">
        <v>27</v>
      </c>
      <c r="B28" s="21" t="n">
        <v>72.1</v>
      </c>
      <c r="C28" s="21" t="n">
        <v>27.9</v>
      </c>
      <c r="D28" s="21" t="n">
        <v>100</v>
      </c>
    </row>
    <row r="29" customFormat="false" ht="11.25" hidden="false" customHeight="false" outlineLevel="0" collapsed="false">
      <c r="A29" s="19" t="s">
        <v>28</v>
      </c>
      <c r="B29" s="21" t="n">
        <v>61.9</v>
      </c>
      <c r="C29" s="21" t="n">
        <v>38.1</v>
      </c>
      <c r="D29" s="21" t="n">
        <v>100</v>
      </c>
    </row>
    <row r="30" customFormat="false" ht="11.25" hidden="false" customHeight="false" outlineLevel="0" collapsed="false">
      <c r="A30" s="15" t="s">
        <v>15</v>
      </c>
      <c r="B30" s="24" t="n">
        <v>74.1</v>
      </c>
      <c r="C30" s="24" t="n">
        <v>25.9</v>
      </c>
      <c r="D30" s="24" t="n">
        <v>100</v>
      </c>
    </row>
    <row r="31" customFormat="false" ht="11.25" hidden="false" customHeight="false" outlineLevel="0" collapsed="false">
      <c r="A31" s="15"/>
      <c r="B31" s="21"/>
      <c r="C31" s="21"/>
      <c r="D31" s="21"/>
    </row>
    <row r="32" customFormat="false" ht="21" hidden="false" customHeight="true" outlineLevel="0" collapsed="false">
      <c r="A32" s="19" t="s">
        <v>94</v>
      </c>
      <c r="B32" s="21"/>
      <c r="C32" s="21"/>
      <c r="D32" s="21"/>
    </row>
    <row r="33" customFormat="false" ht="11.25" hidden="false" customHeight="false" outlineLevel="0" collapsed="false">
      <c r="A33" s="19" t="s">
        <v>30</v>
      </c>
      <c r="B33" s="21" t="n">
        <v>68.6</v>
      </c>
      <c r="C33" s="21" t="n">
        <v>31.4</v>
      </c>
      <c r="D33" s="21" t="n">
        <v>100</v>
      </c>
    </row>
    <row r="34" customFormat="false" ht="11.25" hidden="false" customHeight="false" outlineLevel="0" collapsed="false">
      <c r="A34" s="19" t="s">
        <v>35</v>
      </c>
      <c r="B34" s="21" t="n">
        <v>73.2</v>
      </c>
      <c r="C34" s="21" t="n">
        <v>26.8</v>
      </c>
      <c r="D34" s="21" t="n">
        <v>100</v>
      </c>
    </row>
    <row r="35" customFormat="false" ht="11.25" hidden="false" customHeight="false" outlineLevel="0" collapsed="false">
      <c r="A35" s="19" t="s">
        <v>42</v>
      </c>
      <c r="B35" s="21" t="n">
        <v>74.3</v>
      </c>
      <c r="C35" s="21" t="n">
        <v>25.7</v>
      </c>
      <c r="D35" s="21" t="n">
        <v>100</v>
      </c>
    </row>
    <row r="36" customFormat="false" ht="11.25" hidden="false" customHeight="false" outlineLevel="0" collapsed="false">
      <c r="A36" s="19" t="s">
        <v>47</v>
      </c>
      <c r="B36" s="26" t="n">
        <v>76.9</v>
      </c>
      <c r="C36" s="26" t="n">
        <v>23.1</v>
      </c>
      <c r="D36" s="26" t="n">
        <v>100</v>
      </c>
    </row>
    <row r="37" customFormat="false" ht="11.25" hidden="false" customHeight="false" outlineLevel="0" collapsed="false">
      <c r="A37" s="19" t="s">
        <v>54</v>
      </c>
      <c r="B37" s="64" t="n">
        <v>77.3</v>
      </c>
      <c r="C37" s="64" t="n">
        <v>22.7</v>
      </c>
      <c r="D37" s="64" t="n">
        <v>100</v>
      </c>
    </row>
    <row r="38" customFormat="false" ht="11.25" hidden="false" customHeight="false" outlineLevel="0" collapsed="false">
      <c r="A38" s="15" t="s">
        <v>57</v>
      </c>
      <c r="B38" s="65" t="n">
        <v>74.1</v>
      </c>
      <c r="C38" s="65" t="n">
        <v>25.9</v>
      </c>
      <c r="D38" s="65" t="n">
        <v>100</v>
      </c>
    </row>
    <row r="39" customFormat="false" ht="6" hidden="false" customHeight="true" outlineLevel="0" collapsed="false">
      <c r="A39" s="67"/>
      <c r="B39" s="57"/>
      <c r="C39" s="57"/>
      <c r="D39" s="57"/>
    </row>
    <row r="40" customFormat="false" ht="11.25" hidden="false" customHeight="false" outlineLevel="0" collapsed="false">
      <c r="A40" s="34"/>
    </row>
  </sheetData>
  <mergeCells count="3">
    <mergeCell ref="A5:D5"/>
    <mergeCell ref="A6:D6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9.7"/>
    <col collapsed="false" customWidth="true" hidden="false" outlineLevel="0" max="4" min="2" style="8" width="16.42"/>
    <col collapsed="false" customWidth="true" hidden="false" outlineLevel="0" max="7" min="5" style="8" width="6.7"/>
    <col collapsed="false" customWidth="false" hidden="false" outlineLevel="0" max="257" min="8" style="8" width="9.14"/>
  </cols>
  <sheetData>
    <row r="1" customFormat="false" ht="12" hidden="false" customHeight="false" outlineLevel="0" collapsed="false">
      <c r="A1" s="9" t="s">
        <v>93</v>
      </c>
    </row>
    <row r="2" customFormat="false" ht="27.75" hidden="false" customHeight="true" outlineLevel="0" collapsed="false"/>
    <row r="3" customFormat="false" ht="30" hidden="false" customHeight="true" outlineLevel="0" collapsed="false">
      <c r="A3" s="10"/>
      <c r="B3" s="37" t="s">
        <v>89</v>
      </c>
      <c r="C3" s="37" t="s">
        <v>90</v>
      </c>
      <c r="D3" s="37" t="s">
        <v>15</v>
      </c>
    </row>
    <row r="4" customFormat="false" ht="6" hidden="false" customHeight="true" outlineLevel="0" collapsed="false">
      <c r="A4" s="15"/>
      <c r="B4" s="16"/>
      <c r="C4" s="16"/>
      <c r="D4" s="17"/>
    </row>
    <row r="5" customFormat="false" ht="11.25" hidden="false" customHeight="true" outlineLevel="0" collapsed="false">
      <c r="A5" s="18" t="s">
        <v>61</v>
      </c>
      <c r="B5" s="18"/>
      <c r="C5" s="18"/>
      <c r="D5" s="18"/>
    </row>
    <row r="6" customFormat="false" ht="11.25" hidden="false" customHeight="true" outlineLevel="0" collapsed="false">
      <c r="A6" s="17" t="s">
        <v>21</v>
      </c>
      <c r="B6" s="17"/>
      <c r="C6" s="17"/>
      <c r="D6" s="17"/>
    </row>
    <row r="7" customFormat="false" ht="11.25" hidden="false" customHeight="false" outlineLevel="0" collapsed="false">
      <c r="A7" s="19" t="s">
        <v>23</v>
      </c>
      <c r="B7" s="14"/>
      <c r="C7" s="14"/>
      <c r="D7" s="14"/>
    </row>
    <row r="8" customFormat="false" ht="11.25" hidden="false" customHeight="false" outlineLevel="0" collapsed="false">
      <c r="A8" s="19" t="s">
        <v>24</v>
      </c>
      <c r="B8" s="20" t="n">
        <v>5579</v>
      </c>
      <c r="C8" s="20" t="n">
        <v>3155</v>
      </c>
      <c r="D8" s="20" t="n">
        <v>8734</v>
      </c>
    </row>
    <row r="9" customFormat="false" ht="11.25" hidden="false" customHeight="false" outlineLevel="0" collapsed="false">
      <c r="A9" s="19" t="s">
        <v>25</v>
      </c>
      <c r="B9" s="20" t="n">
        <v>22273</v>
      </c>
      <c r="C9" s="20" t="n">
        <v>9068</v>
      </c>
      <c r="D9" s="20" t="n">
        <v>31342</v>
      </c>
    </row>
    <row r="10" customFormat="false" ht="11.25" hidden="false" customHeight="false" outlineLevel="0" collapsed="false">
      <c r="A10" s="19" t="s">
        <v>26</v>
      </c>
      <c r="B10" s="20" t="n">
        <v>56391</v>
      </c>
      <c r="C10" s="20" t="n">
        <v>13604</v>
      </c>
      <c r="D10" s="20" t="n">
        <v>69995</v>
      </c>
    </row>
    <row r="11" customFormat="false" ht="11.25" hidden="false" customHeight="false" outlineLevel="0" collapsed="false">
      <c r="A11" s="19" t="s">
        <v>27</v>
      </c>
      <c r="B11" s="20" t="n">
        <v>15867</v>
      </c>
      <c r="C11" s="20" t="n">
        <v>6244</v>
      </c>
      <c r="D11" s="20" t="n">
        <v>22112</v>
      </c>
    </row>
    <row r="12" customFormat="false" ht="11.25" hidden="false" customHeight="false" outlineLevel="0" collapsed="false">
      <c r="A12" s="19" t="s">
        <v>28</v>
      </c>
      <c r="B12" s="20" t="n">
        <v>3149</v>
      </c>
      <c r="C12" s="20" t="n">
        <v>1133</v>
      </c>
      <c r="D12" s="20" t="n">
        <v>4282</v>
      </c>
    </row>
    <row r="13" customFormat="false" ht="11.25" hidden="false" customHeight="false" outlineLevel="0" collapsed="false">
      <c r="A13" s="15" t="s">
        <v>15</v>
      </c>
      <c r="B13" s="22" t="n">
        <v>103260</v>
      </c>
      <c r="C13" s="22" t="n">
        <v>33203</v>
      </c>
      <c r="D13" s="22" t="n">
        <v>136463</v>
      </c>
    </row>
    <row r="14" customFormat="false" ht="11.25" hidden="false" customHeight="false" outlineLevel="0" collapsed="false">
      <c r="A14" s="15"/>
      <c r="B14" s="16"/>
      <c r="C14" s="16"/>
      <c r="D14" s="17"/>
    </row>
    <row r="15" customFormat="false" ht="21" hidden="false" customHeight="true" outlineLevel="0" collapsed="false">
      <c r="A15" s="19" t="s">
        <v>91</v>
      </c>
      <c r="B15" s="14"/>
      <c r="C15" s="14"/>
      <c r="D15" s="14"/>
    </row>
    <row r="16" customFormat="false" ht="11.25" hidden="false" customHeight="false" outlineLevel="0" collapsed="false">
      <c r="A16" s="19" t="s">
        <v>30</v>
      </c>
      <c r="B16" s="20" t="n">
        <v>18846</v>
      </c>
      <c r="C16" s="20" t="n">
        <v>9663</v>
      </c>
      <c r="D16" s="20" t="n">
        <v>28509</v>
      </c>
    </row>
    <row r="17" customFormat="false" ht="11.25" hidden="false" customHeight="false" outlineLevel="0" collapsed="false">
      <c r="A17" s="19" t="s">
        <v>35</v>
      </c>
      <c r="B17" s="20" t="n">
        <v>14692</v>
      </c>
      <c r="C17" s="20" t="n">
        <v>6245</v>
      </c>
      <c r="D17" s="20" t="n">
        <v>20937</v>
      </c>
    </row>
    <row r="18" customFormat="false" ht="11.25" hidden="false" customHeight="false" outlineLevel="0" collapsed="false">
      <c r="A18" s="19" t="s">
        <v>42</v>
      </c>
      <c r="B18" s="20" t="n">
        <v>19437</v>
      </c>
      <c r="C18" s="20" t="n">
        <v>6957</v>
      </c>
      <c r="D18" s="20" t="n">
        <v>26393</v>
      </c>
    </row>
    <row r="19" customFormat="false" ht="11.25" hidden="false" customHeight="false" outlineLevel="0" collapsed="false">
      <c r="A19" s="19" t="s">
        <v>47</v>
      </c>
      <c r="B19" s="20" t="n">
        <v>34618</v>
      </c>
      <c r="C19" s="20" t="n">
        <v>7194</v>
      </c>
      <c r="D19" s="20" t="n">
        <v>41812</v>
      </c>
    </row>
    <row r="20" customFormat="false" ht="11.25" hidden="false" customHeight="false" outlineLevel="0" collapsed="false">
      <c r="A20" s="19" t="s">
        <v>54</v>
      </c>
      <c r="B20" s="20" t="n">
        <v>15662</v>
      </c>
      <c r="C20" s="20" t="n">
        <v>3145</v>
      </c>
      <c r="D20" s="20" t="n">
        <v>18806</v>
      </c>
    </row>
    <row r="21" customFormat="false" ht="11.25" hidden="false" customHeight="false" outlineLevel="0" collapsed="false">
      <c r="A21" s="15" t="s">
        <v>57</v>
      </c>
      <c r="B21" s="22" t="n">
        <v>103255</v>
      </c>
      <c r="C21" s="22" t="n">
        <v>33204</v>
      </c>
      <c r="D21" s="22" t="n">
        <v>136457</v>
      </c>
    </row>
    <row r="22" customFormat="false" ht="11.25" hidden="false" customHeight="false" outlineLevel="0" collapsed="false">
      <c r="A22" s="15"/>
      <c r="B22" s="22"/>
      <c r="C22" s="22"/>
      <c r="D22" s="22"/>
    </row>
    <row r="23" customFormat="false" ht="11.25" hidden="false" customHeight="true" outlineLevel="0" collapsed="false">
      <c r="A23" s="17" t="s">
        <v>22</v>
      </c>
      <c r="B23" s="17"/>
      <c r="C23" s="17"/>
      <c r="D23" s="17"/>
    </row>
    <row r="24" customFormat="false" ht="11.25" hidden="false" customHeight="false" outlineLevel="0" collapsed="false">
      <c r="A24" s="19" t="s">
        <v>23</v>
      </c>
      <c r="B24" s="22"/>
      <c r="C24" s="22"/>
      <c r="D24" s="22"/>
    </row>
    <row r="25" customFormat="false" ht="11.25" hidden="false" customHeight="false" outlineLevel="0" collapsed="false">
      <c r="A25" s="19" t="s">
        <v>24</v>
      </c>
      <c r="B25" s="21" t="n">
        <v>63.9</v>
      </c>
      <c r="C25" s="21" t="n">
        <v>36.1</v>
      </c>
      <c r="D25" s="21" t="n">
        <v>100</v>
      </c>
    </row>
    <row r="26" customFormat="false" ht="11.25" hidden="false" customHeight="false" outlineLevel="0" collapsed="false">
      <c r="A26" s="19" t="s">
        <v>25</v>
      </c>
      <c r="B26" s="21" t="n">
        <v>71.1</v>
      </c>
      <c r="C26" s="21" t="n">
        <v>28.9</v>
      </c>
      <c r="D26" s="21" t="n">
        <v>100</v>
      </c>
    </row>
    <row r="27" customFormat="false" ht="11.25" hidden="false" customHeight="false" outlineLevel="0" collapsed="false">
      <c r="A27" s="19" t="s">
        <v>26</v>
      </c>
      <c r="B27" s="21" t="n">
        <v>80.6</v>
      </c>
      <c r="C27" s="21" t="n">
        <v>19.4</v>
      </c>
      <c r="D27" s="21" t="n">
        <v>100</v>
      </c>
    </row>
    <row r="28" customFormat="false" ht="11.25" hidden="false" customHeight="false" outlineLevel="0" collapsed="false">
      <c r="A28" s="19" t="s">
        <v>27</v>
      </c>
      <c r="B28" s="21" t="n">
        <v>71.8</v>
      </c>
      <c r="C28" s="21" t="n">
        <v>28.2</v>
      </c>
      <c r="D28" s="21" t="n">
        <v>100</v>
      </c>
    </row>
    <row r="29" customFormat="false" ht="11.25" hidden="false" customHeight="false" outlineLevel="0" collapsed="false">
      <c r="A29" s="19" t="s">
        <v>28</v>
      </c>
      <c r="B29" s="21" t="n">
        <v>73.6</v>
      </c>
      <c r="C29" s="21" t="n">
        <v>26.4</v>
      </c>
      <c r="D29" s="21" t="n">
        <v>100</v>
      </c>
    </row>
    <row r="30" customFormat="false" ht="11.25" hidden="false" customHeight="false" outlineLevel="0" collapsed="false">
      <c r="A30" s="15" t="s">
        <v>15</v>
      </c>
      <c r="B30" s="24" t="n">
        <v>75.7</v>
      </c>
      <c r="C30" s="24" t="n">
        <v>24.3</v>
      </c>
      <c r="D30" s="24" t="n">
        <v>100</v>
      </c>
    </row>
    <row r="31" customFormat="false" ht="11.25" hidden="false" customHeight="false" outlineLevel="0" collapsed="false">
      <c r="A31" s="15"/>
      <c r="B31" s="21"/>
      <c r="C31" s="21"/>
      <c r="D31" s="21"/>
    </row>
    <row r="32" customFormat="false" ht="21" hidden="false" customHeight="true" outlineLevel="0" collapsed="false">
      <c r="A32" s="19" t="s">
        <v>94</v>
      </c>
      <c r="B32" s="21"/>
      <c r="C32" s="21"/>
      <c r="D32" s="21"/>
    </row>
    <row r="33" customFormat="false" ht="11.25" hidden="false" customHeight="false" outlineLevel="0" collapsed="false">
      <c r="A33" s="19" t="s">
        <v>30</v>
      </c>
      <c r="B33" s="21" t="n">
        <v>66.1</v>
      </c>
      <c r="C33" s="21" t="n">
        <v>33.9</v>
      </c>
      <c r="D33" s="21" t="n">
        <v>100</v>
      </c>
    </row>
    <row r="34" customFormat="false" ht="11.25" hidden="false" customHeight="false" outlineLevel="0" collapsed="false">
      <c r="A34" s="19" t="s">
        <v>35</v>
      </c>
      <c r="B34" s="21" t="n">
        <v>70.2</v>
      </c>
      <c r="C34" s="21" t="n">
        <v>29.8</v>
      </c>
      <c r="D34" s="21" t="n">
        <v>100</v>
      </c>
    </row>
    <row r="35" customFormat="false" ht="11.25" hidden="false" customHeight="false" outlineLevel="0" collapsed="false">
      <c r="A35" s="19" t="s">
        <v>42</v>
      </c>
      <c r="B35" s="21" t="n">
        <v>73.6</v>
      </c>
      <c r="C35" s="21" t="n">
        <v>26.4</v>
      </c>
      <c r="D35" s="21" t="n">
        <v>100</v>
      </c>
    </row>
    <row r="36" customFormat="false" ht="11.25" hidden="false" customHeight="false" outlineLevel="0" collapsed="false">
      <c r="A36" s="19" t="s">
        <v>47</v>
      </c>
      <c r="B36" s="26" t="n">
        <v>82.8</v>
      </c>
      <c r="C36" s="26" t="n">
        <v>17.2</v>
      </c>
      <c r="D36" s="26" t="n">
        <v>100</v>
      </c>
    </row>
    <row r="37" customFormat="false" ht="11.25" hidden="false" customHeight="false" outlineLevel="0" collapsed="false">
      <c r="A37" s="19" t="s">
        <v>54</v>
      </c>
      <c r="B37" s="64" t="n">
        <v>83.3</v>
      </c>
      <c r="C37" s="64" t="n">
        <v>16.7</v>
      </c>
      <c r="D37" s="64" t="n">
        <v>100</v>
      </c>
    </row>
    <row r="38" customFormat="false" ht="11.25" hidden="false" customHeight="false" outlineLevel="0" collapsed="false">
      <c r="A38" s="15" t="s">
        <v>57</v>
      </c>
      <c r="B38" s="65" t="n">
        <v>75.6685256161282</v>
      </c>
      <c r="C38" s="65" t="n">
        <v>24.3329400470478</v>
      </c>
      <c r="D38" s="65" t="n">
        <v>100</v>
      </c>
    </row>
    <row r="39" customFormat="false" ht="6" hidden="false" customHeight="true" outlineLevel="0" collapsed="false">
      <c r="A39" s="67"/>
      <c r="B39" s="57"/>
      <c r="C39" s="57"/>
      <c r="D39" s="57"/>
    </row>
    <row r="40" customFormat="false" ht="11.25" hidden="false" customHeight="false" outlineLevel="0" collapsed="false">
      <c r="A40" s="34" t="s">
        <v>92</v>
      </c>
    </row>
  </sheetData>
  <mergeCells count="3">
    <mergeCell ref="A5:D5"/>
    <mergeCell ref="A6:D6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3.41"/>
    <col collapsed="false" customWidth="true" hidden="false" outlineLevel="0" max="2" min="2" style="8" width="12.7"/>
    <col collapsed="false" customWidth="true" hidden="false" outlineLevel="0" max="3" min="3" style="8" width="2.28"/>
    <col collapsed="false" customWidth="true" hidden="false" outlineLevel="0" max="7" min="4" style="8" width="12.7"/>
    <col collapsed="false" customWidth="true" hidden="false" outlineLevel="0" max="8" min="8" style="8" width="2.28"/>
    <col collapsed="false" customWidth="true" hidden="false" outlineLevel="0" max="9" min="9" style="8" width="12.7"/>
    <col collapsed="false" customWidth="false" hidden="false" outlineLevel="0" max="257" min="10" style="8" width="9.14"/>
  </cols>
  <sheetData>
    <row r="1" customFormat="false" ht="14.25" hidden="false" customHeight="true" outlineLevel="0" collapsed="false">
      <c r="A1" s="46" t="s">
        <v>95</v>
      </c>
    </row>
    <row r="2" customFormat="false" ht="14.25" hidden="false" customHeight="true" outlineLevel="0" collapsed="false">
      <c r="A2" s="46"/>
    </row>
    <row r="3" customFormat="false" ht="14.25" hidden="false" customHeight="true" outlineLevel="0" collapsed="false">
      <c r="A3" s="68"/>
      <c r="B3" s="37" t="s">
        <v>96</v>
      </c>
      <c r="C3" s="69"/>
      <c r="D3" s="70" t="s">
        <v>97</v>
      </c>
      <c r="E3" s="70"/>
      <c r="F3" s="70"/>
      <c r="G3" s="70"/>
      <c r="H3" s="71"/>
      <c r="I3" s="37" t="s">
        <v>15</v>
      </c>
    </row>
    <row r="4" customFormat="false" ht="21" hidden="false" customHeight="true" outlineLevel="0" collapsed="false">
      <c r="A4" s="72"/>
      <c r="B4" s="37"/>
      <c r="C4" s="16"/>
      <c r="D4" s="73" t="s">
        <v>98</v>
      </c>
      <c r="E4" s="73" t="s">
        <v>99</v>
      </c>
      <c r="F4" s="73" t="s">
        <v>100</v>
      </c>
      <c r="G4" s="13" t="s">
        <v>15</v>
      </c>
      <c r="H4" s="16"/>
      <c r="I4" s="37"/>
    </row>
    <row r="5" customFormat="false" ht="6" hidden="false" customHeight="true" outlineLevel="0" collapsed="false">
      <c r="A5" s="15"/>
      <c r="B5" s="16"/>
      <c r="C5" s="16"/>
      <c r="D5" s="16"/>
      <c r="E5" s="16"/>
      <c r="F5" s="17"/>
      <c r="G5" s="16"/>
      <c r="H5" s="16"/>
      <c r="I5" s="48"/>
    </row>
    <row r="6" customFormat="false" ht="11.25" hidden="false" customHeight="true" outlineLevel="0" collapsed="false">
      <c r="A6" s="18" t="s">
        <v>20</v>
      </c>
      <c r="B6" s="18"/>
      <c r="C6" s="18"/>
      <c r="D6" s="18"/>
      <c r="E6" s="18"/>
      <c r="F6" s="18"/>
      <c r="G6" s="18"/>
      <c r="H6" s="18"/>
      <c r="I6" s="18"/>
    </row>
    <row r="7" customFormat="false" ht="11.25" hidden="false" customHeight="true" outlineLevel="0" collapsed="false">
      <c r="A7" s="17" t="s">
        <v>21</v>
      </c>
      <c r="B7" s="17"/>
      <c r="C7" s="17"/>
      <c r="D7" s="17"/>
      <c r="E7" s="17"/>
      <c r="F7" s="17"/>
      <c r="G7" s="17"/>
      <c r="H7" s="17"/>
      <c r="I7" s="17"/>
    </row>
    <row r="8" customFormat="false" ht="11.25" hidden="false" customHeight="false" outlineLevel="0" collapsed="false">
      <c r="A8" s="19" t="s">
        <v>23</v>
      </c>
      <c r="B8" s="14"/>
      <c r="C8" s="14"/>
      <c r="D8" s="14"/>
      <c r="E8" s="14"/>
      <c r="F8" s="14"/>
      <c r="G8" s="14"/>
      <c r="H8" s="14"/>
      <c r="I8" s="48"/>
    </row>
    <row r="9" customFormat="false" ht="11.25" hidden="false" customHeight="false" outlineLevel="0" collapsed="false">
      <c r="A9" s="19" t="s">
        <v>24</v>
      </c>
      <c r="B9" s="20" t="n">
        <v>64372</v>
      </c>
      <c r="C9" s="20"/>
      <c r="D9" s="29" t="n">
        <v>9853</v>
      </c>
      <c r="E9" s="29" t="n">
        <v>851</v>
      </c>
      <c r="F9" s="29" t="n">
        <v>1153</v>
      </c>
      <c r="G9" s="20" t="n">
        <v>11857</v>
      </c>
      <c r="H9" s="20"/>
      <c r="I9" s="59" t="n">
        <v>76229</v>
      </c>
    </row>
    <row r="10" customFormat="false" ht="11.25" hidden="false" customHeight="false" outlineLevel="0" collapsed="false">
      <c r="A10" s="19" t="s">
        <v>25</v>
      </c>
      <c r="B10" s="20" t="n">
        <v>154969</v>
      </c>
      <c r="C10" s="20"/>
      <c r="D10" s="29" t="n">
        <v>23301</v>
      </c>
      <c r="E10" s="29" t="n">
        <v>1265</v>
      </c>
      <c r="F10" s="29" t="n">
        <v>2797</v>
      </c>
      <c r="G10" s="20" t="n">
        <v>27363</v>
      </c>
      <c r="H10" s="20"/>
      <c r="I10" s="59" t="n">
        <v>182332</v>
      </c>
    </row>
    <row r="11" customFormat="false" ht="11.25" hidden="false" customHeight="false" outlineLevel="0" collapsed="false">
      <c r="A11" s="19" t="s">
        <v>26</v>
      </c>
      <c r="B11" s="20" t="n">
        <v>127784</v>
      </c>
      <c r="C11" s="20"/>
      <c r="D11" s="29" t="n">
        <v>6894</v>
      </c>
      <c r="E11" s="29" t="n">
        <v>604</v>
      </c>
      <c r="F11" s="29" t="n">
        <v>1571</v>
      </c>
      <c r="G11" s="20" t="n">
        <v>9069</v>
      </c>
      <c r="H11" s="20"/>
      <c r="I11" s="59" t="n">
        <v>136853</v>
      </c>
    </row>
    <row r="12" customFormat="false" ht="11.25" hidden="false" customHeight="false" outlineLevel="0" collapsed="false">
      <c r="A12" s="19" t="s">
        <v>27</v>
      </c>
      <c r="B12" s="20" t="n">
        <v>32451</v>
      </c>
      <c r="C12" s="20"/>
      <c r="D12" s="29" t="n">
        <v>3160</v>
      </c>
      <c r="E12" s="29" t="n">
        <v>104</v>
      </c>
      <c r="F12" s="29" t="n">
        <v>705</v>
      </c>
      <c r="G12" s="20" t="n">
        <v>3969</v>
      </c>
      <c r="H12" s="20"/>
      <c r="I12" s="59" t="n">
        <v>36420</v>
      </c>
    </row>
    <row r="13" customFormat="false" ht="11.25" hidden="false" customHeight="false" outlineLevel="0" collapsed="false">
      <c r="A13" s="19" t="s">
        <v>28</v>
      </c>
      <c r="B13" s="20" t="n">
        <v>12706</v>
      </c>
      <c r="C13" s="20"/>
      <c r="D13" s="29" t="n">
        <v>2338</v>
      </c>
      <c r="E13" s="29" t="n">
        <v>231</v>
      </c>
      <c r="F13" s="29" t="n">
        <v>486</v>
      </c>
      <c r="G13" s="20" t="n">
        <v>3055</v>
      </c>
      <c r="H13" s="20"/>
      <c r="I13" s="59" t="n">
        <v>15761</v>
      </c>
    </row>
    <row r="14" customFormat="false" ht="11.25" hidden="false" customHeight="false" outlineLevel="0" collapsed="false">
      <c r="A14" s="15" t="s">
        <v>15</v>
      </c>
      <c r="B14" s="22" t="n">
        <v>392281</v>
      </c>
      <c r="C14" s="22"/>
      <c r="D14" s="74" t="n">
        <v>45547</v>
      </c>
      <c r="E14" s="74" t="n">
        <v>3055</v>
      </c>
      <c r="F14" s="74" t="n">
        <v>6713</v>
      </c>
      <c r="G14" s="22" t="n">
        <v>55315</v>
      </c>
      <c r="H14" s="22"/>
      <c r="I14" s="62" t="n">
        <v>447595</v>
      </c>
    </row>
    <row r="15" customFormat="false" ht="11.25" hidden="false" customHeight="false" outlineLevel="0" collapsed="false">
      <c r="A15" s="19"/>
      <c r="B15" s="20"/>
      <c r="C15" s="20"/>
      <c r="D15" s="29"/>
      <c r="E15" s="29"/>
      <c r="F15" s="29"/>
      <c r="G15" s="20"/>
      <c r="H15" s="20"/>
      <c r="I15" s="59"/>
    </row>
    <row r="16" customFormat="false" ht="18" hidden="false" customHeight="false" outlineLevel="0" collapsed="false">
      <c r="A16" s="19" t="s">
        <v>101</v>
      </c>
      <c r="B16" s="25"/>
      <c r="C16" s="25"/>
      <c r="D16" s="75"/>
      <c r="E16" s="75"/>
      <c r="F16" s="75"/>
      <c r="G16" s="25"/>
      <c r="H16" s="25"/>
      <c r="I16" s="59"/>
    </row>
    <row r="17" customFormat="false" ht="11.25" hidden="false" customHeight="false" outlineLevel="0" collapsed="false">
      <c r="A17" s="19" t="s">
        <v>30</v>
      </c>
      <c r="B17" s="25" t="n">
        <v>82357</v>
      </c>
      <c r="C17" s="25"/>
      <c r="D17" s="75" t="n">
        <v>9533</v>
      </c>
      <c r="E17" s="75" t="n">
        <v>494</v>
      </c>
      <c r="F17" s="75" t="n">
        <v>1304</v>
      </c>
      <c r="G17" s="20" t="n">
        <v>11331</v>
      </c>
      <c r="H17" s="20"/>
      <c r="I17" s="59" t="n">
        <v>93689</v>
      </c>
    </row>
    <row r="18" customFormat="false" ht="11.25" hidden="false" customHeight="false" outlineLevel="0" collapsed="false">
      <c r="A18" s="19" t="s">
        <v>35</v>
      </c>
      <c r="B18" s="25" t="n">
        <v>62171</v>
      </c>
      <c r="C18" s="25"/>
      <c r="D18" s="75" t="n">
        <v>6613</v>
      </c>
      <c r="E18" s="75" t="n">
        <v>245</v>
      </c>
      <c r="F18" s="75" t="n">
        <v>934</v>
      </c>
      <c r="G18" s="20" t="n">
        <v>7792</v>
      </c>
      <c r="H18" s="20"/>
      <c r="I18" s="59" t="n">
        <v>69964</v>
      </c>
    </row>
    <row r="19" customFormat="false" ht="11.25" hidden="false" customHeight="false" outlineLevel="0" collapsed="false">
      <c r="A19" s="19" t="s">
        <v>42</v>
      </c>
      <c r="B19" s="25" t="n">
        <v>76436</v>
      </c>
      <c r="C19" s="25"/>
      <c r="D19" s="75" t="n">
        <v>8152</v>
      </c>
      <c r="E19" s="75" t="n">
        <v>641</v>
      </c>
      <c r="F19" s="75" t="n">
        <v>1368</v>
      </c>
      <c r="G19" s="20" t="n">
        <v>10161</v>
      </c>
      <c r="H19" s="20"/>
      <c r="I19" s="59" t="n">
        <v>86597</v>
      </c>
    </row>
    <row r="20" customFormat="false" ht="11.25" hidden="false" customHeight="false" outlineLevel="0" collapsed="false">
      <c r="A20" s="19" t="s">
        <v>47</v>
      </c>
      <c r="B20" s="25" t="n">
        <v>118890</v>
      </c>
      <c r="C20" s="25"/>
      <c r="D20" s="75" t="n">
        <v>13386</v>
      </c>
      <c r="E20" s="75" t="n">
        <v>986</v>
      </c>
      <c r="F20" s="75" t="n">
        <v>2037</v>
      </c>
      <c r="G20" s="20" t="n">
        <v>16409</v>
      </c>
      <c r="H20" s="20"/>
      <c r="I20" s="59" t="n">
        <v>135299</v>
      </c>
    </row>
    <row r="21" customFormat="false" ht="11.25" hidden="false" customHeight="false" outlineLevel="0" collapsed="false">
      <c r="A21" s="19" t="s">
        <v>54</v>
      </c>
      <c r="B21" s="25" t="n">
        <v>52359</v>
      </c>
      <c r="C21" s="25"/>
      <c r="D21" s="75" t="n">
        <v>7857</v>
      </c>
      <c r="E21" s="75" t="n">
        <v>688</v>
      </c>
      <c r="F21" s="75" t="n">
        <v>1069</v>
      </c>
      <c r="G21" s="20" t="n">
        <v>9614</v>
      </c>
      <c r="H21" s="20"/>
      <c r="I21" s="59" t="n">
        <v>61974</v>
      </c>
    </row>
    <row r="22" customFormat="false" ht="11.25" hidden="false" customHeight="false" outlineLevel="0" collapsed="false">
      <c r="A22" s="15" t="s">
        <v>57</v>
      </c>
      <c r="B22" s="22" t="n">
        <v>392213</v>
      </c>
      <c r="C22" s="22"/>
      <c r="D22" s="74" t="n">
        <v>45541</v>
      </c>
      <c r="E22" s="74" t="n">
        <v>3054</v>
      </c>
      <c r="F22" s="74" t="n">
        <v>6712</v>
      </c>
      <c r="G22" s="22" t="n">
        <v>55307</v>
      </c>
      <c r="H22" s="22"/>
      <c r="I22" s="62" t="n">
        <v>447523</v>
      </c>
    </row>
    <row r="23" customFormat="false" ht="11.25" hidden="false" customHeight="false" outlineLevel="0" collapsed="false">
      <c r="A23" s="15"/>
      <c r="B23" s="22"/>
      <c r="C23" s="22"/>
      <c r="D23" s="22"/>
      <c r="E23" s="22"/>
      <c r="F23" s="22"/>
      <c r="G23" s="24"/>
      <c r="H23" s="24"/>
      <c r="I23" s="63"/>
    </row>
    <row r="24" customFormat="false" ht="11.25" hidden="false" customHeight="true" outlineLevel="0" collapsed="false">
      <c r="A24" s="17" t="s">
        <v>22</v>
      </c>
      <c r="B24" s="17"/>
      <c r="C24" s="17"/>
      <c r="D24" s="17"/>
      <c r="E24" s="17"/>
      <c r="F24" s="17"/>
      <c r="G24" s="17"/>
      <c r="H24" s="17"/>
      <c r="I24" s="17"/>
    </row>
    <row r="25" customFormat="false" ht="11.25" hidden="false" customHeight="false" outlineLevel="0" collapsed="false">
      <c r="A25" s="19" t="s">
        <v>23</v>
      </c>
      <c r="B25" s="14"/>
      <c r="C25" s="14"/>
      <c r="D25" s="14"/>
      <c r="E25" s="14"/>
      <c r="F25" s="14"/>
      <c r="G25" s="14"/>
      <c r="H25" s="14"/>
      <c r="I25" s="48"/>
    </row>
    <row r="26" customFormat="false" ht="11.25" hidden="false" customHeight="false" outlineLevel="0" collapsed="false">
      <c r="A26" s="19" t="s">
        <v>24</v>
      </c>
      <c r="B26" s="21" t="n">
        <f aca="false">B9/I9*100</f>
        <v>84.44555221766</v>
      </c>
      <c r="C26" s="21"/>
      <c r="D26" s="31" t="n">
        <f aca="false">D9/$G9*100</f>
        <v>83.0985915492958</v>
      </c>
      <c r="E26" s="31" t="n">
        <f aca="false">E9/$G9*100</f>
        <v>7.17719490596272</v>
      </c>
      <c r="F26" s="31" t="n">
        <f aca="false">F9/$G9*100</f>
        <v>9.7242135447415</v>
      </c>
      <c r="G26" s="21" t="n">
        <f aca="false">G9/I9*100</f>
        <v>15.5544477823401</v>
      </c>
      <c r="H26" s="21"/>
      <c r="I26" s="64" t="n">
        <f aca="false">SUM(G26,B26)</f>
        <v>100</v>
      </c>
    </row>
    <row r="27" customFormat="false" ht="11.25" hidden="false" customHeight="false" outlineLevel="0" collapsed="false">
      <c r="A27" s="19" t="s">
        <v>25</v>
      </c>
      <c r="B27" s="21" t="n">
        <f aca="false">B10/I10*100</f>
        <v>84.992760458943</v>
      </c>
      <c r="C27" s="21"/>
      <c r="D27" s="31" t="n">
        <f aca="false">D10/$G10*100</f>
        <v>85.155136498191</v>
      </c>
      <c r="E27" s="31" t="n">
        <f aca="false">E10/$G10*100</f>
        <v>4.62303110039104</v>
      </c>
      <c r="F27" s="31" t="n">
        <f aca="false">F10/$G10*100</f>
        <v>10.221832401418</v>
      </c>
      <c r="G27" s="21" t="n">
        <f aca="false">G10/I10*100</f>
        <v>15.007239541057</v>
      </c>
      <c r="H27" s="21"/>
      <c r="I27" s="64" t="n">
        <f aca="false">SUM(G27,B27)</f>
        <v>100</v>
      </c>
    </row>
    <row r="28" customFormat="false" ht="11.25" hidden="false" customHeight="false" outlineLevel="0" collapsed="false">
      <c r="A28" s="19" t="s">
        <v>26</v>
      </c>
      <c r="B28" s="21" t="n">
        <f aca="false">B11/I11*100</f>
        <v>93.3731814428621</v>
      </c>
      <c r="C28" s="21"/>
      <c r="D28" s="31" t="n">
        <f aca="false">D11/$G11*100</f>
        <v>76.0172014555078</v>
      </c>
      <c r="E28" s="31" t="n">
        <f aca="false">E11/$G11*100</f>
        <v>6.6600507222406</v>
      </c>
      <c r="F28" s="31" t="n">
        <f aca="false">F11/$G11*100</f>
        <v>17.3227478222516</v>
      </c>
      <c r="G28" s="21" t="n">
        <f aca="false">G11/I11*100</f>
        <v>6.62681855713795</v>
      </c>
      <c r="H28" s="21"/>
      <c r="I28" s="64" t="n">
        <f aca="false">SUM(G28,B28)</f>
        <v>100</v>
      </c>
    </row>
    <row r="29" customFormat="false" ht="11.25" hidden="false" customHeight="false" outlineLevel="0" collapsed="false">
      <c r="A29" s="19" t="s">
        <v>27</v>
      </c>
      <c r="B29" s="21" t="n">
        <f aca="false">B12/I12*100</f>
        <v>89.1021416803954</v>
      </c>
      <c r="C29" s="21"/>
      <c r="D29" s="31" t="n">
        <f aca="false">D12/$G12*100</f>
        <v>79.6170319979844</v>
      </c>
      <c r="E29" s="31" t="n">
        <f aca="false">E12/$G12*100</f>
        <v>2.62030738221214</v>
      </c>
      <c r="F29" s="31" t="n">
        <f aca="false">F12/$G12*100</f>
        <v>17.7626606198035</v>
      </c>
      <c r="G29" s="21" t="n">
        <f aca="false">G12/I12*100</f>
        <v>10.8978583196046</v>
      </c>
      <c r="H29" s="21"/>
      <c r="I29" s="64" t="n">
        <f aca="false">SUM(G29,B29)</f>
        <v>100</v>
      </c>
    </row>
    <row r="30" customFormat="false" ht="11.25" hidden="false" customHeight="false" outlineLevel="0" collapsed="false">
      <c r="A30" s="19" t="s">
        <v>28</v>
      </c>
      <c r="B30" s="21" t="n">
        <f aca="false">B13/I13*100</f>
        <v>80.6167121375547</v>
      </c>
      <c r="C30" s="21"/>
      <c r="D30" s="31" t="n">
        <f aca="false">D13/$G13*100</f>
        <v>76.5302782324059</v>
      </c>
      <c r="E30" s="31" t="n">
        <f aca="false">E13/$G13*100</f>
        <v>7.56137479541735</v>
      </c>
      <c r="F30" s="31" t="n">
        <f aca="false">F13/$G13*100</f>
        <v>15.9083469721768</v>
      </c>
      <c r="G30" s="21" t="n">
        <f aca="false">G13/I13*100</f>
        <v>19.3832878624453</v>
      </c>
      <c r="H30" s="21"/>
      <c r="I30" s="64" t="n">
        <f aca="false">SUM(G30,B30)</f>
        <v>100</v>
      </c>
    </row>
    <row r="31" customFormat="false" ht="11.25" hidden="false" customHeight="false" outlineLevel="0" collapsed="false">
      <c r="A31" s="15" t="s">
        <v>15</v>
      </c>
      <c r="B31" s="24" t="n">
        <f aca="false">B14/I14*100</f>
        <v>87.6419531049275</v>
      </c>
      <c r="C31" s="24"/>
      <c r="D31" s="76" t="n">
        <f aca="false">D14/$G14*100</f>
        <v>82.3411371237458</v>
      </c>
      <c r="E31" s="76" t="n">
        <f aca="false">E14/$G14*100</f>
        <v>5.52291421856639</v>
      </c>
      <c r="F31" s="76" t="n">
        <f aca="false">F14/$G14*100</f>
        <v>12.1359486576878</v>
      </c>
      <c r="G31" s="24" t="n">
        <f aca="false">G14/I14*100</f>
        <v>12.3582703113306</v>
      </c>
      <c r="H31" s="24"/>
      <c r="I31" s="65" t="n">
        <f aca="false">SUM(G31,B31)</f>
        <v>100.000223416258</v>
      </c>
    </row>
    <row r="32" customFormat="false" ht="11.25" hidden="false" customHeight="false" outlineLevel="0" collapsed="false">
      <c r="A32" s="19"/>
      <c r="B32" s="21"/>
      <c r="C32" s="21"/>
      <c r="D32" s="21"/>
      <c r="E32" s="21"/>
      <c r="F32" s="21"/>
      <c r="G32" s="21"/>
      <c r="H32" s="21"/>
      <c r="I32" s="64"/>
    </row>
    <row r="33" customFormat="false" ht="18" hidden="false" customHeight="false" outlineLevel="0" collapsed="false">
      <c r="A33" s="19" t="s">
        <v>82</v>
      </c>
      <c r="B33" s="26"/>
      <c r="C33" s="26"/>
      <c r="D33" s="26"/>
      <c r="E33" s="26"/>
      <c r="F33" s="26"/>
      <c r="G33" s="26"/>
      <c r="H33" s="26"/>
      <c r="I33" s="64"/>
    </row>
    <row r="34" customFormat="false" ht="11.25" hidden="false" customHeight="false" outlineLevel="0" collapsed="false">
      <c r="A34" s="19" t="s">
        <v>30</v>
      </c>
      <c r="B34" s="21" t="n">
        <f aca="false">B17/I17*100</f>
        <v>87.9046633009211</v>
      </c>
      <c r="C34" s="21"/>
      <c r="D34" s="31" t="n">
        <f aca="false">D17/$G17*100</f>
        <v>84.1320271820669</v>
      </c>
      <c r="E34" s="31" t="n">
        <f aca="false">E17/$G17*100</f>
        <v>4.35972111905392</v>
      </c>
      <c r="F34" s="31" t="n">
        <f aca="false">F17/$G17*100</f>
        <v>11.5082516988792</v>
      </c>
      <c r="G34" s="21" t="n">
        <f aca="false">G17/I17*100</f>
        <v>12.0942693379159</v>
      </c>
      <c r="H34" s="21"/>
      <c r="I34" s="64" t="n">
        <f aca="false">SUM(G34,B34)</f>
        <v>99.998932638837</v>
      </c>
    </row>
    <row r="35" customFormat="false" ht="11.25" hidden="false" customHeight="false" outlineLevel="0" collapsed="false">
      <c r="A35" s="19" t="s">
        <v>35</v>
      </c>
      <c r="B35" s="21" t="n">
        <f aca="false">B18/I18*100</f>
        <v>88.8614144417129</v>
      </c>
      <c r="C35" s="21"/>
      <c r="D35" s="31" t="n">
        <f aca="false">D18/$G18*100</f>
        <v>84.8690965092403</v>
      </c>
      <c r="E35" s="31" t="n">
        <f aca="false">E18/$G18*100</f>
        <v>3.14425051334702</v>
      </c>
      <c r="F35" s="31" t="n">
        <f aca="false">F18/$G18*100</f>
        <v>11.9866529774127</v>
      </c>
      <c r="G35" s="21" t="n">
        <f aca="false">G18/I18*100</f>
        <v>11.1371562517866</v>
      </c>
      <c r="H35" s="21"/>
      <c r="I35" s="64" t="n">
        <f aca="false">SUM(G35,B35)</f>
        <v>99.9985706934995</v>
      </c>
    </row>
    <row r="36" customFormat="false" ht="11.25" hidden="false" customHeight="false" outlineLevel="0" collapsed="false">
      <c r="A36" s="19" t="s">
        <v>42</v>
      </c>
      <c r="B36" s="21" t="n">
        <f aca="false">B19/I19*100</f>
        <v>88.2663371710336</v>
      </c>
      <c r="C36" s="21"/>
      <c r="D36" s="31" t="n">
        <f aca="false">D19/$G19*100</f>
        <v>80.2283239838599</v>
      </c>
      <c r="E36" s="31" t="n">
        <f aca="false">E19/$G19*100</f>
        <v>6.30843420923138</v>
      </c>
      <c r="F36" s="31" t="n">
        <f aca="false">F19/$G19*100</f>
        <v>13.4632418069088</v>
      </c>
      <c r="G36" s="21" t="n">
        <f aca="false">G19/I19*100</f>
        <v>11.7336628289664</v>
      </c>
      <c r="H36" s="21"/>
      <c r="I36" s="64" t="n">
        <f aca="false">SUM(G36,B36)</f>
        <v>100</v>
      </c>
    </row>
    <row r="37" customFormat="false" ht="11.25" hidden="false" customHeight="false" outlineLevel="0" collapsed="false">
      <c r="A37" s="19" t="s">
        <v>47</v>
      </c>
      <c r="B37" s="21" t="n">
        <f aca="false">B20/I20*100</f>
        <v>87.872046356588</v>
      </c>
      <c r="C37" s="21"/>
      <c r="D37" s="31" t="n">
        <f aca="false">D20/$G20*100</f>
        <v>81.5771832530928</v>
      </c>
      <c r="E37" s="31" t="n">
        <f aca="false">E20/$G20*100</f>
        <v>6.00889755621915</v>
      </c>
      <c r="F37" s="31" t="n">
        <f aca="false">F20/$G20*100</f>
        <v>12.413919190688</v>
      </c>
      <c r="G37" s="21" t="n">
        <f aca="false">G20/I20*100</f>
        <v>12.127953643412</v>
      </c>
      <c r="H37" s="21"/>
      <c r="I37" s="64" t="n">
        <f aca="false">SUM(G37,B37)</f>
        <v>100</v>
      </c>
    </row>
    <row r="38" customFormat="false" ht="11.25" hidden="false" customHeight="false" outlineLevel="0" collapsed="false">
      <c r="A38" s="19" t="s">
        <v>54</v>
      </c>
      <c r="B38" s="21" t="n">
        <f aca="false">B21/I21*100</f>
        <v>84.4854293736083</v>
      </c>
      <c r="C38" s="21"/>
      <c r="D38" s="31" t="n">
        <f aca="false">D21/$G21*100</f>
        <v>81.7245683378407</v>
      </c>
      <c r="E38" s="31" t="n">
        <f aca="false">E21/$G21*100</f>
        <v>7.1562304971916</v>
      </c>
      <c r="F38" s="31" t="n">
        <f aca="false">F21/$G21*100</f>
        <v>11.1192011649678</v>
      </c>
      <c r="G38" s="21" t="n">
        <f aca="false">G21/I21*100</f>
        <v>15.5129570465034</v>
      </c>
      <c r="H38" s="21"/>
      <c r="I38" s="64" t="n">
        <f aca="false">SUM(G38,B38)</f>
        <v>99.9983864201117</v>
      </c>
    </row>
    <row r="39" customFormat="false" ht="11.25" hidden="false" customHeight="false" outlineLevel="0" collapsed="false">
      <c r="A39" s="15" t="s">
        <v>57</v>
      </c>
      <c r="B39" s="24" t="n">
        <f aca="false">B22/I22*100</f>
        <v>87.6408586821236</v>
      </c>
      <c r="C39" s="24"/>
      <c r="D39" s="76" t="n">
        <f aca="false">D22/$G22*100</f>
        <v>82.3421989983185</v>
      </c>
      <c r="E39" s="76" t="n">
        <f aca="false">E22/$G22*100</f>
        <v>5.52190500298335</v>
      </c>
      <c r="F39" s="76" t="n">
        <f aca="false">F22/$G22*100</f>
        <v>12.1358959986982</v>
      </c>
      <c r="G39" s="24" t="n">
        <f aca="false">G22/I22*100</f>
        <v>12.358470961269</v>
      </c>
      <c r="H39" s="24"/>
      <c r="I39" s="65" t="n">
        <f aca="false">SUM(G39,B39)</f>
        <v>99.9993296433926</v>
      </c>
    </row>
    <row r="40" customFormat="false" ht="6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56"/>
    </row>
    <row r="41" customFormat="false" ht="11.25" hidden="false" customHeight="false" outlineLevel="0" collapsed="false">
      <c r="A41" s="34" t="s">
        <v>92</v>
      </c>
      <c r="B41" s="48"/>
      <c r="C41" s="48"/>
      <c r="D41" s="48"/>
      <c r="E41" s="48"/>
      <c r="F41" s="48"/>
      <c r="G41" s="48"/>
      <c r="H41" s="48"/>
      <c r="I41" s="48"/>
    </row>
    <row r="42" s="36" customFormat="true" ht="11.25" hidden="false" customHeight="false" outlineLevel="0" collapsed="false">
      <c r="A42" s="35"/>
    </row>
  </sheetData>
  <mergeCells count="6">
    <mergeCell ref="B3:B4"/>
    <mergeCell ref="D3:G3"/>
    <mergeCell ref="I3:I4"/>
    <mergeCell ref="A6:I6"/>
    <mergeCell ref="A7:I7"/>
    <mergeCell ref="A24:I24"/>
  </mergeCells>
  <printOptions headings="false" gridLines="false" gridLinesSet="true" horizontalCentered="false" verticalCentered="false"/>
  <pageMargins left="0.229861111111111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3.41"/>
    <col collapsed="false" customWidth="true" hidden="false" outlineLevel="0" max="2" min="2" style="8" width="12.7"/>
    <col collapsed="false" customWidth="true" hidden="false" outlineLevel="0" max="3" min="3" style="8" width="2.28"/>
    <col collapsed="false" customWidth="true" hidden="false" outlineLevel="0" max="7" min="4" style="8" width="12.7"/>
    <col collapsed="false" customWidth="true" hidden="false" outlineLevel="0" max="8" min="8" style="8" width="2.28"/>
    <col collapsed="false" customWidth="true" hidden="false" outlineLevel="0" max="9" min="9" style="8" width="12.7"/>
    <col collapsed="false" customWidth="false" hidden="false" outlineLevel="0" max="257" min="10" style="8" width="9.14"/>
  </cols>
  <sheetData>
    <row r="1" customFormat="false" ht="14.25" hidden="false" customHeight="true" outlineLevel="0" collapsed="false">
      <c r="A1" s="46" t="s">
        <v>102</v>
      </c>
    </row>
    <row r="2" customFormat="false" ht="14.25" hidden="false" customHeight="true" outlineLevel="0" collapsed="false">
      <c r="A2" s="46"/>
    </row>
    <row r="3" customFormat="false" ht="14.25" hidden="false" customHeight="true" outlineLevel="0" collapsed="false">
      <c r="A3" s="68"/>
      <c r="B3" s="37" t="s">
        <v>96</v>
      </c>
      <c r="C3" s="69"/>
      <c r="D3" s="70" t="s">
        <v>97</v>
      </c>
      <c r="E3" s="70"/>
      <c r="F3" s="70"/>
      <c r="G3" s="70"/>
      <c r="H3" s="71"/>
      <c r="I3" s="37" t="s">
        <v>15</v>
      </c>
    </row>
    <row r="4" customFormat="false" ht="21" hidden="false" customHeight="true" outlineLevel="0" collapsed="false">
      <c r="A4" s="72"/>
      <c r="B4" s="37"/>
      <c r="C4" s="16"/>
      <c r="D4" s="73" t="s">
        <v>98</v>
      </c>
      <c r="E4" s="73" t="s">
        <v>99</v>
      </c>
      <c r="F4" s="73" t="s">
        <v>100</v>
      </c>
      <c r="G4" s="13" t="s">
        <v>15</v>
      </c>
      <c r="H4" s="16"/>
      <c r="I4" s="37"/>
    </row>
    <row r="5" customFormat="false" ht="6" hidden="false" customHeight="true" outlineLevel="0" collapsed="false">
      <c r="A5" s="15"/>
      <c r="B5" s="16"/>
      <c r="C5" s="16"/>
      <c r="D5" s="16"/>
      <c r="E5" s="16"/>
      <c r="F5" s="17"/>
      <c r="G5" s="16"/>
      <c r="H5" s="16"/>
      <c r="I5" s="48"/>
    </row>
    <row r="6" customFormat="false" ht="11.25" hidden="false" customHeight="true" outlineLevel="0" collapsed="false">
      <c r="A6" s="18" t="s">
        <v>60</v>
      </c>
      <c r="B6" s="18"/>
      <c r="C6" s="18"/>
      <c r="D6" s="18"/>
      <c r="E6" s="18"/>
      <c r="F6" s="18"/>
      <c r="G6" s="18"/>
      <c r="H6" s="18"/>
      <c r="I6" s="18"/>
    </row>
    <row r="7" customFormat="false" ht="11.25" hidden="false" customHeight="true" outlineLevel="0" collapsed="false">
      <c r="A7" s="17" t="s">
        <v>21</v>
      </c>
      <c r="B7" s="17"/>
      <c r="C7" s="17"/>
      <c r="D7" s="17"/>
      <c r="E7" s="17"/>
      <c r="F7" s="17"/>
      <c r="G7" s="17"/>
      <c r="H7" s="17"/>
      <c r="I7" s="17"/>
    </row>
    <row r="8" customFormat="false" ht="11.25" hidden="false" customHeight="false" outlineLevel="0" collapsed="false">
      <c r="A8" s="19" t="s">
        <v>23</v>
      </c>
      <c r="B8" s="14"/>
      <c r="C8" s="14"/>
      <c r="D8" s="14"/>
      <c r="E8" s="14"/>
      <c r="F8" s="14"/>
      <c r="G8" s="14"/>
      <c r="H8" s="14"/>
      <c r="I8" s="48"/>
    </row>
    <row r="9" customFormat="false" ht="11.25" hidden="false" customHeight="false" outlineLevel="0" collapsed="false">
      <c r="A9" s="19" t="s">
        <v>24</v>
      </c>
      <c r="B9" s="20" t="n">
        <v>33028</v>
      </c>
      <c r="C9" s="20"/>
      <c r="D9" s="29" t="n">
        <v>4784</v>
      </c>
      <c r="E9" s="29" t="n">
        <v>514</v>
      </c>
      <c r="F9" s="29" t="n">
        <v>471</v>
      </c>
      <c r="G9" s="20" t="n">
        <v>5769</v>
      </c>
      <c r="H9" s="20"/>
      <c r="I9" s="59" t="n">
        <v>38798</v>
      </c>
    </row>
    <row r="10" customFormat="false" ht="11.25" hidden="false" customHeight="false" outlineLevel="0" collapsed="false">
      <c r="A10" s="19" t="s">
        <v>25</v>
      </c>
      <c r="B10" s="20" t="n">
        <v>96139</v>
      </c>
      <c r="C10" s="20"/>
      <c r="D10" s="29" t="n">
        <v>14520</v>
      </c>
      <c r="E10" s="29" t="n">
        <v>903</v>
      </c>
      <c r="F10" s="29" t="n">
        <v>1369</v>
      </c>
      <c r="G10" s="20" t="n">
        <v>16792</v>
      </c>
      <c r="H10" s="20"/>
      <c r="I10" s="59" t="n">
        <v>112932</v>
      </c>
    </row>
    <row r="11" customFormat="false" ht="11.25" hidden="false" customHeight="false" outlineLevel="0" collapsed="false">
      <c r="A11" s="19" t="s">
        <v>26</v>
      </c>
      <c r="B11" s="20" t="n">
        <v>52913</v>
      </c>
      <c r="C11" s="20"/>
      <c r="D11" s="29" t="n">
        <v>2988</v>
      </c>
      <c r="E11" s="29" t="n">
        <v>274</v>
      </c>
      <c r="F11" s="29" t="n">
        <v>620</v>
      </c>
      <c r="G11" s="20" t="n">
        <v>3882</v>
      </c>
      <c r="H11" s="20"/>
      <c r="I11" s="59" t="n">
        <v>56795</v>
      </c>
    </row>
    <row r="12" customFormat="false" ht="11.25" hidden="false" customHeight="false" outlineLevel="0" collapsed="false">
      <c r="A12" s="19" t="s">
        <v>27</v>
      </c>
      <c r="B12" s="20" t="n">
        <v>3852</v>
      </c>
      <c r="C12" s="20"/>
      <c r="D12" s="29" t="n">
        <v>407</v>
      </c>
      <c r="E12" s="29" t="n">
        <v>9</v>
      </c>
      <c r="F12" s="29" t="n">
        <v>66</v>
      </c>
      <c r="G12" s="20" t="n">
        <v>482</v>
      </c>
      <c r="H12" s="20"/>
      <c r="I12" s="59" t="n">
        <v>4334</v>
      </c>
    </row>
    <row r="13" customFormat="false" ht="11.25" hidden="false" customHeight="false" outlineLevel="0" collapsed="false">
      <c r="A13" s="19" t="s">
        <v>28</v>
      </c>
      <c r="B13" s="20" t="n">
        <v>3890</v>
      </c>
      <c r="C13" s="20"/>
      <c r="D13" s="29" t="n">
        <v>640</v>
      </c>
      <c r="E13" s="29" t="n">
        <v>67</v>
      </c>
      <c r="F13" s="29" t="n">
        <v>124</v>
      </c>
      <c r="G13" s="20" t="n">
        <v>831</v>
      </c>
      <c r="H13" s="20"/>
      <c r="I13" s="59" t="n">
        <v>4722</v>
      </c>
    </row>
    <row r="14" customFormat="false" ht="11.25" hidden="false" customHeight="false" outlineLevel="0" collapsed="false">
      <c r="A14" s="15" t="s">
        <v>15</v>
      </c>
      <c r="B14" s="22" t="n">
        <v>189823</v>
      </c>
      <c r="C14" s="22"/>
      <c r="D14" s="74" t="n">
        <v>23340</v>
      </c>
      <c r="E14" s="74" t="n">
        <v>1768</v>
      </c>
      <c r="F14" s="74" t="n">
        <v>2650</v>
      </c>
      <c r="G14" s="22" t="n">
        <v>27758</v>
      </c>
      <c r="H14" s="22"/>
      <c r="I14" s="62" t="n">
        <v>217581</v>
      </c>
    </row>
    <row r="15" customFormat="false" ht="11.25" hidden="false" customHeight="false" outlineLevel="0" collapsed="false">
      <c r="A15" s="19"/>
      <c r="B15" s="20"/>
      <c r="C15" s="20"/>
      <c r="D15" s="29"/>
      <c r="E15" s="29"/>
      <c r="F15" s="29"/>
      <c r="G15" s="20"/>
      <c r="H15" s="20"/>
      <c r="I15" s="59"/>
    </row>
    <row r="16" customFormat="false" ht="18" hidden="false" customHeight="false" outlineLevel="0" collapsed="false">
      <c r="A16" s="19" t="s">
        <v>101</v>
      </c>
      <c r="B16" s="25"/>
      <c r="C16" s="25"/>
      <c r="D16" s="75"/>
      <c r="E16" s="75"/>
      <c r="F16" s="75"/>
      <c r="G16" s="25"/>
      <c r="H16" s="25"/>
      <c r="I16" s="59"/>
    </row>
    <row r="17" customFormat="false" ht="11.25" hidden="false" customHeight="false" outlineLevel="0" collapsed="false">
      <c r="A17" s="19" t="s">
        <v>30</v>
      </c>
      <c r="B17" s="25" t="n">
        <v>38428</v>
      </c>
      <c r="C17" s="25"/>
      <c r="D17" s="75" t="n">
        <v>5262</v>
      </c>
      <c r="E17" s="75" t="n">
        <v>312</v>
      </c>
      <c r="F17" s="75" t="n">
        <v>530</v>
      </c>
      <c r="G17" s="20" t="n">
        <v>6104</v>
      </c>
      <c r="H17" s="20"/>
      <c r="I17" s="59" t="n">
        <v>44532</v>
      </c>
    </row>
    <row r="18" customFormat="false" ht="11.25" hidden="false" customHeight="false" outlineLevel="0" collapsed="false">
      <c r="A18" s="19" t="s">
        <v>35</v>
      </c>
      <c r="B18" s="25" t="n">
        <v>29040</v>
      </c>
      <c r="C18" s="25"/>
      <c r="D18" s="75" t="n">
        <v>3083</v>
      </c>
      <c r="E18" s="75" t="n">
        <v>132</v>
      </c>
      <c r="F18" s="75" t="n">
        <v>415</v>
      </c>
      <c r="G18" s="20" t="n">
        <v>3630</v>
      </c>
      <c r="H18" s="20"/>
      <c r="I18" s="59" t="n">
        <v>32670</v>
      </c>
    </row>
    <row r="19" customFormat="false" ht="11.25" hidden="false" customHeight="false" outlineLevel="0" collapsed="false">
      <c r="A19" s="19" t="s">
        <v>42</v>
      </c>
      <c r="B19" s="25" t="n">
        <v>37336</v>
      </c>
      <c r="C19" s="25"/>
      <c r="D19" s="75" t="n">
        <v>4095</v>
      </c>
      <c r="E19" s="75" t="n">
        <v>517</v>
      </c>
      <c r="F19" s="75" t="n">
        <v>598</v>
      </c>
      <c r="G19" s="20" t="n">
        <v>5210</v>
      </c>
      <c r="H19" s="20"/>
      <c r="I19" s="59" t="n">
        <v>42546</v>
      </c>
    </row>
    <row r="20" customFormat="false" ht="11.25" hidden="false" customHeight="false" outlineLevel="0" collapsed="false">
      <c r="A20" s="19" t="s">
        <v>47</v>
      </c>
      <c r="B20" s="25" t="n">
        <v>60187</v>
      </c>
      <c r="C20" s="25"/>
      <c r="D20" s="75" t="n">
        <v>6775</v>
      </c>
      <c r="E20" s="75" t="n">
        <v>489</v>
      </c>
      <c r="F20" s="75" t="n">
        <v>635</v>
      </c>
      <c r="G20" s="20" t="n">
        <v>7899</v>
      </c>
      <c r="H20" s="20"/>
      <c r="I20" s="59" t="n">
        <v>68085</v>
      </c>
    </row>
    <row r="21" customFormat="false" ht="11.25" hidden="false" customHeight="false" outlineLevel="0" collapsed="false">
      <c r="A21" s="19" t="s">
        <v>54</v>
      </c>
      <c r="B21" s="25" t="n">
        <v>24797</v>
      </c>
      <c r="C21" s="25"/>
      <c r="D21" s="75" t="n">
        <v>4126</v>
      </c>
      <c r="E21" s="75" t="n">
        <v>319</v>
      </c>
      <c r="F21" s="75" t="n">
        <v>473</v>
      </c>
      <c r="G21" s="20" t="n">
        <v>4918</v>
      </c>
      <c r="H21" s="20"/>
      <c r="I21" s="59" t="n">
        <v>29715</v>
      </c>
    </row>
    <row r="22" customFormat="false" ht="11.25" hidden="false" customHeight="false" outlineLevel="0" collapsed="false">
      <c r="A22" s="15" t="s">
        <v>57</v>
      </c>
      <c r="B22" s="22" t="n">
        <v>189788</v>
      </c>
      <c r="C22" s="22"/>
      <c r="D22" s="74" t="n">
        <v>23341</v>
      </c>
      <c r="E22" s="74" t="n">
        <v>1769</v>
      </c>
      <c r="F22" s="74" t="n">
        <v>2651</v>
      </c>
      <c r="G22" s="22" t="n">
        <v>27761</v>
      </c>
      <c r="H22" s="22"/>
      <c r="I22" s="62" t="n">
        <v>217548</v>
      </c>
    </row>
    <row r="23" customFormat="false" ht="11.25" hidden="false" customHeight="false" outlineLevel="0" collapsed="false">
      <c r="A23" s="15"/>
      <c r="B23" s="22"/>
      <c r="C23" s="22"/>
      <c r="D23" s="22"/>
      <c r="E23" s="22"/>
      <c r="F23" s="22"/>
      <c r="G23" s="24"/>
      <c r="H23" s="24"/>
      <c r="I23" s="63"/>
    </row>
    <row r="24" customFormat="false" ht="11.25" hidden="false" customHeight="true" outlineLevel="0" collapsed="false">
      <c r="A24" s="17" t="s">
        <v>22</v>
      </c>
      <c r="B24" s="17"/>
      <c r="C24" s="17"/>
      <c r="D24" s="17"/>
      <c r="E24" s="17"/>
      <c r="F24" s="17"/>
      <c r="G24" s="17"/>
      <c r="H24" s="17"/>
      <c r="I24" s="17"/>
    </row>
    <row r="25" customFormat="false" ht="11.25" hidden="false" customHeight="false" outlineLevel="0" collapsed="false">
      <c r="A25" s="19" t="s">
        <v>23</v>
      </c>
      <c r="B25" s="14"/>
      <c r="C25" s="14"/>
      <c r="D25" s="14"/>
      <c r="E25" s="14"/>
      <c r="F25" s="14"/>
      <c r="G25" s="14"/>
      <c r="H25" s="14"/>
      <c r="I25" s="48"/>
    </row>
    <row r="26" customFormat="false" ht="11.25" hidden="false" customHeight="false" outlineLevel="0" collapsed="false">
      <c r="A26" s="19" t="s">
        <v>24</v>
      </c>
      <c r="B26" s="21" t="n">
        <f aca="false">B9/I9*100</f>
        <v>85.1280993865663</v>
      </c>
      <c r="C26" s="21"/>
      <c r="D26" s="31" t="n">
        <f aca="false">D9/$G9*100</f>
        <v>82.9259837060149</v>
      </c>
      <c r="E26" s="31" t="n">
        <f aca="false">E9/$G9*100</f>
        <v>8.90968972092217</v>
      </c>
      <c r="F26" s="31" t="n">
        <f aca="false">F9/$G9*100</f>
        <v>8.16432657306292</v>
      </c>
      <c r="G26" s="21" t="n">
        <f aca="false">G9/I9*100</f>
        <v>14.8693231609877</v>
      </c>
      <c r="H26" s="21"/>
      <c r="I26" s="64" t="n">
        <f aca="false">SUM(G26,B26)</f>
        <v>99.997422547554</v>
      </c>
    </row>
    <row r="27" customFormat="false" ht="11.25" hidden="false" customHeight="false" outlineLevel="0" collapsed="false">
      <c r="A27" s="19" t="s">
        <v>25</v>
      </c>
      <c r="B27" s="21" t="n">
        <f aca="false">B10/I10*100</f>
        <v>85.1299897283321</v>
      </c>
      <c r="C27" s="21"/>
      <c r="D27" s="31" t="n">
        <f aca="false">D10/$G10*100</f>
        <v>86.469747498809</v>
      </c>
      <c r="E27" s="31" t="n">
        <f aca="false">E10/$G10*100</f>
        <v>5.37756074321105</v>
      </c>
      <c r="F27" s="31" t="n">
        <f aca="false">F10/$G10*100</f>
        <v>8.15269175797999</v>
      </c>
      <c r="G27" s="21" t="n">
        <f aca="false">G10/I10*100</f>
        <v>14.8691247830553</v>
      </c>
      <c r="H27" s="21"/>
      <c r="I27" s="64" t="n">
        <f aca="false">SUM(G27,B27)</f>
        <v>99.9991145113874</v>
      </c>
    </row>
    <row r="28" customFormat="false" ht="11.25" hidden="false" customHeight="false" outlineLevel="0" collapsed="false">
      <c r="A28" s="19" t="s">
        <v>26</v>
      </c>
      <c r="B28" s="21" t="n">
        <f aca="false">B11/I11*100</f>
        <v>93.1648912756405</v>
      </c>
      <c r="C28" s="21"/>
      <c r="D28" s="31" t="n">
        <f aca="false">D11/$G11*100</f>
        <v>76.9706336939722</v>
      </c>
      <c r="E28" s="31" t="n">
        <f aca="false">E11/$G11*100</f>
        <v>7.05821741370428</v>
      </c>
      <c r="F28" s="31" t="n">
        <f aca="false">F11/$G11*100</f>
        <v>15.9711488923235</v>
      </c>
      <c r="G28" s="21" t="n">
        <f aca="false">G11/I11*100</f>
        <v>6.83510872435954</v>
      </c>
      <c r="H28" s="21"/>
      <c r="I28" s="64" t="n">
        <f aca="false">SUM(G28,B28)</f>
        <v>100</v>
      </c>
    </row>
    <row r="29" customFormat="false" ht="11.25" hidden="false" customHeight="false" outlineLevel="0" collapsed="false">
      <c r="A29" s="19" t="s">
        <v>27</v>
      </c>
      <c r="B29" s="21" t="n">
        <f aca="false">B12/I12*100</f>
        <v>88.878634056299</v>
      </c>
      <c r="C29" s="21"/>
      <c r="D29" s="31" t="n">
        <f aca="false">D12/$G12*100</f>
        <v>84.4398340248963</v>
      </c>
      <c r="E29" s="31" t="n">
        <f aca="false">E12/$G12*100</f>
        <v>1.86721991701245</v>
      </c>
      <c r="F29" s="31" t="n">
        <f aca="false">F12/$G12*100</f>
        <v>13.6929460580913</v>
      </c>
      <c r="G29" s="21" t="n">
        <f aca="false">G12/I12*100</f>
        <v>11.121365943701</v>
      </c>
      <c r="H29" s="21"/>
      <c r="I29" s="64" t="n">
        <f aca="false">SUM(G29,B29)</f>
        <v>100</v>
      </c>
    </row>
    <row r="30" customFormat="false" ht="11.25" hidden="false" customHeight="false" outlineLevel="0" collapsed="false">
      <c r="A30" s="19" t="s">
        <v>28</v>
      </c>
      <c r="B30" s="21" t="n">
        <f aca="false">B13/I13*100</f>
        <v>82.3803473104617</v>
      </c>
      <c r="C30" s="21"/>
      <c r="D30" s="31" t="n">
        <f aca="false">D13/$G13*100</f>
        <v>77.0156438026474</v>
      </c>
      <c r="E30" s="31" t="n">
        <f aca="false">E13/$G13*100</f>
        <v>8.06257521058965</v>
      </c>
      <c r="F30" s="31" t="n">
        <f aca="false">F13/$G13*100</f>
        <v>14.9217809867629</v>
      </c>
      <c r="G30" s="21" t="n">
        <f aca="false">G13/I13*100</f>
        <v>17.5984752223634</v>
      </c>
      <c r="H30" s="21"/>
      <c r="I30" s="64" t="n">
        <f aca="false">SUM(G30,B30)</f>
        <v>99.9788225328251</v>
      </c>
    </row>
    <row r="31" customFormat="false" ht="11.25" hidden="false" customHeight="false" outlineLevel="0" collapsed="false">
      <c r="A31" s="15" t="s">
        <v>15</v>
      </c>
      <c r="B31" s="24" t="n">
        <f aca="false">B14/I14*100</f>
        <v>87.2424522361787</v>
      </c>
      <c r="C31" s="24"/>
      <c r="D31" s="76" t="n">
        <f aca="false">D14/$G14*100</f>
        <v>84.0838677138122</v>
      </c>
      <c r="E31" s="76" t="n">
        <f aca="false">E14/$G14*100</f>
        <v>6.36933496649615</v>
      </c>
      <c r="F31" s="76" t="n">
        <f aca="false">F14/$G14*100</f>
        <v>9.54679731969162</v>
      </c>
      <c r="G31" s="24" t="n">
        <f aca="false">G14/I14*100</f>
        <v>12.7575477638213</v>
      </c>
      <c r="H31" s="24"/>
      <c r="I31" s="65" t="n">
        <f aca="false">SUM(G31,B31)</f>
        <v>100</v>
      </c>
    </row>
    <row r="32" customFormat="false" ht="11.25" hidden="false" customHeight="false" outlineLevel="0" collapsed="false">
      <c r="A32" s="19"/>
      <c r="B32" s="21"/>
      <c r="C32" s="21"/>
      <c r="D32" s="21"/>
      <c r="E32" s="21"/>
      <c r="F32" s="21"/>
      <c r="G32" s="21"/>
      <c r="H32" s="21"/>
      <c r="I32" s="64"/>
    </row>
    <row r="33" customFormat="false" ht="18" hidden="false" customHeight="false" outlineLevel="0" collapsed="false">
      <c r="A33" s="19" t="s">
        <v>82</v>
      </c>
      <c r="B33" s="26"/>
      <c r="C33" s="26"/>
      <c r="D33" s="26"/>
      <c r="E33" s="26"/>
      <c r="F33" s="26"/>
      <c r="G33" s="26"/>
      <c r="H33" s="26"/>
      <c r="I33" s="64"/>
    </row>
    <row r="34" customFormat="false" ht="11.25" hidden="false" customHeight="false" outlineLevel="0" collapsed="false">
      <c r="A34" s="19" t="s">
        <v>30</v>
      </c>
      <c r="B34" s="21" t="n">
        <f aca="false">B17/I17*100</f>
        <v>86.2930027845145</v>
      </c>
      <c r="C34" s="21"/>
      <c r="D34" s="31" t="n">
        <f aca="false">D17/$G17*100</f>
        <v>86.2057667103539</v>
      </c>
      <c r="E34" s="31" t="n">
        <f aca="false">E17/$G17*100</f>
        <v>5.11140235910878</v>
      </c>
      <c r="F34" s="31" t="n">
        <f aca="false">F17/$G17*100</f>
        <v>8.68283093053735</v>
      </c>
      <c r="G34" s="21" t="n">
        <f aca="false">G17/I17*100</f>
        <v>13.7069972154855</v>
      </c>
      <c r="H34" s="21"/>
      <c r="I34" s="64" t="n">
        <f aca="false">SUM(G34,B34)</f>
        <v>100</v>
      </c>
    </row>
    <row r="35" customFormat="false" ht="11.25" hidden="false" customHeight="false" outlineLevel="0" collapsed="false">
      <c r="A35" s="19" t="s">
        <v>35</v>
      </c>
      <c r="B35" s="21" t="n">
        <f aca="false">B18/I18*100</f>
        <v>88.8888888888889</v>
      </c>
      <c r="C35" s="21"/>
      <c r="D35" s="31" t="n">
        <f aca="false">D18/$G18*100</f>
        <v>84.931129476584</v>
      </c>
      <c r="E35" s="31" t="n">
        <f aca="false">E18/$G18*100</f>
        <v>3.63636363636364</v>
      </c>
      <c r="F35" s="31" t="n">
        <f aca="false">F18/$G18*100</f>
        <v>11.4325068870523</v>
      </c>
      <c r="G35" s="21" t="n">
        <f aca="false">G18/I18*100</f>
        <v>11.1111111111111</v>
      </c>
      <c r="H35" s="21"/>
      <c r="I35" s="64" t="n">
        <f aca="false">SUM(G35,B35)</f>
        <v>100</v>
      </c>
    </row>
    <row r="36" customFormat="false" ht="11.25" hidden="false" customHeight="false" outlineLevel="0" collapsed="false">
      <c r="A36" s="19" t="s">
        <v>42</v>
      </c>
      <c r="B36" s="21" t="n">
        <f aca="false">B19/I19*100</f>
        <v>87.7544304987543</v>
      </c>
      <c r="C36" s="21"/>
      <c r="D36" s="31" t="n">
        <f aca="false">D19/$G19*100</f>
        <v>78.5988483685221</v>
      </c>
      <c r="E36" s="31" t="n">
        <f aca="false">E19/$G19*100</f>
        <v>9.9232245681382</v>
      </c>
      <c r="F36" s="31" t="n">
        <f aca="false">F19/$G19*100</f>
        <v>11.4779270633397</v>
      </c>
      <c r="G36" s="21" t="n">
        <f aca="false">G19/I19*100</f>
        <v>12.2455695012457</v>
      </c>
      <c r="H36" s="21"/>
      <c r="I36" s="64" t="n">
        <f aca="false">SUM(G36,B36)</f>
        <v>100</v>
      </c>
    </row>
    <row r="37" customFormat="false" ht="11.25" hidden="false" customHeight="false" outlineLevel="0" collapsed="false">
      <c r="A37" s="19" t="s">
        <v>47</v>
      </c>
      <c r="B37" s="21" t="n">
        <f aca="false">B20/I20*100</f>
        <v>88.3997943746787</v>
      </c>
      <c r="C37" s="21"/>
      <c r="D37" s="31" t="n">
        <f aca="false">D20/$G20*100</f>
        <v>85.7703506773009</v>
      </c>
      <c r="E37" s="31" t="n">
        <f aca="false">E20/$G20*100</f>
        <v>6.1906570451956</v>
      </c>
      <c r="F37" s="31" t="n">
        <f aca="false">F20/$G20*100</f>
        <v>8.03899227750348</v>
      </c>
      <c r="G37" s="21" t="n">
        <f aca="false">G20/I20*100</f>
        <v>11.6016743776162</v>
      </c>
      <c r="H37" s="21"/>
      <c r="I37" s="64" t="n">
        <f aca="false">SUM(G37,B37)</f>
        <v>100.001468752295</v>
      </c>
    </row>
    <row r="38" customFormat="false" ht="11.25" hidden="false" customHeight="false" outlineLevel="0" collapsed="false">
      <c r="A38" s="19" t="s">
        <v>54</v>
      </c>
      <c r="B38" s="21" t="n">
        <f aca="false">B21/I21*100</f>
        <v>83.4494363116271</v>
      </c>
      <c r="C38" s="21"/>
      <c r="D38" s="31" t="n">
        <f aca="false">D21/$G21*100</f>
        <v>83.8958926392843</v>
      </c>
      <c r="E38" s="31" t="n">
        <f aca="false">E21/$G21*100</f>
        <v>6.48637657584384</v>
      </c>
      <c r="F38" s="31" t="n">
        <f aca="false">F21/$G21*100</f>
        <v>9.6177307848719</v>
      </c>
      <c r="G38" s="21" t="n">
        <f aca="false">G21/I21*100</f>
        <v>16.5505636883729</v>
      </c>
      <c r="H38" s="21"/>
      <c r="I38" s="64" t="n">
        <f aca="false">SUM(G38,B38)</f>
        <v>100</v>
      </c>
    </row>
    <row r="39" customFormat="false" ht="11.25" hidden="false" customHeight="false" outlineLevel="0" collapsed="false">
      <c r="A39" s="15" t="s">
        <v>57</v>
      </c>
      <c r="B39" s="24" t="n">
        <f aca="false">B22/I22*100</f>
        <v>87.2395976979793</v>
      </c>
      <c r="C39" s="24"/>
      <c r="D39" s="76" t="n">
        <f aca="false">D22/$G22*100</f>
        <v>84.0783833435395</v>
      </c>
      <c r="E39" s="76" t="n">
        <f aca="false">E22/$G22*100</f>
        <v>6.37224883829833</v>
      </c>
      <c r="F39" s="76" t="n">
        <f aca="false">F22/$G22*100</f>
        <v>9.54936781816217</v>
      </c>
      <c r="G39" s="24" t="n">
        <f aca="false">G22/I22*100</f>
        <v>12.7608619706915</v>
      </c>
      <c r="H39" s="24"/>
      <c r="I39" s="65" t="n">
        <f aca="false">SUM(G39,B39)</f>
        <v>100.000459668671</v>
      </c>
    </row>
    <row r="40" customFormat="false" ht="6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56"/>
    </row>
    <row r="41" customFormat="false" ht="11.25" hidden="false" customHeight="false" outlineLevel="0" collapsed="false">
      <c r="A41" s="34" t="s">
        <v>92</v>
      </c>
      <c r="B41" s="48"/>
      <c r="C41" s="48"/>
      <c r="D41" s="48"/>
      <c r="E41" s="48"/>
      <c r="F41" s="48"/>
      <c r="G41" s="48"/>
      <c r="H41" s="48"/>
      <c r="I41" s="48"/>
    </row>
    <row r="42" s="36" customFormat="true" ht="11.25" hidden="false" customHeight="false" outlineLevel="0" collapsed="false">
      <c r="A42" s="35"/>
    </row>
  </sheetData>
  <mergeCells count="6">
    <mergeCell ref="B3:B4"/>
    <mergeCell ref="D3:G3"/>
    <mergeCell ref="I3:I4"/>
    <mergeCell ref="A6:I6"/>
    <mergeCell ref="A7:I7"/>
    <mergeCell ref="A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3.41"/>
    <col collapsed="false" customWidth="true" hidden="false" outlineLevel="0" max="2" min="2" style="8" width="12.7"/>
    <col collapsed="false" customWidth="true" hidden="false" outlineLevel="0" max="3" min="3" style="8" width="2.28"/>
    <col collapsed="false" customWidth="true" hidden="false" outlineLevel="0" max="7" min="4" style="8" width="12.7"/>
    <col collapsed="false" customWidth="true" hidden="false" outlineLevel="0" max="8" min="8" style="8" width="2.28"/>
    <col collapsed="false" customWidth="true" hidden="false" outlineLevel="0" max="9" min="9" style="8" width="12.7"/>
    <col collapsed="false" customWidth="false" hidden="false" outlineLevel="0" max="257" min="10" style="8" width="9.14"/>
  </cols>
  <sheetData>
    <row r="1" customFormat="false" ht="14.25" hidden="false" customHeight="true" outlineLevel="0" collapsed="false">
      <c r="A1" s="46" t="s">
        <v>102</v>
      </c>
    </row>
    <row r="2" customFormat="false" ht="14.25" hidden="false" customHeight="true" outlineLevel="0" collapsed="false">
      <c r="A2" s="46"/>
    </row>
    <row r="3" customFormat="false" ht="14.25" hidden="false" customHeight="true" outlineLevel="0" collapsed="false">
      <c r="A3" s="68"/>
      <c r="B3" s="37" t="s">
        <v>96</v>
      </c>
      <c r="C3" s="69"/>
      <c r="D3" s="70" t="s">
        <v>97</v>
      </c>
      <c r="E3" s="70"/>
      <c r="F3" s="70"/>
      <c r="G3" s="70"/>
      <c r="H3" s="71"/>
      <c r="I3" s="37" t="s">
        <v>15</v>
      </c>
    </row>
    <row r="4" customFormat="false" ht="21" hidden="false" customHeight="true" outlineLevel="0" collapsed="false">
      <c r="A4" s="72"/>
      <c r="B4" s="37"/>
      <c r="C4" s="16"/>
      <c r="D4" s="73" t="s">
        <v>98</v>
      </c>
      <c r="E4" s="73" t="s">
        <v>99</v>
      </c>
      <c r="F4" s="73" t="s">
        <v>100</v>
      </c>
      <c r="G4" s="13" t="s">
        <v>15</v>
      </c>
      <c r="H4" s="16"/>
      <c r="I4" s="37"/>
    </row>
    <row r="5" customFormat="false" ht="6" hidden="false" customHeight="true" outlineLevel="0" collapsed="false">
      <c r="A5" s="15"/>
      <c r="B5" s="16"/>
      <c r="C5" s="16"/>
      <c r="D5" s="16"/>
      <c r="E5" s="16"/>
      <c r="F5" s="17"/>
      <c r="G5" s="16"/>
      <c r="H5" s="16"/>
      <c r="I5" s="48"/>
    </row>
    <row r="6" customFormat="false" ht="11.25" hidden="false" customHeight="true" outlineLevel="0" collapsed="false">
      <c r="A6" s="18" t="s">
        <v>61</v>
      </c>
      <c r="B6" s="18"/>
      <c r="C6" s="18"/>
      <c r="D6" s="18"/>
      <c r="E6" s="18"/>
      <c r="F6" s="18"/>
      <c r="G6" s="18"/>
      <c r="H6" s="18"/>
      <c r="I6" s="18"/>
    </row>
    <row r="7" customFormat="false" ht="11.25" hidden="false" customHeight="true" outlineLevel="0" collapsed="false">
      <c r="A7" s="17" t="s">
        <v>21</v>
      </c>
      <c r="B7" s="17"/>
      <c r="C7" s="17"/>
      <c r="D7" s="17"/>
      <c r="E7" s="17"/>
      <c r="F7" s="17"/>
      <c r="G7" s="17"/>
      <c r="H7" s="17"/>
      <c r="I7" s="17"/>
    </row>
    <row r="8" customFormat="false" ht="11.25" hidden="false" customHeight="false" outlineLevel="0" collapsed="false">
      <c r="A8" s="19" t="s">
        <v>23</v>
      </c>
      <c r="B8" s="14"/>
      <c r="C8" s="14"/>
      <c r="D8" s="14"/>
      <c r="E8" s="14"/>
      <c r="F8" s="14"/>
      <c r="G8" s="14"/>
      <c r="H8" s="14"/>
      <c r="I8" s="48"/>
    </row>
    <row r="9" customFormat="false" ht="11.25" hidden="false" customHeight="false" outlineLevel="0" collapsed="false">
      <c r="A9" s="19" t="s">
        <v>24</v>
      </c>
      <c r="B9" s="20" t="n">
        <v>31343</v>
      </c>
      <c r="C9" s="20"/>
      <c r="D9" s="29" t="n">
        <v>5068</v>
      </c>
      <c r="E9" s="29" t="n">
        <v>336</v>
      </c>
      <c r="F9" s="29" t="n">
        <v>683</v>
      </c>
      <c r="G9" s="20" t="n">
        <v>6087</v>
      </c>
      <c r="H9" s="20"/>
      <c r="I9" s="59" t="n">
        <v>37431</v>
      </c>
    </row>
    <row r="10" customFormat="false" ht="11.25" hidden="false" customHeight="false" outlineLevel="0" collapsed="false">
      <c r="A10" s="19" t="s">
        <v>25</v>
      </c>
      <c r="B10" s="20" t="n">
        <v>58829</v>
      </c>
      <c r="C10" s="20"/>
      <c r="D10" s="29" t="n">
        <v>8781</v>
      </c>
      <c r="E10" s="29" t="n">
        <v>361</v>
      </c>
      <c r="F10" s="29" t="n">
        <v>1427</v>
      </c>
      <c r="G10" s="20" t="n">
        <v>10569</v>
      </c>
      <c r="H10" s="20"/>
      <c r="I10" s="59" t="n">
        <v>69399</v>
      </c>
    </row>
    <row r="11" customFormat="false" ht="11.25" hidden="false" customHeight="false" outlineLevel="0" collapsed="false">
      <c r="A11" s="19" t="s">
        <v>26</v>
      </c>
      <c r="B11" s="20" t="n">
        <v>74871</v>
      </c>
      <c r="C11" s="20"/>
      <c r="D11" s="29" t="n">
        <v>3906</v>
      </c>
      <c r="E11" s="29" t="n">
        <v>330</v>
      </c>
      <c r="F11" s="29" t="n">
        <v>951</v>
      </c>
      <c r="G11" s="20" t="n">
        <v>5187</v>
      </c>
      <c r="H11" s="20"/>
      <c r="I11" s="59" t="n">
        <v>80059</v>
      </c>
    </row>
    <row r="12" customFormat="false" ht="11.25" hidden="false" customHeight="false" outlineLevel="0" collapsed="false">
      <c r="A12" s="19" t="s">
        <v>27</v>
      </c>
      <c r="B12" s="20" t="n">
        <v>28598</v>
      </c>
      <c r="C12" s="20"/>
      <c r="D12" s="29" t="n">
        <v>2753</v>
      </c>
      <c r="E12" s="29" t="n">
        <v>96</v>
      </c>
      <c r="F12" s="29" t="n">
        <v>639</v>
      </c>
      <c r="G12" s="20" t="n">
        <v>3488</v>
      </c>
      <c r="H12" s="20"/>
      <c r="I12" s="59" t="n">
        <v>32086</v>
      </c>
    </row>
    <row r="13" customFormat="false" ht="11.25" hidden="false" customHeight="false" outlineLevel="0" collapsed="false">
      <c r="A13" s="19" t="s">
        <v>28</v>
      </c>
      <c r="B13" s="20" t="n">
        <v>8816</v>
      </c>
      <c r="C13" s="20"/>
      <c r="D13" s="29" t="n">
        <v>1698</v>
      </c>
      <c r="E13" s="29" t="n">
        <v>163</v>
      </c>
      <c r="F13" s="29" t="n">
        <v>362</v>
      </c>
      <c r="G13" s="20" t="n">
        <v>2223</v>
      </c>
      <c r="H13" s="20"/>
      <c r="I13" s="59" t="n">
        <v>11039</v>
      </c>
    </row>
    <row r="14" customFormat="false" ht="11.25" hidden="false" customHeight="false" outlineLevel="0" collapsed="false">
      <c r="A14" s="15" t="s">
        <v>15</v>
      </c>
      <c r="B14" s="22" t="n">
        <v>202458</v>
      </c>
      <c r="C14" s="22"/>
      <c r="D14" s="74" t="n">
        <v>22207</v>
      </c>
      <c r="E14" s="74" t="n">
        <v>1287</v>
      </c>
      <c r="F14" s="74" t="n">
        <v>4063</v>
      </c>
      <c r="G14" s="22" t="n">
        <v>27557</v>
      </c>
      <c r="H14" s="22"/>
      <c r="I14" s="62" t="n">
        <v>230014</v>
      </c>
    </row>
    <row r="15" customFormat="false" ht="11.25" hidden="false" customHeight="false" outlineLevel="0" collapsed="false">
      <c r="A15" s="19"/>
      <c r="B15" s="20"/>
      <c r="C15" s="20"/>
      <c r="D15" s="29"/>
      <c r="E15" s="29"/>
      <c r="F15" s="29"/>
      <c r="G15" s="20"/>
      <c r="H15" s="20"/>
      <c r="I15" s="59"/>
    </row>
    <row r="16" customFormat="false" ht="18" hidden="false" customHeight="false" outlineLevel="0" collapsed="false">
      <c r="A16" s="19" t="s">
        <v>101</v>
      </c>
      <c r="B16" s="25"/>
      <c r="C16" s="25"/>
      <c r="D16" s="75"/>
      <c r="E16" s="75"/>
      <c r="F16" s="75"/>
      <c r="G16" s="25"/>
      <c r="H16" s="25"/>
      <c r="I16" s="59"/>
    </row>
    <row r="17" customFormat="false" ht="11.25" hidden="false" customHeight="false" outlineLevel="0" collapsed="false">
      <c r="A17" s="19" t="s">
        <v>30</v>
      </c>
      <c r="B17" s="25" t="n">
        <v>43928</v>
      </c>
      <c r="C17" s="25"/>
      <c r="D17" s="75" t="n">
        <v>4272</v>
      </c>
      <c r="E17" s="75" t="n">
        <v>182</v>
      </c>
      <c r="F17" s="75" t="n">
        <v>775</v>
      </c>
      <c r="G17" s="20" t="n">
        <v>5229</v>
      </c>
      <c r="H17" s="20"/>
      <c r="I17" s="59" t="n">
        <v>49157</v>
      </c>
    </row>
    <row r="18" customFormat="false" ht="11.25" hidden="false" customHeight="false" outlineLevel="0" collapsed="false">
      <c r="A18" s="19" t="s">
        <v>35</v>
      </c>
      <c r="B18" s="25" t="n">
        <v>33131</v>
      </c>
      <c r="C18" s="25"/>
      <c r="D18" s="75" t="n">
        <v>3531</v>
      </c>
      <c r="E18" s="75" t="n">
        <v>114</v>
      </c>
      <c r="F18" s="75" t="n">
        <v>519</v>
      </c>
      <c r="G18" s="20" t="n">
        <v>4164</v>
      </c>
      <c r="H18" s="20"/>
      <c r="I18" s="59" t="n">
        <v>37294</v>
      </c>
    </row>
    <row r="19" customFormat="false" ht="11.25" hidden="false" customHeight="false" outlineLevel="0" collapsed="false">
      <c r="A19" s="19" t="s">
        <v>42</v>
      </c>
      <c r="B19" s="25" t="n">
        <v>39100</v>
      </c>
      <c r="C19" s="25"/>
      <c r="D19" s="75" t="n">
        <v>4056</v>
      </c>
      <c r="E19" s="75" t="n">
        <v>124</v>
      </c>
      <c r="F19" s="75" t="n">
        <v>771</v>
      </c>
      <c r="G19" s="20" t="n">
        <v>4951</v>
      </c>
      <c r="H19" s="20"/>
      <c r="I19" s="59" t="n">
        <v>44051</v>
      </c>
    </row>
    <row r="20" customFormat="false" ht="11.25" hidden="false" customHeight="false" outlineLevel="0" collapsed="false">
      <c r="A20" s="19" t="s">
        <v>47</v>
      </c>
      <c r="B20" s="25" t="n">
        <v>58703</v>
      </c>
      <c r="C20" s="25"/>
      <c r="D20" s="75" t="n">
        <v>6611</v>
      </c>
      <c r="E20" s="75" t="n">
        <v>497</v>
      </c>
      <c r="F20" s="75" t="n">
        <v>1402</v>
      </c>
      <c r="G20" s="20" t="n">
        <v>8510</v>
      </c>
      <c r="H20" s="20"/>
      <c r="I20" s="59" t="n">
        <v>67213</v>
      </c>
    </row>
    <row r="21" customFormat="false" ht="11.25" hidden="false" customHeight="false" outlineLevel="0" collapsed="false">
      <c r="A21" s="19" t="s">
        <v>54</v>
      </c>
      <c r="B21" s="25" t="n">
        <v>27562</v>
      </c>
      <c r="C21" s="25"/>
      <c r="D21" s="75" t="n">
        <v>3731</v>
      </c>
      <c r="E21" s="75" t="n">
        <v>370</v>
      </c>
      <c r="F21" s="75" t="n">
        <v>596</v>
      </c>
      <c r="G21" s="20" t="n">
        <v>4697</v>
      </c>
      <c r="H21" s="20"/>
      <c r="I21" s="59" t="n">
        <v>32259</v>
      </c>
    </row>
    <row r="22" customFormat="false" ht="11.25" hidden="false" customHeight="false" outlineLevel="0" collapsed="false">
      <c r="A22" s="15" t="s">
        <v>57</v>
      </c>
      <c r="B22" s="22" t="n">
        <v>202424</v>
      </c>
      <c r="C22" s="22"/>
      <c r="D22" s="74" t="n">
        <v>22201</v>
      </c>
      <c r="E22" s="74" t="n">
        <v>1287</v>
      </c>
      <c r="F22" s="74" t="n">
        <v>4063</v>
      </c>
      <c r="G22" s="22" t="n">
        <v>27551</v>
      </c>
      <c r="H22" s="22"/>
      <c r="I22" s="62" t="n">
        <v>229974</v>
      </c>
    </row>
    <row r="23" customFormat="false" ht="11.25" hidden="false" customHeight="false" outlineLevel="0" collapsed="false">
      <c r="A23" s="15"/>
      <c r="B23" s="22"/>
      <c r="C23" s="22"/>
      <c r="D23" s="22"/>
      <c r="E23" s="22"/>
      <c r="F23" s="22"/>
      <c r="G23" s="24"/>
      <c r="H23" s="24"/>
      <c r="I23" s="63"/>
    </row>
    <row r="24" customFormat="false" ht="11.25" hidden="false" customHeight="true" outlineLevel="0" collapsed="false">
      <c r="A24" s="17" t="s">
        <v>22</v>
      </c>
      <c r="B24" s="17"/>
      <c r="C24" s="17"/>
      <c r="D24" s="17"/>
      <c r="E24" s="17"/>
      <c r="F24" s="17"/>
      <c r="G24" s="17"/>
      <c r="H24" s="17"/>
      <c r="I24" s="17"/>
    </row>
    <row r="25" customFormat="false" ht="11.25" hidden="false" customHeight="false" outlineLevel="0" collapsed="false">
      <c r="A25" s="19" t="s">
        <v>23</v>
      </c>
      <c r="B25" s="14"/>
      <c r="C25" s="14"/>
      <c r="D25" s="14"/>
      <c r="E25" s="14"/>
      <c r="F25" s="14"/>
      <c r="G25" s="14"/>
      <c r="H25" s="14"/>
      <c r="I25" s="48"/>
    </row>
    <row r="26" customFormat="false" ht="11.25" hidden="false" customHeight="false" outlineLevel="0" collapsed="false">
      <c r="A26" s="19" t="s">
        <v>24</v>
      </c>
      <c r="B26" s="21" t="n">
        <f aca="false">B9/I9*100</f>
        <v>83.7354064812589</v>
      </c>
      <c r="C26" s="21"/>
      <c r="D26" s="31" t="n">
        <f aca="false">D9/$G9*100</f>
        <v>83.2594052899622</v>
      </c>
      <c r="E26" s="31" t="n">
        <f aca="false">E9/$G9*100</f>
        <v>5.5199605717102</v>
      </c>
      <c r="F26" s="31" t="n">
        <f aca="false">F9/$G9*100</f>
        <v>11.2206341383276</v>
      </c>
      <c r="G26" s="21" t="n">
        <f aca="false">G9/I9*100</f>
        <v>16.2619219363629</v>
      </c>
      <c r="H26" s="21"/>
      <c r="I26" s="64" t="n">
        <f aca="false">SUM(G26,B26)</f>
        <v>99.9973284176218</v>
      </c>
    </row>
    <row r="27" customFormat="false" ht="11.25" hidden="false" customHeight="false" outlineLevel="0" collapsed="false">
      <c r="A27" s="19" t="s">
        <v>25</v>
      </c>
      <c r="B27" s="21" t="n">
        <f aca="false">B10/I10*100</f>
        <v>84.7692329860661</v>
      </c>
      <c r="C27" s="21"/>
      <c r="D27" s="31" t="n">
        <f aca="false">D10/$G10*100</f>
        <v>83.0826000567698</v>
      </c>
      <c r="E27" s="31" t="n">
        <f aca="false">E10/$G10*100</f>
        <v>3.4156495411108</v>
      </c>
      <c r="F27" s="31" t="n">
        <f aca="false">F10/$G10*100</f>
        <v>13.5017504021194</v>
      </c>
      <c r="G27" s="21" t="n">
        <f aca="false">G10/I10*100</f>
        <v>15.2293260709809</v>
      </c>
      <c r="H27" s="21"/>
      <c r="I27" s="64" t="n">
        <f aca="false">SUM(G27,B27)</f>
        <v>99.9985590570469</v>
      </c>
    </row>
    <row r="28" customFormat="false" ht="11.25" hidden="false" customHeight="false" outlineLevel="0" collapsed="false">
      <c r="A28" s="19" t="s">
        <v>26</v>
      </c>
      <c r="B28" s="21" t="n">
        <f aca="false">B11/I11*100</f>
        <v>93.5197791628674</v>
      </c>
      <c r="C28" s="21"/>
      <c r="D28" s="31" t="n">
        <f aca="false">D11/$G11*100</f>
        <v>75.3036437246964</v>
      </c>
      <c r="E28" s="31" t="n">
        <f aca="false">E11/$G11*100</f>
        <v>6.36205899363794</v>
      </c>
      <c r="F28" s="31" t="n">
        <f aca="false">F11/$G11*100</f>
        <v>18.3342972816657</v>
      </c>
      <c r="G28" s="21" t="n">
        <f aca="false">G11/I11*100</f>
        <v>6.47897175832823</v>
      </c>
      <c r="H28" s="21"/>
      <c r="I28" s="64" t="n">
        <f aca="false">SUM(G28,B28)</f>
        <v>99.9987509211956</v>
      </c>
    </row>
    <row r="29" customFormat="false" ht="11.25" hidden="false" customHeight="false" outlineLevel="0" collapsed="false">
      <c r="A29" s="19" t="s">
        <v>27</v>
      </c>
      <c r="B29" s="21" t="n">
        <f aca="false">B12/I12*100</f>
        <v>89.1292152340585</v>
      </c>
      <c r="C29" s="21"/>
      <c r="D29" s="31" t="n">
        <f aca="false">D12/$G12*100</f>
        <v>78.927752293578</v>
      </c>
      <c r="E29" s="31" t="n">
        <f aca="false">E12/$G12*100</f>
        <v>2.75229357798165</v>
      </c>
      <c r="F29" s="31" t="n">
        <f aca="false">F12/$G12*100</f>
        <v>18.3199541284404</v>
      </c>
      <c r="G29" s="21" t="n">
        <f aca="false">G12/I12*100</f>
        <v>10.8707847659415</v>
      </c>
      <c r="H29" s="21"/>
      <c r="I29" s="64" t="n">
        <f aca="false">SUM(G29,B29)</f>
        <v>100</v>
      </c>
    </row>
    <row r="30" customFormat="false" ht="11.25" hidden="false" customHeight="false" outlineLevel="0" collapsed="false">
      <c r="A30" s="19" t="s">
        <v>28</v>
      </c>
      <c r="B30" s="21" t="n">
        <f aca="false">B13/I13*100</f>
        <v>79.8623063683305</v>
      </c>
      <c r="C30" s="21"/>
      <c r="D30" s="31" t="n">
        <f aca="false">D13/$G13*100</f>
        <v>76.3832658569501</v>
      </c>
      <c r="E30" s="31" t="n">
        <f aca="false">E13/$G13*100</f>
        <v>7.33243364822312</v>
      </c>
      <c r="F30" s="31" t="n">
        <f aca="false">F13/$G13*100</f>
        <v>16.2843004948268</v>
      </c>
      <c r="G30" s="21" t="n">
        <f aca="false">G13/I13*100</f>
        <v>20.1376936316695</v>
      </c>
      <c r="H30" s="21"/>
      <c r="I30" s="64" t="n">
        <f aca="false">SUM(G30,B30)</f>
        <v>100</v>
      </c>
    </row>
    <row r="31" customFormat="false" ht="11.25" hidden="false" customHeight="false" outlineLevel="0" collapsed="false">
      <c r="A31" s="15" t="s">
        <v>15</v>
      </c>
      <c r="B31" s="24" t="n">
        <f aca="false">B14/I14*100</f>
        <v>88.0198596607163</v>
      </c>
      <c r="C31" s="24"/>
      <c r="D31" s="76" t="n">
        <f aca="false">D14/$G14*100</f>
        <v>80.5856951046921</v>
      </c>
      <c r="E31" s="76" t="n">
        <f aca="false">E14/$G14*100</f>
        <v>4.67031970098342</v>
      </c>
      <c r="F31" s="76" t="n">
        <f aca="false">F14/$G14*100</f>
        <v>14.7439851943245</v>
      </c>
      <c r="G31" s="24" t="n">
        <f aca="false">G14/I14*100</f>
        <v>11.980575095429</v>
      </c>
      <c r="H31" s="24"/>
      <c r="I31" s="65" t="n">
        <f aca="false">SUM(G31,B31)</f>
        <v>100.000434756145</v>
      </c>
    </row>
    <row r="32" customFormat="false" ht="11.25" hidden="false" customHeight="false" outlineLevel="0" collapsed="false">
      <c r="A32" s="19"/>
      <c r="B32" s="21"/>
      <c r="C32" s="21"/>
      <c r="D32" s="21"/>
      <c r="E32" s="21"/>
      <c r="F32" s="21"/>
      <c r="G32" s="21"/>
      <c r="H32" s="21"/>
      <c r="I32" s="64"/>
    </row>
    <row r="33" customFormat="false" ht="18" hidden="false" customHeight="false" outlineLevel="0" collapsed="false">
      <c r="A33" s="19" t="s">
        <v>82</v>
      </c>
      <c r="B33" s="26"/>
      <c r="C33" s="26"/>
      <c r="D33" s="26"/>
      <c r="E33" s="26"/>
      <c r="F33" s="26"/>
      <c r="G33" s="26"/>
      <c r="H33" s="26"/>
      <c r="I33" s="64"/>
    </row>
    <row r="34" customFormat="false" ht="11.25" hidden="false" customHeight="false" outlineLevel="0" collapsed="false">
      <c r="A34" s="19" t="s">
        <v>30</v>
      </c>
      <c r="B34" s="21" t="n">
        <f aca="false">B17/I17*100</f>
        <v>89.3626543523811</v>
      </c>
      <c r="C34" s="21"/>
      <c r="D34" s="31" t="n">
        <f aca="false">D17/$G17*100</f>
        <v>81.6982214572576</v>
      </c>
      <c r="E34" s="31" t="n">
        <f aca="false">E17/$G17*100</f>
        <v>3.4805890227577</v>
      </c>
      <c r="F34" s="31" t="n">
        <f aca="false">F17/$G17*100</f>
        <v>14.8211895199847</v>
      </c>
      <c r="G34" s="21" t="n">
        <f aca="false">G17/I17*100</f>
        <v>10.6373456476189</v>
      </c>
      <c r="H34" s="21"/>
      <c r="I34" s="64" t="n">
        <f aca="false">SUM(G34,B34)</f>
        <v>100</v>
      </c>
    </row>
    <row r="35" customFormat="false" ht="11.25" hidden="false" customHeight="false" outlineLevel="0" collapsed="false">
      <c r="A35" s="19" t="s">
        <v>35</v>
      </c>
      <c r="B35" s="21" t="n">
        <f aca="false">B18/I18*100</f>
        <v>88.837346490052</v>
      </c>
      <c r="C35" s="21"/>
      <c r="D35" s="31" t="n">
        <f aca="false">D18/$G18*100</f>
        <v>84.7982708933718</v>
      </c>
      <c r="E35" s="31" t="n">
        <f aca="false">E18/$G18*100</f>
        <v>2.73775216138329</v>
      </c>
      <c r="F35" s="31" t="n">
        <f aca="false">F18/$G18*100</f>
        <v>12.463976945245</v>
      </c>
      <c r="G35" s="21" t="n">
        <f aca="false">G18/I18*100</f>
        <v>11.1653349064193</v>
      </c>
      <c r="H35" s="21"/>
      <c r="I35" s="64" t="n">
        <f aca="false">SUM(G35,B35)</f>
        <v>100.002681396471</v>
      </c>
    </row>
    <row r="36" customFormat="false" ht="11.25" hidden="false" customHeight="false" outlineLevel="0" collapsed="false">
      <c r="A36" s="19" t="s">
        <v>42</v>
      </c>
      <c r="B36" s="21" t="n">
        <f aca="false">B19/I19*100</f>
        <v>88.7607545799187</v>
      </c>
      <c r="C36" s="21"/>
      <c r="D36" s="31" t="n">
        <f aca="false">D19/$G19*100</f>
        <v>81.9228438699253</v>
      </c>
      <c r="E36" s="31" t="n">
        <f aca="false">E19/$G19*100</f>
        <v>2.50454453645728</v>
      </c>
      <c r="F36" s="31" t="n">
        <f aca="false">F19/$G19*100</f>
        <v>15.5726115936175</v>
      </c>
      <c r="G36" s="21" t="n">
        <f aca="false">G19/I19*100</f>
        <v>11.2392454200813</v>
      </c>
      <c r="H36" s="21"/>
      <c r="I36" s="64" t="n">
        <f aca="false">SUM(G36,B36)</f>
        <v>100</v>
      </c>
    </row>
    <row r="37" customFormat="false" ht="11.25" hidden="false" customHeight="false" outlineLevel="0" collapsed="false">
      <c r="A37" s="19" t="s">
        <v>47</v>
      </c>
      <c r="B37" s="21" t="n">
        <f aca="false">B20/I20*100</f>
        <v>87.3387588710517</v>
      </c>
      <c r="C37" s="21"/>
      <c r="D37" s="31" t="n">
        <f aca="false">D20/$G20*100</f>
        <v>77.6850763807286</v>
      </c>
      <c r="E37" s="31" t="n">
        <f aca="false">E20/$G20*100</f>
        <v>5.84018801410106</v>
      </c>
      <c r="F37" s="31" t="n">
        <f aca="false">F20/$G20*100</f>
        <v>16.4747356051704</v>
      </c>
      <c r="G37" s="21" t="n">
        <f aca="false">G20/I20*100</f>
        <v>12.6612411289483</v>
      </c>
      <c r="H37" s="21"/>
      <c r="I37" s="64" t="n">
        <f aca="false">SUM(G37,B37)</f>
        <v>100</v>
      </c>
    </row>
    <row r="38" customFormat="false" ht="11.25" hidden="false" customHeight="false" outlineLevel="0" collapsed="false">
      <c r="A38" s="19" t="s">
        <v>54</v>
      </c>
      <c r="B38" s="21" t="n">
        <f aca="false">B21/I21*100</f>
        <v>85.4397222480548</v>
      </c>
      <c r="C38" s="21"/>
      <c r="D38" s="31" t="n">
        <f aca="false">D21/$G21*100</f>
        <v>79.4336810730253</v>
      </c>
      <c r="E38" s="31" t="n">
        <f aca="false">E21/$G21*100</f>
        <v>7.87736853310624</v>
      </c>
      <c r="F38" s="31" t="n">
        <f aca="false">F21/$G21*100</f>
        <v>12.6889503938684</v>
      </c>
      <c r="G38" s="21" t="n">
        <f aca="false">G21/I21*100</f>
        <v>14.5602777519452</v>
      </c>
      <c r="H38" s="21"/>
      <c r="I38" s="64" t="n">
        <f aca="false">SUM(G38,B38)</f>
        <v>100</v>
      </c>
    </row>
    <row r="39" customFormat="false" ht="11.25" hidden="false" customHeight="false" outlineLevel="0" collapsed="false">
      <c r="A39" s="15" t="s">
        <v>57</v>
      </c>
      <c r="B39" s="24" t="n">
        <f aca="false">B22/I22*100</f>
        <v>88.0203849130771</v>
      </c>
      <c r="C39" s="24"/>
      <c r="D39" s="76" t="n">
        <f aca="false">D22/$G22*100</f>
        <v>80.581467097383</v>
      </c>
      <c r="E39" s="76" t="n">
        <f aca="false">E22/$G22*100</f>
        <v>4.67133679358281</v>
      </c>
      <c r="F39" s="76" t="n">
        <f aca="false">F22/$G22*100</f>
        <v>14.7471961090342</v>
      </c>
      <c r="G39" s="24" t="n">
        <f aca="false">G22/I22*100</f>
        <v>11.9800499186865</v>
      </c>
      <c r="H39" s="24"/>
      <c r="I39" s="65" t="n">
        <f aca="false">SUM(G39,B39)</f>
        <v>100.000434831764</v>
      </c>
    </row>
    <row r="40" customFormat="false" ht="6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56"/>
    </row>
    <row r="41" customFormat="false" ht="11.25" hidden="false" customHeight="false" outlineLevel="0" collapsed="false">
      <c r="A41" s="34" t="s">
        <v>92</v>
      </c>
      <c r="B41" s="48"/>
      <c r="C41" s="48"/>
      <c r="D41" s="48"/>
      <c r="E41" s="48"/>
      <c r="F41" s="48"/>
      <c r="G41" s="48"/>
      <c r="H41" s="48"/>
      <c r="I41" s="48"/>
    </row>
    <row r="42" s="36" customFormat="true" ht="11.25" hidden="false" customHeight="false" outlineLevel="0" collapsed="false">
      <c r="A42" s="35"/>
    </row>
  </sheetData>
  <mergeCells count="6">
    <mergeCell ref="B3:B4"/>
    <mergeCell ref="D3:G3"/>
    <mergeCell ref="I3:I4"/>
    <mergeCell ref="A6:I6"/>
    <mergeCell ref="A7:I7"/>
    <mergeCell ref="A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8.99"/>
    <col collapsed="false" customWidth="true" hidden="false" outlineLevel="0" max="6" min="2" style="8" width="6.7"/>
    <col collapsed="false" customWidth="true" hidden="false" outlineLevel="0" max="7" min="7" style="8" width="5.71"/>
    <col collapsed="false" customWidth="true" hidden="false" outlineLevel="0" max="16" min="8" style="8" width="6.7"/>
    <col collapsed="false" customWidth="false" hidden="false" outlineLevel="0" max="257" min="17" style="8" width="9.14"/>
  </cols>
  <sheetData>
    <row r="1" customFormat="false" ht="12" hidden="false" customHeight="false" outlineLevel="0" collapsed="false">
      <c r="A1" s="9" t="s">
        <v>13</v>
      </c>
    </row>
    <row r="2" customFormat="false" ht="15.75" hidden="false" customHeight="true" outlineLevel="0" collapsed="false"/>
    <row r="3" customFormat="false" ht="11.25" hidden="false" customHeight="true" outlineLevel="0" collapsed="false">
      <c r="A3" s="10"/>
      <c r="B3" s="11" t="s">
        <v>14</v>
      </c>
      <c r="C3" s="11"/>
      <c r="D3" s="11"/>
      <c r="E3" s="11"/>
      <c r="F3" s="11" t="s">
        <v>15</v>
      </c>
      <c r="G3" s="12"/>
      <c r="H3" s="11" t="s">
        <v>14</v>
      </c>
      <c r="I3" s="11"/>
      <c r="J3" s="11"/>
      <c r="K3" s="11"/>
      <c r="L3" s="11" t="s">
        <v>15</v>
      </c>
    </row>
    <row r="4" customFormat="false" ht="11.25" hidden="false" customHeight="false" outlineLevel="0" collapsed="false">
      <c r="A4" s="10"/>
      <c r="B4" s="13" t="s">
        <v>16</v>
      </c>
      <c r="C4" s="13" t="s">
        <v>17</v>
      </c>
      <c r="D4" s="13" t="s">
        <v>18</v>
      </c>
      <c r="E4" s="13" t="s">
        <v>19</v>
      </c>
      <c r="F4" s="11"/>
      <c r="G4" s="14"/>
      <c r="H4" s="13" t="s">
        <v>16</v>
      </c>
      <c r="I4" s="13" t="s">
        <v>17</v>
      </c>
      <c r="J4" s="13" t="s">
        <v>18</v>
      </c>
      <c r="K4" s="13" t="s">
        <v>19</v>
      </c>
      <c r="L4" s="11"/>
    </row>
    <row r="5" customFormat="false" ht="6" hidden="false" customHeight="true" outlineLevel="0" collapsed="false">
      <c r="A5" s="15"/>
      <c r="B5" s="16"/>
      <c r="C5" s="16"/>
      <c r="D5" s="16"/>
      <c r="E5" s="16"/>
      <c r="F5" s="17"/>
      <c r="G5" s="14"/>
      <c r="H5" s="16"/>
      <c r="I5" s="16"/>
      <c r="J5" s="16"/>
      <c r="K5" s="16"/>
      <c r="L5" s="17"/>
    </row>
    <row r="6" customFormat="false" ht="11.25" hidden="false" customHeight="true" outlineLevel="0" collapsed="false">
      <c r="B6" s="18" t="s">
        <v>20</v>
      </c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11.25" hidden="false" customHeight="true" outlineLevel="0" collapsed="false">
      <c r="A7" s="17"/>
      <c r="B7" s="17" t="s">
        <v>21</v>
      </c>
      <c r="C7" s="17"/>
      <c r="D7" s="17"/>
      <c r="E7" s="17"/>
      <c r="F7" s="17"/>
      <c r="G7" s="17"/>
      <c r="H7" s="17" t="s">
        <v>22</v>
      </c>
      <c r="I7" s="17"/>
      <c r="J7" s="17"/>
      <c r="K7" s="17"/>
      <c r="L7" s="17"/>
    </row>
    <row r="8" customFormat="false" ht="11.25" hidden="false" customHeight="false" outlineLevel="0" collapsed="false">
      <c r="A8" s="19" t="s">
        <v>2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1.25" hidden="false" customHeight="false" outlineLevel="0" collapsed="false">
      <c r="A9" s="19" t="s">
        <v>24</v>
      </c>
      <c r="B9" s="20" t="n">
        <v>28774</v>
      </c>
      <c r="C9" s="20" t="n">
        <v>21513</v>
      </c>
      <c r="D9" s="20" t="n">
        <v>13361</v>
      </c>
      <c r="E9" s="20" t="n">
        <v>12580</v>
      </c>
      <c r="F9" s="20" t="n">
        <v>76229</v>
      </c>
      <c r="G9" s="14"/>
      <c r="H9" s="21" t="n">
        <v>37.7</v>
      </c>
      <c r="I9" s="21" t="n">
        <v>28.2</v>
      </c>
      <c r="J9" s="21" t="n">
        <v>17.5</v>
      </c>
      <c r="K9" s="21" t="n">
        <v>16.5</v>
      </c>
      <c r="L9" s="21" t="n">
        <v>100</v>
      </c>
    </row>
    <row r="10" customFormat="false" ht="11.25" hidden="false" customHeight="false" outlineLevel="0" collapsed="false">
      <c r="A10" s="19" t="s">
        <v>25</v>
      </c>
      <c r="B10" s="20" t="n">
        <v>65772</v>
      </c>
      <c r="C10" s="20" t="n">
        <v>48788</v>
      </c>
      <c r="D10" s="20" t="n">
        <v>31772</v>
      </c>
      <c r="E10" s="20" t="n">
        <v>35999</v>
      </c>
      <c r="F10" s="20" t="n">
        <v>182332</v>
      </c>
      <c r="G10" s="14"/>
      <c r="H10" s="21" t="n">
        <v>36.1</v>
      </c>
      <c r="I10" s="21" t="n">
        <v>26.8</v>
      </c>
      <c r="J10" s="21" t="n">
        <v>17.4</v>
      </c>
      <c r="K10" s="21" t="n">
        <v>19.7</v>
      </c>
      <c r="L10" s="21" t="n">
        <v>100</v>
      </c>
    </row>
    <row r="11" customFormat="false" ht="11.25" hidden="false" customHeight="false" outlineLevel="0" collapsed="false">
      <c r="A11" s="19" t="s">
        <v>26</v>
      </c>
      <c r="B11" s="20" t="n">
        <v>27771</v>
      </c>
      <c r="C11" s="20" t="n">
        <v>32060</v>
      </c>
      <c r="D11" s="20" t="n">
        <v>28215</v>
      </c>
      <c r="E11" s="20" t="n">
        <v>48808</v>
      </c>
      <c r="F11" s="20" t="n">
        <v>136853</v>
      </c>
      <c r="G11" s="14"/>
      <c r="H11" s="21" t="n">
        <v>20.3</v>
      </c>
      <c r="I11" s="21" t="n">
        <v>23.4</v>
      </c>
      <c r="J11" s="21" t="n">
        <v>20.6</v>
      </c>
      <c r="K11" s="21" t="n">
        <v>35.7</v>
      </c>
      <c r="L11" s="21" t="n">
        <v>100</v>
      </c>
    </row>
    <row r="12" customFormat="false" ht="11.25" hidden="false" customHeight="false" outlineLevel="0" collapsed="false">
      <c r="A12" s="19" t="s">
        <v>27</v>
      </c>
      <c r="B12" s="20" t="n">
        <v>8178</v>
      </c>
      <c r="C12" s="20" t="n">
        <v>9121</v>
      </c>
      <c r="D12" s="20" t="n">
        <v>7855</v>
      </c>
      <c r="E12" s="20" t="n">
        <v>11266</v>
      </c>
      <c r="F12" s="20" t="n">
        <v>36420</v>
      </c>
      <c r="G12" s="14"/>
      <c r="H12" s="21" t="n">
        <v>22.5</v>
      </c>
      <c r="I12" s="21" t="n">
        <v>25</v>
      </c>
      <c r="J12" s="21" t="n">
        <v>21.6</v>
      </c>
      <c r="K12" s="21" t="n">
        <v>30.9</v>
      </c>
      <c r="L12" s="21" t="n">
        <v>100</v>
      </c>
    </row>
    <row r="13" customFormat="false" ht="11.25" hidden="false" customHeight="false" outlineLevel="0" collapsed="false">
      <c r="A13" s="19" t="s">
        <v>28</v>
      </c>
      <c r="B13" s="20" t="n">
        <v>4100</v>
      </c>
      <c r="C13" s="20" t="n">
        <v>4335</v>
      </c>
      <c r="D13" s="20" t="n">
        <v>2853</v>
      </c>
      <c r="E13" s="20" t="n">
        <v>4473</v>
      </c>
      <c r="F13" s="20" t="n">
        <v>15761</v>
      </c>
      <c r="G13" s="14"/>
      <c r="H13" s="21" t="n">
        <v>26</v>
      </c>
      <c r="I13" s="21" t="n">
        <v>27.5</v>
      </c>
      <c r="J13" s="21" t="n">
        <v>18.1</v>
      </c>
      <c r="K13" s="21" t="n">
        <v>28.4</v>
      </c>
      <c r="L13" s="21" t="n">
        <v>100</v>
      </c>
    </row>
    <row r="14" customFormat="false" ht="11.25" hidden="false" customHeight="false" outlineLevel="0" collapsed="false">
      <c r="A14" s="15" t="s">
        <v>15</v>
      </c>
      <c r="B14" s="22" t="n">
        <v>134594</v>
      </c>
      <c r="C14" s="22" t="n">
        <v>115818</v>
      </c>
      <c r="D14" s="22" t="n">
        <v>84057</v>
      </c>
      <c r="E14" s="22" t="n">
        <v>113127</v>
      </c>
      <c r="F14" s="22" t="n">
        <v>447595</v>
      </c>
      <c r="G14" s="23"/>
      <c r="H14" s="24" t="n">
        <v>30.1</v>
      </c>
      <c r="I14" s="24" t="n">
        <v>25.9</v>
      </c>
      <c r="J14" s="24" t="n">
        <v>18.8</v>
      </c>
      <c r="K14" s="24" t="n">
        <v>25.3</v>
      </c>
      <c r="L14" s="24" t="n">
        <v>100</v>
      </c>
    </row>
    <row r="15" customFormat="false" ht="11.25" hidden="false" customHeight="false" outlineLevel="0" collapsed="false">
      <c r="A15" s="19"/>
      <c r="B15" s="20"/>
      <c r="C15" s="20"/>
      <c r="D15" s="20"/>
      <c r="E15" s="20"/>
      <c r="F15" s="20"/>
      <c r="G15" s="14"/>
      <c r="H15" s="21"/>
      <c r="I15" s="21"/>
      <c r="J15" s="21"/>
      <c r="K15" s="21"/>
      <c r="L15" s="21"/>
    </row>
    <row r="16" customFormat="false" ht="11.25" hidden="false" customHeight="false" outlineLevel="0" collapsed="false">
      <c r="A16" s="19" t="s">
        <v>29</v>
      </c>
      <c r="B16" s="25"/>
      <c r="C16" s="25"/>
      <c r="D16" s="25"/>
      <c r="E16" s="25"/>
      <c r="F16" s="25"/>
      <c r="G16" s="14"/>
      <c r="H16" s="26"/>
      <c r="I16" s="26"/>
      <c r="J16" s="26"/>
      <c r="K16" s="26"/>
      <c r="L16" s="26"/>
    </row>
    <row r="17" customFormat="false" ht="11.25" hidden="false" customHeight="false" outlineLevel="0" collapsed="false">
      <c r="A17" s="15" t="s">
        <v>30</v>
      </c>
      <c r="B17" s="27" t="n">
        <v>30171</v>
      </c>
      <c r="C17" s="27" t="n">
        <v>24118</v>
      </c>
      <c r="D17" s="27" t="n">
        <v>16726</v>
      </c>
      <c r="E17" s="27" t="n">
        <v>20786</v>
      </c>
      <c r="F17" s="27" t="n">
        <v>91802</v>
      </c>
      <c r="G17" s="23"/>
      <c r="H17" s="24" t="n">
        <v>32.8652970523518</v>
      </c>
      <c r="I17" s="24" t="n">
        <v>26.2717587852117</v>
      </c>
      <c r="J17" s="24" t="n">
        <v>18.2196466307924</v>
      </c>
      <c r="K17" s="24" t="n">
        <v>22.6422082307575</v>
      </c>
      <c r="L17" s="24" t="n">
        <v>100</v>
      </c>
    </row>
    <row r="18" customFormat="false" ht="11.25" hidden="false" customHeight="false" outlineLevel="0" collapsed="false">
      <c r="A18" s="19" t="s">
        <v>31</v>
      </c>
      <c r="B18" s="20" t="n">
        <v>7609</v>
      </c>
      <c r="C18" s="20" t="n">
        <v>6711</v>
      </c>
      <c r="D18" s="20" t="n">
        <v>5229</v>
      </c>
      <c r="E18" s="20" t="n">
        <v>6643</v>
      </c>
      <c r="F18" s="20" t="n">
        <v>26193</v>
      </c>
      <c r="G18" s="14"/>
      <c r="H18" s="21" t="n">
        <v>29.1</v>
      </c>
      <c r="I18" s="21" t="n">
        <v>25.6</v>
      </c>
      <c r="J18" s="21" t="n">
        <v>20</v>
      </c>
      <c r="K18" s="21" t="n">
        <v>25.4</v>
      </c>
      <c r="L18" s="21" t="n">
        <v>100</v>
      </c>
    </row>
    <row r="19" customFormat="false" ht="11.25" hidden="false" customHeight="false" outlineLevel="0" collapsed="false">
      <c r="A19" s="19" t="s">
        <v>32</v>
      </c>
      <c r="B19" s="20" t="n">
        <v>202</v>
      </c>
      <c r="C19" s="20" t="n">
        <v>211</v>
      </c>
      <c r="D19" s="20" t="n">
        <v>138</v>
      </c>
      <c r="E19" s="20" t="n">
        <v>109</v>
      </c>
      <c r="F19" s="20" t="n">
        <v>660</v>
      </c>
      <c r="G19" s="14"/>
      <c r="H19" s="21" t="n">
        <v>30.7</v>
      </c>
      <c r="I19" s="21" t="n">
        <v>32</v>
      </c>
      <c r="J19" s="21" t="n">
        <v>20.9</v>
      </c>
      <c r="K19" s="21" t="n">
        <v>16.4</v>
      </c>
      <c r="L19" s="21" t="n">
        <v>100</v>
      </c>
    </row>
    <row r="20" customFormat="false" ht="11.25" hidden="false" customHeight="false" outlineLevel="0" collapsed="false">
      <c r="A20" s="19" t="s">
        <v>33</v>
      </c>
      <c r="B20" s="20" t="n">
        <v>19741</v>
      </c>
      <c r="C20" s="20" t="n">
        <v>15149</v>
      </c>
      <c r="D20" s="20" t="n">
        <v>9675</v>
      </c>
      <c r="E20" s="20" t="n">
        <v>11689</v>
      </c>
      <c r="F20" s="20" t="n">
        <v>56254</v>
      </c>
      <c r="G20" s="14"/>
      <c r="H20" s="21" t="n">
        <v>35.1</v>
      </c>
      <c r="I20" s="21" t="n">
        <v>26.9</v>
      </c>
      <c r="J20" s="21" t="n">
        <v>17.2</v>
      </c>
      <c r="K20" s="21" t="n">
        <v>20.8</v>
      </c>
      <c r="L20" s="21" t="n">
        <v>100</v>
      </c>
    </row>
    <row r="21" customFormat="false" ht="11.25" hidden="false" customHeight="false" outlineLevel="0" collapsed="false">
      <c r="A21" s="19" t="s">
        <v>34</v>
      </c>
      <c r="B21" s="20" t="n">
        <v>2619</v>
      </c>
      <c r="C21" s="20" t="n">
        <v>2047</v>
      </c>
      <c r="D21" s="20" t="n">
        <v>1684</v>
      </c>
      <c r="E21" s="20" t="n">
        <v>2345</v>
      </c>
      <c r="F21" s="20" t="n">
        <v>8695</v>
      </c>
      <c r="G21" s="14"/>
      <c r="H21" s="21" t="n">
        <v>30.1</v>
      </c>
      <c r="I21" s="21" t="n">
        <v>23.5</v>
      </c>
      <c r="J21" s="21" t="n">
        <v>19.4</v>
      </c>
      <c r="K21" s="21" t="n">
        <v>27</v>
      </c>
      <c r="L21" s="21" t="n">
        <v>100</v>
      </c>
    </row>
    <row r="22" customFormat="false" ht="11.25" hidden="false" customHeight="false" outlineLevel="0" collapsed="false">
      <c r="A22" s="15" t="s">
        <v>35</v>
      </c>
      <c r="B22" s="27" t="n">
        <v>19591</v>
      </c>
      <c r="C22" s="27" t="n">
        <v>18137</v>
      </c>
      <c r="D22" s="27" t="n">
        <v>13725</v>
      </c>
      <c r="E22" s="27" t="n">
        <v>16908</v>
      </c>
      <c r="F22" s="27" t="n">
        <v>68360</v>
      </c>
      <c r="G22" s="23"/>
      <c r="H22" s="24" t="n">
        <v>28.6585722644822</v>
      </c>
      <c r="I22" s="24" t="n">
        <v>26.531597425395</v>
      </c>
      <c r="J22" s="24" t="n">
        <v>20.0775307197191</v>
      </c>
      <c r="K22" s="24" t="n">
        <v>24.733762434172</v>
      </c>
      <c r="L22" s="24" t="n">
        <v>100</v>
      </c>
    </row>
    <row r="23" customFormat="false" ht="11.25" hidden="false" customHeight="false" outlineLevel="0" collapsed="false">
      <c r="A23" s="19" t="s">
        <v>36</v>
      </c>
      <c r="B23" s="20" t="n">
        <v>1509</v>
      </c>
      <c r="C23" s="20" t="n">
        <v>1816</v>
      </c>
      <c r="D23" s="20" t="n">
        <v>1379</v>
      </c>
      <c r="E23" s="20" t="n">
        <v>1263</v>
      </c>
      <c r="F23" s="20" t="n">
        <v>5967</v>
      </c>
      <c r="G23" s="20"/>
      <c r="H23" s="21" t="n">
        <v>25.2890899949723</v>
      </c>
      <c r="I23" s="21" t="n">
        <v>30.4340539634657</v>
      </c>
      <c r="J23" s="21" t="n">
        <v>23.1104407574996</v>
      </c>
      <c r="K23" s="21" t="n">
        <v>21.1664152840623</v>
      </c>
      <c r="L23" s="21" t="n">
        <v>100</v>
      </c>
    </row>
    <row r="24" customFormat="false" ht="11.25" hidden="false" customHeight="false" outlineLevel="0" collapsed="false">
      <c r="A24" s="28" t="s">
        <v>37</v>
      </c>
      <c r="B24" s="29" t="n">
        <v>743</v>
      </c>
      <c r="C24" s="29" t="n">
        <v>957</v>
      </c>
      <c r="D24" s="29" t="n">
        <v>721</v>
      </c>
      <c r="E24" s="29" t="n">
        <v>487</v>
      </c>
      <c r="F24" s="29" t="n">
        <v>2907</v>
      </c>
      <c r="G24" s="30"/>
      <c r="H24" s="31" t="n">
        <v>25.5</v>
      </c>
      <c r="I24" s="31" t="n">
        <v>32.9</v>
      </c>
      <c r="J24" s="31" t="n">
        <v>24.8</v>
      </c>
      <c r="K24" s="31" t="n">
        <v>16.7</v>
      </c>
      <c r="L24" s="31" t="n">
        <v>100</v>
      </c>
    </row>
    <row r="25" customFormat="false" ht="11.25" hidden="false" customHeight="false" outlineLevel="0" collapsed="false">
      <c r="A25" s="28" t="s">
        <v>38</v>
      </c>
      <c r="B25" s="29" t="n">
        <v>766</v>
      </c>
      <c r="C25" s="29" t="n">
        <v>859</v>
      </c>
      <c r="D25" s="29" t="n">
        <v>658</v>
      </c>
      <c r="E25" s="29" t="n">
        <v>776</v>
      </c>
      <c r="F25" s="29" t="n">
        <v>3060</v>
      </c>
      <c r="G25" s="30"/>
      <c r="H25" s="31" t="n">
        <v>25</v>
      </c>
      <c r="I25" s="31" t="n">
        <v>28.1</v>
      </c>
      <c r="J25" s="31" t="n">
        <v>21.5</v>
      </c>
      <c r="K25" s="31" t="n">
        <v>25.4</v>
      </c>
      <c r="L25" s="31" t="n">
        <v>100</v>
      </c>
    </row>
    <row r="26" customFormat="false" ht="11.25" hidden="false" customHeight="false" outlineLevel="0" collapsed="false">
      <c r="A26" s="19" t="s">
        <v>39</v>
      </c>
      <c r="B26" s="20" t="n">
        <v>9216</v>
      </c>
      <c r="C26" s="20" t="n">
        <v>8040</v>
      </c>
      <c r="D26" s="20" t="n">
        <v>6157</v>
      </c>
      <c r="E26" s="20" t="n">
        <v>7223</v>
      </c>
      <c r="F26" s="20" t="n">
        <v>30636</v>
      </c>
      <c r="G26" s="14"/>
      <c r="H26" s="21" t="n">
        <v>30.1</v>
      </c>
      <c r="I26" s="21" t="n">
        <v>26.2</v>
      </c>
      <c r="J26" s="21" t="n">
        <v>20.1</v>
      </c>
      <c r="K26" s="21" t="n">
        <v>23.6</v>
      </c>
      <c r="L26" s="21" t="n">
        <v>100</v>
      </c>
    </row>
    <row r="27" customFormat="false" ht="11.25" hidden="false" customHeight="false" outlineLevel="0" collapsed="false">
      <c r="A27" s="19" t="s">
        <v>40</v>
      </c>
      <c r="B27" s="20" t="n">
        <v>2214</v>
      </c>
      <c r="C27" s="20" t="n">
        <v>2023</v>
      </c>
      <c r="D27" s="20" t="n">
        <v>1484</v>
      </c>
      <c r="E27" s="20" t="n">
        <v>1877</v>
      </c>
      <c r="F27" s="20" t="n">
        <v>7597</v>
      </c>
      <c r="G27" s="14"/>
      <c r="H27" s="21" t="n">
        <v>29.1</v>
      </c>
      <c r="I27" s="21" t="n">
        <v>26.6</v>
      </c>
      <c r="J27" s="21" t="n">
        <v>19.5</v>
      </c>
      <c r="K27" s="21" t="n">
        <v>24.7</v>
      </c>
      <c r="L27" s="21" t="n">
        <v>100</v>
      </c>
    </row>
    <row r="28" customFormat="false" ht="11.25" hidden="false" customHeight="false" outlineLevel="0" collapsed="false">
      <c r="A28" s="19" t="s">
        <v>41</v>
      </c>
      <c r="B28" s="20" t="n">
        <v>6652</v>
      </c>
      <c r="C28" s="20" t="n">
        <v>6258</v>
      </c>
      <c r="D28" s="20" t="n">
        <v>4705</v>
      </c>
      <c r="E28" s="20" t="n">
        <v>6545</v>
      </c>
      <c r="F28" s="20" t="n">
        <v>24160</v>
      </c>
      <c r="G28" s="14"/>
      <c r="H28" s="21" t="n">
        <v>27.5</v>
      </c>
      <c r="I28" s="21" t="n">
        <v>25.9</v>
      </c>
      <c r="J28" s="21" t="n">
        <v>19.5</v>
      </c>
      <c r="K28" s="21" t="n">
        <v>27.1</v>
      </c>
      <c r="L28" s="21" t="n">
        <v>100</v>
      </c>
    </row>
    <row r="29" customFormat="false" ht="11.25" hidden="false" customHeight="false" outlineLevel="0" collapsed="false">
      <c r="A29" s="15" t="s">
        <v>42</v>
      </c>
      <c r="B29" s="27" t="n">
        <v>25507</v>
      </c>
      <c r="C29" s="27" t="n">
        <v>23829</v>
      </c>
      <c r="D29" s="27" t="n">
        <v>15544</v>
      </c>
      <c r="E29" s="27" t="n">
        <v>21796</v>
      </c>
      <c r="F29" s="27" t="n">
        <v>86675</v>
      </c>
      <c r="G29" s="23"/>
      <c r="H29" s="24" t="n">
        <v>29.4283241995962</v>
      </c>
      <c r="I29" s="24" t="n">
        <v>27.4923565041823</v>
      </c>
      <c r="J29" s="24" t="n">
        <v>17.9336602249784</v>
      </c>
      <c r="K29" s="24" t="n">
        <v>25.1468128064609</v>
      </c>
      <c r="L29" s="24" t="n">
        <v>100</v>
      </c>
    </row>
    <row r="30" customFormat="false" ht="11.25" hidden="false" customHeight="false" outlineLevel="0" collapsed="false">
      <c r="A30" s="19" t="s">
        <v>43</v>
      </c>
      <c r="B30" s="20" t="n">
        <v>6707</v>
      </c>
      <c r="C30" s="20" t="n">
        <v>5889</v>
      </c>
      <c r="D30" s="20" t="n">
        <v>4233</v>
      </c>
      <c r="E30" s="20" t="n">
        <v>5533</v>
      </c>
      <c r="F30" s="20" t="n">
        <v>22362</v>
      </c>
      <c r="G30" s="14"/>
      <c r="H30" s="21" t="n">
        <v>30</v>
      </c>
      <c r="I30" s="21" t="n">
        <v>26.3</v>
      </c>
      <c r="J30" s="21" t="n">
        <v>18.9</v>
      </c>
      <c r="K30" s="21" t="n">
        <v>24.7</v>
      </c>
      <c r="L30" s="21" t="n">
        <v>100</v>
      </c>
    </row>
    <row r="31" customFormat="false" ht="11.25" hidden="false" customHeight="false" outlineLevel="0" collapsed="false">
      <c r="A31" s="19" t="s">
        <v>44</v>
      </c>
      <c r="B31" s="20" t="n">
        <v>1900</v>
      </c>
      <c r="C31" s="20" t="n">
        <v>1522</v>
      </c>
      <c r="D31" s="20" t="n">
        <v>1157</v>
      </c>
      <c r="E31" s="20" t="n">
        <v>1841</v>
      </c>
      <c r="F31" s="20" t="n">
        <v>6419</v>
      </c>
      <c r="G31" s="14"/>
      <c r="H31" s="21" t="n">
        <v>29.6</v>
      </c>
      <c r="I31" s="21" t="n">
        <v>23.7</v>
      </c>
      <c r="J31" s="21" t="n">
        <v>18</v>
      </c>
      <c r="K31" s="21" t="n">
        <v>28.7</v>
      </c>
      <c r="L31" s="21" t="n">
        <v>100</v>
      </c>
    </row>
    <row r="32" customFormat="false" ht="11.25" hidden="false" customHeight="false" outlineLevel="0" collapsed="false">
      <c r="A32" s="19" t="s">
        <v>45</v>
      </c>
      <c r="B32" s="20" t="n">
        <v>3481</v>
      </c>
      <c r="C32" s="20" t="n">
        <v>3135</v>
      </c>
      <c r="D32" s="20" t="n">
        <v>1852</v>
      </c>
      <c r="E32" s="20" t="n">
        <v>3478</v>
      </c>
      <c r="F32" s="20" t="n">
        <v>11946</v>
      </c>
      <c r="G32" s="14"/>
      <c r="H32" s="21" t="n">
        <v>29.1</v>
      </c>
      <c r="I32" s="21" t="n">
        <v>26.2</v>
      </c>
      <c r="J32" s="21" t="n">
        <v>15.5</v>
      </c>
      <c r="K32" s="21" t="n">
        <v>29.1</v>
      </c>
      <c r="L32" s="21" t="n">
        <v>100</v>
      </c>
    </row>
    <row r="33" customFormat="false" ht="11.25" hidden="false" customHeight="false" outlineLevel="0" collapsed="false">
      <c r="A33" s="19" t="s">
        <v>46</v>
      </c>
      <c r="B33" s="20" t="n">
        <v>13419</v>
      </c>
      <c r="C33" s="20" t="n">
        <v>13283</v>
      </c>
      <c r="D33" s="20" t="n">
        <v>8302</v>
      </c>
      <c r="E33" s="20" t="n">
        <v>10944</v>
      </c>
      <c r="F33" s="20" t="n">
        <v>45948</v>
      </c>
      <c r="G33" s="14"/>
      <c r="H33" s="21" t="n">
        <v>29.2</v>
      </c>
      <c r="I33" s="21" t="n">
        <v>28.9</v>
      </c>
      <c r="J33" s="21" t="n">
        <v>18.1</v>
      </c>
      <c r="K33" s="21" t="n">
        <v>23.8</v>
      </c>
      <c r="L33" s="21" t="n">
        <v>100</v>
      </c>
    </row>
    <row r="34" customFormat="false" ht="11.25" hidden="false" customHeight="false" outlineLevel="0" collapsed="false">
      <c r="A34" s="15" t="s">
        <v>47</v>
      </c>
      <c r="B34" s="27" t="n">
        <v>41291</v>
      </c>
      <c r="C34" s="27" t="n">
        <v>33984</v>
      </c>
      <c r="D34" s="27" t="n">
        <v>25844</v>
      </c>
      <c r="E34" s="27" t="n">
        <v>36624</v>
      </c>
      <c r="F34" s="27" t="n">
        <v>137742</v>
      </c>
      <c r="G34" s="23"/>
      <c r="H34" s="24" t="n">
        <v>29.9770585587548</v>
      </c>
      <c r="I34" s="24" t="n">
        <v>24.6722132682842</v>
      </c>
      <c r="J34" s="24" t="n">
        <v>18.76261416271</v>
      </c>
      <c r="K34" s="24" t="n">
        <v>26.5888400052272</v>
      </c>
      <c r="L34" s="24" t="n">
        <v>100</v>
      </c>
    </row>
    <row r="35" customFormat="false" ht="11.25" hidden="false" customHeight="false" outlineLevel="0" collapsed="false">
      <c r="A35" s="19" t="s">
        <v>48</v>
      </c>
      <c r="B35" s="20" t="n">
        <v>4042</v>
      </c>
      <c r="C35" s="20" t="n">
        <v>3568</v>
      </c>
      <c r="D35" s="20" t="n">
        <v>2099</v>
      </c>
      <c r="E35" s="20" t="n">
        <v>2900</v>
      </c>
      <c r="F35" s="20" t="n">
        <v>12609</v>
      </c>
      <c r="G35" s="14"/>
      <c r="H35" s="21" t="n">
        <v>32.1</v>
      </c>
      <c r="I35" s="21" t="n">
        <v>28.3</v>
      </c>
      <c r="J35" s="21" t="n">
        <v>16.7</v>
      </c>
      <c r="K35" s="21" t="n">
        <v>23</v>
      </c>
      <c r="L35" s="21" t="n">
        <v>100</v>
      </c>
    </row>
    <row r="36" customFormat="false" ht="11.25" hidden="false" customHeight="false" outlineLevel="0" collapsed="false">
      <c r="A36" s="19" t="s">
        <v>49</v>
      </c>
      <c r="B36" s="20" t="n">
        <v>820</v>
      </c>
      <c r="C36" s="20" t="n">
        <v>728</v>
      </c>
      <c r="D36" s="20" t="n">
        <v>572</v>
      </c>
      <c r="E36" s="20" t="n">
        <v>832</v>
      </c>
      <c r="F36" s="20" t="n">
        <v>2952</v>
      </c>
      <c r="G36" s="14"/>
      <c r="H36" s="21" t="n">
        <v>27.8</v>
      </c>
      <c r="I36" s="21" t="n">
        <v>24.7</v>
      </c>
      <c r="J36" s="21" t="n">
        <v>19.4</v>
      </c>
      <c r="K36" s="21" t="n">
        <v>28.2</v>
      </c>
      <c r="L36" s="21" t="n">
        <v>100</v>
      </c>
    </row>
    <row r="37" customFormat="false" ht="11.25" hidden="false" customHeight="false" outlineLevel="0" collapsed="false">
      <c r="A37" s="19" t="s">
        <v>50</v>
      </c>
      <c r="B37" s="20" t="n">
        <v>18538</v>
      </c>
      <c r="C37" s="20" t="n">
        <v>14672</v>
      </c>
      <c r="D37" s="20" t="n">
        <v>10700</v>
      </c>
      <c r="E37" s="20" t="n">
        <v>14650</v>
      </c>
      <c r="F37" s="20" t="n">
        <v>58560</v>
      </c>
      <c r="G37" s="14"/>
      <c r="H37" s="21" t="n">
        <v>31.7</v>
      </c>
      <c r="I37" s="21" t="n">
        <v>25.1</v>
      </c>
      <c r="J37" s="21" t="n">
        <v>18.3</v>
      </c>
      <c r="K37" s="21" t="n">
        <v>25</v>
      </c>
      <c r="L37" s="21" t="n">
        <v>100</v>
      </c>
    </row>
    <row r="38" customFormat="false" ht="11.25" hidden="false" customHeight="false" outlineLevel="0" collapsed="false">
      <c r="A38" s="19" t="s">
        <v>51</v>
      </c>
      <c r="B38" s="20" t="n">
        <v>10808</v>
      </c>
      <c r="C38" s="20" t="n">
        <v>8871</v>
      </c>
      <c r="D38" s="20" t="n">
        <v>6686</v>
      </c>
      <c r="E38" s="20" t="n">
        <v>10443</v>
      </c>
      <c r="F38" s="20" t="n">
        <v>36807</v>
      </c>
      <c r="G38" s="14"/>
      <c r="H38" s="21" t="n">
        <v>29.4</v>
      </c>
      <c r="I38" s="21" t="n">
        <v>24.1</v>
      </c>
      <c r="J38" s="21" t="n">
        <v>18.2</v>
      </c>
      <c r="K38" s="21" t="n">
        <v>28.4</v>
      </c>
      <c r="L38" s="21" t="n">
        <v>100</v>
      </c>
    </row>
    <row r="39" customFormat="false" ht="11.25" hidden="false" customHeight="false" outlineLevel="0" collapsed="false">
      <c r="A39" s="19" t="s">
        <v>52</v>
      </c>
      <c r="B39" s="20" t="n">
        <v>2121</v>
      </c>
      <c r="C39" s="20" t="n">
        <v>1342</v>
      </c>
      <c r="D39" s="20" t="n">
        <v>1203</v>
      </c>
      <c r="E39" s="20" t="n">
        <v>1524</v>
      </c>
      <c r="F39" s="20" t="n">
        <v>6189</v>
      </c>
      <c r="G39" s="14"/>
      <c r="H39" s="21" t="n">
        <v>34.3</v>
      </c>
      <c r="I39" s="21" t="n">
        <v>21.7</v>
      </c>
      <c r="J39" s="21" t="n">
        <v>19.4</v>
      </c>
      <c r="K39" s="21" t="n">
        <v>24.6</v>
      </c>
      <c r="L39" s="21" t="n">
        <v>100</v>
      </c>
    </row>
    <row r="40" customFormat="false" ht="11.25" hidden="false" customHeight="false" outlineLevel="0" collapsed="false">
      <c r="A40" s="19" t="s">
        <v>53</v>
      </c>
      <c r="B40" s="20" t="n">
        <v>4962</v>
      </c>
      <c r="C40" s="20" t="n">
        <v>4803</v>
      </c>
      <c r="D40" s="20" t="n">
        <v>4584</v>
      </c>
      <c r="E40" s="20" t="n">
        <v>6275</v>
      </c>
      <c r="F40" s="20" t="n">
        <v>20625</v>
      </c>
      <c r="G40" s="14"/>
      <c r="H40" s="21" t="n">
        <v>24.1</v>
      </c>
      <c r="I40" s="21" t="n">
        <v>23.3</v>
      </c>
      <c r="J40" s="21" t="n">
        <v>22.2</v>
      </c>
      <c r="K40" s="21" t="n">
        <v>30.4</v>
      </c>
      <c r="L40" s="21" t="n">
        <v>100</v>
      </c>
    </row>
    <row r="41" customFormat="false" ht="11.25" hidden="false" customHeight="false" outlineLevel="0" collapsed="false">
      <c r="A41" s="15" t="s">
        <v>54</v>
      </c>
      <c r="B41" s="27" t="n">
        <v>18034</v>
      </c>
      <c r="C41" s="27" t="n">
        <v>15751</v>
      </c>
      <c r="D41" s="27" t="n">
        <v>12216</v>
      </c>
      <c r="E41" s="27" t="n">
        <v>17015</v>
      </c>
      <c r="F41" s="27" t="n">
        <v>63016</v>
      </c>
      <c r="G41" s="23"/>
      <c r="H41" s="24" t="n">
        <v>28.6181287292116</v>
      </c>
      <c r="I41" s="24" t="n">
        <v>24.9952393043037</v>
      </c>
      <c r="J41" s="24" t="n">
        <v>19.3855528754602</v>
      </c>
      <c r="K41" s="24" t="n">
        <v>27.0010790910245</v>
      </c>
      <c r="L41" s="24" t="n">
        <v>100</v>
      </c>
    </row>
    <row r="42" customFormat="false" ht="11.25" hidden="false" customHeight="false" outlineLevel="0" collapsed="false">
      <c r="A42" s="19" t="s">
        <v>55</v>
      </c>
      <c r="B42" s="20" t="n">
        <v>13939</v>
      </c>
      <c r="C42" s="20" t="n">
        <v>12348</v>
      </c>
      <c r="D42" s="20" t="n">
        <v>9559</v>
      </c>
      <c r="E42" s="20" t="n">
        <v>13825</v>
      </c>
      <c r="F42" s="20" t="n">
        <v>49671</v>
      </c>
      <c r="G42" s="14"/>
      <c r="H42" s="21" t="n">
        <v>28.1</v>
      </c>
      <c r="I42" s="21" t="n">
        <v>24.9</v>
      </c>
      <c r="J42" s="21" t="n">
        <v>19.2</v>
      </c>
      <c r="K42" s="21" t="n">
        <v>27.8</v>
      </c>
      <c r="L42" s="21" t="n">
        <v>100</v>
      </c>
    </row>
    <row r="43" customFormat="false" ht="11.25" hidden="false" customHeight="false" outlineLevel="0" collapsed="false">
      <c r="A43" s="19" t="s">
        <v>56</v>
      </c>
      <c r="B43" s="20" t="n">
        <v>4095</v>
      </c>
      <c r="C43" s="20" t="n">
        <v>3403</v>
      </c>
      <c r="D43" s="20" t="n">
        <v>2657</v>
      </c>
      <c r="E43" s="20" t="n">
        <v>3190</v>
      </c>
      <c r="F43" s="20" t="n">
        <v>13345</v>
      </c>
      <c r="G43" s="14"/>
      <c r="H43" s="21" t="n">
        <v>30.7</v>
      </c>
      <c r="I43" s="21" t="n">
        <v>25.5</v>
      </c>
      <c r="J43" s="21" t="n">
        <v>19.9</v>
      </c>
      <c r="K43" s="21" t="n">
        <v>23.9</v>
      </c>
      <c r="L43" s="21" t="n">
        <v>100</v>
      </c>
    </row>
    <row r="44" customFormat="false" ht="11.25" hidden="false" customHeight="false" outlineLevel="0" collapsed="false">
      <c r="A44" s="15" t="s">
        <v>57</v>
      </c>
      <c r="B44" s="22" t="n">
        <v>134594</v>
      </c>
      <c r="C44" s="22" t="n">
        <v>115818</v>
      </c>
      <c r="D44" s="22" t="n">
        <v>84057</v>
      </c>
      <c r="E44" s="22" t="n">
        <v>113127</v>
      </c>
      <c r="F44" s="22" t="n">
        <v>447595</v>
      </c>
      <c r="G44" s="23"/>
      <c r="H44" s="24" t="n">
        <v>30.1</v>
      </c>
      <c r="I44" s="24" t="n">
        <v>25.9</v>
      </c>
      <c r="J44" s="24" t="n">
        <v>18.8</v>
      </c>
      <c r="K44" s="24" t="n">
        <v>25.3</v>
      </c>
      <c r="L44" s="24" t="n">
        <v>100</v>
      </c>
    </row>
    <row r="45" customFormat="false" ht="6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1.25" hidden="false" customHeight="false" outlineLevel="0" collapsed="false">
      <c r="A46" s="34" t="s">
        <v>58</v>
      </c>
    </row>
  </sheetData>
  <mergeCells count="8">
    <mergeCell ref="A3:A4"/>
    <mergeCell ref="B3:E3"/>
    <mergeCell ref="F3:F4"/>
    <mergeCell ref="H3:K3"/>
    <mergeCell ref="L3:L4"/>
    <mergeCell ref="B6:L6"/>
    <mergeCell ref="B7:F7"/>
    <mergeCell ref="H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8.99"/>
    <col collapsed="false" customWidth="true" hidden="false" outlineLevel="0" max="6" min="2" style="8" width="6.7"/>
    <col collapsed="false" customWidth="true" hidden="false" outlineLevel="0" max="7" min="7" style="8" width="5.71"/>
    <col collapsed="false" customWidth="true" hidden="false" outlineLevel="0" max="16" min="8" style="8" width="6.7"/>
    <col collapsed="false" customWidth="false" hidden="false" outlineLevel="0" max="257" min="17" style="8" width="9.14"/>
  </cols>
  <sheetData>
    <row r="1" customFormat="false" ht="12" hidden="false" customHeight="false" outlineLevel="0" collapsed="false">
      <c r="A1" s="9" t="s">
        <v>59</v>
      </c>
    </row>
    <row r="2" customFormat="false" ht="15.75" hidden="false" customHeight="true" outlineLevel="0" collapsed="false"/>
    <row r="3" customFormat="false" ht="11.25" hidden="false" customHeight="true" outlineLevel="0" collapsed="false">
      <c r="A3" s="10"/>
      <c r="B3" s="11" t="s">
        <v>14</v>
      </c>
      <c r="C3" s="11"/>
      <c r="D3" s="11"/>
      <c r="E3" s="11"/>
      <c r="F3" s="11" t="s">
        <v>15</v>
      </c>
      <c r="G3" s="12"/>
      <c r="H3" s="11" t="s">
        <v>14</v>
      </c>
      <c r="I3" s="11"/>
      <c r="J3" s="11"/>
      <c r="K3" s="11"/>
      <c r="L3" s="11" t="s">
        <v>15</v>
      </c>
    </row>
    <row r="4" customFormat="false" ht="11.25" hidden="false" customHeight="false" outlineLevel="0" collapsed="false">
      <c r="A4" s="10"/>
      <c r="B4" s="13" t="s">
        <v>16</v>
      </c>
      <c r="C4" s="13" t="s">
        <v>17</v>
      </c>
      <c r="D4" s="13" t="s">
        <v>18</v>
      </c>
      <c r="E4" s="13" t="s">
        <v>19</v>
      </c>
      <c r="F4" s="11"/>
      <c r="G4" s="14"/>
      <c r="H4" s="13" t="s">
        <v>16</v>
      </c>
      <c r="I4" s="13" t="s">
        <v>17</v>
      </c>
      <c r="J4" s="13" t="s">
        <v>18</v>
      </c>
      <c r="K4" s="13" t="s">
        <v>19</v>
      </c>
      <c r="L4" s="11"/>
    </row>
    <row r="5" customFormat="false" ht="6" hidden="false" customHeight="true" outlineLevel="0" collapsed="false">
      <c r="A5" s="15"/>
      <c r="B5" s="16"/>
      <c r="C5" s="16"/>
      <c r="D5" s="16"/>
      <c r="E5" s="16"/>
      <c r="F5" s="17"/>
      <c r="G5" s="14"/>
      <c r="H5" s="16"/>
      <c r="I5" s="16"/>
      <c r="J5" s="16"/>
      <c r="K5" s="16"/>
      <c r="L5" s="17"/>
    </row>
    <row r="6" customFormat="false" ht="11.25" hidden="false" customHeight="true" outlineLevel="0" collapsed="false">
      <c r="B6" s="18" t="s">
        <v>60</v>
      </c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11.25" hidden="false" customHeight="true" outlineLevel="0" collapsed="false">
      <c r="A7" s="17"/>
      <c r="B7" s="17" t="s">
        <v>21</v>
      </c>
      <c r="C7" s="17"/>
      <c r="D7" s="17"/>
      <c r="E7" s="17"/>
      <c r="F7" s="17"/>
      <c r="G7" s="17"/>
      <c r="H7" s="17" t="s">
        <v>22</v>
      </c>
      <c r="I7" s="17"/>
      <c r="J7" s="17"/>
      <c r="K7" s="17"/>
      <c r="L7" s="17"/>
    </row>
    <row r="8" customFormat="false" ht="11.25" hidden="false" customHeight="false" outlineLevel="0" collapsed="false">
      <c r="A8" s="19" t="s">
        <v>2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1.25" hidden="false" customHeight="false" outlineLevel="0" collapsed="false">
      <c r="A9" s="19" t="s">
        <v>24</v>
      </c>
      <c r="B9" s="20" t="n">
        <v>17500</v>
      </c>
      <c r="C9" s="20" t="n">
        <v>10776</v>
      </c>
      <c r="D9" s="20" t="n">
        <v>5844</v>
      </c>
      <c r="E9" s="20" t="n">
        <v>4677</v>
      </c>
      <c r="F9" s="20" t="n">
        <v>38798</v>
      </c>
      <c r="G9" s="14"/>
      <c r="H9" s="21" t="n">
        <v>45.1</v>
      </c>
      <c r="I9" s="21" t="n">
        <v>27.8</v>
      </c>
      <c r="J9" s="21" t="n">
        <v>15.1</v>
      </c>
      <c r="K9" s="21" t="n">
        <v>12.1</v>
      </c>
      <c r="L9" s="21" t="n">
        <v>100</v>
      </c>
    </row>
    <row r="10" customFormat="false" ht="11.25" hidden="false" customHeight="false" outlineLevel="0" collapsed="false">
      <c r="A10" s="19" t="s">
        <v>25</v>
      </c>
      <c r="B10" s="20" t="n">
        <v>46791</v>
      </c>
      <c r="C10" s="20" t="n">
        <v>31807</v>
      </c>
      <c r="D10" s="20" t="n">
        <v>17539</v>
      </c>
      <c r="E10" s="20" t="n">
        <v>16796</v>
      </c>
      <c r="F10" s="20" t="n">
        <v>112932</v>
      </c>
      <c r="G10" s="14"/>
      <c r="H10" s="21" t="n">
        <v>41.4</v>
      </c>
      <c r="I10" s="21" t="n">
        <v>28.2</v>
      </c>
      <c r="J10" s="21" t="n">
        <v>15.5</v>
      </c>
      <c r="K10" s="21" t="n">
        <v>14.9</v>
      </c>
      <c r="L10" s="21" t="n">
        <v>100</v>
      </c>
    </row>
    <row r="11" customFormat="false" ht="11.25" hidden="false" customHeight="false" outlineLevel="0" collapsed="false">
      <c r="A11" s="19" t="s">
        <v>26</v>
      </c>
      <c r="B11" s="20" t="n">
        <v>15776</v>
      </c>
      <c r="C11" s="20" t="n">
        <v>14072</v>
      </c>
      <c r="D11" s="20" t="n">
        <v>10814</v>
      </c>
      <c r="E11" s="20" t="n">
        <v>16132</v>
      </c>
      <c r="F11" s="20" t="n">
        <v>56795</v>
      </c>
      <c r="G11" s="14"/>
      <c r="H11" s="21" t="n">
        <v>27.8</v>
      </c>
      <c r="I11" s="21" t="n">
        <v>24.8</v>
      </c>
      <c r="J11" s="21" t="n">
        <v>19</v>
      </c>
      <c r="K11" s="21" t="n">
        <v>28.4</v>
      </c>
      <c r="L11" s="21" t="n">
        <v>100</v>
      </c>
    </row>
    <row r="12" customFormat="false" ht="11.25" hidden="false" customHeight="false" outlineLevel="0" collapsed="false">
      <c r="A12" s="19" t="s">
        <v>27</v>
      </c>
      <c r="B12" s="20" t="n">
        <v>1439</v>
      </c>
      <c r="C12" s="20" t="n">
        <v>1486</v>
      </c>
      <c r="D12" s="20" t="n">
        <v>784</v>
      </c>
      <c r="E12" s="20" t="n">
        <v>625</v>
      </c>
      <c r="F12" s="20" t="n">
        <v>4334</v>
      </c>
      <c r="G12" s="14"/>
      <c r="H12" s="21" t="n">
        <v>33.2</v>
      </c>
      <c r="I12" s="21" t="n">
        <v>34.3</v>
      </c>
      <c r="J12" s="21" t="n">
        <v>18.1</v>
      </c>
      <c r="K12" s="21" t="n">
        <v>14.4</v>
      </c>
      <c r="L12" s="21" t="n">
        <v>100</v>
      </c>
    </row>
    <row r="13" customFormat="false" ht="11.25" hidden="false" customHeight="false" outlineLevel="0" collapsed="false">
      <c r="A13" s="19" t="s">
        <v>28</v>
      </c>
      <c r="B13" s="20" t="n">
        <v>1667</v>
      </c>
      <c r="C13" s="20" t="n">
        <v>1559</v>
      </c>
      <c r="D13" s="20" t="n">
        <v>753</v>
      </c>
      <c r="E13" s="20" t="n">
        <v>743</v>
      </c>
      <c r="F13" s="20" t="n">
        <v>4722</v>
      </c>
      <c r="G13" s="14"/>
      <c r="H13" s="21" t="n">
        <v>35.3</v>
      </c>
      <c r="I13" s="21" t="n">
        <v>33</v>
      </c>
      <c r="J13" s="21" t="n">
        <v>16</v>
      </c>
      <c r="K13" s="21" t="n">
        <v>15.7</v>
      </c>
      <c r="L13" s="21" t="n">
        <v>100</v>
      </c>
    </row>
    <row r="14" customFormat="false" ht="11.25" hidden="false" customHeight="false" outlineLevel="0" collapsed="false">
      <c r="A14" s="15" t="s">
        <v>15</v>
      </c>
      <c r="B14" s="22" t="n">
        <v>83173</v>
      </c>
      <c r="C14" s="22" t="n">
        <v>59699</v>
      </c>
      <c r="D14" s="22" t="n">
        <v>35735</v>
      </c>
      <c r="E14" s="22" t="n">
        <v>38973</v>
      </c>
      <c r="F14" s="22" t="n">
        <v>217581</v>
      </c>
      <c r="G14" s="23"/>
      <c r="H14" s="24" t="n">
        <v>38.2</v>
      </c>
      <c r="I14" s="24" t="n">
        <v>27.4</v>
      </c>
      <c r="J14" s="24" t="n">
        <v>16.4</v>
      </c>
      <c r="K14" s="24" t="n">
        <v>17.9</v>
      </c>
      <c r="L14" s="24" t="n">
        <v>100</v>
      </c>
    </row>
    <row r="15" customFormat="false" ht="11.25" hidden="false" customHeight="false" outlineLevel="0" collapsed="false">
      <c r="A15" s="19"/>
      <c r="B15" s="20"/>
      <c r="C15" s="20"/>
      <c r="D15" s="20"/>
      <c r="E15" s="20"/>
      <c r="F15" s="20"/>
      <c r="G15" s="14"/>
      <c r="H15" s="21"/>
      <c r="I15" s="21"/>
      <c r="J15" s="21"/>
      <c r="K15" s="21"/>
      <c r="L15" s="21"/>
    </row>
    <row r="16" customFormat="false" ht="11.25" hidden="false" customHeight="false" outlineLevel="0" collapsed="false">
      <c r="A16" s="19" t="s">
        <v>29</v>
      </c>
      <c r="B16" s="25"/>
      <c r="C16" s="25"/>
      <c r="D16" s="25"/>
      <c r="E16" s="25"/>
      <c r="F16" s="25"/>
      <c r="G16" s="14"/>
      <c r="H16" s="26"/>
      <c r="I16" s="26"/>
      <c r="J16" s="26"/>
      <c r="K16" s="26"/>
      <c r="L16" s="26"/>
    </row>
    <row r="17" customFormat="false" ht="11.25" hidden="false" customHeight="false" outlineLevel="0" collapsed="false">
      <c r="A17" s="15" t="s">
        <v>30</v>
      </c>
      <c r="B17" s="27" t="n">
        <v>17881</v>
      </c>
      <c r="C17" s="27" t="n">
        <v>11464</v>
      </c>
      <c r="D17" s="27" t="n">
        <v>6972</v>
      </c>
      <c r="E17" s="27" t="n">
        <v>7064</v>
      </c>
      <c r="F17" s="27" t="n">
        <v>43380</v>
      </c>
      <c r="G17" s="23"/>
      <c r="H17" s="24" t="n">
        <v>41.2194559704933</v>
      </c>
      <c r="I17" s="24" t="n">
        <v>26.4269248501614</v>
      </c>
      <c r="J17" s="24" t="n">
        <v>16.0719225449516</v>
      </c>
      <c r="K17" s="24" t="n">
        <v>16.2840018441678</v>
      </c>
      <c r="L17" s="24" t="n">
        <v>100</v>
      </c>
    </row>
    <row r="18" customFormat="false" ht="11.25" hidden="false" customHeight="false" outlineLevel="0" collapsed="false">
      <c r="A18" s="19" t="s">
        <v>31</v>
      </c>
      <c r="B18" s="20" t="n">
        <v>4499</v>
      </c>
      <c r="C18" s="20" t="n">
        <v>3204</v>
      </c>
      <c r="D18" s="20" t="n">
        <v>2338</v>
      </c>
      <c r="E18" s="20" t="n">
        <v>2196</v>
      </c>
      <c r="F18" s="20" t="n">
        <v>12236</v>
      </c>
      <c r="G18" s="14"/>
      <c r="H18" s="21" t="n">
        <v>36.8</v>
      </c>
      <c r="I18" s="21" t="n">
        <v>26.2</v>
      </c>
      <c r="J18" s="21" t="n">
        <v>19.1</v>
      </c>
      <c r="K18" s="21" t="n">
        <v>17.9</v>
      </c>
      <c r="L18" s="21" t="n">
        <v>100</v>
      </c>
    </row>
    <row r="19" customFormat="false" ht="11.25" hidden="false" customHeight="false" outlineLevel="0" collapsed="false">
      <c r="A19" s="19" t="s">
        <v>32</v>
      </c>
      <c r="B19" s="20" t="n">
        <v>106</v>
      </c>
      <c r="C19" s="20" t="n">
        <v>95</v>
      </c>
      <c r="D19" s="20" t="n">
        <v>55</v>
      </c>
      <c r="E19" s="20" t="n">
        <v>38</v>
      </c>
      <c r="F19" s="20" t="n">
        <v>294</v>
      </c>
      <c r="G19" s="14"/>
      <c r="H19" s="21" t="n">
        <v>36.1</v>
      </c>
      <c r="I19" s="21" t="n">
        <v>32.3</v>
      </c>
      <c r="J19" s="21" t="n">
        <v>18.6</v>
      </c>
      <c r="K19" s="21" t="n">
        <v>13</v>
      </c>
      <c r="L19" s="21" t="n">
        <v>100</v>
      </c>
    </row>
    <row r="20" customFormat="false" ht="11.25" hidden="false" customHeight="false" outlineLevel="0" collapsed="false">
      <c r="A20" s="19" t="s">
        <v>33</v>
      </c>
      <c r="B20" s="20" t="n">
        <v>11760</v>
      </c>
      <c r="C20" s="20" t="n">
        <v>7213</v>
      </c>
      <c r="D20" s="20" t="n">
        <v>3774</v>
      </c>
      <c r="E20" s="20" t="n">
        <v>3972</v>
      </c>
      <c r="F20" s="20" t="n">
        <v>26719</v>
      </c>
      <c r="G20" s="14"/>
      <c r="H20" s="21" t="n">
        <v>44</v>
      </c>
      <c r="I20" s="21" t="n">
        <v>27</v>
      </c>
      <c r="J20" s="21" t="n">
        <v>14.1</v>
      </c>
      <c r="K20" s="21" t="n">
        <v>14.9</v>
      </c>
      <c r="L20" s="21" t="n">
        <v>100</v>
      </c>
    </row>
    <row r="21" customFormat="false" ht="11.25" hidden="false" customHeight="false" outlineLevel="0" collapsed="false">
      <c r="A21" s="19" t="s">
        <v>34</v>
      </c>
      <c r="B21" s="20" t="n">
        <v>1516</v>
      </c>
      <c r="C21" s="20" t="n">
        <v>952</v>
      </c>
      <c r="D21" s="20" t="n">
        <v>805</v>
      </c>
      <c r="E21" s="20" t="n">
        <v>858</v>
      </c>
      <c r="F21" s="20" t="n">
        <v>4131</v>
      </c>
      <c r="G21" s="14"/>
      <c r="H21" s="21" t="n">
        <v>36.7</v>
      </c>
      <c r="I21" s="21" t="n">
        <v>23</v>
      </c>
      <c r="J21" s="21" t="n">
        <v>19.5</v>
      </c>
      <c r="K21" s="21" t="n">
        <v>20.8</v>
      </c>
      <c r="L21" s="21" t="n">
        <v>100</v>
      </c>
    </row>
    <row r="22" customFormat="false" ht="11.25" hidden="false" customHeight="false" outlineLevel="0" collapsed="false">
      <c r="A22" s="15" t="s">
        <v>35</v>
      </c>
      <c r="B22" s="27" t="n">
        <v>10972</v>
      </c>
      <c r="C22" s="27" t="n">
        <v>9323</v>
      </c>
      <c r="D22" s="27" t="n">
        <v>5727</v>
      </c>
      <c r="E22" s="27" t="n">
        <v>6007</v>
      </c>
      <c r="F22" s="27" t="n">
        <v>32028</v>
      </c>
      <c r="G22" s="23"/>
      <c r="H22" s="24" t="n">
        <v>34.2575246659173</v>
      </c>
      <c r="I22" s="24" t="n">
        <v>29.1089047083802</v>
      </c>
      <c r="J22" s="24" t="n">
        <v>17.8812289246909</v>
      </c>
      <c r="K22" s="24" t="n">
        <v>18.7554639690271</v>
      </c>
      <c r="L22" s="24" t="n">
        <v>100</v>
      </c>
    </row>
    <row r="23" customFormat="false" ht="11.25" hidden="false" customHeight="false" outlineLevel="0" collapsed="false">
      <c r="A23" s="19" t="s">
        <v>36</v>
      </c>
      <c r="B23" s="20" t="n">
        <v>875</v>
      </c>
      <c r="C23" s="20" t="n">
        <v>816</v>
      </c>
      <c r="D23" s="20" t="n">
        <v>514</v>
      </c>
      <c r="E23" s="20" t="n">
        <v>447</v>
      </c>
      <c r="F23" s="20" t="n">
        <v>2652</v>
      </c>
      <c r="G23" s="20"/>
      <c r="H23" s="21" t="n">
        <v>32.9939668174962</v>
      </c>
      <c r="I23" s="21" t="n">
        <v>30.7692307692308</v>
      </c>
      <c r="J23" s="21" t="n">
        <v>19.3815987933635</v>
      </c>
      <c r="K23" s="21" t="n">
        <v>16.8552036199095</v>
      </c>
      <c r="L23" s="21" t="n">
        <v>100</v>
      </c>
    </row>
    <row r="24" customFormat="false" ht="11.25" hidden="false" customHeight="false" outlineLevel="0" collapsed="false">
      <c r="A24" s="28" t="s">
        <v>37</v>
      </c>
      <c r="B24" s="29" t="n">
        <v>444</v>
      </c>
      <c r="C24" s="29" t="n">
        <v>429</v>
      </c>
      <c r="D24" s="29" t="n">
        <v>265</v>
      </c>
      <c r="E24" s="29" t="n">
        <v>145</v>
      </c>
      <c r="F24" s="29" t="n">
        <v>1283</v>
      </c>
      <c r="G24" s="30"/>
      <c r="H24" s="31" t="n">
        <v>34.6</v>
      </c>
      <c r="I24" s="31" t="n">
        <v>33.4</v>
      </c>
      <c r="J24" s="31" t="n">
        <v>20.7</v>
      </c>
      <c r="K24" s="31" t="n">
        <v>11.3</v>
      </c>
      <c r="L24" s="31" t="n">
        <v>100</v>
      </c>
    </row>
    <row r="25" customFormat="false" ht="11.25" hidden="false" customHeight="false" outlineLevel="0" collapsed="false">
      <c r="A25" s="28" t="s">
        <v>38</v>
      </c>
      <c r="B25" s="29" t="n">
        <v>431</v>
      </c>
      <c r="C25" s="29" t="n">
        <v>387</v>
      </c>
      <c r="D25" s="29" t="n">
        <v>249</v>
      </c>
      <c r="E25" s="29" t="n">
        <v>302</v>
      </c>
      <c r="F25" s="29" t="n">
        <v>1369</v>
      </c>
      <c r="G25" s="30"/>
      <c r="H25" s="31" t="n">
        <v>31.4</v>
      </c>
      <c r="I25" s="31" t="n">
        <v>28.3</v>
      </c>
      <c r="J25" s="31" t="n">
        <v>18.2</v>
      </c>
      <c r="K25" s="31" t="n">
        <v>22</v>
      </c>
      <c r="L25" s="31" t="n">
        <v>100</v>
      </c>
    </row>
    <row r="26" customFormat="false" ht="11.25" hidden="false" customHeight="false" outlineLevel="0" collapsed="false">
      <c r="A26" s="19" t="s">
        <v>39</v>
      </c>
      <c r="B26" s="20" t="n">
        <v>4986</v>
      </c>
      <c r="C26" s="20" t="n">
        <v>4363</v>
      </c>
      <c r="D26" s="20" t="n">
        <v>2565</v>
      </c>
      <c r="E26" s="20" t="n">
        <v>2504</v>
      </c>
      <c r="F26" s="20" t="n">
        <v>14418</v>
      </c>
      <c r="G26" s="14"/>
      <c r="H26" s="21" t="n">
        <v>34.6</v>
      </c>
      <c r="I26" s="21" t="n">
        <v>30.3</v>
      </c>
      <c r="J26" s="21" t="n">
        <v>17.8</v>
      </c>
      <c r="K26" s="21" t="n">
        <v>17.4</v>
      </c>
      <c r="L26" s="21" t="n">
        <v>100</v>
      </c>
    </row>
    <row r="27" customFormat="false" ht="11.25" hidden="false" customHeight="false" outlineLevel="0" collapsed="false">
      <c r="A27" s="19" t="s">
        <v>40</v>
      </c>
      <c r="B27" s="20" t="n">
        <v>1203</v>
      </c>
      <c r="C27" s="20" t="n">
        <v>1026</v>
      </c>
      <c r="D27" s="20" t="n">
        <v>611</v>
      </c>
      <c r="E27" s="20" t="n">
        <v>738</v>
      </c>
      <c r="F27" s="20" t="n">
        <v>3577</v>
      </c>
      <c r="G27" s="14"/>
      <c r="H27" s="21" t="n">
        <v>33.6</v>
      </c>
      <c r="I27" s="21" t="n">
        <v>28.7</v>
      </c>
      <c r="J27" s="21" t="n">
        <v>17.1</v>
      </c>
      <c r="K27" s="21" t="n">
        <v>20.6</v>
      </c>
      <c r="L27" s="21" t="n">
        <v>100</v>
      </c>
    </row>
    <row r="28" customFormat="false" ht="11.25" hidden="false" customHeight="false" outlineLevel="0" collapsed="false">
      <c r="A28" s="19" t="s">
        <v>41</v>
      </c>
      <c r="B28" s="20" t="n">
        <v>3908</v>
      </c>
      <c r="C28" s="20" t="n">
        <v>3118</v>
      </c>
      <c r="D28" s="20" t="n">
        <v>2037</v>
      </c>
      <c r="E28" s="20" t="n">
        <v>2318</v>
      </c>
      <c r="F28" s="20" t="n">
        <v>11381</v>
      </c>
      <c r="G28" s="14"/>
      <c r="H28" s="21" t="n">
        <v>34.3</v>
      </c>
      <c r="I28" s="21" t="n">
        <v>27.4</v>
      </c>
      <c r="J28" s="21" t="n">
        <v>17.9</v>
      </c>
      <c r="K28" s="21" t="n">
        <v>20.4</v>
      </c>
      <c r="L28" s="21" t="n">
        <v>100</v>
      </c>
    </row>
    <row r="29" customFormat="false" ht="11.25" hidden="false" customHeight="false" outlineLevel="0" collapsed="false">
      <c r="A29" s="15" t="s">
        <v>42</v>
      </c>
      <c r="B29" s="27" t="n">
        <v>15512</v>
      </c>
      <c r="C29" s="27" t="n">
        <v>12528</v>
      </c>
      <c r="D29" s="27" t="n">
        <v>6432</v>
      </c>
      <c r="E29" s="27" t="n">
        <v>8041</v>
      </c>
      <c r="F29" s="27" t="n">
        <v>42513</v>
      </c>
      <c r="G29" s="23"/>
      <c r="H29" s="24" t="n">
        <v>36.4876625973232</v>
      </c>
      <c r="I29" s="24" t="n">
        <v>29.4686331239856</v>
      </c>
      <c r="J29" s="24" t="n">
        <v>15.129489803119</v>
      </c>
      <c r="K29" s="24" t="n">
        <v>18.9142144755722</v>
      </c>
      <c r="L29" s="24" t="n">
        <v>100</v>
      </c>
    </row>
    <row r="30" customFormat="false" ht="11.25" hidden="false" customHeight="false" outlineLevel="0" collapsed="false">
      <c r="A30" s="19" t="s">
        <v>43</v>
      </c>
      <c r="B30" s="20" t="n">
        <v>4213</v>
      </c>
      <c r="C30" s="20" t="n">
        <v>3010</v>
      </c>
      <c r="D30" s="20" t="n">
        <v>1563</v>
      </c>
      <c r="E30" s="20" t="n">
        <v>1940</v>
      </c>
      <c r="F30" s="20" t="n">
        <v>10726</v>
      </c>
      <c r="G30" s="14"/>
      <c r="H30" s="21" t="n">
        <v>39.3</v>
      </c>
      <c r="I30" s="21" t="n">
        <v>28.1</v>
      </c>
      <c r="J30" s="21" t="n">
        <v>14.6</v>
      </c>
      <c r="K30" s="21" t="n">
        <v>18.1</v>
      </c>
      <c r="L30" s="21" t="n">
        <v>100</v>
      </c>
    </row>
    <row r="31" customFormat="false" ht="11.25" hidden="false" customHeight="false" outlineLevel="0" collapsed="false">
      <c r="A31" s="19" t="s">
        <v>44</v>
      </c>
      <c r="B31" s="20" t="n">
        <v>1244</v>
      </c>
      <c r="C31" s="20" t="n">
        <v>810</v>
      </c>
      <c r="D31" s="20" t="n">
        <v>479</v>
      </c>
      <c r="E31" s="20" t="n">
        <v>630</v>
      </c>
      <c r="F31" s="20" t="n">
        <v>3163</v>
      </c>
      <c r="G31" s="14"/>
      <c r="H31" s="21" t="n">
        <v>39.3</v>
      </c>
      <c r="I31" s="21" t="n">
        <v>25.6</v>
      </c>
      <c r="J31" s="21" t="n">
        <v>15.1</v>
      </c>
      <c r="K31" s="21" t="n">
        <v>19.9</v>
      </c>
      <c r="L31" s="21" t="n">
        <v>100</v>
      </c>
    </row>
    <row r="32" customFormat="false" ht="11.25" hidden="false" customHeight="false" outlineLevel="0" collapsed="false">
      <c r="A32" s="19" t="s">
        <v>45</v>
      </c>
      <c r="B32" s="20" t="n">
        <v>2356</v>
      </c>
      <c r="C32" s="20" t="n">
        <v>1691</v>
      </c>
      <c r="D32" s="20" t="n">
        <v>652</v>
      </c>
      <c r="E32" s="20" t="n">
        <v>1173</v>
      </c>
      <c r="F32" s="20" t="n">
        <v>5873</v>
      </c>
      <c r="G32" s="14"/>
      <c r="H32" s="21" t="n">
        <v>40.1</v>
      </c>
      <c r="I32" s="21" t="n">
        <v>28.8</v>
      </c>
      <c r="J32" s="21" t="n">
        <v>11.1</v>
      </c>
      <c r="K32" s="21" t="n">
        <v>20</v>
      </c>
      <c r="L32" s="21" t="n">
        <v>100</v>
      </c>
    </row>
    <row r="33" customFormat="false" ht="11.25" hidden="false" customHeight="false" outlineLevel="0" collapsed="false">
      <c r="A33" s="19" t="s">
        <v>46</v>
      </c>
      <c r="B33" s="20" t="n">
        <v>7699</v>
      </c>
      <c r="C33" s="20" t="n">
        <v>7017</v>
      </c>
      <c r="D33" s="20" t="n">
        <v>3738</v>
      </c>
      <c r="E33" s="20" t="n">
        <v>4298</v>
      </c>
      <c r="F33" s="20" t="n">
        <v>22751</v>
      </c>
      <c r="G33" s="14"/>
      <c r="H33" s="21" t="n">
        <v>33.8</v>
      </c>
      <c r="I33" s="21" t="n">
        <v>30.8</v>
      </c>
      <c r="J33" s="21" t="n">
        <v>16.4</v>
      </c>
      <c r="K33" s="21" t="n">
        <v>18.9</v>
      </c>
      <c r="L33" s="21" t="n">
        <v>100</v>
      </c>
    </row>
    <row r="34" customFormat="false" ht="11.25" hidden="false" customHeight="false" outlineLevel="0" collapsed="false">
      <c r="A34" s="15" t="s">
        <v>47</v>
      </c>
      <c r="B34" s="27" t="n">
        <v>27210</v>
      </c>
      <c r="C34" s="27" t="n">
        <v>18184</v>
      </c>
      <c r="D34" s="27" t="n">
        <v>11843</v>
      </c>
      <c r="E34" s="27" t="n">
        <v>12165</v>
      </c>
      <c r="F34" s="27" t="n">
        <v>69402</v>
      </c>
      <c r="G34" s="23"/>
      <c r="H34" s="24" t="n">
        <v>39.2063629290222</v>
      </c>
      <c r="I34" s="24" t="n">
        <v>26.2009740353304</v>
      </c>
      <c r="J34" s="24" t="n">
        <v>17.0643497305553</v>
      </c>
      <c r="K34" s="24" t="n">
        <v>17.5283133050921</v>
      </c>
      <c r="L34" s="24" t="n">
        <v>100</v>
      </c>
    </row>
    <row r="35" customFormat="false" ht="11.25" hidden="false" customHeight="false" outlineLevel="0" collapsed="false">
      <c r="A35" s="19" t="s">
        <v>48</v>
      </c>
      <c r="B35" s="20" t="n">
        <v>2729</v>
      </c>
      <c r="C35" s="20" t="n">
        <v>1942</v>
      </c>
      <c r="D35" s="20" t="n">
        <v>775</v>
      </c>
      <c r="E35" s="20" t="n">
        <v>909</v>
      </c>
      <c r="F35" s="20" t="n">
        <v>6355</v>
      </c>
      <c r="G35" s="14"/>
      <c r="H35" s="21" t="n">
        <v>42.9</v>
      </c>
      <c r="I35" s="21" t="n">
        <v>30.6</v>
      </c>
      <c r="J35" s="21" t="n">
        <v>12.2</v>
      </c>
      <c r="K35" s="21" t="n">
        <v>14.3</v>
      </c>
      <c r="L35" s="21" t="n">
        <v>100</v>
      </c>
    </row>
    <row r="36" customFormat="false" ht="11.25" hidden="false" customHeight="false" outlineLevel="0" collapsed="false">
      <c r="A36" s="19" t="s">
        <v>49</v>
      </c>
      <c r="B36" s="20" t="n">
        <v>507</v>
      </c>
      <c r="C36" s="20" t="n">
        <v>332</v>
      </c>
      <c r="D36" s="20" t="n">
        <v>291</v>
      </c>
      <c r="E36" s="20" t="n">
        <v>224</v>
      </c>
      <c r="F36" s="20" t="n">
        <v>1354</v>
      </c>
      <c r="G36" s="14"/>
      <c r="H36" s="21" t="n">
        <v>37.5</v>
      </c>
      <c r="I36" s="21" t="n">
        <v>24.5</v>
      </c>
      <c r="J36" s="21" t="n">
        <v>21.5</v>
      </c>
      <c r="K36" s="21" t="n">
        <v>16.5</v>
      </c>
      <c r="L36" s="21" t="n">
        <v>100</v>
      </c>
    </row>
    <row r="37" customFormat="false" ht="11.25" hidden="false" customHeight="false" outlineLevel="0" collapsed="false">
      <c r="A37" s="19" t="s">
        <v>50</v>
      </c>
      <c r="B37" s="20" t="n">
        <v>12258</v>
      </c>
      <c r="C37" s="20" t="n">
        <v>7443</v>
      </c>
      <c r="D37" s="20" t="n">
        <v>5367</v>
      </c>
      <c r="E37" s="20" t="n">
        <v>5111</v>
      </c>
      <c r="F37" s="20" t="n">
        <v>30179</v>
      </c>
      <c r="G37" s="14"/>
      <c r="H37" s="21" t="n">
        <v>40.6</v>
      </c>
      <c r="I37" s="21" t="n">
        <v>24.7</v>
      </c>
      <c r="J37" s="21" t="n">
        <v>17.8</v>
      </c>
      <c r="K37" s="21" t="n">
        <v>16.9</v>
      </c>
      <c r="L37" s="21" t="n">
        <v>100</v>
      </c>
    </row>
    <row r="38" customFormat="false" ht="11.25" hidden="false" customHeight="false" outlineLevel="0" collapsed="false">
      <c r="A38" s="19" t="s">
        <v>51</v>
      </c>
      <c r="B38" s="20" t="n">
        <v>6886</v>
      </c>
      <c r="C38" s="20" t="n">
        <v>5109</v>
      </c>
      <c r="D38" s="20" t="n">
        <v>3112</v>
      </c>
      <c r="E38" s="20" t="n">
        <v>3145</v>
      </c>
      <c r="F38" s="20" t="n">
        <v>18251</v>
      </c>
      <c r="G38" s="14"/>
      <c r="H38" s="21" t="n">
        <v>37.7</v>
      </c>
      <c r="I38" s="21" t="n">
        <v>28</v>
      </c>
      <c r="J38" s="21" t="n">
        <v>17.1</v>
      </c>
      <c r="K38" s="21" t="n">
        <v>17.2</v>
      </c>
      <c r="L38" s="21" t="n">
        <v>100</v>
      </c>
    </row>
    <row r="39" customFormat="false" ht="11.25" hidden="false" customHeight="false" outlineLevel="0" collapsed="false">
      <c r="A39" s="19" t="s">
        <v>52</v>
      </c>
      <c r="B39" s="20" t="n">
        <v>1241</v>
      </c>
      <c r="C39" s="20" t="n">
        <v>684</v>
      </c>
      <c r="D39" s="20" t="n">
        <v>468</v>
      </c>
      <c r="E39" s="20" t="n">
        <v>616</v>
      </c>
      <c r="F39" s="20" t="n">
        <v>3010</v>
      </c>
      <c r="G39" s="14"/>
      <c r="H39" s="21" t="n">
        <v>41.2</v>
      </c>
      <c r="I39" s="21" t="n">
        <v>22.7</v>
      </c>
      <c r="J39" s="21" t="n">
        <v>15.6</v>
      </c>
      <c r="K39" s="21" t="n">
        <v>20.5</v>
      </c>
      <c r="L39" s="21" t="n">
        <v>100</v>
      </c>
    </row>
    <row r="40" customFormat="false" ht="11.25" hidden="false" customHeight="false" outlineLevel="0" collapsed="false">
      <c r="A40" s="19" t="s">
        <v>53</v>
      </c>
      <c r="B40" s="20" t="n">
        <v>3589</v>
      </c>
      <c r="C40" s="20" t="n">
        <v>2674</v>
      </c>
      <c r="D40" s="20" t="n">
        <v>1830</v>
      </c>
      <c r="E40" s="20" t="n">
        <v>2160</v>
      </c>
      <c r="F40" s="20" t="n">
        <v>10253</v>
      </c>
      <c r="G40" s="14"/>
      <c r="H40" s="21" t="n">
        <v>35</v>
      </c>
      <c r="I40" s="21" t="n">
        <v>26.1</v>
      </c>
      <c r="J40" s="21" t="n">
        <v>17.8</v>
      </c>
      <c r="K40" s="21" t="n">
        <v>21.1</v>
      </c>
      <c r="L40" s="21" t="n">
        <v>100</v>
      </c>
    </row>
    <row r="41" customFormat="false" ht="11.25" hidden="false" customHeight="false" outlineLevel="0" collapsed="false">
      <c r="A41" s="15" t="s">
        <v>54</v>
      </c>
      <c r="B41" s="27" t="n">
        <v>11598</v>
      </c>
      <c r="C41" s="27" t="n">
        <v>8201</v>
      </c>
      <c r="D41" s="27" t="n">
        <v>4762</v>
      </c>
      <c r="E41" s="27" t="n">
        <v>5696</v>
      </c>
      <c r="F41" s="27" t="n">
        <v>30258</v>
      </c>
      <c r="G41" s="23"/>
      <c r="H41" s="24" t="n">
        <v>38.3303589133452</v>
      </c>
      <c r="I41" s="24" t="n">
        <v>27.1035759138079</v>
      </c>
      <c r="J41" s="24" t="n">
        <v>15.7379866481592</v>
      </c>
      <c r="K41" s="24" t="n">
        <v>18.8247736135898</v>
      </c>
      <c r="L41" s="24" t="n">
        <v>100</v>
      </c>
    </row>
    <row r="42" customFormat="false" ht="11.25" hidden="false" customHeight="false" outlineLevel="0" collapsed="false">
      <c r="A42" s="19" t="s">
        <v>55</v>
      </c>
      <c r="B42" s="20" t="n">
        <v>9253</v>
      </c>
      <c r="C42" s="20" t="n">
        <v>6702</v>
      </c>
      <c r="D42" s="20" t="n">
        <v>3742</v>
      </c>
      <c r="E42" s="20" t="n">
        <v>4669</v>
      </c>
      <c r="F42" s="20" t="n">
        <v>24367</v>
      </c>
      <c r="G42" s="14"/>
      <c r="H42" s="21" t="n">
        <v>38</v>
      </c>
      <c r="I42" s="21" t="n">
        <v>27.5</v>
      </c>
      <c r="J42" s="21" t="n">
        <v>15.4</v>
      </c>
      <c r="K42" s="21" t="n">
        <v>19.2</v>
      </c>
      <c r="L42" s="21" t="n">
        <v>100</v>
      </c>
    </row>
    <row r="43" customFormat="false" ht="11.25" hidden="false" customHeight="false" outlineLevel="0" collapsed="false">
      <c r="A43" s="19" t="s">
        <v>56</v>
      </c>
      <c r="B43" s="20" t="n">
        <v>2345</v>
      </c>
      <c r="C43" s="20" t="n">
        <v>1499</v>
      </c>
      <c r="D43" s="20" t="n">
        <v>1020</v>
      </c>
      <c r="E43" s="20" t="n">
        <v>1027</v>
      </c>
      <c r="F43" s="20" t="n">
        <v>5891</v>
      </c>
      <c r="G43" s="14"/>
      <c r="H43" s="21" t="n">
        <v>39.8</v>
      </c>
      <c r="I43" s="21" t="n">
        <v>25.4</v>
      </c>
      <c r="J43" s="21" t="n">
        <v>17.3</v>
      </c>
      <c r="K43" s="21" t="n">
        <v>17.4</v>
      </c>
      <c r="L43" s="21" t="n">
        <v>100</v>
      </c>
    </row>
    <row r="44" customFormat="false" ht="11.25" hidden="false" customHeight="false" outlineLevel="0" collapsed="false">
      <c r="A44" s="15" t="s">
        <v>57</v>
      </c>
      <c r="B44" s="22" t="n">
        <v>83173</v>
      </c>
      <c r="C44" s="22" t="n">
        <v>59699</v>
      </c>
      <c r="D44" s="22" t="n">
        <v>35735</v>
      </c>
      <c r="E44" s="22" t="n">
        <v>38973</v>
      </c>
      <c r="F44" s="22" t="n">
        <v>217581</v>
      </c>
      <c r="G44" s="23"/>
      <c r="H44" s="24" t="n">
        <v>38.2</v>
      </c>
      <c r="I44" s="24" t="n">
        <v>27.4</v>
      </c>
      <c r="J44" s="24" t="n">
        <v>16.4</v>
      </c>
      <c r="K44" s="24" t="n">
        <v>17.9</v>
      </c>
      <c r="L44" s="24" t="n">
        <v>100</v>
      </c>
    </row>
    <row r="45" customFormat="false" ht="6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1.25" hidden="false" customHeight="false" outlineLevel="0" collapsed="false">
      <c r="A46" s="34" t="s">
        <v>58</v>
      </c>
    </row>
    <row r="47" s="36" customFormat="true" ht="11.25" hidden="false" customHeight="false" outlineLevel="0" collapsed="false">
      <c r="A47" s="35"/>
    </row>
    <row r="48" s="36" customFormat="true" ht="11.25" hidden="false" customHeight="false" outlineLevel="0" collapsed="false">
      <c r="A48" s="35"/>
    </row>
  </sheetData>
  <mergeCells count="8">
    <mergeCell ref="A3:A4"/>
    <mergeCell ref="B3:E3"/>
    <mergeCell ref="F3:F4"/>
    <mergeCell ref="H3:K3"/>
    <mergeCell ref="L3:L4"/>
    <mergeCell ref="B6:L6"/>
    <mergeCell ref="B7:F7"/>
    <mergeCell ref="H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8.99"/>
    <col collapsed="false" customWidth="true" hidden="false" outlineLevel="0" max="6" min="2" style="8" width="6.7"/>
    <col collapsed="false" customWidth="true" hidden="false" outlineLevel="0" max="7" min="7" style="8" width="5.71"/>
    <col collapsed="false" customWidth="true" hidden="false" outlineLevel="0" max="16" min="8" style="8" width="6.7"/>
    <col collapsed="false" customWidth="false" hidden="false" outlineLevel="0" max="257" min="17" style="8" width="9.14"/>
  </cols>
  <sheetData>
    <row r="1" customFormat="false" ht="12" hidden="false" customHeight="false" outlineLevel="0" collapsed="false">
      <c r="A1" s="9" t="s">
        <v>59</v>
      </c>
    </row>
    <row r="2" customFormat="false" ht="15.75" hidden="false" customHeight="true" outlineLevel="0" collapsed="false"/>
    <row r="3" customFormat="false" ht="11.25" hidden="false" customHeight="true" outlineLevel="0" collapsed="false">
      <c r="A3" s="10"/>
      <c r="B3" s="11" t="s">
        <v>14</v>
      </c>
      <c r="C3" s="11"/>
      <c r="D3" s="11"/>
      <c r="E3" s="11"/>
      <c r="F3" s="11" t="s">
        <v>15</v>
      </c>
      <c r="G3" s="12"/>
      <c r="H3" s="11" t="s">
        <v>14</v>
      </c>
      <c r="I3" s="11"/>
      <c r="J3" s="11"/>
      <c r="K3" s="11"/>
      <c r="L3" s="11" t="s">
        <v>15</v>
      </c>
    </row>
    <row r="4" customFormat="false" ht="11.25" hidden="false" customHeight="false" outlineLevel="0" collapsed="false">
      <c r="A4" s="10"/>
      <c r="B4" s="13" t="s">
        <v>16</v>
      </c>
      <c r="C4" s="13" t="s">
        <v>17</v>
      </c>
      <c r="D4" s="13" t="s">
        <v>18</v>
      </c>
      <c r="E4" s="13" t="s">
        <v>19</v>
      </c>
      <c r="F4" s="11"/>
      <c r="G4" s="14"/>
      <c r="H4" s="13" t="s">
        <v>16</v>
      </c>
      <c r="I4" s="13" t="s">
        <v>17</v>
      </c>
      <c r="J4" s="13" t="s">
        <v>18</v>
      </c>
      <c r="K4" s="13" t="s">
        <v>19</v>
      </c>
      <c r="L4" s="11"/>
    </row>
    <row r="5" customFormat="false" ht="6" hidden="false" customHeight="true" outlineLevel="0" collapsed="false">
      <c r="A5" s="15"/>
      <c r="B5" s="16"/>
      <c r="C5" s="16"/>
      <c r="D5" s="16"/>
      <c r="E5" s="16"/>
      <c r="F5" s="17"/>
      <c r="G5" s="14"/>
      <c r="H5" s="16"/>
      <c r="I5" s="16"/>
      <c r="J5" s="16"/>
      <c r="K5" s="16"/>
      <c r="L5" s="17"/>
    </row>
    <row r="6" customFormat="false" ht="11.25" hidden="false" customHeight="true" outlineLevel="0" collapsed="false">
      <c r="B6" s="18" t="s">
        <v>61</v>
      </c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11.25" hidden="false" customHeight="true" outlineLevel="0" collapsed="false">
      <c r="A7" s="17"/>
      <c r="B7" s="17" t="s">
        <v>21</v>
      </c>
      <c r="C7" s="17"/>
      <c r="D7" s="17"/>
      <c r="E7" s="17"/>
      <c r="F7" s="17"/>
      <c r="G7" s="17"/>
      <c r="H7" s="17" t="s">
        <v>22</v>
      </c>
      <c r="I7" s="17"/>
      <c r="J7" s="17"/>
      <c r="K7" s="17"/>
      <c r="L7" s="17"/>
    </row>
    <row r="8" customFormat="false" ht="11.25" hidden="false" customHeight="false" outlineLevel="0" collapsed="false">
      <c r="A8" s="19" t="s">
        <v>2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1.25" hidden="false" customHeight="false" outlineLevel="0" collapsed="false">
      <c r="A9" s="19" t="s">
        <v>24</v>
      </c>
      <c r="B9" s="20" t="n">
        <v>11274</v>
      </c>
      <c r="C9" s="20" t="n">
        <v>10737</v>
      </c>
      <c r="D9" s="20" t="n">
        <v>7517</v>
      </c>
      <c r="E9" s="20" t="n">
        <v>7903</v>
      </c>
      <c r="F9" s="20" t="n">
        <v>37431</v>
      </c>
      <c r="G9" s="14"/>
      <c r="H9" s="21" t="n">
        <v>30.1</v>
      </c>
      <c r="I9" s="21" t="n">
        <v>28.7</v>
      </c>
      <c r="J9" s="21" t="n">
        <v>20.1</v>
      </c>
      <c r="K9" s="21" t="n">
        <v>21.1</v>
      </c>
      <c r="L9" s="21" t="n">
        <v>100</v>
      </c>
    </row>
    <row r="10" customFormat="false" ht="11.25" hidden="false" customHeight="false" outlineLevel="0" collapsed="false">
      <c r="A10" s="19" t="s">
        <v>25</v>
      </c>
      <c r="B10" s="20" t="n">
        <v>18981</v>
      </c>
      <c r="C10" s="20" t="n">
        <v>16982</v>
      </c>
      <c r="D10" s="20" t="n">
        <v>14234</v>
      </c>
      <c r="E10" s="20" t="n">
        <v>19203</v>
      </c>
      <c r="F10" s="20" t="n">
        <v>69399</v>
      </c>
      <c r="G10" s="14"/>
      <c r="H10" s="21" t="n">
        <v>27.3</v>
      </c>
      <c r="I10" s="21" t="n">
        <v>24.5</v>
      </c>
      <c r="J10" s="21" t="n">
        <v>20.5</v>
      </c>
      <c r="K10" s="21" t="n">
        <v>27.7</v>
      </c>
      <c r="L10" s="21" t="n">
        <v>100</v>
      </c>
    </row>
    <row r="11" customFormat="false" ht="11.25" hidden="false" customHeight="false" outlineLevel="0" collapsed="false">
      <c r="A11" s="19" t="s">
        <v>26</v>
      </c>
      <c r="B11" s="20" t="n">
        <v>11994</v>
      </c>
      <c r="C11" s="20" t="n">
        <v>17988</v>
      </c>
      <c r="D11" s="20" t="n">
        <v>17401</v>
      </c>
      <c r="E11" s="20" t="n">
        <v>32676</v>
      </c>
      <c r="F11" s="20" t="n">
        <v>80059</v>
      </c>
      <c r="G11" s="14"/>
      <c r="H11" s="21" t="n">
        <v>15</v>
      </c>
      <c r="I11" s="21" t="n">
        <v>22.5</v>
      </c>
      <c r="J11" s="21" t="n">
        <v>21.7</v>
      </c>
      <c r="K11" s="21" t="n">
        <v>40.8</v>
      </c>
      <c r="L11" s="21" t="n">
        <v>100</v>
      </c>
    </row>
    <row r="12" customFormat="false" ht="11.25" hidden="false" customHeight="false" outlineLevel="0" collapsed="false">
      <c r="A12" s="19" t="s">
        <v>27</v>
      </c>
      <c r="B12" s="20" t="n">
        <v>6738</v>
      </c>
      <c r="C12" s="20" t="n">
        <v>7635</v>
      </c>
      <c r="D12" s="20" t="n">
        <v>7071</v>
      </c>
      <c r="E12" s="20" t="n">
        <v>10641</v>
      </c>
      <c r="F12" s="20" t="n">
        <v>32086</v>
      </c>
      <c r="G12" s="14"/>
      <c r="H12" s="21" t="n">
        <v>21</v>
      </c>
      <c r="I12" s="21" t="n">
        <v>23.8</v>
      </c>
      <c r="J12" s="21" t="n">
        <v>22</v>
      </c>
      <c r="K12" s="21" t="n">
        <v>33.2</v>
      </c>
      <c r="L12" s="21" t="n">
        <v>100</v>
      </c>
    </row>
    <row r="13" customFormat="false" ht="11.25" hidden="false" customHeight="false" outlineLevel="0" collapsed="false">
      <c r="A13" s="19" t="s">
        <v>28</v>
      </c>
      <c r="B13" s="20" t="n">
        <v>2433</v>
      </c>
      <c r="C13" s="20" t="n">
        <v>2776</v>
      </c>
      <c r="D13" s="20" t="n">
        <v>2099</v>
      </c>
      <c r="E13" s="20" t="n">
        <v>3730</v>
      </c>
      <c r="F13" s="20" t="n">
        <v>11039</v>
      </c>
      <c r="G13" s="14"/>
      <c r="H13" s="21" t="n">
        <v>22</v>
      </c>
      <c r="I13" s="21" t="n">
        <v>25.2</v>
      </c>
      <c r="J13" s="21" t="n">
        <v>19</v>
      </c>
      <c r="K13" s="21" t="n">
        <v>33.8</v>
      </c>
      <c r="L13" s="21" t="n">
        <v>100</v>
      </c>
    </row>
    <row r="14" customFormat="false" ht="11.25" hidden="false" customHeight="false" outlineLevel="0" collapsed="false">
      <c r="A14" s="15" t="s">
        <v>15</v>
      </c>
      <c r="B14" s="22" t="n">
        <v>51420</v>
      </c>
      <c r="C14" s="22" t="n">
        <v>56118</v>
      </c>
      <c r="D14" s="22" t="n">
        <v>48322</v>
      </c>
      <c r="E14" s="22" t="n">
        <v>74154</v>
      </c>
      <c r="F14" s="22" t="n">
        <v>230014</v>
      </c>
      <c r="G14" s="23"/>
      <c r="H14" s="24" t="n">
        <v>22.4</v>
      </c>
      <c r="I14" s="24" t="n">
        <v>24.4</v>
      </c>
      <c r="J14" s="24" t="n">
        <v>21</v>
      </c>
      <c r="K14" s="24" t="n">
        <v>32.2</v>
      </c>
      <c r="L14" s="24" t="n">
        <v>100</v>
      </c>
    </row>
    <row r="15" customFormat="false" ht="11.25" hidden="false" customHeight="false" outlineLevel="0" collapsed="false">
      <c r="A15" s="19"/>
      <c r="B15" s="20"/>
      <c r="C15" s="20"/>
      <c r="D15" s="20"/>
      <c r="E15" s="20"/>
      <c r="F15" s="20"/>
      <c r="G15" s="14"/>
      <c r="H15" s="21"/>
      <c r="I15" s="21"/>
      <c r="J15" s="21"/>
      <c r="K15" s="21"/>
      <c r="L15" s="21"/>
    </row>
    <row r="16" customFormat="false" ht="11.25" hidden="false" customHeight="false" outlineLevel="0" collapsed="false">
      <c r="A16" s="19" t="s">
        <v>29</v>
      </c>
      <c r="B16" s="25"/>
      <c r="C16" s="25"/>
      <c r="D16" s="25"/>
      <c r="E16" s="25"/>
      <c r="F16" s="25"/>
      <c r="G16" s="14"/>
      <c r="H16" s="26"/>
      <c r="I16" s="26"/>
      <c r="J16" s="26"/>
      <c r="K16" s="26"/>
      <c r="L16" s="26"/>
    </row>
    <row r="17" customFormat="false" ht="11.25" hidden="false" customHeight="false" outlineLevel="0" collapsed="false">
      <c r="A17" s="15" t="s">
        <v>30</v>
      </c>
      <c r="B17" s="27" t="n">
        <v>12290</v>
      </c>
      <c r="C17" s="27" t="n">
        <v>12655</v>
      </c>
      <c r="D17" s="27" t="n">
        <v>9755</v>
      </c>
      <c r="E17" s="27" t="n">
        <v>13722</v>
      </c>
      <c r="F17" s="27" t="n">
        <v>48421</v>
      </c>
      <c r="G17" s="23"/>
      <c r="H17" s="24" t="n">
        <v>25.381549327771</v>
      </c>
      <c r="I17" s="24" t="n">
        <v>26.1353544949505</v>
      </c>
      <c r="J17" s="24" t="n">
        <v>20.1462175502365</v>
      </c>
      <c r="K17" s="24" t="n">
        <v>28.3389438466781</v>
      </c>
      <c r="L17" s="24" t="n">
        <v>100</v>
      </c>
    </row>
    <row r="18" customFormat="false" ht="11.25" hidden="false" customHeight="false" outlineLevel="0" collapsed="false">
      <c r="A18" s="19" t="s">
        <v>31</v>
      </c>
      <c r="B18" s="20" t="n">
        <v>3111</v>
      </c>
      <c r="C18" s="20" t="n">
        <v>3507</v>
      </c>
      <c r="D18" s="20" t="n">
        <v>2892</v>
      </c>
      <c r="E18" s="20" t="n">
        <v>4448</v>
      </c>
      <c r="F18" s="20" t="n">
        <v>13957</v>
      </c>
      <c r="G18" s="14"/>
      <c r="H18" s="21" t="n">
        <v>22.3</v>
      </c>
      <c r="I18" s="21" t="n">
        <v>25.1</v>
      </c>
      <c r="J18" s="21" t="n">
        <v>20.7</v>
      </c>
      <c r="K18" s="21" t="n">
        <v>31.9</v>
      </c>
      <c r="L18" s="21" t="n">
        <v>100</v>
      </c>
    </row>
    <row r="19" customFormat="false" ht="11.25" hidden="false" customHeight="false" outlineLevel="0" collapsed="false">
      <c r="A19" s="19" t="s">
        <v>32</v>
      </c>
      <c r="B19" s="20" t="n">
        <v>96</v>
      </c>
      <c r="C19" s="20" t="n">
        <v>116</v>
      </c>
      <c r="D19" s="20" t="n">
        <v>83</v>
      </c>
      <c r="E19" s="20" t="n">
        <v>70</v>
      </c>
      <c r="F19" s="20" t="n">
        <v>366</v>
      </c>
      <c r="G19" s="14"/>
      <c r="H19" s="21" t="n">
        <v>26.3</v>
      </c>
      <c r="I19" s="21" t="n">
        <v>31.7</v>
      </c>
      <c r="J19" s="21" t="n">
        <v>22.7</v>
      </c>
      <c r="K19" s="21" t="n">
        <v>19.2</v>
      </c>
      <c r="L19" s="21" t="n">
        <v>100</v>
      </c>
    </row>
    <row r="20" customFormat="false" ht="11.25" hidden="false" customHeight="false" outlineLevel="0" collapsed="false">
      <c r="A20" s="19" t="s">
        <v>33</v>
      </c>
      <c r="B20" s="20" t="n">
        <v>7981</v>
      </c>
      <c r="C20" s="20" t="n">
        <v>7937</v>
      </c>
      <c r="D20" s="20" t="n">
        <v>5900</v>
      </c>
      <c r="E20" s="20" t="n">
        <v>7717</v>
      </c>
      <c r="F20" s="20" t="n">
        <v>29534</v>
      </c>
      <c r="G20" s="14"/>
      <c r="H20" s="21" t="n">
        <v>27</v>
      </c>
      <c r="I20" s="21" t="n">
        <v>26.9</v>
      </c>
      <c r="J20" s="21" t="n">
        <v>20</v>
      </c>
      <c r="K20" s="21" t="n">
        <v>26.1</v>
      </c>
      <c r="L20" s="21" t="n">
        <v>100</v>
      </c>
    </row>
    <row r="21" customFormat="false" ht="11.25" hidden="false" customHeight="false" outlineLevel="0" collapsed="false">
      <c r="A21" s="19" t="s">
        <v>34</v>
      </c>
      <c r="B21" s="20" t="n">
        <v>1102</v>
      </c>
      <c r="C21" s="20" t="n">
        <v>1095</v>
      </c>
      <c r="D21" s="20" t="n">
        <v>880</v>
      </c>
      <c r="E21" s="20" t="n">
        <v>1487</v>
      </c>
      <c r="F21" s="20" t="n">
        <v>4564</v>
      </c>
      <c r="G21" s="14"/>
      <c r="H21" s="21" t="n">
        <v>24.2</v>
      </c>
      <c r="I21" s="21" t="n">
        <v>24</v>
      </c>
      <c r="J21" s="21" t="n">
        <v>19.3</v>
      </c>
      <c r="K21" s="21" t="n">
        <v>32.6</v>
      </c>
      <c r="L21" s="21" t="n">
        <v>100</v>
      </c>
    </row>
    <row r="22" customFormat="false" ht="11.25" hidden="false" customHeight="false" outlineLevel="0" collapsed="false">
      <c r="A22" s="15" t="s">
        <v>35</v>
      </c>
      <c r="B22" s="27" t="n">
        <v>8618</v>
      </c>
      <c r="C22" s="27" t="n">
        <v>8814</v>
      </c>
      <c r="D22" s="27" t="n">
        <v>7997</v>
      </c>
      <c r="E22" s="27" t="n">
        <v>10901</v>
      </c>
      <c r="F22" s="27" t="n">
        <v>36330</v>
      </c>
      <c r="G22" s="23"/>
      <c r="H22" s="24" t="n">
        <v>23.7214423341591</v>
      </c>
      <c r="I22" s="24" t="n">
        <v>24.260941370768</v>
      </c>
      <c r="J22" s="24" t="n">
        <v>22.0121112028627</v>
      </c>
      <c r="K22" s="24" t="n">
        <v>30.0055050922103</v>
      </c>
      <c r="L22" s="24" t="n">
        <v>100</v>
      </c>
    </row>
    <row r="23" customFormat="false" ht="11.25" hidden="false" customHeight="false" outlineLevel="0" collapsed="false">
      <c r="A23" s="19" t="s">
        <v>36</v>
      </c>
      <c r="B23" s="20" t="n">
        <v>633</v>
      </c>
      <c r="C23" s="20" t="n">
        <v>1000</v>
      </c>
      <c r="D23" s="20" t="n">
        <v>863</v>
      </c>
      <c r="E23" s="20" t="n">
        <v>816</v>
      </c>
      <c r="F23" s="20" t="n">
        <v>3313</v>
      </c>
      <c r="G23" s="20"/>
      <c r="H23" s="21" t="n">
        <v>19.1065499547238</v>
      </c>
      <c r="I23" s="21" t="n">
        <v>30.1841231512225</v>
      </c>
      <c r="J23" s="21" t="n">
        <v>26.048898279505</v>
      </c>
      <c r="K23" s="21" t="n">
        <v>24.6302444913975</v>
      </c>
      <c r="L23" s="21" t="n">
        <v>100</v>
      </c>
    </row>
    <row r="24" customFormat="false" ht="11.25" hidden="false" customHeight="false" outlineLevel="0" collapsed="false">
      <c r="A24" s="28" t="s">
        <v>37</v>
      </c>
      <c r="B24" s="29" t="n">
        <v>298</v>
      </c>
      <c r="C24" s="29" t="n">
        <v>528</v>
      </c>
      <c r="D24" s="29" t="n">
        <v>455</v>
      </c>
      <c r="E24" s="29" t="n">
        <v>342</v>
      </c>
      <c r="F24" s="29" t="n">
        <v>1623</v>
      </c>
      <c r="G24" s="30"/>
      <c r="H24" s="31" t="n">
        <v>18.4</v>
      </c>
      <c r="I24" s="31" t="n">
        <v>32.5</v>
      </c>
      <c r="J24" s="31" t="n">
        <v>28</v>
      </c>
      <c r="K24" s="31" t="n">
        <v>21.1</v>
      </c>
      <c r="L24" s="31" t="n">
        <v>100</v>
      </c>
    </row>
    <row r="25" customFormat="false" ht="11.25" hidden="false" customHeight="false" outlineLevel="0" collapsed="false">
      <c r="A25" s="28" t="s">
        <v>38</v>
      </c>
      <c r="B25" s="29" t="n">
        <v>335</v>
      </c>
      <c r="C25" s="29" t="n">
        <v>472</v>
      </c>
      <c r="D25" s="29" t="n">
        <v>408</v>
      </c>
      <c r="E25" s="29" t="n">
        <v>474</v>
      </c>
      <c r="F25" s="29" t="n">
        <v>1690</v>
      </c>
      <c r="G25" s="30"/>
      <c r="H25" s="31" t="n">
        <v>19.8</v>
      </c>
      <c r="I25" s="31" t="n">
        <v>27.9</v>
      </c>
      <c r="J25" s="31" t="n">
        <v>24.2</v>
      </c>
      <c r="K25" s="31" t="n">
        <v>28.1</v>
      </c>
      <c r="L25" s="31" t="n">
        <v>100</v>
      </c>
    </row>
    <row r="26" customFormat="false" ht="11.25" hidden="false" customHeight="false" outlineLevel="0" collapsed="false">
      <c r="A26" s="19" t="s">
        <v>39</v>
      </c>
      <c r="B26" s="20" t="n">
        <v>4230</v>
      </c>
      <c r="C26" s="20" t="n">
        <v>3677</v>
      </c>
      <c r="D26" s="20" t="n">
        <v>3592</v>
      </c>
      <c r="E26" s="20" t="n">
        <v>4719</v>
      </c>
      <c r="F26" s="20" t="n">
        <v>16218</v>
      </c>
      <c r="G26" s="14"/>
      <c r="H26" s="21" t="n">
        <v>26.1</v>
      </c>
      <c r="I26" s="21" t="n">
        <v>22.7</v>
      </c>
      <c r="J26" s="21" t="n">
        <v>22.1</v>
      </c>
      <c r="K26" s="21" t="n">
        <v>29.1</v>
      </c>
      <c r="L26" s="21" t="n">
        <v>100</v>
      </c>
    </row>
    <row r="27" customFormat="false" ht="11.25" hidden="false" customHeight="false" outlineLevel="0" collapsed="false">
      <c r="A27" s="19" t="s">
        <v>40</v>
      </c>
      <c r="B27" s="20" t="n">
        <v>1011</v>
      </c>
      <c r="C27" s="20" t="n">
        <v>997</v>
      </c>
      <c r="D27" s="20" t="n">
        <v>873</v>
      </c>
      <c r="E27" s="20" t="n">
        <v>1139</v>
      </c>
      <c r="F27" s="20" t="n">
        <v>4020</v>
      </c>
      <c r="G27" s="14"/>
      <c r="H27" s="21" t="n">
        <v>25.2</v>
      </c>
      <c r="I27" s="21" t="n">
        <v>24.8</v>
      </c>
      <c r="J27" s="21" t="n">
        <v>21.7</v>
      </c>
      <c r="K27" s="21" t="n">
        <v>28.3</v>
      </c>
      <c r="L27" s="21" t="n">
        <v>100</v>
      </c>
    </row>
    <row r="28" customFormat="false" ht="11.25" hidden="false" customHeight="false" outlineLevel="0" collapsed="false">
      <c r="A28" s="19" t="s">
        <v>41</v>
      </c>
      <c r="B28" s="20" t="n">
        <v>2744</v>
      </c>
      <c r="C28" s="20" t="n">
        <v>3140</v>
      </c>
      <c r="D28" s="20" t="n">
        <v>2669</v>
      </c>
      <c r="E28" s="20" t="n">
        <v>4227</v>
      </c>
      <c r="F28" s="20" t="n">
        <v>12779</v>
      </c>
      <c r="G28" s="14"/>
      <c r="H28" s="21" t="n">
        <v>21.5</v>
      </c>
      <c r="I28" s="21" t="n">
        <v>24.6</v>
      </c>
      <c r="J28" s="21" t="n">
        <v>20.9</v>
      </c>
      <c r="K28" s="21" t="n">
        <v>33.1</v>
      </c>
      <c r="L28" s="21" t="n">
        <v>100</v>
      </c>
    </row>
    <row r="29" customFormat="false" ht="11.25" hidden="false" customHeight="false" outlineLevel="0" collapsed="false">
      <c r="A29" s="15" t="s">
        <v>42</v>
      </c>
      <c r="B29" s="27" t="n">
        <v>9994</v>
      </c>
      <c r="C29" s="27" t="n">
        <v>11301</v>
      </c>
      <c r="D29" s="27" t="n">
        <v>9113</v>
      </c>
      <c r="E29" s="27" t="n">
        <v>13755</v>
      </c>
      <c r="F29" s="27" t="n">
        <v>44163</v>
      </c>
      <c r="G29" s="23"/>
      <c r="H29" s="24" t="n">
        <v>22.6298032289473</v>
      </c>
      <c r="I29" s="24" t="n">
        <v>25.5892942055567</v>
      </c>
      <c r="J29" s="24" t="n">
        <v>20.6349206349206</v>
      </c>
      <c r="K29" s="24" t="n">
        <v>31.1459819305754</v>
      </c>
      <c r="L29" s="24" t="n">
        <v>100</v>
      </c>
    </row>
    <row r="30" customFormat="false" ht="11.25" hidden="false" customHeight="false" outlineLevel="0" collapsed="false">
      <c r="A30" s="19" t="s">
        <v>43</v>
      </c>
      <c r="B30" s="20" t="n">
        <v>2494</v>
      </c>
      <c r="C30" s="20" t="n">
        <v>2879</v>
      </c>
      <c r="D30" s="20" t="n">
        <v>2671</v>
      </c>
      <c r="E30" s="20" t="n">
        <v>3593</v>
      </c>
      <c r="F30" s="20" t="n">
        <v>11636</v>
      </c>
      <c r="G30" s="14"/>
      <c r="H30" s="21" t="n">
        <v>21.4</v>
      </c>
      <c r="I30" s="21" t="n">
        <v>24.7</v>
      </c>
      <c r="J30" s="21" t="n">
        <v>23</v>
      </c>
      <c r="K30" s="21" t="n">
        <v>30.9</v>
      </c>
      <c r="L30" s="21" t="n">
        <v>100</v>
      </c>
    </row>
    <row r="31" customFormat="false" ht="11.25" hidden="false" customHeight="false" outlineLevel="0" collapsed="false">
      <c r="A31" s="19" t="s">
        <v>44</v>
      </c>
      <c r="B31" s="20" t="n">
        <v>655</v>
      </c>
      <c r="C31" s="20" t="n">
        <v>712</v>
      </c>
      <c r="D31" s="20" t="n">
        <v>678</v>
      </c>
      <c r="E31" s="20" t="n">
        <v>1211</v>
      </c>
      <c r="F31" s="20" t="n">
        <v>3257</v>
      </c>
      <c r="G31" s="14"/>
      <c r="H31" s="21" t="n">
        <v>20.1</v>
      </c>
      <c r="I31" s="21" t="n">
        <v>21.9</v>
      </c>
      <c r="J31" s="21" t="n">
        <v>20.8</v>
      </c>
      <c r="K31" s="21" t="n">
        <v>37.2</v>
      </c>
      <c r="L31" s="21" t="n">
        <v>100</v>
      </c>
    </row>
    <row r="32" customFormat="false" ht="11.25" hidden="false" customHeight="false" outlineLevel="0" collapsed="false">
      <c r="A32" s="19" t="s">
        <v>45</v>
      </c>
      <c r="B32" s="20" t="n">
        <v>1125</v>
      </c>
      <c r="C32" s="20" t="n">
        <v>1444</v>
      </c>
      <c r="D32" s="20" t="n">
        <v>1199</v>
      </c>
      <c r="E32" s="20" t="n">
        <v>2305</v>
      </c>
      <c r="F32" s="20" t="n">
        <v>6074</v>
      </c>
      <c r="G32" s="14"/>
      <c r="H32" s="21" t="n">
        <v>18.5</v>
      </c>
      <c r="I32" s="21" t="n">
        <v>23.8</v>
      </c>
      <c r="J32" s="21" t="n">
        <v>19.7</v>
      </c>
      <c r="K32" s="21" t="n">
        <v>38</v>
      </c>
      <c r="L32" s="21" t="n">
        <v>100</v>
      </c>
    </row>
    <row r="33" customFormat="false" ht="11.25" hidden="false" customHeight="false" outlineLevel="0" collapsed="false">
      <c r="A33" s="19" t="s">
        <v>46</v>
      </c>
      <c r="B33" s="20" t="n">
        <v>5720</v>
      </c>
      <c r="C33" s="20" t="n">
        <v>6266</v>
      </c>
      <c r="D33" s="20" t="n">
        <v>4565</v>
      </c>
      <c r="E33" s="20" t="n">
        <v>6646</v>
      </c>
      <c r="F33" s="20" t="n">
        <v>23196</v>
      </c>
      <c r="G33" s="14"/>
      <c r="H33" s="21" t="n">
        <v>24.7</v>
      </c>
      <c r="I33" s="21" t="n">
        <v>27</v>
      </c>
      <c r="J33" s="21" t="n">
        <v>19.7</v>
      </c>
      <c r="K33" s="21" t="n">
        <v>28.6</v>
      </c>
      <c r="L33" s="21" t="n">
        <v>100</v>
      </c>
    </row>
    <row r="34" customFormat="false" ht="11.25" hidden="false" customHeight="false" outlineLevel="0" collapsed="false">
      <c r="A34" s="15" t="s">
        <v>47</v>
      </c>
      <c r="B34" s="27" t="n">
        <v>14082</v>
      </c>
      <c r="C34" s="27" t="n">
        <v>15798</v>
      </c>
      <c r="D34" s="27" t="n">
        <v>14003</v>
      </c>
      <c r="E34" s="27" t="n">
        <v>24459</v>
      </c>
      <c r="F34" s="27" t="n">
        <v>68340</v>
      </c>
      <c r="G34" s="23"/>
      <c r="H34" s="24" t="n">
        <v>20.6057945566286</v>
      </c>
      <c r="I34" s="24" t="n">
        <v>23.116769095698</v>
      </c>
      <c r="J34" s="24" t="n">
        <v>20.4901960784314</v>
      </c>
      <c r="K34" s="24" t="n">
        <v>35.7901668129939</v>
      </c>
      <c r="L34" s="24" t="n">
        <v>100</v>
      </c>
    </row>
    <row r="35" customFormat="false" ht="11.25" hidden="false" customHeight="false" outlineLevel="0" collapsed="false">
      <c r="A35" s="19" t="s">
        <v>48</v>
      </c>
      <c r="B35" s="20" t="n">
        <v>1313</v>
      </c>
      <c r="C35" s="20" t="n">
        <v>1626</v>
      </c>
      <c r="D35" s="20" t="n">
        <v>1325</v>
      </c>
      <c r="E35" s="20" t="n">
        <v>1991</v>
      </c>
      <c r="F35" s="20" t="n">
        <v>6254</v>
      </c>
      <c r="G35" s="14"/>
      <c r="H35" s="21" t="n">
        <v>21</v>
      </c>
      <c r="I35" s="21" t="n">
        <v>26</v>
      </c>
      <c r="J35" s="21" t="n">
        <v>21.2</v>
      </c>
      <c r="K35" s="21" t="n">
        <v>31.8</v>
      </c>
      <c r="L35" s="21" t="n">
        <v>100</v>
      </c>
    </row>
    <row r="36" customFormat="false" ht="11.25" hidden="false" customHeight="false" outlineLevel="0" collapsed="false">
      <c r="A36" s="19" t="s">
        <v>49</v>
      </c>
      <c r="B36" s="20" t="n">
        <v>313</v>
      </c>
      <c r="C36" s="20" t="n">
        <v>396</v>
      </c>
      <c r="D36" s="20" t="n">
        <v>282</v>
      </c>
      <c r="E36" s="20" t="n">
        <v>608</v>
      </c>
      <c r="F36" s="20" t="n">
        <v>1598</v>
      </c>
      <c r="G36" s="14"/>
      <c r="H36" s="21" t="n">
        <v>19.6</v>
      </c>
      <c r="I36" s="21" t="n">
        <v>24.8</v>
      </c>
      <c r="J36" s="21" t="n">
        <v>17.6</v>
      </c>
      <c r="K36" s="21" t="n">
        <v>38</v>
      </c>
      <c r="L36" s="21" t="n">
        <v>100</v>
      </c>
    </row>
    <row r="37" customFormat="false" ht="11.25" hidden="false" customHeight="false" outlineLevel="0" collapsed="false">
      <c r="A37" s="19" t="s">
        <v>50</v>
      </c>
      <c r="B37" s="20" t="n">
        <v>6280</v>
      </c>
      <c r="C37" s="20" t="n">
        <v>7229</v>
      </c>
      <c r="D37" s="20" t="n">
        <v>5333</v>
      </c>
      <c r="E37" s="20" t="n">
        <v>9539</v>
      </c>
      <c r="F37" s="20" t="n">
        <v>28381</v>
      </c>
      <c r="G37" s="14"/>
      <c r="H37" s="21" t="n">
        <v>22.1</v>
      </c>
      <c r="I37" s="21" t="n">
        <v>25.5</v>
      </c>
      <c r="J37" s="21" t="n">
        <v>18.8</v>
      </c>
      <c r="K37" s="21" t="n">
        <v>33.6</v>
      </c>
      <c r="L37" s="21" t="n">
        <v>100</v>
      </c>
    </row>
    <row r="38" customFormat="false" ht="11.25" hidden="false" customHeight="false" outlineLevel="0" collapsed="false">
      <c r="A38" s="19" t="s">
        <v>51</v>
      </c>
      <c r="B38" s="20" t="n">
        <v>3922</v>
      </c>
      <c r="C38" s="20" t="n">
        <v>3762</v>
      </c>
      <c r="D38" s="20" t="n">
        <v>3574</v>
      </c>
      <c r="E38" s="20" t="n">
        <v>7298</v>
      </c>
      <c r="F38" s="20" t="n">
        <v>18556</v>
      </c>
      <c r="G38" s="14"/>
      <c r="H38" s="21" t="n">
        <v>21.1</v>
      </c>
      <c r="I38" s="21" t="n">
        <v>20.3</v>
      </c>
      <c r="J38" s="21" t="n">
        <v>19.3</v>
      </c>
      <c r="K38" s="21" t="n">
        <v>39.3</v>
      </c>
      <c r="L38" s="21" t="n">
        <v>100</v>
      </c>
    </row>
    <row r="39" customFormat="false" ht="11.25" hidden="false" customHeight="false" outlineLevel="0" collapsed="false">
      <c r="A39" s="19" t="s">
        <v>52</v>
      </c>
      <c r="B39" s="20" t="n">
        <v>880</v>
      </c>
      <c r="C39" s="20" t="n">
        <v>657</v>
      </c>
      <c r="D39" s="20" t="n">
        <v>735</v>
      </c>
      <c r="E39" s="20" t="n">
        <v>908</v>
      </c>
      <c r="F39" s="20" t="n">
        <v>3180</v>
      </c>
      <c r="G39" s="14"/>
      <c r="H39" s="21" t="n">
        <v>27.7</v>
      </c>
      <c r="I39" s="21" t="n">
        <v>20.7</v>
      </c>
      <c r="J39" s="21" t="n">
        <v>23.1</v>
      </c>
      <c r="K39" s="21" t="n">
        <v>28.5</v>
      </c>
      <c r="L39" s="21" t="n">
        <v>100</v>
      </c>
    </row>
    <row r="40" customFormat="false" ht="11.25" hidden="false" customHeight="false" outlineLevel="0" collapsed="false">
      <c r="A40" s="19" t="s">
        <v>53</v>
      </c>
      <c r="B40" s="20" t="n">
        <v>1374</v>
      </c>
      <c r="C40" s="20" t="n">
        <v>2128</v>
      </c>
      <c r="D40" s="20" t="n">
        <v>2754</v>
      </c>
      <c r="E40" s="20" t="n">
        <v>4115</v>
      </c>
      <c r="F40" s="20" t="n">
        <v>10371</v>
      </c>
      <c r="G40" s="14"/>
      <c r="H40" s="21" t="n">
        <v>13.2</v>
      </c>
      <c r="I40" s="21" t="n">
        <v>20.5</v>
      </c>
      <c r="J40" s="21" t="n">
        <v>26.6</v>
      </c>
      <c r="K40" s="21" t="n">
        <v>39.7</v>
      </c>
      <c r="L40" s="21" t="n">
        <v>100</v>
      </c>
    </row>
    <row r="41" customFormat="false" ht="11.25" hidden="false" customHeight="false" outlineLevel="0" collapsed="false">
      <c r="A41" s="15" t="s">
        <v>54</v>
      </c>
      <c r="B41" s="27" t="n">
        <v>6436</v>
      </c>
      <c r="C41" s="27" t="n">
        <v>7550</v>
      </c>
      <c r="D41" s="27" t="n">
        <v>7454</v>
      </c>
      <c r="E41" s="27" t="n">
        <v>11318</v>
      </c>
      <c r="F41" s="27" t="n">
        <v>32758</v>
      </c>
      <c r="G41" s="23"/>
      <c r="H41" s="24" t="n">
        <v>19.6471091031199</v>
      </c>
      <c r="I41" s="24" t="n">
        <v>23.0478051163075</v>
      </c>
      <c r="J41" s="24" t="n">
        <v>22.7547469320471</v>
      </c>
      <c r="K41" s="24" t="n">
        <v>34.5503388485256</v>
      </c>
      <c r="L41" s="24" t="n">
        <v>100</v>
      </c>
    </row>
    <row r="42" customFormat="false" ht="11.25" hidden="false" customHeight="false" outlineLevel="0" collapsed="false">
      <c r="A42" s="19" t="s">
        <v>55</v>
      </c>
      <c r="B42" s="20" t="n">
        <v>4686</v>
      </c>
      <c r="C42" s="20" t="n">
        <v>5645</v>
      </c>
      <c r="D42" s="20" t="n">
        <v>5817</v>
      </c>
      <c r="E42" s="20" t="n">
        <v>9156</v>
      </c>
      <c r="F42" s="20" t="n">
        <v>25304</v>
      </c>
      <c r="G42" s="14"/>
      <c r="H42" s="21" t="n">
        <v>18.5</v>
      </c>
      <c r="I42" s="21" t="n">
        <v>22.3</v>
      </c>
      <c r="J42" s="21" t="n">
        <v>23</v>
      </c>
      <c r="K42" s="21" t="n">
        <v>36.2</v>
      </c>
      <c r="L42" s="21" t="n">
        <v>100</v>
      </c>
    </row>
    <row r="43" customFormat="false" ht="11.25" hidden="false" customHeight="false" outlineLevel="0" collapsed="false">
      <c r="A43" s="19" t="s">
        <v>56</v>
      </c>
      <c r="B43" s="20" t="n">
        <v>1750</v>
      </c>
      <c r="C43" s="20" t="n">
        <v>1905</v>
      </c>
      <c r="D43" s="20" t="n">
        <v>1637</v>
      </c>
      <c r="E43" s="20" t="n">
        <v>2162</v>
      </c>
      <c r="F43" s="20" t="n">
        <v>7454</v>
      </c>
      <c r="G43" s="14"/>
      <c r="H43" s="21" t="n">
        <v>23.5</v>
      </c>
      <c r="I43" s="21" t="n">
        <v>25.6</v>
      </c>
      <c r="J43" s="21" t="n">
        <v>22</v>
      </c>
      <c r="K43" s="21" t="n">
        <v>29</v>
      </c>
      <c r="L43" s="21" t="n">
        <v>100</v>
      </c>
    </row>
    <row r="44" customFormat="false" ht="11.25" hidden="false" customHeight="false" outlineLevel="0" collapsed="false">
      <c r="A44" s="15" t="s">
        <v>57</v>
      </c>
      <c r="B44" s="22" t="n">
        <v>51420</v>
      </c>
      <c r="C44" s="22" t="n">
        <v>56118</v>
      </c>
      <c r="D44" s="22" t="n">
        <v>48322</v>
      </c>
      <c r="E44" s="22" t="n">
        <v>74154</v>
      </c>
      <c r="F44" s="22" t="n">
        <v>230014</v>
      </c>
      <c r="G44" s="23"/>
      <c r="H44" s="24" t="n">
        <v>22.4</v>
      </c>
      <c r="I44" s="24" t="n">
        <v>24.4</v>
      </c>
      <c r="J44" s="24" t="n">
        <v>21</v>
      </c>
      <c r="K44" s="24" t="n">
        <v>32.2</v>
      </c>
      <c r="L44" s="24" t="n">
        <v>100</v>
      </c>
    </row>
    <row r="45" customFormat="false" ht="6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1.25" hidden="false" customHeight="false" outlineLevel="0" collapsed="false">
      <c r="A46" s="34" t="s">
        <v>58</v>
      </c>
    </row>
    <row r="47" s="36" customFormat="true" ht="11.25" hidden="false" customHeight="false" outlineLevel="0" collapsed="false">
      <c r="A47" s="35"/>
    </row>
    <row r="48" s="36" customFormat="true" ht="11.25" hidden="false" customHeight="false" outlineLevel="0" collapsed="false">
      <c r="A48" s="35"/>
    </row>
  </sheetData>
  <mergeCells count="8">
    <mergeCell ref="A3:A4"/>
    <mergeCell ref="B3:E3"/>
    <mergeCell ref="F3:F4"/>
    <mergeCell ref="H3:K3"/>
    <mergeCell ref="L3:L4"/>
    <mergeCell ref="B6:L6"/>
    <mergeCell ref="B7:F7"/>
    <mergeCell ref="H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8.99"/>
    <col collapsed="false" customWidth="true" hidden="false" outlineLevel="0" max="4" min="2" style="8" width="12.7"/>
    <col collapsed="false" customWidth="true" hidden="false" outlineLevel="0" max="5" min="5" style="8" width="1.7"/>
    <col collapsed="false" customWidth="true" hidden="false" outlineLevel="0" max="8" min="6" style="8" width="12.7"/>
    <col collapsed="false" customWidth="false" hidden="false" outlineLevel="0" max="257" min="9" style="8" width="9.14"/>
  </cols>
  <sheetData>
    <row r="1" customFormat="false" ht="12" hidden="false" customHeight="false" outlineLevel="0" collapsed="false">
      <c r="A1" s="9" t="s">
        <v>62</v>
      </c>
    </row>
    <row r="2" customFormat="false" ht="15.75" hidden="false" customHeight="true" outlineLevel="0" collapsed="false"/>
    <row r="3" customFormat="false" ht="22.5" hidden="false" customHeight="true" outlineLevel="0" collapsed="false">
      <c r="A3" s="10"/>
      <c r="B3" s="37" t="s">
        <v>63</v>
      </c>
      <c r="C3" s="37" t="s">
        <v>64</v>
      </c>
      <c r="D3" s="37" t="s">
        <v>15</v>
      </c>
      <c r="E3" s="12"/>
      <c r="F3" s="37" t="s">
        <v>63</v>
      </c>
      <c r="G3" s="37" t="s">
        <v>64</v>
      </c>
      <c r="H3" s="37" t="s">
        <v>15</v>
      </c>
    </row>
    <row r="4" customFormat="false" ht="6" hidden="false" customHeight="true" outlineLevel="0" collapsed="false">
      <c r="A4" s="15"/>
      <c r="B4" s="16"/>
      <c r="C4" s="16"/>
      <c r="D4" s="17"/>
      <c r="E4" s="14"/>
      <c r="F4" s="16"/>
      <c r="G4" s="16"/>
      <c r="H4" s="17"/>
    </row>
    <row r="5" customFormat="false" ht="11.25" hidden="false" customHeight="true" outlineLevel="0" collapsed="false">
      <c r="B5" s="18" t="s">
        <v>20</v>
      </c>
      <c r="C5" s="18"/>
      <c r="D5" s="18"/>
      <c r="E5" s="18"/>
      <c r="F5" s="18"/>
      <c r="G5" s="18"/>
      <c r="H5" s="18"/>
    </row>
    <row r="6" customFormat="false" ht="11.25" hidden="false" customHeight="true" outlineLevel="0" collapsed="false">
      <c r="A6" s="17"/>
      <c r="B6" s="17" t="s">
        <v>21</v>
      </c>
      <c r="C6" s="17"/>
      <c r="D6" s="17"/>
      <c r="E6" s="38"/>
      <c r="F6" s="17" t="s">
        <v>22</v>
      </c>
      <c r="G6" s="17"/>
      <c r="H6" s="17"/>
    </row>
    <row r="7" customFormat="false" ht="11.25" hidden="false" customHeight="false" outlineLevel="0" collapsed="false">
      <c r="A7" s="19" t="s">
        <v>23</v>
      </c>
      <c r="B7" s="39"/>
      <c r="C7" s="39"/>
      <c r="D7" s="39"/>
      <c r="E7" s="39"/>
      <c r="F7" s="39"/>
      <c r="G7" s="39"/>
      <c r="H7" s="39"/>
    </row>
    <row r="8" customFormat="false" ht="11.25" hidden="false" customHeight="false" outlineLevel="0" collapsed="false">
      <c r="A8" s="19" t="s">
        <v>24</v>
      </c>
      <c r="B8" s="40" t="n">
        <v>54087</v>
      </c>
      <c r="C8" s="40" t="n">
        <v>22142</v>
      </c>
      <c r="D8" s="40" t="n">
        <v>76229</v>
      </c>
      <c r="E8" s="40"/>
      <c r="F8" s="41" t="n">
        <v>71</v>
      </c>
      <c r="G8" s="42" t="n">
        <v>29</v>
      </c>
      <c r="H8" s="41" t="n">
        <v>100</v>
      </c>
    </row>
    <row r="9" customFormat="false" ht="11.25" hidden="false" customHeight="false" outlineLevel="0" collapsed="false">
      <c r="A9" s="19" t="s">
        <v>25</v>
      </c>
      <c r="B9" s="40" t="n">
        <v>85670</v>
      </c>
      <c r="C9" s="40" t="n">
        <v>96662</v>
      </c>
      <c r="D9" s="40" t="n">
        <v>182332</v>
      </c>
      <c r="E9" s="40"/>
      <c r="F9" s="41" t="n">
        <v>47</v>
      </c>
      <c r="G9" s="42" t="n">
        <v>53</v>
      </c>
      <c r="H9" s="41" t="n">
        <v>100</v>
      </c>
    </row>
    <row r="10" customFormat="false" ht="11.25" hidden="false" customHeight="false" outlineLevel="0" collapsed="false">
      <c r="A10" s="19" t="s">
        <v>26</v>
      </c>
      <c r="B10" s="40" t="n">
        <v>6381</v>
      </c>
      <c r="C10" s="40" t="n">
        <v>130473</v>
      </c>
      <c r="D10" s="40" t="n">
        <v>136853</v>
      </c>
      <c r="E10" s="40"/>
      <c r="F10" s="41" t="n">
        <v>4.7</v>
      </c>
      <c r="G10" s="42" t="n">
        <v>95.3</v>
      </c>
      <c r="H10" s="41" t="n">
        <v>100</v>
      </c>
    </row>
    <row r="11" customFormat="false" ht="11.25" hidden="false" customHeight="false" outlineLevel="0" collapsed="false">
      <c r="A11" s="19" t="s">
        <v>27</v>
      </c>
      <c r="B11" s="40" t="n">
        <v>6429</v>
      </c>
      <c r="C11" s="40" t="n">
        <v>29992</v>
      </c>
      <c r="D11" s="40" t="n">
        <v>36420</v>
      </c>
      <c r="E11" s="40"/>
      <c r="F11" s="41" t="n">
        <v>17.7</v>
      </c>
      <c r="G11" s="42" t="n">
        <v>82.3</v>
      </c>
      <c r="H11" s="41" t="n">
        <v>100</v>
      </c>
    </row>
    <row r="12" customFormat="false" ht="11.25" hidden="false" customHeight="false" outlineLevel="0" collapsed="false">
      <c r="A12" s="19" t="s">
        <v>28</v>
      </c>
      <c r="B12" s="40" t="n">
        <v>8416</v>
      </c>
      <c r="C12" s="40" t="n">
        <v>7346</v>
      </c>
      <c r="D12" s="40" t="n">
        <v>15761</v>
      </c>
      <c r="E12" s="40"/>
      <c r="F12" s="41" t="n">
        <v>53.4</v>
      </c>
      <c r="G12" s="42" t="n">
        <v>46.6</v>
      </c>
      <c r="H12" s="41" t="n">
        <v>100</v>
      </c>
    </row>
    <row r="13" customFormat="false" ht="11.25" hidden="false" customHeight="false" outlineLevel="0" collapsed="false">
      <c r="A13" s="15" t="s">
        <v>15</v>
      </c>
      <c r="B13" s="43" t="n">
        <v>160982</v>
      </c>
      <c r="C13" s="43" t="n">
        <v>286613</v>
      </c>
      <c r="D13" s="43" t="n">
        <v>447595</v>
      </c>
      <c r="E13" s="43"/>
      <c r="F13" s="44" t="n">
        <v>36</v>
      </c>
      <c r="G13" s="45" t="n">
        <v>64</v>
      </c>
      <c r="H13" s="44" t="n">
        <v>100</v>
      </c>
    </row>
    <row r="14" customFormat="false" ht="11.25" hidden="false" customHeight="false" outlineLevel="0" collapsed="false">
      <c r="A14" s="19"/>
      <c r="B14" s="40"/>
      <c r="C14" s="40"/>
      <c r="D14" s="40"/>
      <c r="E14" s="40"/>
      <c r="F14" s="40"/>
      <c r="G14" s="39"/>
      <c r="H14" s="41"/>
    </row>
    <row r="15" customFormat="false" ht="11.25" hidden="false" customHeight="false" outlineLevel="0" collapsed="false">
      <c r="A15" s="19" t="s">
        <v>29</v>
      </c>
      <c r="B15" s="25"/>
      <c r="C15" s="25"/>
      <c r="D15" s="25"/>
      <c r="E15" s="14"/>
      <c r="F15" s="26"/>
      <c r="G15" s="26"/>
      <c r="H15" s="26"/>
    </row>
    <row r="16" customFormat="false" ht="11.25" hidden="false" customHeight="false" outlineLevel="0" collapsed="false">
      <c r="A16" s="15" t="s">
        <v>30</v>
      </c>
      <c r="B16" s="27" t="n">
        <v>31464</v>
      </c>
      <c r="C16" s="27" t="n">
        <v>60337</v>
      </c>
      <c r="D16" s="27" t="n">
        <v>91802</v>
      </c>
      <c r="E16" s="23"/>
      <c r="F16" s="24" t="n">
        <v>34.2737630988432</v>
      </c>
      <c r="G16" s="24" t="n">
        <v>65.7251476002702</v>
      </c>
      <c r="H16" s="24" t="n">
        <v>100</v>
      </c>
    </row>
    <row r="17" customFormat="false" ht="11.25" hidden="false" customHeight="false" outlineLevel="0" collapsed="false">
      <c r="A17" s="19" t="s">
        <v>31</v>
      </c>
      <c r="B17" s="20" t="n">
        <v>8795</v>
      </c>
      <c r="C17" s="20" t="n">
        <v>17398</v>
      </c>
      <c r="D17" s="20" t="n">
        <v>26193</v>
      </c>
      <c r="E17" s="14"/>
      <c r="F17" s="21" t="n">
        <v>33.6</v>
      </c>
      <c r="G17" s="21" t="n">
        <v>66.4</v>
      </c>
      <c r="H17" s="21" t="n">
        <v>100</v>
      </c>
    </row>
    <row r="18" customFormat="false" ht="11.25" hidden="false" customHeight="false" outlineLevel="0" collapsed="false">
      <c r="A18" s="19" t="s">
        <v>32</v>
      </c>
      <c r="B18" s="20" t="n">
        <v>201</v>
      </c>
      <c r="C18" s="20" t="n">
        <v>459</v>
      </c>
      <c r="D18" s="20" t="n">
        <v>660</v>
      </c>
      <c r="E18" s="14"/>
      <c r="F18" s="21" t="n">
        <v>30.4</v>
      </c>
      <c r="G18" s="21" t="n">
        <v>69.6</v>
      </c>
      <c r="H18" s="21" t="n">
        <v>100</v>
      </c>
    </row>
    <row r="19" customFormat="false" ht="11.25" hidden="false" customHeight="false" outlineLevel="0" collapsed="false">
      <c r="A19" s="19" t="s">
        <v>33</v>
      </c>
      <c r="B19" s="20" t="n">
        <v>19996</v>
      </c>
      <c r="C19" s="20" t="n">
        <v>36258</v>
      </c>
      <c r="D19" s="20" t="n">
        <v>56254</v>
      </c>
      <c r="E19" s="14"/>
      <c r="F19" s="21" t="n">
        <v>35.5</v>
      </c>
      <c r="G19" s="21" t="n">
        <v>64.5</v>
      </c>
      <c r="H19" s="21" t="n">
        <v>100</v>
      </c>
    </row>
    <row r="20" customFormat="false" ht="11.25" hidden="false" customHeight="false" outlineLevel="0" collapsed="false">
      <c r="A20" s="19" t="s">
        <v>34</v>
      </c>
      <c r="B20" s="20" t="n">
        <v>2472</v>
      </c>
      <c r="C20" s="20" t="n">
        <v>6222</v>
      </c>
      <c r="D20" s="20" t="n">
        <v>8695</v>
      </c>
      <c r="E20" s="14"/>
      <c r="F20" s="21" t="n">
        <v>28.4</v>
      </c>
      <c r="G20" s="21" t="n">
        <v>71.6</v>
      </c>
      <c r="H20" s="21" t="n">
        <v>100</v>
      </c>
    </row>
    <row r="21" customFormat="false" ht="11.25" hidden="false" customHeight="false" outlineLevel="0" collapsed="false">
      <c r="A21" s="15" t="s">
        <v>35</v>
      </c>
      <c r="B21" s="27" t="n">
        <v>25600</v>
      </c>
      <c r="C21" s="27" t="n">
        <v>42760</v>
      </c>
      <c r="D21" s="27" t="n">
        <v>68360</v>
      </c>
      <c r="E21" s="23"/>
      <c r="F21" s="24" t="n">
        <v>37.44880046811</v>
      </c>
      <c r="G21" s="24" t="n">
        <v>62.55119953189</v>
      </c>
      <c r="H21" s="24" t="n">
        <v>100</v>
      </c>
    </row>
    <row r="22" customFormat="false" ht="11.25" hidden="false" customHeight="false" outlineLevel="0" collapsed="false">
      <c r="A22" s="19" t="s">
        <v>36</v>
      </c>
      <c r="B22" s="20" t="n">
        <v>1875</v>
      </c>
      <c r="C22" s="20" t="n">
        <v>4092</v>
      </c>
      <c r="D22" s="20" t="n">
        <v>5967</v>
      </c>
      <c r="E22" s="20"/>
      <c r="F22" s="21" t="n">
        <v>31.4228255404726</v>
      </c>
      <c r="G22" s="21" t="n">
        <v>68.5771744595274</v>
      </c>
      <c r="H22" s="21" t="n">
        <v>100</v>
      </c>
    </row>
    <row r="23" customFormat="false" ht="11.25" hidden="false" customHeight="false" outlineLevel="0" collapsed="false">
      <c r="A23" s="28" t="s">
        <v>37</v>
      </c>
      <c r="B23" s="29" t="n">
        <v>1037</v>
      </c>
      <c r="C23" s="29" t="n">
        <v>1870</v>
      </c>
      <c r="D23" s="29" t="n">
        <v>2907</v>
      </c>
      <c r="E23" s="30"/>
      <c r="F23" s="31" t="n">
        <v>35.7</v>
      </c>
      <c r="G23" s="31" t="n">
        <v>64.3</v>
      </c>
      <c r="H23" s="31" t="n">
        <v>100</v>
      </c>
    </row>
    <row r="24" customFormat="false" ht="11.25" hidden="false" customHeight="false" outlineLevel="0" collapsed="false">
      <c r="A24" s="28" t="s">
        <v>38</v>
      </c>
      <c r="B24" s="29" t="n">
        <v>838</v>
      </c>
      <c r="C24" s="29" t="n">
        <v>2222</v>
      </c>
      <c r="D24" s="29" t="n">
        <v>3060</v>
      </c>
      <c r="E24" s="30"/>
      <c r="F24" s="31" t="n">
        <v>27.4</v>
      </c>
      <c r="G24" s="31" t="n">
        <v>72.6</v>
      </c>
      <c r="H24" s="31" t="n">
        <v>100</v>
      </c>
    </row>
    <row r="25" customFormat="false" ht="11.25" hidden="false" customHeight="false" outlineLevel="0" collapsed="false">
      <c r="A25" s="19" t="s">
        <v>39</v>
      </c>
      <c r="B25" s="20" t="n">
        <v>12101</v>
      </c>
      <c r="C25" s="20" t="n">
        <v>18535</v>
      </c>
      <c r="D25" s="20" t="n">
        <v>30636</v>
      </c>
      <c r="E25" s="14"/>
      <c r="F25" s="21" t="n">
        <v>39.5</v>
      </c>
      <c r="G25" s="21" t="n">
        <v>60.5</v>
      </c>
      <c r="H25" s="21" t="n">
        <v>100</v>
      </c>
    </row>
    <row r="26" customFormat="false" ht="11.25" hidden="false" customHeight="false" outlineLevel="0" collapsed="false">
      <c r="A26" s="19" t="s">
        <v>40</v>
      </c>
      <c r="B26" s="20" t="n">
        <v>2779</v>
      </c>
      <c r="C26" s="20" t="n">
        <v>4818</v>
      </c>
      <c r="D26" s="20" t="n">
        <v>7597</v>
      </c>
      <c r="E26" s="14"/>
      <c r="F26" s="21" t="n">
        <v>36.6</v>
      </c>
      <c r="G26" s="21" t="n">
        <v>63.4</v>
      </c>
      <c r="H26" s="21" t="n">
        <v>100</v>
      </c>
    </row>
    <row r="27" customFormat="false" ht="11.25" hidden="false" customHeight="false" outlineLevel="0" collapsed="false">
      <c r="A27" s="19" t="s">
        <v>41</v>
      </c>
      <c r="B27" s="20" t="n">
        <v>8845</v>
      </c>
      <c r="C27" s="20" t="n">
        <v>15315</v>
      </c>
      <c r="D27" s="20" t="n">
        <v>24160</v>
      </c>
      <c r="E27" s="14"/>
      <c r="F27" s="21" t="n">
        <v>36.6</v>
      </c>
      <c r="G27" s="21" t="n">
        <v>63.4</v>
      </c>
      <c r="H27" s="21" t="n">
        <v>100</v>
      </c>
    </row>
    <row r="28" customFormat="false" ht="11.25" hidden="false" customHeight="false" outlineLevel="0" collapsed="false">
      <c r="A28" s="15" t="s">
        <v>42</v>
      </c>
      <c r="B28" s="27" t="n">
        <v>29812</v>
      </c>
      <c r="C28" s="27" t="n">
        <v>56865</v>
      </c>
      <c r="D28" s="27" t="n">
        <v>86675</v>
      </c>
      <c r="E28" s="23"/>
      <c r="F28" s="24" t="n">
        <v>34.3951543120854</v>
      </c>
      <c r="G28" s="24" t="n">
        <v>65.6071531583502</v>
      </c>
      <c r="H28" s="24" t="n">
        <v>100</v>
      </c>
    </row>
    <row r="29" customFormat="false" ht="11.25" hidden="false" customHeight="false" outlineLevel="0" collapsed="false">
      <c r="A29" s="19" t="s">
        <v>43</v>
      </c>
      <c r="B29" s="20" t="n">
        <v>7774</v>
      </c>
      <c r="C29" s="20" t="n">
        <v>14588</v>
      </c>
      <c r="D29" s="20" t="n">
        <v>22362</v>
      </c>
      <c r="E29" s="14"/>
      <c r="F29" s="21" t="n">
        <v>34.8</v>
      </c>
      <c r="G29" s="21" t="n">
        <v>65.2</v>
      </c>
      <c r="H29" s="21" t="n">
        <v>100</v>
      </c>
    </row>
    <row r="30" customFormat="false" ht="11.25" hidden="false" customHeight="false" outlineLevel="0" collapsed="false">
      <c r="A30" s="19" t="s">
        <v>44</v>
      </c>
      <c r="B30" s="20" t="n">
        <v>2445</v>
      </c>
      <c r="C30" s="20" t="n">
        <v>3975</v>
      </c>
      <c r="D30" s="20" t="n">
        <v>6419</v>
      </c>
      <c r="E30" s="14"/>
      <c r="F30" s="21" t="n">
        <v>38.1</v>
      </c>
      <c r="G30" s="21" t="n">
        <v>61.9</v>
      </c>
      <c r="H30" s="21" t="n">
        <v>100</v>
      </c>
    </row>
    <row r="31" customFormat="false" ht="11.25" hidden="false" customHeight="false" outlineLevel="0" collapsed="false">
      <c r="A31" s="19" t="s">
        <v>45</v>
      </c>
      <c r="B31" s="20" t="n">
        <v>4213</v>
      </c>
      <c r="C31" s="20" t="n">
        <v>7734</v>
      </c>
      <c r="D31" s="20" t="n">
        <v>11946</v>
      </c>
      <c r="E31" s="14"/>
      <c r="F31" s="21" t="n">
        <v>35.3</v>
      </c>
      <c r="G31" s="21" t="n">
        <v>64.7</v>
      </c>
      <c r="H31" s="21" t="n">
        <v>100</v>
      </c>
    </row>
    <row r="32" customFormat="false" ht="11.25" hidden="false" customHeight="false" outlineLevel="0" collapsed="false">
      <c r="A32" s="19" t="s">
        <v>46</v>
      </c>
      <c r="B32" s="20" t="n">
        <v>15380</v>
      </c>
      <c r="C32" s="20" t="n">
        <v>30568</v>
      </c>
      <c r="D32" s="20" t="n">
        <v>45948</v>
      </c>
      <c r="E32" s="14"/>
      <c r="F32" s="21" t="n">
        <v>33.5</v>
      </c>
      <c r="G32" s="21" t="n">
        <v>66.5</v>
      </c>
      <c r="H32" s="21" t="n">
        <v>100</v>
      </c>
    </row>
    <row r="33" customFormat="false" ht="11.25" hidden="false" customHeight="false" outlineLevel="0" collapsed="false">
      <c r="A33" s="15" t="s">
        <v>47</v>
      </c>
      <c r="B33" s="27" t="n">
        <v>51076</v>
      </c>
      <c r="C33" s="27" t="n">
        <v>86665</v>
      </c>
      <c r="D33" s="27" t="n">
        <v>137742</v>
      </c>
      <c r="E33" s="23"/>
      <c r="F33" s="24" t="n">
        <v>37.0809194000378</v>
      </c>
      <c r="G33" s="24" t="n">
        <v>62.9183546049861</v>
      </c>
      <c r="H33" s="24" t="n">
        <v>100</v>
      </c>
    </row>
    <row r="34" customFormat="false" ht="11.25" hidden="false" customHeight="false" outlineLevel="0" collapsed="false">
      <c r="A34" s="19" t="s">
        <v>48</v>
      </c>
      <c r="B34" s="20" t="n">
        <v>4291</v>
      </c>
      <c r="C34" s="20" t="n">
        <v>8318</v>
      </c>
      <c r="D34" s="20" t="n">
        <v>12609</v>
      </c>
      <c r="E34" s="14"/>
      <c r="F34" s="21" t="n">
        <v>34</v>
      </c>
      <c r="G34" s="21" t="n">
        <v>66</v>
      </c>
      <c r="H34" s="21" t="n">
        <v>100</v>
      </c>
    </row>
    <row r="35" customFormat="false" ht="11.25" hidden="false" customHeight="false" outlineLevel="0" collapsed="false">
      <c r="A35" s="19" t="s">
        <v>49</v>
      </c>
      <c r="B35" s="20" t="n">
        <v>723</v>
      </c>
      <c r="C35" s="20" t="n">
        <v>2229</v>
      </c>
      <c r="D35" s="20" t="n">
        <v>2952</v>
      </c>
      <c r="E35" s="14"/>
      <c r="F35" s="21" t="n">
        <v>24.5</v>
      </c>
      <c r="G35" s="21" t="n">
        <v>75.5</v>
      </c>
      <c r="H35" s="21" t="n">
        <v>100</v>
      </c>
    </row>
    <row r="36" customFormat="false" ht="11.25" hidden="false" customHeight="false" outlineLevel="0" collapsed="false">
      <c r="A36" s="19" t="s">
        <v>50</v>
      </c>
      <c r="B36" s="20" t="n">
        <v>22825</v>
      </c>
      <c r="C36" s="20" t="n">
        <v>35735</v>
      </c>
      <c r="D36" s="20" t="n">
        <v>58560</v>
      </c>
      <c r="E36" s="14"/>
      <c r="F36" s="21" t="n">
        <v>39</v>
      </c>
      <c r="G36" s="21" t="n">
        <v>61</v>
      </c>
      <c r="H36" s="21" t="n">
        <v>100</v>
      </c>
    </row>
    <row r="37" customFormat="false" ht="11.25" hidden="false" customHeight="false" outlineLevel="0" collapsed="false">
      <c r="A37" s="19" t="s">
        <v>51</v>
      </c>
      <c r="B37" s="20" t="n">
        <v>14023</v>
      </c>
      <c r="C37" s="20" t="n">
        <v>22784</v>
      </c>
      <c r="D37" s="20" t="n">
        <v>36807</v>
      </c>
      <c r="E37" s="14"/>
      <c r="F37" s="21" t="n">
        <v>38.1</v>
      </c>
      <c r="G37" s="21" t="n">
        <v>61.9</v>
      </c>
      <c r="H37" s="21" t="n">
        <v>100</v>
      </c>
    </row>
    <row r="38" customFormat="false" ht="11.25" hidden="false" customHeight="false" outlineLevel="0" collapsed="false">
      <c r="A38" s="19" t="s">
        <v>52</v>
      </c>
      <c r="B38" s="20" t="n">
        <v>2197</v>
      </c>
      <c r="C38" s="20" t="n">
        <v>3992</v>
      </c>
      <c r="D38" s="20" t="n">
        <v>6189</v>
      </c>
      <c r="E38" s="14"/>
      <c r="F38" s="21" t="n">
        <v>35.5</v>
      </c>
      <c r="G38" s="21" t="n">
        <v>64.5</v>
      </c>
      <c r="H38" s="21" t="n">
        <v>100</v>
      </c>
    </row>
    <row r="39" customFormat="false" ht="11.25" hidden="false" customHeight="false" outlineLevel="0" collapsed="false">
      <c r="A39" s="19" t="s">
        <v>53</v>
      </c>
      <c r="B39" s="20" t="n">
        <v>7017</v>
      </c>
      <c r="C39" s="20" t="n">
        <v>13607</v>
      </c>
      <c r="D39" s="20" t="n">
        <v>20625</v>
      </c>
      <c r="E39" s="14"/>
      <c r="F39" s="21" t="n">
        <v>34</v>
      </c>
      <c r="G39" s="21" t="n">
        <v>66</v>
      </c>
      <c r="H39" s="21" t="n">
        <v>100</v>
      </c>
    </row>
    <row r="40" customFormat="false" ht="11.25" hidden="false" customHeight="false" outlineLevel="0" collapsed="false">
      <c r="A40" s="15" t="s">
        <v>54</v>
      </c>
      <c r="B40" s="27" t="n">
        <v>23030</v>
      </c>
      <c r="C40" s="27" t="n">
        <v>39986</v>
      </c>
      <c r="D40" s="27" t="n">
        <v>63016</v>
      </c>
      <c r="E40" s="23"/>
      <c r="F40" s="24" t="n">
        <v>36.5462739621683</v>
      </c>
      <c r="G40" s="24" t="n">
        <v>63.4537260378317</v>
      </c>
      <c r="H40" s="24" t="n">
        <v>100</v>
      </c>
    </row>
    <row r="41" customFormat="false" ht="11.25" hidden="false" customHeight="false" outlineLevel="0" collapsed="false">
      <c r="A41" s="19" t="s">
        <v>55</v>
      </c>
      <c r="B41" s="20" t="n">
        <v>18649</v>
      </c>
      <c r="C41" s="20" t="n">
        <v>31022</v>
      </c>
      <c r="D41" s="20" t="n">
        <v>49671</v>
      </c>
      <c r="E41" s="14"/>
      <c r="F41" s="21" t="n">
        <v>37.5</v>
      </c>
      <c r="G41" s="21" t="n">
        <v>62.5</v>
      </c>
      <c r="H41" s="21" t="n">
        <v>100</v>
      </c>
    </row>
    <row r="42" customFormat="false" ht="11.25" hidden="false" customHeight="false" outlineLevel="0" collapsed="false">
      <c r="A42" s="19" t="s">
        <v>56</v>
      </c>
      <c r="B42" s="20" t="n">
        <v>4381</v>
      </c>
      <c r="C42" s="20" t="n">
        <v>8964</v>
      </c>
      <c r="D42" s="20" t="n">
        <v>13345</v>
      </c>
      <c r="E42" s="14"/>
      <c r="F42" s="21" t="n">
        <v>32.8</v>
      </c>
      <c r="G42" s="21" t="n">
        <v>67.2</v>
      </c>
      <c r="H42" s="21" t="n">
        <v>100</v>
      </c>
    </row>
    <row r="43" customFormat="false" ht="11.25" hidden="false" customHeight="false" outlineLevel="0" collapsed="false">
      <c r="A43" s="15" t="s">
        <v>57</v>
      </c>
      <c r="B43" s="22" t="n">
        <v>160982</v>
      </c>
      <c r="C43" s="22" t="n">
        <v>286613</v>
      </c>
      <c r="D43" s="22" t="n">
        <v>447595</v>
      </c>
      <c r="E43" s="23"/>
      <c r="F43" s="24" t="n">
        <v>35.9659960455322</v>
      </c>
      <c r="G43" s="24" t="n">
        <v>64.0340039544678</v>
      </c>
      <c r="H43" s="24" t="n">
        <v>100</v>
      </c>
    </row>
    <row r="44" customFormat="false" ht="6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</row>
    <row r="45" customFormat="false" ht="11.25" hidden="false" customHeight="false" outlineLevel="0" collapsed="false">
      <c r="A45" s="34" t="s">
        <v>58</v>
      </c>
    </row>
    <row r="46" s="36" customFormat="true" ht="11.25" hidden="false" customHeight="false" outlineLevel="0" collapsed="false">
      <c r="A46" s="35"/>
    </row>
  </sheetData>
  <mergeCells count="3">
    <mergeCell ref="B5:H5"/>
    <mergeCell ref="B6:D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8.99"/>
    <col collapsed="false" customWidth="true" hidden="false" outlineLevel="0" max="4" min="2" style="8" width="12.7"/>
    <col collapsed="false" customWidth="true" hidden="false" outlineLevel="0" max="5" min="5" style="8" width="1.7"/>
    <col collapsed="false" customWidth="true" hidden="false" outlineLevel="0" max="8" min="6" style="8" width="12.7"/>
    <col collapsed="false" customWidth="true" hidden="false" outlineLevel="0" max="12" min="9" style="8" width="6.7"/>
    <col collapsed="false" customWidth="false" hidden="false" outlineLevel="0" max="257" min="13" style="8" width="9.14"/>
  </cols>
  <sheetData>
    <row r="1" customFormat="false" ht="12" hidden="false" customHeight="false" outlineLevel="0" collapsed="false">
      <c r="A1" s="9" t="s">
        <v>65</v>
      </c>
    </row>
    <row r="2" customFormat="false" ht="15.75" hidden="false" customHeight="true" outlineLevel="0" collapsed="false"/>
    <row r="3" customFormat="false" ht="22.5" hidden="false" customHeight="true" outlineLevel="0" collapsed="false">
      <c r="A3" s="10"/>
      <c r="B3" s="37" t="s">
        <v>63</v>
      </c>
      <c r="C3" s="37" t="s">
        <v>64</v>
      </c>
      <c r="D3" s="37" t="s">
        <v>15</v>
      </c>
      <c r="E3" s="12"/>
      <c r="F3" s="37" t="s">
        <v>63</v>
      </c>
      <c r="G3" s="37" t="s">
        <v>64</v>
      </c>
      <c r="H3" s="37" t="s">
        <v>15</v>
      </c>
    </row>
    <row r="4" customFormat="false" ht="6" hidden="false" customHeight="true" outlineLevel="0" collapsed="false">
      <c r="A4" s="15"/>
      <c r="B4" s="16"/>
      <c r="C4" s="16"/>
      <c r="D4" s="17"/>
      <c r="E4" s="14"/>
      <c r="F4" s="16"/>
      <c r="G4" s="16"/>
      <c r="H4" s="17"/>
    </row>
    <row r="5" customFormat="false" ht="11.25" hidden="false" customHeight="true" outlineLevel="0" collapsed="false">
      <c r="B5" s="18" t="s">
        <v>60</v>
      </c>
      <c r="C5" s="18"/>
      <c r="D5" s="18"/>
      <c r="E5" s="18"/>
      <c r="F5" s="18"/>
      <c r="G5" s="18"/>
      <c r="H5" s="18"/>
    </row>
    <row r="6" customFormat="false" ht="11.25" hidden="false" customHeight="true" outlineLevel="0" collapsed="false">
      <c r="A6" s="17"/>
      <c r="B6" s="17" t="s">
        <v>21</v>
      </c>
      <c r="C6" s="17"/>
      <c r="D6" s="17"/>
      <c r="E6" s="38"/>
      <c r="F6" s="17" t="s">
        <v>22</v>
      </c>
      <c r="G6" s="17"/>
      <c r="H6" s="17"/>
      <c r="I6" s="38"/>
      <c r="J6" s="38"/>
      <c r="K6" s="38"/>
      <c r="L6" s="38"/>
    </row>
    <row r="7" customFormat="false" ht="11.25" hidden="false" customHeight="false" outlineLevel="0" collapsed="false">
      <c r="A7" s="19" t="s">
        <v>23</v>
      </c>
      <c r="B7" s="39"/>
      <c r="C7" s="39"/>
      <c r="D7" s="39"/>
      <c r="E7" s="39"/>
      <c r="F7" s="39"/>
      <c r="G7" s="39"/>
      <c r="H7" s="39"/>
    </row>
    <row r="8" customFormat="false" ht="11.25" hidden="false" customHeight="false" outlineLevel="0" collapsed="false">
      <c r="A8" s="19" t="s">
        <v>24</v>
      </c>
      <c r="B8" s="40" t="n">
        <v>29343</v>
      </c>
      <c r="C8" s="40" t="n">
        <v>9455</v>
      </c>
      <c r="D8" s="40" t="n">
        <v>38798</v>
      </c>
      <c r="E8" s="40"/>
      <c r="F8" s="41" t="n">
        <v>75.6</v>
      </c>
      <c r="G8" s="42" t="n">
        <v>24.4</v>
      </c>
      <c r="H8" s="41" t="n">
        <v>100</v>
      </c>
    </row>
    <row r="9" customFormat="false" ht="11.25" hidden="false" customHeight="false" outlineLevel="0" collapsed="false">
      <c r="A9" s="19" t="s">
        <v>25</v>
      </c>
      <c r="B9" s="40" t="n">
        <v>56338</v>
      </c>
      <c r="C9" s="40" t="n">
        <v>56595</v>
      </c>
      <c r="D9" s="40" t="n">
        <v>112932</v>
      </c>
      <c r="E9" s="40"/>
      <c r="F9" s="41" t="n">
        <v>49.9</v>
      </c>
      <c r="G9" s="42" t="n">
        <v>50.1</v>
      </c>
      <c r="H9" s="41" t="n">
        <v>100</v>
      </c>
    </row>
    <row r="10" customFormat="false" ht="11.25" hidden="false" customHeight="false" outlineLevel="0" collapsed="false">
      <c r="A10" s="19" t="s">
        <v>26</v>
      </c>
      <c r="B10" s="40" t="n">
        <v>2810</v>
      </c>
      <c r="C10" s="40" t="n">
        <v>53984</v>
      </c>
      <c r="D10" s="40" t="n">
        <v>56795</v>
      </c>
      <c r="E10" s="40"/>
      <c r="F10" s="41" t="n">
        <v>4.9</v>
      </c>
      <c r="G10" s="42" t="n">
        <v>95.1</v>
      </c>
      <c r="H10" s="41" t="n">
        <v>100</v>
      </c>
    </row>
    <row r="11" customFormat="false" ht="11.25" hidden="false" customHeight="false" outlineLevel="0" collapsed="false">
      <c r="A11" s="19" t="s">
        <v>27</v>
      </c>
      <c r="B11" s="40" t="n">
        <v>613</v>
      </c>
      <c r="C11" s="40" t="n">
        <v>3721</v>
      </c>
      <c r="D11" s="40" t="n">
        <v>4334</v>
      </c>
      <c r="E11" s="40"/>
      <c r="F11" s="41" t="n">
        <v>14.1</v>
      </c>
      <c r="G11" s="42" t="n">
        <v>85.9</v>
      </c>
      <c r="H11" s="41" t="n">
        <v>100</v>
      </c>
    </row>
    <row r="12" customFormat="false" ht="11.25" hidden="false" customHeight="false" outlineLevel="0" collapsed="false">
      <c r="A12" s="19" t="s">
        <v>28</v>
      </c>
      <c r="B12" s="40" t="n">
        <v>2779</v>
      </c>
      <c r="C12" s="40" t="n">
        <v>1942</v>
      </c>
      <c r="D12" s="40" t="n">
        <v>4722</v>
      </c>
      <c r="E12" s="40"/>
      <c r="F12" s="41" t="n">
        <v>58.9</v>
      </c>
      <c r="G12" s="42" t="n">
        <v>41.1</v>
      </c>
      <c r="H12" s="41" t="n">
        <v>100</v>
      </c>
    </row>
    <row r="13" customFormat="false" ht="11.25" hidden="false" customHeight="false" outlineLevel="0" collapsed="false">
      <c r="A13" s="15" t="s">
        <v>15</v>
      </c>
      <c r="B13" s="43" t="n">
        <v>91884</v>
      </c>
      <c r="C13" s="43" t="n">
        <v>125697</v>
      </c>
      <c r="D13" s="43" t="n">
        <v>217581</v>
      </c>
      <c r="E13" s="43"/>
      <c r="F13" s="44" t="n">
        <v>42.2</v>
      </c>
      <c r="G13" s="45" t="n">
        <v>57.8</v>
      </c>
      <c r="H13" s="44" t="n">
        <v>100</v>
      </c>
    </row>
    <row r="14" customFormat="false" ht="11.25" hidden="false" customHeight="false" outlineLevel="0" collapsed="false">
      <c r="A14" s="19"/>
      <c r="B14" s="40"/>
      <c r="C14" s="40"/>
      <c r="D14" s="40"/>
      <c r="E14" s="40"/>
      <c r="F14" s="40"/>
      <c r="G14" s="39"/>
      <c r="H14" s="41"/>
    </row>
    <row r="15" customFormat="false" ht="11.25" hidden="false" customHeight="false" outlineLevel="0" collapsed="false">
      <c r="A15" s="19" t="s">
        <v>29</v>
      </c>
      <c r="B15" s="25"/>
      <c r="C15" s="25"/>
      <c r="D15" s="25"/>
      <c r="E15" s="14"/>
      <c r="F15" s="26"/>
      <c r="G15" s="26"/>
      <c r="H15" s="26"/>
    </row>
    <row r="16" customFormat="false" ht="11.25" hidden="false" customHeight="false" outlineLevel="0" collapsed="false">
      <c r="A16" s="15" t="s">
        <v>30</v>
      </c>
      <c r="B16" s="27" t="n">
        <v>16794</v>
      </c>
      <c r="C16" s="27" t="n">
        <v>26585</v>
      </c>
      <c r="D16" s="27" t="n">
        <v>43380</v>
      </c>
      <c r="E16" s="23"/>
      <c r="F16" s="24" t="n">
        <v>38.7136929460581</v>
      </c>
      <c r="G16" s="24" t="n">
        <v>61.2840018441678</v>
      </c>
      <c r="H16" s="24" t="n">
        <v>100</v>
      </c>
    </row>
    <row r="17" customFormat="false" ht="11.25" hidden="false" customHeight="false" outlineLevel="0" collapsed="false">
      <c r="A17" s="19" t="s">
        <v>31</v>
      </c>
      <c r="B17" s="20" t="n">
        <v>4642</v>
      </c>
      <c r="C17" s="20" t="n">
        <v>7594</v>
      </c>
      <c r="D17" s="20" t="n">
        <v>12236</v>
      </c>
      <c r="E17" s="14"/>
      <c r="F17" s="21" t="n">
        <v>37.9</v>
      </c>
      <c r="G17" s="21" t="n">
        <v>62.1</v>
      </c>
      <c r="H17" s="21" t="n">
        <v>100</v>
      </c>
    </row>
    <row r="18" customFormat="false" ht="11.25" hidden="false" customHeight="false" outlineLevel="0" collapsed="false">
      <c r="A18" s="19" t="s">
        <v>32</v>
      </c>
      <c r="B18" s="20" t="n">
        <v>109</v>
      </c>
      <c r="C18" s="20" t="n">
        <v>185</v>
      </c>
      <c r="D18" s="20" t="n">
        <v>294</v>
      </c>
      <c r="E18" s="14"/>
      <c r="F18" s="21" t="n">
        <v>37</v>
      </c>
      <c r="G18" s="21" t="n">
        <v>63</v>
      </c>
      <c r="H18" s="21" t="n">
        <v>100</v>
      </c>
    </row>
    <row r="19" customFormat="false" ht="11.25" hidden="false" customHeight="false" outlineLevel="0" collapsed="false">
      <c r="A19" s="19" t="s">
        <v>33</v>
      </c>
      <c r="B19" s="20" t="n">
        <v>10755</v>
      </c>
      <c r="C19" s="20" t="n">
        <v>15964</v>
      </c>
      <c r="D19" s="20" t="n">
        <v>26719</v>
      </c>
      <c r="E19" s="14"/>
      <c r="F19" s="21" t="n">
        <v>40.3</v>
      </c>
      <c r="G19" s="21" t="n">
        <v>59.7</v>
      </c>
      <c r="H19" s="21" t="n">
        <v>100</v>
      </c>
    </row>
    <row r="20" customFormat="false" ht="11.25" hidden="false" customHeight="false" outlineLevel="0" collapsed="false">
      <c r="A20" s="19" t="s">
        <v>34</v>
      </c>
      <c r="B20" s="20" t="n">
        <v>1288</v>
      </c>
      <c r="C20" s="20" t="n">
        <v>2842</v>
      </c>
      <c r="D20" s="20" t="n">
        <v>4131</v>
      </c>
      <c r="E20" s="14"/>
      <c r="F20" s="21" t="n">
        <v>31.2</v>
      </c>
      <c r="G20" s="21" t="n">
        <v>68.8</v>
      </c>
      <c r="H20" s="21" t="n">
        <v>100</v>
      </c>
    </row>
    <row r="21" customFormat="false" ht="11.25" hidden="false" customHeight="false" outlineLevel="0" collapsed="false">
      <c r="A21" s="15" t="s">
        <v>35</v>
      </c>
      <c r="B21" s="27" t="n">
        <v>13372</v>
      </c>
      <c r="C21" s="27" t="n">
        <v>18655</v>
      </c>
      <c r="D21" s="27" t="n">
        <v>32028</v>
      </c>
      <c r="E21" s="23"/>
      <c r="F21" s="24" t="n">
        <v>41.7509679030848</v>
      </c>
      <c r="G21" s="24" t="n">
        <v>58.2459098288997</v>
      </c>
      <c r="H21" s="24" t="n">
        <v>100</v>
      </c>
    </row>
    <row r="22" customFormat="false" ht="11.25" hidden="false" customHeight="false" outlineLevel="0" collapsed="false">
      <c r="A22" s="19" t="s">
        <v>36</v>
      </c>
      <c r="B22" s="20" t="n">
        <v>888</v>
      </c>
      <c r="C22" s="20" t="n">
        <v>1764</v>
      </c>
      <c r="D22" s="20" t="n">
        <v>2652</v>
      </c>
      <c r="E22" s="20"/>
      <c r="F22" s="21" t="n">
        <v>33.4841628959276</v>
      </c>
      <c r="G22" s="21" t="n">
        <v>66.5158371040724</v>
      </c>
      <c r="H22" s="21" t="n">
        <v>100</v>
      </c>
    </row>
    <row r="23" customFormat="false" ht="11.25" hidden="false" customHeight="false" outlineLevel="0" collapsed="false">
      <c r="A23" s="28" t="s">
        <v>37</v>
      </c>
      <c r="B23" s="29" t="n">
        <v>478</v>
      </c>
      <c r="C23" s="29" t="n">
        <v>805</v>
      </c>
      <c r="D23" s="29" t="n">
        <v>1283</v>
      </c>
      <c r="E23" s="30"/>
      <c r="F23" s="31" t="n">
        <v>37.2</v>
      </c>
      <c r="G23" s="31" t="n">
        <v>62.8</v>
      </c>
      <c r="H23" s="31" t="n">
        <v>100</v>
      </c>
    </row>
    <row r="24" customFormat="false" ht="11.25" hidden="false" customHeight="false" outlineLevel="0" collapsed="false">
      <c r="A24" s="28" t="s">
        <v>38</v>
      </c>
      <c r="B24" s="29" t="n">
        <v>410</v>
      </c>
      <c r="C24" s="29" t="n">
        <v>959</v>
      </c>
      <c r="D24" s="29" t="n">
        <v>1369</v>
      </c>
      <c r="E24" s="30"/>
      <c r="F24" s="31" t="n">
        <v>30</v>
      </c>
      <c r="G24" s="31" t="n">
        <v>70</v>
      </c>
      <c r="H24" s="31" t="n">
        <v>100</v>
      </c>
    </row>
    <row r="25" customFormat="false" ht="11.25" hidden="false" customHeight="false" outlineLevel="0" collapsed="false">
      <c r="A25" s="19" t="s">
        <v>39</v>
      </c>
      <c r="B25" s="20" t="n">
        <v>6384</v>
      </c>
      <c r="C25" s="20" t="n">
        <v>8034</v>
      </c>
      <c r="D25" s="20" t="n">
        <v>14418</v>
      </c>
      <c r="E25" s="14"/>
      <c r="F25" s="21" t="n">
        <v>44.3</v>
      </c>
      <c r="G25" s="21" t="n">
        <v>55.7</v>
      </c>
      <c r="H25" s="21" t="n">
        <v>100</v>
      </c>
    </row>
    <row r="26" customFormat="false" ht="11.25" hidden="false" customHeight="false" outlineLevel="0" collapsed="false">
      <c r="A26" s="19" t="s">
        <v>40</v>
      </c>
      <c r="B26" s="20" t="n">
        <v>1469</v>
      </c>
      <c r="C26" s="20" t="n">
        <v>2108</v>
      </c>
      <c r="D26" s="20" t="n">
        <v>3577</v>
      </c>
      <c r="E26" s="14"/>
      <c r="F26" s="21" t="n">
        <v>41.1</v>
      </c>
      <c r="G26" s="21" t="n">
        <v>58.9</v>
      </c>
      <c r="H26" s="21" t="n">
        <v>100</v>
      </c>
    </row>
    <row r="27" customFormat="false" ht="11.25" hidden="false" customHeight="false" outlineLevel="0" collapsed="false">
      <c r="A27" s="19" t="s">
        <v>41</v>
      </c>
      <c r="B27" s="20" t="n">
        <v>4631</v>
      </c>
      <c r="C27" s="20" t="n">
        <v>6749</v>
      </c>
      <c r="D27" s="20" t="n">
        <v>11381</v>
      </c>
      <c r="E27" s="14"/>
      <c r="F27" s="21" t="n">
        <v>40.7</v>
      </c>
      <c r="G27" s="21" t="n">
        <v>59.3</v>
      </c>
      <c r="H27" s="21" t="n">
        <v>100</v>
      </c>
    </row>
    <row r="28" customFormat="false" ht="11.25" hidden="false" customHeight="false" outlineLevel="0" collapsed="false">
      <c r="A28" s="15" t="s">
        <v>42</v>
      </c>
      <c r="B28" s="27" t="n">
        <v>16475</v>
      </c>
      <c r="C28" s="27" t="n">
        <v>26039</v>
      </c>
      <c r="D28" s="27" t="n">
        <v>42513</v>
      </c>
      <c r="E28" s="23"/>
      <c r="F28" s="24" t="n">
        <v>38.752852068779</v>
      </c>
      <c r="G28" s="24" t="n">
        <v>61.2495001528944</v>
      </c>
      <c r="H28" s="24" t="n">
        <v>100</v>
      </c>
    </row>
    <row r="29" customFormat="false" ht="11.25" hidden="false" customHeight="false" outlineLevel="0" collapsed="false">
      <c r="A29" s="19" t="s">
        <v>43</v>
      </c>
      <c r="B29" s="20" t="n">
        <v>4118</v>
      </c>
      <c r="C29" s="20" t="n">
        <v>6608</v>
      </c>
      <c r="D29" s="20" t="n">
        <v>10726</v>
      </c>
      <c r="E29" s="14"/>
      <c r="F29" s="21" t="n">
        <v>38.4</v>
      </c>
      <c r="G29" s="21" t="n">
        <v>61.6</v>
      </c>
      <c r="H29" s="21" t="n">
        <v>100</v>
      </c>
    </row>
    <row r="30" customFormat="false" ht="11.25" hidden="false" customHeight="false" outlineLevel="0" collapsed="false">
      <c r="A30" s="19" t="s">
        <v>44</v>
      </c>
      <c r="B30" s="20" t="n">
        <v>1451</v>
      </c>
      <c r="C30" s="20" t="n">
        <v>1712</v>
      </c>
      <c r="D30" s="20" t="n">
        <v>3163</v>
      </c>
      <c r="E30" s="14"/>
      <c r="F30" s="21" t="n">
        <v>45.9</v>
      </c>
      <c r="G30" s="21" t="n">
        <v>54.1</v>
      </c>
      <c r="H30" s="21" t="n">
        <v>100</v>
      </c>
    </row>
    <row r="31" customFormat="false" ht="11.25" hidden="false" customHeight="false" outlineLevel="0" collapsed="false">
      <c r="A31" s="19" t="s">
        <v>45</v>
      </c>
      <c r="B31" s="20" t="n">
        <v>2421</v>
      </c>
      <c r="C31" s="20" t="n">
        <v>3452</v>
      </c>
      <c r="D31" s="20" t="n">
        <v>5873</v>
      </c>
      <c r="E31" s="14"/>
      <c r="F31" s="21" t="n">
        <v>41.2</v>
      </c>
      <c r="G31" s="21" t="n">
        <v>58.8</v>
      </c>
      <c r="H31" s="21" t="n">
        <v>100</v>
      </c>
    </row>
    <row r="32" customFormat="false" ht="11.25" hidden="false" customHeight="false" outlineLevel="0" collapsed="false">
      <c r="A32" s="19" t="s">
        <v>46</v>
      </c>
      <c r="B32" s="20" t="n">
        <v>8485</v>
      </c>
      <c r="C32" s="20" t="n">
        <v>14267</v>
      </c>
      <c r="D32" s="20" t="n">
        <v>22751</v>
      </c>
      <c r="E32" s="14"/>
      <c r="F32" s="21" t="n">
        <v>37.3</v>
      </c>
      <c r="G32" s="21" t="n">
        <v>62.7</v>
      </c>
      <c r="H32" s="21" t="n">
        <v>100</v>
      </c>
    </row>
    <row r="33" customFormat="false" ht="11.25" hidden="false" customHeight="false" outlineLevel="0" collapsed="false">
      <c r="A33" s="15" t="s">
        <v>47</v>
      </c>
      <c r="B33" s="27" t="n">
        <v>31632</v>
      </c>
      <c r="C33" s="27" t="n">
        <v>37769</v>
      </c>
      <c r="D33" s="27" t="n">
        <v>69402</v>
      </c>
      <c r="E33" s="23"/>
      <c r="F33" s="24" t="n">
        <v>45.5779372352382</v>
      </c>
      <c r="G33" s="24" t="n">
        <v>54.4206218840956</v>
      </c>
      <c r="H33" s="24" t="n">
        <v>100</v>
      </c>
    </row>
    <row r="34" customFormat="false" ht="11.25" hidden="false" customHeight="false" outlineLevel="0" collapsed="false">
      <c r="A34" s="19" t="s">
        <v>48</v>
      </c>
      <c r="B34" s="20" t="n">
        <v>2806</v>
      </c>
      <c r="C34" s="20" t="n">
        <v>3549</v>
      </c>
      <c r="D34" s="20" t="n">
        <v>6355</v>
      </c>
      <c r="E34" s="14"/>
      <c r="F34" s="21" t="n">
        <v>44.2</v>
      </c>
      <c r="G34" s="21" t="n">
        <v>55.8</v>
      </c>
      <c r="H34" s="21" t="n">
        <v>100</v>
      </c>
    </row>
    <row r="35" customFormat="false" ht="11.25" hidden="false" customHeight="false" outlineLevel="0" collapsed="false">
      <c r="A35" s="19" t="s">
        <v>49</v>
      </c>
      <c r="B35" s="20" t="n">
        <v>404</v>
      </c>
      <c r="C35" s="20" t="n">
        <v>950</v>
      </c>
      <c r="D35" s="20" t="n">
        <v>1354</v>
      </c>
      <c r="E35" s="14"/>
      <c r="F35" s="21" t="n">
        <v>29.8</v>
      </c>
      <c r="G35" s="21" t="n">
        <v>70.2</v>
      </c>
      <c r="H35" s="21" t="n">
        <v>100</v>
      </c>
    </row>
    <row r="36" customFormat="false" ht="11.25" hidden="false" customHeight="false" outlineLevel="0" collapsed="false">
      <c r="A36" s="19" t="s">
        <v>50</v>
      </c>
      <c r="B36" s="20" t="n">
        <v>14202</v>
      </c>
      <c r="C36" s="20" t="n">
        <v>15977</v>
      </c>
      <c r="D36" s="20" t="n">
        <v>30179</v>
      </c>
      <c r="E36" s="14"/>
      <c r="F36" s="21" t="n">
        <v>47.1</v>
      </c>
      <c r="G36" s="21" t="n">
        <v>52.9</v>
      </c>
      <c r="H36" s="21" t="n">
        <v>100</v>
      </c>
    </row>
    <row r="37" customFormat="false" ht="11.25" hidden="false" customHeight="false" outlineLevel="0" collapsed="false">
      <c r="A37" s="19" t="s">
        <v>51</v>
      </c>
      <c r="B37" s="20" t="n">
        <v>8624</v>
      </c>
      <c r="C37" s="20" t="n">
        <v>9627</v>
      </c>
      <c r="D37" s="20" t="n">
        <v>18251</v>
      </c>
      <c r="E37" s="14"/>
      <c r="F37" s="21" t="n">
        <v>47.3</v>
      </c>
      <c r="G37" s="21" t="n">
        <v>52.7</v>
      </c>
      <c r="H37" s="21" t="n">
        <v>100</v>
      </c>
    </row>
    <row r="38" customFormat="false" ht="11.25" hidden="false" customHeight="false" outlineLevel="0" collapsed="false">
      <c r="A38" s="19" t="s">
        <v>52</v>
      </c>
      <c r="B38" s="20" t="n">
        <v>1274</v>
      </c>
      <c r="C38" s="20" t="n">
        <v>1735</v>
      </c>
      <c r="D38" s="20" t="n">
        <v>3010</v>
      </c>
      <c r="E38" s="14"/>
      <c r="F38" s="21" t="n">
        <v>42.3</v>
      </c>
      <c r="G38" s="21" t="n">
        <v>57.7</v>
      </c>
      <c r="H38" s="21" t="n">
        <v>100</v>
      </c>
    </row>
    <row r="39" customFormat="false" ht="11.25" hidden="false" customHeight="false" outlineLevel="0" collapsed="false">
      <c r="A39" s="19" t="s">
        <v>53</v>
      </c>
      <c r="B39" s="20" t="n">
        <v>4322</v>
      </c>
      <c r="C39" s="20" t="n">
        <v>5931</v>
      </c>
      <c r="D39" s="20" t="n">
        <v>10253</v>
      </c>
      <c r="E39" s="14"/>
      <c r="F39" s="21" t="n">
        <v>42.2</v>
      </c>
      <c r="G39" s="21" t="n">
        <v>57.8</v>
      </c>
      <c r="H39" s="21" t="n">
        <v>100</v>
      </c>
    </row>
    <row r="40" customFormat="false" ht="11.25" hidden="false" customHeight="false" outlineLevel="0" collapsed="false">
      <c r="A40" s="15" t="s">
        <v>54</v>
      </c>
      <c r="B40" s="27" t="n">
        <v>13610</v>
      </c>
      <c r="C40" s="27" t="n">
        <v>16648</v>
      </c>
      <c r="D40" s="27" t="n">
        <v>30258</v>
      </c>
      <c r="E40" s="23"/>
      <c r="F40" s="24" t="n">
        <v>44.9798400423029</v>
      </c>
      <c r="G40" s="24" t="n">
        <v>55.0201599576971</v>
      </c>
      <c r="H40" s="24" t="n">
        <v>100</v>
      </c>
    </row>
    <row r="41" customFormat="false" ht="11.25" hidden="false" customHeight="false" outlineLevel="0" collapsed="false">
      <c r="A41" s="19" t="s">
        <v>55</v>
      </c>
      <c r="B41" s="20" t="n">
        <v>11258</v>
      </c>
      <c r="C41" s="20" t="n">
        <v>13109</v>
      </c>
      <c r="D41" s="20" t="n">
        <v>24367</v>
      </c>
      <c r="E41" s="14"/>
      <c r="F41" s="21" t="n">
        <v>46.2</v>
      </c>
      <c r="G41" s="21" t="n">
        <v>53.8</v>
      </c>
      <c r="H41" s="21" t="n">
        <v>100</v>
      </c>
    </row>
    <row r="42" customFormat="false" ht="11.25" hidden="false" customHeight="false" outlineLevel="0" collapsed="false">
      <c r="A42" s="19" t="s">
        <v>56</v>
      </c>
      <c r="B42" s="20" t="n">
        <v>2352</v>
      </c>
      <c r="C42" s="20" t="n">
        <v>3539</v>
      </c>
      <c r="D42" s="20" t="n">
        <v>5891</v>
      </c>
      <c r="E42" s="14"/>
      <c r="F42" s="21" t="n">
        <v>39.9</v>
      </c>
      <c r="G42" s="21" t="n">
        <v>60.1</v>
      </c>
      <c r="H42" s="21" t="n">
        <v>100</v>
      </c>
    </row>
    <row r="43" customFormat="false" ht="11.25" hidden="false" customHeight="false" outlineLevel="0" collapsed="false">
      <c r="A43" s="15" t="s">
        <v>57</v>
      </c>
      <c r="B43" s="22" t="n">
        <v>91883</v>
      </c>
      <c r="C43" s="22" t="n">
        <v>125696</v>
      </c>
      <c r="D43" s="22" t="n">
        <v>217581</v>
      </c>
      <c r="E43" s="23"/>
      <c r="F43" s="24" t="n">
        <v>42.2293306860434</v>
      </c>
      <c r="G43" s="24" t="n">
        <v>57.7697501160487</v>
      </c>
      <c r="H43" s="24" t="n">
        <v>100</v>
      </c>
    </row>
    <row r="44" customFormat="false" ht="6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</row>
    <row r="45" customFormat="false" ht="11.25" hidden="false" customHeight="false" outlineLevel="0" collapsed="false">
      <c r="A45" s="34" t="s">
        <v>58</v>
      </c>
    </row>
    <row r="46" s="36" customFormat="true" ht="11.25" hidden="false" customHeight="false" outlineLevel="0" collapsed="false">
      <c r="A46" s="35"/>
    </row>
  </sheetData>
  <mergeCells count="3">
    <mergeCell ref="B5:H5"/>
    <mergeCell ref="B6:D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8.99"/>
    <col collapsed="false" customWidth="true" hidden="false" outlineLevel="0" max="4" min="2" style="8" width="12.7"/>
    <col collapsed="false" customWidth="true" hidden="false" outlineLevel="0" max="5" min="5" style="8" width="1.7"/>
    <col collapsed="false" customWidth="true" hidden="false" outlineLevel="0" max="8" min="6" style="8" width="12.7"/>
    <col collapsed="false" customWidth="true" hidden="false" outlineLevel="0" max="12" min="9" style="8" width="6.7"/>
    <col collapsed="false" customWidth="false" hidden="false" outlineLevel="0" max="257" min="13" style="8" width="9.14"/>
  </cols>
  <sheetData>
    <row r="1" customFormat="false" ht="12" hidden="false" customHeight="false" outlineLevel="0" collapsed="false">
      <c r="A1" s="9" t="s">
        <v>65</v>
      </c>
    </row>
    <row r="2" customFormat="false" ht="15.75" hidden="false" customHeight="true" outlineLevel="0" collapsed="false"/>
    <row r="3" customFormat="false" ht="22.5" hidden="false" customHeight="true" outlineLevel="0" collapsed="false">
      <c r="A3" s="10"/>
      <c r="B3" s="37" t="s">
        <v>63</v>
      </c>
      <c r="C3" s="37" t="s">
        <v>64</v>
      </c>
      <c r="D3" s="37" t="s">
        <v>15</v>
      </c>
      <c r="E3" s="12"/>
      <c r="F3" s="37" t="s">
        <v>63</v>
      </c>
      <c r="G3" s="37" t="s">
        <v>64</v>
      </c>
      <c r="H3" s="37" t="s">
        <v>15</v>
      </c>
    </row>
    <row r="4" customFormat="false" ht="6" hidden="false" customHeight="true" outlineLevel="0" collapsed="false">
      <c r="A4" s="15"/>
      <c r="B4" s="16"/>
      <c r="C4" s="16"/>
      <c r="D4" s="17"/>
      <c r="E4" s="14"/>
      <c r="F4" s="16"/>
      <c r="G4" s="16"/>
      <c r="H4" s="17"/>
    </row>
    <row r="5" customFormat="false" ht="11.25" hidden="false" customHeight="true" outlineLevel="0" collapsed="false">
      <c r="B5" s="18" t="s">
        <v>61</v>
      </c>
      <c r="C5" s="18"/>
      <c r="D5" s="18"/>
      <c r="E5" s="18"/>
      <c r="F5" s="18"/>
      <c r="G5" s="18"/>
      <c r="H5" s="18"/>
    </row>
    <row r="6" customFormat="false" ht="11.25" hidden="false" customHeight="true" outlineLevel="0" collapsed="false">
      <c r="A6" s="17"/>
      <c r="B6" s="17" t="s">
        <v>21</v>
      </c>
      <c r="C6" s="17"/>
      <c r="D6" s="17"/>
      <c r="E6" s="38"/>
      <c r="F6" s="17" t="s">
        <v>22</v>
      </c>
      <c r="G6" s="17"/>
      <c r="H6" s="17"/>
      <c r="I6" s="38"/>
      <c r="J6" s="38"/>
      <c r="K6" s="38"/>
      <c r="L6" s="38"/>
    </row>
    <row r="7" customFormat="false" ht="11.25" hidden="false" customHeight="false" outlineLevel="0" collapsed="false">
      <c r="A7" s="19" t="s">
        <v>23</v>
      </c>
      <c r="B7" s="39"/>
      <c r="C7" s="39"/>
      <c r="D7" s="39"/>
      <c r="E7" s="39"/>
      <c r="F7" s="39"/>
      <c r="G7" s="39"/>
      <c r="H7" s="39"/>
    </row>
    <row r="8" customFormat="false" ht="11.25" hidden="false" customHeight="false" outlineLevel="0" collapsed="false">
      <c r="A8" s="19" t="s">
        <v>24</v>
      </c>
      <c r="B8" s="40" t="n">
        <v>24743</v>
      </c>
      <c r="C8" s="40" t="n">
        <v>12687</v>
      </c>
      <c r="D8" s="40" t="n">
        <v>37431</v>
      </c>
      <c r="E8" s="40"/>
      <c r="F8" s="41" t="n">
        <v>66.1</v>
      </c>
      <c r="G8" s="42" t="n">
        <v>33.9</v>
      </c>
      <c r="H8" s="41" t="n">
        <v>100</v>
      </c>
    </row>
    <row r="9" customFormat="false" ht="11.25" hidden="false" customHeight="false" outlineLevel="0" collapsed="false">
      <c r="A9" s="19" t="s">
        <v>25</v>
      </c>
      <c r="B9" s="40" t="n">
        <v>29332</v>
      </c>
      <c r="C9" s="40" t="n">
        <v>40067</v>
      </c>
      <c r="D9" s="40" t="n">
        <v>69399</v>
      </c>
      <c r="E9" s="40"/>
      <c r="F9" s="41" t="n">
        <v>42.3</v>
      </c>
      <c r="G9" s="42" t="n">
        <v>57.7</v>
      </c>
      <c r="H9" s="41" t="n">
        <v>100</v>
      </c>
    </row>
    <row r="10" customFormat="false" ht="11.25" hidden="false" customHeight="false" outlineLevel="0" collapsed="false">
      <c r="A10" s="19" t="s">
        <v>26</v>
      </c>
      <c r="B10" s="40" t="n">
        <v>3570</v>
      </c>
      <c r="C10" s="40" t="n">
        <v>76488</v>
      </c>
      <c r="D10" s="40" t="n">
        <v>80059</v>
      </c>
      <c r="E10" s="40"/>
      <c r="F10" s="41" t="n">
        <v>4.5</v>
      </c>
      <c r="G10" s="42" t="n">
        <v>95.5</v>
      </c>
      <c r="H10" s="41" t="n">
        <v>100</v>
      </c>
    </row>
    <row r="11" customFormat="false" ht="11.25" hidden="false" customHeight="false" outlineLevel="0" collapsed="false">
      <c r="A11" s="19" t="s">
        <v>27</v>
      </c>
      <c r="B11" s="40" t="n">
        <v>5815</v>
      </c>
      <c r="C11" s="40" t="n">
        <v>26271</v>
      </c>
      <c r="D11" s="40" t="n">
        <v>32086</v>
      </c>
      <c r="E11" s="40"/>
      <c r="F11" s="41" t="n">
        <v>18.1</v>
      </c>
      <c r="G11" s="42" t="n">
        <v>81.9</v>
      </c>
      <c r="H11" s="41" t="n">
        <v>100</v>
      </c>
    </row>
    <row r="12" customFormat="false" ht="11.25" hidden="false" customHeight="false" outlineLevel="0" collapsed="false">
      <c r="A12" s="19" t="s">
        <v>28</v>
      </c>
      <c r="B12" s="40" t="n">
        <v>5636</v>
      </c>
      <c r="C12" s="40" t="n">
        <v>5403</v>
      </c>
      <c r="D12" s="40" t="n">
        <v>11039</v>
      </c>
      <c r="E12" s="40"/>
      <c r="F12" s="41" t="n">
        <v>51.1</v>
      </c>
      <c r="G12" s="42" t="n">
        <v>48.9</v>
      </c>
      <c r="H12" s="41" t="n">
        <v>100</v>
      </c>
    </row>
    <row r="13" customFormat="false" ht="11.25" hidden="false" customHeight="false" outlineLevel="0" collapsed="false">
      <c r="A13" s="15" t="s">
        <v>15</v>
      </c>
      <c r="B13" s="43" t="n">
        <v>69098</v>
      </c>
      <c r="C13" s="43" t="n">
        <v>160916</v>
      </c>
      <c r="D13" s="43" t="n">
        <v>230014</v>
      </c>
      <c r="E13" s="43"/>
      <c r="F13" s="44" t="n">
        <v>30</v>
      </c>
      <c r="G13" s="45" t="n">
        <v>70</v>
      </c>
      <c r="H13" s="44" t="n">
        <v>100</v>
      </c>
    </row>
    <row r="14" customFormat="false" ht="11.25" hidden="false" customHeight="false" outlineLevel="0" collapsed="false">
      <c r="A14" s="19"/>
      <c r="B14" s="40"/>
      <c r="C14" s="40"/>
      <c r="D14" s="40"/>
      <c r="E14" s="40"/>
      <c r="F14" s="40"/>
      <c r="G14" s="39"/>
      <c r="H14" s="41"/>
    </row>
    <row r="15" customFormat="false" ht="11.25" hidden="false" customHeight="false" outlineLevel="0" collapsed="false">
      <c r="A15" s="19" t="s">
        <v>29</v>
      </c>
      <c r="B15" s="25"/>
      <c r="C15" s="25"/>
      <c r="D15" s="25"/>
      <c r="E15" s="14"/>
      <c r="F15" s="26"/>
      <c r="G15" s="26"/>
      <c r="H15" s="26"/>
    </row>
    <row r="16" customFormat="false" ht="11.25" hidden="false" customHeight="false" outlineLevel="0" collapsed="false">
      <c r="A16" s="15" t="s">
        <v>30</v>
      </c>
      <c r="B16" s="27" t="n">
        <v>14670</v>
      </c>
      <c r="C16" s="27" t="n">
        <v>33752</v>
      </c>
      <c r="D16" s="27" t="n">
        <v>48421</v>
      </c>
      <c r="E16" s="23"/>
      <c r="F16" s="24" t="n">
        <v>30.2967720617088</v>
      </c>
      <c r="G16" s="24" t="n">
        <v>69.7052931579273</v>
      </c>
      <c r="H16" s="24" t="n">
        <v>100</v>
      </c>
    </row>
    <row r="17" customFormat="false" ht="11.25" hidden="false" customHeight="false" outlineLevel="0" collapsed="false">
      <c r="A17" s="19" t="s">
        <v>31</v>
      </c>
      <c r="B17" s="20" t="n">
        <v>4153</v>
      </c>
      <c r="C17" s="20" t="n">
        <v>9804</v>
      </c>
      <c r="D17" s="20" t="n">
        <v>13957</v>
      </c>
      <c r="E17" s="14"/>
      <c r="F17" s="21" t="n">
        <v>29.8</v>
      </c>
      <c r="G17" s="21" t="n">
        <v>70.2</v>
      </c>
      <c r="H17" s="21" t="n">
        <v>100</v>
      </c>
    </row>
    <row r="18" customFormat="false" ht="11.25" hidden="false" customHeight="false" outlineLevel="0" collapsed="false">
      <c r="A18" s="19" t="s">
        <v>32</v>
      </c>
      <c r="B18" s="20" t="n">
        <v>92</v>
      </c>
      <c r="C18" s="20" t="n">
        <v>274</v>
      </c>
      <c r="D18" s="20" t="n">
        <v>366</v>
      </c>
      <c r="E18" s="14"/>
      <c r="F18" s="21" t="n">
        <v>25.2</v>
      </c>
      <c r="G18" s="21" t="n">
        <v>74.8</v>
      </c>
      <c r="H18" s="21" t="n">
        <v>100</v>
      </c>
    </row>
    <row r="19" customFormat="false" ht="11.25" hidden="false" customHeight="false" outlineLevel="0" collapsed="false">
      <c r="A19" s="19" t="s">
        <v>33</v>
      </c>
      <c r="B19" s="20" t="n">
        <v>9241</v>
      </c>
      <c r="C19" s="20" t="n">
        <v>20294</v>
      </c>
      <c r="D19" s="20" t="n">
        <v>29534</v>
      </c>
      <c r="E19" s="14"/>
      <c r="F19" s="21" t="n">
        <v>31.3</v>
      </c>
      <c r="G19" s="21" t="n">
        <v>68.7</v>
      </c>
      <c r="H19" s="21" t="n">
        <v>100</v>
      </c>
    </row>
    <row r="20" customFormat="false" ht="11.25" hidden="false" customHeight="false" outlineLevel="0" collapsed="false">
      <c r="A20" s="19" t="s">
        <v>34</v>
      </c>
      <c r="B20" s="20" t="n">
        <v>1184</v>
      </c>
      <c r="C20" s="20" t="n">
        <v>3380</v>
      </c>
      <c r="D20" s="20" t="n">
        <v>4564</v>
      </c>
      <c r="E20" s="14"/>
      <c r="F20" s="21" t="n">
        <v>25.9</v>
      </c>
      <c r="G20" s="21" t="n">
        <v>74.1</v>
      </c>
      <c r="H20" s="21" t="n">
        <v>100</v>
      </c>
    </row>
    <row r="21" customFormat="false" ht="11.25" hidden="false" customHeight="false" outlineLevel="0" collapsed="false">
      <c r="A21" s="15" t="s">
        <v>35</v>
      </c>
      <c r="B21" s="27" t="n">
        <v>12227</v>
      </c>
      <c r="C21" s="27" t="n">
        <v>24104</v>
      </c>
      <c r="D21" s="27" t="n">
        <v>36330</v>
      </c>
      <c r="E21" s="23"/>
      <c r="F21" s="24" t="n">
        <v>33.6553812276356</v>
      </c>
      <c r="G21" s="24" t="n">
        <v>66.3473713184696</v>
      </c>
      <c r="H21" s="24" t="n">
        <v>100</v>
      </c>
    </row>
    <row r="22" customFormat="false" ht="11.25" hidden="false" customHeight="false" outlineLevel="0" collapsed="false">
      <c r="A22" s="19" t="s">
        <v>36</v>
      </c>
      <c r="B22" s="20" t="n">
        <v>986</v>
      </c>
      <c r="C22" s="20" t="n">
        <v>2327</v>
      </c>
      <c r="D22" s="20" t="n">
        <v>3313</v>
      </c>
      <c r="E22" s="20"/>
      <c r="F22" s="21" t="n">
        <v>29.7615454271053</v>
      </c>
      <c r="G22" s="21" t="n">
        <v>70.2384545728947</v>
      </c>
      <c r="H22" s="21" t="n">
        <v>100</v>
      </c>
    </row>
    <row r="23" customFormat="false" ht="11.25" hidden="false" customHeight="false" outlineLevel="0" collapsed="false">
      <c r="A23" s="28" t="s">
        <v>37</v>
      </c>
      <c r="B23" s="29" t="n">
        <v>559</v>
      </c>
      <c r="C23" s="29" t="n">
        <v>1064</v>
      </c>
      <c r="D23" s="29" t="n">
        <v>1623</v>
      </c>
      <c r="E23" s="30"/>
      <c r="F23" s="31" t="n">
        <v>34.4</v>
      </c>
      <c r="G23" s="31" t="n">
        <v>65.6</v>
      </c>
      <c r="H23" s="31" t="n">
        <v>100</v>
      </c>
    </row>
    <row r="24" customFormat="false" ht="11.25" hidden="false" customHeight="false" outlineLevel="0" collapsed="false">
      <c r="A24" s="28" t="s">
        <v>38</v>
      </c>
      <c r="B24" s="29" t="n">
        <v>427</v>
      </c>
      <c r="C24" s="29" t="n">
        <v>1263</v>
      </c>
      <c r="D24" s="29" t="n">
        <v>1690</v>
      </c>
      <c r="E24" s="30"/>
      <c r="F24" s="31" t="n">
        <v>25.3</v>
      </c>
      <c r="G24" s="31" t="n">
        <v>74.7</v>
      </c>
      <c r="H24" s="31" t="n">
        <v>100</v>
      </c>
    </row>
    <row r="25" customFormat="false" ht="11.25" hidden="false" customHeight="false" outlineLevel="0" collapsed="false">
      <c r="A25" s="19" t="s">
        <v>39</v>
      </c>
      <c r="B25" s="20" t="n">
        <v>5717</v>
      </c>
      <c r="C25" s="20" t="n">
        <v>10501</v>
      </c>
      <c r="D25" s="20" t="n">
        <v>16218</v>
      </c>
      <c r="E25" s="14"/>
      <c r="F25" s="21" t="n">
        <v>35.2</v>
      </c>
      <c r="G25" s="21" t="n">
        <v>64.8</v>
      </c>
      <c r="H25" s="21" t="n">
        <v>100</v>
      </c>
    </row>
    <row r="26" customFormat="false" ht="11.25" hidden="false" customHeight="false" outlineLevel="0" collapsed="false">
      <c r="A26" s="19" t="s">
        <v>40</v>
      </c>
      <c r="B26" s="20" t="n">
        <v>1310</v>
      </c>
      <c r="C26" s="20" t="n">
        <v>2710</v>
      </c>
      <c r="D26" s="20" t="n">
        <v>4020</v>
      </c>
      <c r="E26" s="14"/>
      <c r="F26" s="21" t="n">
        <v>32.6</v>
      </c>
      <c r="G26" s="21" t="n">
        <v>67.4</v>
      </c>
      <c r="H26" s="21" t="n">
        <v>100</v>
      </c>
    </row>
    <row r="27" customFormat="false" ht="11.25" hidden="false" customHeight="false" outlineLevel="0" collapsed="false">
      <c r="A27" s="19" t="s">
        <v>41</v>
      </c>
      <c r="B27" s="20" t="n">
        <v>4214</v>
      </c>
      <c r="C27" s="20" t="n">
        <v>8566</v>
      </c>
      <c r="D27" s="20" t="n">
        <v>12779</v>
      </c>
      <c r="E27" s="14"/>
      <c r="F27" s="21" t="n">
        <v>33</v>
      </c>
      <c r="G27" s="21" t="n">
        <v>67</v>
      </c>
      <c r="H27" s="21" t="n">
        <v>100</v>
      </c>
    </row>
    <row r="28" customFormat="false" ht="11.25" hidden="false" customHeight="false" outlineLevel="0" collapsed="false">
      <c r="A28" s="15" t="s">
        <v>42</v>
      </c>
      <c r="B28" s="27" t="n">
        <v>13337</v>
      </c>
      <c r="C28" s="27" t="n">
        <v>30826</v>
      </c>
      <c r="D28" s="27" t="n">
        <v>44163</v>
      </c>
      <c r="E28" s="23"/>
      <c r="F28" s="24" t="n">
        <v>30.1994882594027</v>
      </c>
      <c r="G28" s="24" t="n">
        <v>69.8005117405973</v>
      </c>
      <c r="H28" s="24" t="n">
        <v>100</v>
      </c>
    </row>
    <row r="29" customFormat="false" ht="11.25" hidden="false" customHeight="false" outlineLevel="0" collapsed="false">
      <c r="A29" s="19" t="s">
        <v>43</v>
      </c>
      <c r="B29" s="20" t="n">
        <v>3656</v>
      </c>
      <c r="C29" s="20" t="n">
        <v>7980</v>
      </c>
      <c r="D29" s="20" t="n">
        <v>11636</v>
      </c>
      <c r="E29" s="14"/>
      <c r="F29" s="21" t="n">
        <v>31.4</v>
      </c>
      <c r="G29" s="21" t="n">
        <v>68.6</v>
      </c>
      <c r="H29" s="21" t="n">
        <v>100</v>
      </c>
    </row>
    <row r="30" customFormat="false" ht="11.25" hidden="false" customHeight="false" outlineLevel="0" collapsed="false">
      <c r="A30" s="19" t="s">
        <v>44</v>
      </c>
      <c r="B30" s="20" t="n">
        <v>994</v>
      </c>
      <c r="C30" s="20" t="n">
        <v>2263</v>
      </c>
      <c r="D30" s="20" t="n">
        <v>3257</v>
      </c>
      <c r="E30" s="14"/>
      <c r="F30" s="21" t="n">
        <v>30.5</v>
      </c>
      <c r="G30" s="21" t="n">
        <v>69.5</v>
      </c>
      <c r="H30" s="21" t="n">
        <v>100</v>
      </c>
    </row>
    <row r="31" customFormat="false" ht="11.25" hidden="false" customHeight="false" outlineLevel="0" collapsed="false">
      <c r="A31" s="19" t="s">
        <v>45</v>
      </c>
      <c r="B31" s="20" t="n">
        <v>1792</v>
      </c>
      <c r="C31" s="20" t="n">
        <v>4282</v>
      </c>
      <c r="D31" s="20" t="n">
        <v>6074</v>
      </c>
      <c r="E31" s="14"/>
      <c r="F31" s="21" t="n">
        <v>29.5</v>
      </c>
      <c r="G31" s="21" t="n">
        <v>70.5</v>
      </c>
      <c r="H31" s="21" t="n">
        <v>100</v>
      </c>
    </row>
    <row r="32" customFormat="false" ht="11.25" hidden="false" customHeight="false" outlineLevel="0" collapsed="false">
      <c r="A32" s="19" t="s">
        <v>46</v>
      </c>
      <c r="B32" s="20" t="n">
        <v>6895</v>
      </c>
      <c r="C32" s="20" t="n">
        <v>16301</v>
      </c>
      <c r="D32" s="20" t="n">
        <v>23196</v>
      </c>
      <c r="E32" s="14"/>
      <c r="F32" s="21" t="n">
        <v>29.7</v>
      </c>
      <c r="G32" s="21" t="n">
        <v>70.3</v>
      </c>
      <c r="H32" s="21" t="n">
        <v>100</v>
      </c>
    </row>
    <row r="33" customFormat="false" ht="11.25" hidden="false" customHeight="false" outlineLevel="0" collapsed="false">
      <c r="A33" s="15" t="s">
        <v>47</v>
      </c>
      <c r="B33" s="27" t="n">
        <v>19444</v>
      </c>
      <c r="C33" s="27" t="n">
        <v>48896</v>
      </c>
      <c r="D33" s="27" t="n">
        <v>68340</v>
      </c>
      <c r="E33" s="23"/>
      <c r="F33" s="24" t="n">
        <v>28.4518583552824</v>
      </c>
      <c r="G33" s="24" t="n">
        <v>71.5481416447176</v>
      </c>
      <c r="H33" s="24" t="n">
        <v>100</v>
      </c>
    </row>
    <row r="34" customFormat="false" ht="11.25" hidden="false" customHeight="false" outlineLevel="0" collapsed="false">
      <c r="A34" s="19" t="s">
        <v>48</v>
      </c>
      <c r="B34" s="20" t="n">
        <v>1485</v>
      </c>
      <c r="C34" s="20" t="n">
        <v>4769</v>
      </c>
      <c r="D34" s="20" t="n">
        <v>6254</v>
      </c>
      <c r="E34" s="14"/>
      <c r="F34" s="21" t="n">
        <v>23.7</v>
      </c>
      <c r="G34" s="21" t="n">
        <v>76.3</v>
      </c>
      <c r="H34" s="21" t="n">
        <v>100</v>
      </c>
    </row>
    <row r="35" customFormat="false" ht="11.25" hidden="false" customHeight="false" outlineLevel="0" collapsed="false">
      <c r="A35" s="19" t="s">
        <v>49</v>
      </c>
      <c r="B35" s="20" t="n">
        <v>319</v>
      </c>
      <c r="C35" s="20" t="n">
        <v>1279</v>
      </c>
      <c r="D35" s="20" t="n">
        <v>1598</v>
      </c>
      <c r="E35" s="14"/>
      <c r="F35" s="21" t="n">
        <v>20</v>
      </c>
      <c r="G35" s="21" t="n">
        <v>80</v>
      </c>
      <c r="H35" s="21" t="n">
        <v>100</v>
      </c>
    </row>
    <row r="36" customFormat="false" ht="11.25" hidden="false" customHeight="false" outlineLevel="0" collapsed="false">
      <c r="A36" s="19" t="s">
        <v>50</v>
      </c>
      <c r="B36" s="20" t="n">
        <v>8623</v>
      </c>
      <c r="C36" s="20" t="n">
        <v>19758</v>
      </c>
      <c r="D36" s="20" t="n">
        <v>28381</v>
      </c>
      <c r="E36" s="14"/>
      <c r="F36" s="21" t="n">
        <v>30.4</v>
      </c>
      <c r="G36" s="21" t="n">
        <v>69.6</v>
      </c>
      <c r="H36" s="21" t="n">
        <v>100</v>
      </c>
    </row>
    <row r="37" customFormat="false" ht="11.25" hidden="false" customHeight="false" outlineLevel="0" collapsed="false">
      <c r="A37" s="19" t="s">
        <v>51</v>
      </c>
      <c r="B37" s="20" t="n">
        <v>5399</v>
      </c>
      <c r="C37" s="20" t="n">
        <v>13157</v>
      </c>
      <c r="D37" s="20" t="n">
        <v>18556</v>
      </c>
      <c r="E37" s="14"/>
      <c r="F37" s="21" t="n">
        <v>29.1</v>
      </c>
      <c r="G37" s="21" t="n">
        <v>70.9</v>
      </c>
      <c r="H37" s="21" t="n">
        <v>100</v>
      </c>
    </row>
    <row r="38" customFormat="false" ht="11.25" hidden="false" customHeight="false" outlineLevel="0" collapsed="false">
      <c r="A38" s="19" t="s">
        <v>52</v>
      </c>
      <c r="B38" s="20" t="n">
        <v>923</v>
      </c>
      <c r="C38" s="20" t="n">
        <v>2257</v>
      </c>
      <c r="D38" s="20" t="n">
        <v>3180</v>
      </c>
      <c r="E38" s="14"/>
      <c r="F38" s="21" t="n">
        <v>29</v>
      </c>
      <c r="G38" s="21" t="n">
        <v>71</v>
      </c>
      <c r="H38" s="21" t="n">
        <v>100</v>
      </c>
    </row>
    <row r="39" customFormat="false" ht="11.25" hidden="false" customHeight="false" outlineLevel="0" collapsed="false">
      <c r="A39" s="19" t="s">
        <v>53</v>
      </c>
      <c r="B39" s="20" t="n">
        <v>2695</v>
      </c>
      <c r="C39" s="20" t="n">
        <v>7676</v>
      </c>
      <c r="D39" s="20" t="n">
        <v>10371</v>
      </c>
      <c r="E39" s="14"/>
      <c r="F39" s="21" t="n">
        <v>26</v>
      </c>
      <c r="G39" s="21" t="n">
        <v>74</v>
      </c>
      <c r="H39" s="21" t="n">
        <v>100</v>
      </c>
    </row>
    <row r="40" customFormat="false" ht="11.25" hidden="false" customHeight="false" outlineLevel="0" collapsed="false">
      <c r="A40" s="15" t="s">
        <v>54</v>
      </c>
      <c r="B40" s="27" t="n">
        <v>9420</v>
      </c>
      <c r="C40" s="27" t="n">
        <v>23339</v>
      </c>
      <c r="D40" s="27" t="n">
        <v>32758</v>
      </c>
      <c r="E40" s="23"/>
      <c r="F40" s="24" t="n">
        <v>28.7563343305452</v>
      </c>
      <c r="G40" s="24" t="n">
        <v>71.2467183588742</v>
      </c>
      <c r="H40" s="24" t="n">
        <v>100</v>
      </c>
    </row>
    <row r="41" customFormat="false" ht="11.25" hidden="false" customHeight="false" outlineLevel="0" collapsed="false">
      <c r="A41" s="19" t="s">
        <v>55</v>
      </c>
      <c r="B41" s="20" t="n">
        <v>7391</v>
      </c>
      <c r="C41" s="20" t="n">
        <v>17914</v>
      </c>
      <c r="D41" s="20" t="n">
        <v>25304</v>
      </c>
      <c r="E41" s="14"/>
      <c r="F41" s="21" t="n">
        <v>29.2</v>
      </c>
      <c r="G41" s="21" t="n">
        <v>70.8</v>
      </c>
      <c r="H41" s="21" t="n">
        <v>100</v>
      </c>
    </row>
    <row r="42" customFormat="false" ht="11.25" hidden="false" customHeight="false" outlineLevel="0" collapsed="false">
      <c r="A42" s="19" t="s">
        <v>56</v>
      </c>
      <c r="B42" s="20" t="n">
        <v>2029</v>
      </c>
      <c r="C42" s="20" t="n">
        <v>5425</v>
      </c>
      <c r="D42" s="20" t="n">
        <v>7454</v>
      </c>
      <c r="E42" s="14"/>
      <c r="F42" s="21" t="n">
        <v>27.2</v>
      </c>
      <c r="G42" s="21" t="n">
        <v>72.8</v>
      </c>
      <c r="H42" s="21" t="n">
        <v>100</v>
      </c>
    </row>
    <row r="43" customFormat="false" ht="11.25" hidden="false" customHeight="false" outlineLevel="0" collapsed="false">
      <c r="A43" s="15" t="s">
        <v>57</v>
      </c>
      <c r="B43" s="22" t="n">
        <v>69098</v>
      </c>
      <c r="C43" s="22" t="n">
        <v>160917</v>
      </c>
      <c r="D43" s="22" t="n">
        <v>230012</v>
      </c>
      <c r="E43" s="23"/>
      <c r="F43" s="24" t="n">
        <v>30.0410413369737</v>
      </c>
      <c r="G43" s="24" t="n">
        <v>69.960262942803</v>
      </c>
      <c r="H43" s="24" t="n">
        <v>100</v>
      </c>
    </row>
    <row r="44" customFormat="false" ht="6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</row>
    <row r="45" customFormat="false" ht="11.25" hidden="false" customHeight="false" outlineLevel="0" collapsed="false">
      <c r="A45" s="34" t="s">
        <v>58</v>
      </c>
    </row>
    <row r="46" s="36" customFormat="true" ht="11.25" hidden="false" customHeight="false" outlineLevel="0" collapsed="false">
      <c r="A46" s="35"/>
    </row>
  </sheetData>
  <mergeCells count="3">
    <mergeCell ref="B5:H5"/>
    <mergeCell ref="B6:D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3.41"/>
    <col collapsed="false" customWidth="true" hidden="false" outlineLevel="0" max="17" min="2" style="8" width="6.41"/>
    <col collapsed="false" customWidth="false" hidden="false" outlineLevel="0" max="257" min="18" style="8" width="9.14"/>
  </cols>
  <sheetData>
    <row r="1" customFormat="false" ht="14.25" hidden="false" customHeight="true" outlineLevel="0" collapsed="false">
      <c r="A1" s="46" t="s">
        <v>66</v>
      </c>
    </row>
    <row r="2" customFormat="false" ht="14.25" hidden="false" customHeight="true" outlineLevel="0" collapsed="false">
      <c r="A2" s="46"/>
    </row>
    <row r="3" customFormat="false" ht="49.5" hidden="false" customHeight="true" outlineLevel="0" collapsed="false">
      <c r="A3" s="10"/>
      <c r="B3" s="47" t="s">
        <v>67</v>
      </c>
      <c r="C3" s="47" t="s">
        <v>68</v>
      </c>
      <c r="D3" s="47" t="s">
        <v>69</v>
      </c>
      <c r="E3" s="47" t="s">
        <v>70</v>
      </c>
      <c r="F3" s="47" t="s">
        <v>71</v>
      </c>
      <c r="G3" s="47" t="s">
        <v>72</v>
      </c>
      <c r="H3" s="47" t="s">
        <v>73</v>
      </c>
      <c r="I3" s="47" t="s">
        <v>74</v>
      </c>
      <c r="J3" s="47" t="s">
        <v>75</v>
      </c>
      <c r="K3" s="47" t="s">
        <v>76</v>
      </c>
      <c r="L3" s="47" t="s">
        <v>77</v>
      </c>
      <c r="M3" s="47" t="s">
        <v>78</v>
      </c>
      <c r="N3" s="47" t="s">
        <v>79</v>
      </c>
      <c r="O3" s="47" t="s">
        <v>80</v>
      </c>
      <c r="P3" s="47" t="s">
        <v>81</v>
      </c>
      <c r="Q3" s="47" t="s">
        <v>15</v>
      </c>
    </row>
    <row r="4" customFormat="false" ht="6" hidden="false" customHeight="true" outlineLevel="0" collapsed="false">
      <c r="A4" s="15"/>
      <c r="B4" s="16"/>
      <c r="C4" s="16"/>
      <c r="D4" s="16"/>
      <c r="E4" s="16"/>
      <c r="F4" s="17"/>
      <c r="G4" s="14"/>
      <c r="H4" s="16"/>
      <c r="I4" s="16"/>
      <c r="J4" s="16"/>
      <c r="K4" s="16"/>
      <c r="L4" s="17"/>
      <c r="M4" s="48"/>
      <c r="N4" s="48"/>
      <c r="O4" s="48"/>
      <c r="P4" s="48"/>
      <c r="Q4" s="48"/>
    </row>
    <row r="5" customFormat="false" ht="11.25" hidden="false" customHeight="true" outlineLevel="0" collapsed="false">
      <c r="A5" s="18" t="s">
        <v>20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</row>
    <row r="6" customFormat="false" ht="11.25" hidden="false" customHeight="true" outlineLevel="0" collapsed="false">
      <c r="A6" s="17" t="s">
        <v>2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1.25" hidden="false" customHeight="false" outlineLevel="0" collapsed="false">
      <c r="A7" s="19" t="s">
        <v>2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48"/>
      <c r="N7" s="48"/>
      <c r="O7" s="48"/>
      <c r="P7" s="48"/>
      <c r="Q7" s="48"/>
    </row>
    <row r="8" customFormat="false" ht="11.25" hidden="false" customHeight="false" outlineLevel="0" collapsed="false">
      <c r="A8" s="19" t="s">
        <v>24</v>
      </c>
      <c r="B8" s="20" t="n">
        <v>552</v>
      </c>
      <c r="C8" s="20" t="n">
        <v>775</v>
      </c>
      <c r="D8" s="20" t="n">
        <v>1178</v>
      </c>
      <c r="E8" s="20" t="n">
        <v>2305</v>
      </c>
      <c r="F8" s="20" t="n">
        <v>1104</v>
      </c>
      <c r="G8" s="25" t="n">
        <v>580</v>
      </c>
      <c r="H8" s="20" t="n">
        <v>1301</v>
      </c>
      <c r="I8" s="20" t="n">
        <v>3062</v>
      </c>
      <c r="J8" s="20" t="n">
        <v>3209</v>
      </c>
      <c r="K8" s="20" t="n">
        <v>1438</v>
      </c>
      <c r="L8" s="20" t="n">
        <v>2231</v>
      </c>
      <c r="M8" s="49" t="n">
        <v>1284</v>
      </c>
      <c r="N8" s="49" t="n">
        <v>1971</v>
      </c>
      <c r="O8" s="49" t="n">
        <v>355</v>
      </c>
      <c r="P8" s="49" t="n">
        <v>620</v>
      </c>
      <c r="Q8" s="49" t="n">
        <v>21965</v>
      </c>
    </row>
    <row r="9" customFormat="false" ht="11.25" hidden="false" customHeight="false" outlineLevel="0" collapsed="false">
      <c r="A9" s="19" t="s">
        <v>25</v>
      </c>
      <c r="B9" s="20" t="n">
        <v>4758</v>
      </c>
      <c r="C9" s="20" t="n">
        <v>2991</v>
      </c>
      <c r="D9" s="20" t="n">
        <v>4035</v>
      </c>
      <c r="E9" s="20" t="n">
        <v>5983</v>
      </c>
      <c r="F9" s="20" t="n">
        <v>15037</v>
      </c>
      <c r="G9" s="25" t="n">
        <v>5324</v>
      </c>
      <c r="H9" s="20" t="n">
        <v>3062</v>
      </c>
      <c r="I9" s="20" t="n">
        <v>19780</v>
      </c>
      <c r="J9" s="20" t="n">
        <v>10976</v>
      </c>
      <c r="K9" s="20" t="n">
        <v>9128</v>
      </c>
      <c r="L9" s="20" t="n">
        <v>4512</v>
      </c>
      <c r="M9" s="49" t="n">
        <v>4631</v>
      </c>
      <c r="N9" s="49" t="n">
        <v>2476</v>
      </c>
      <c r="O9" s="49" t="n">
        <v>1050</v>
      </c>
      <c r="P9" s="49" t="n">
        <v>2031</v>
      </c>
      <c r="Q9" s="49" t="n">
        <v>95774</v>
      </c>
    </row>
    <row r="10" customFormat="false" ht="11.25" hidden="false" customHeight="false" outlineLevel="0" collapsed="false">
      <c r="A10" s="19" t="s">
        <v>26</v>
      </c>
      <c r="B10" s="20" t="n">
        <v>3682</v>
      </c>
      <c r="C10" s="20" t="n">
        <v>7767</v>
      </c>
      <c r="D10" s="20" t="n">
        <v>9041</v>
      </c>
      <c r="E10" s="20" t="n">
        <v>10001</v>
      </c>
      <c r="F10" s="20" t="n">
        <v>17073</v>
      </c>
      <c r="G10" s="25" t="n">
        <v>7154</v>
      </c>
      <c r="H10" s="20" t="n">
        <v>2403</v>
      </c>
      <c r="I10" s="20" t="n">
        <v>14354</v>
      </c>
      <c r="J10" s="20" t="n">
        <v>12306</v>
      </c>
      <c r="K10" s="20" t="n">
        <v>18856</v>
      </c>
      <c r="L10" s="20" t="n">
        <v>11973</v>
      </c>
      <c r="M10" s="49" t="n">
        <v>7530</v>
      </c>
      <c r="N10" s="49" t="n">
        <v>3461</v>
      </c>
      <c r="O10" s="49" t="n">
        <v>3439</v>
      </c>
      <c r="P10" s="49" t="n">
        <v>933</v>
      </c>
      <c r="Q10" s="49" t="n">
        <v>129972</v>
      </c>
    </row>
    <row r="11" customFormat="false" ht="11.25" hidden="false" customHeight="false" outlineLevel="0" collapsed="false">
      <c r="A11" s="19" t="s">
        <v>27</v>
      </c>
      <c r="B11" s="20" t="n">
        <v>755</v>
      </c>
      <c r="C11" s="20" t="n">
        <v>1157</v>
      </c>
      <c r="D11" s="20" t="n">
        <v>1579</v>
      </c>
      <c r="E11" s="20" t="n">
        <v>2513</v>
      </c>
      <c r="F11" s="20" t="n">
        <v>845</v>
      </c>
      <c r="G11" s="25" t="n">
        <v>321</v>
      </c>
      <c r="H11" s="20" t="n">
        <v>326</v>
      </c>
      <c r="I11" s="20" t="n">
        <v>1473</v>
      </c>
      <c r="J11" s="20" t="n">
        <v>5550</v>
      </c>
      <c r="K11" s="20" t="n">
        <v>2509</v>
      </c>
      <c r="L11" s="20" t="n">
        <v>2905</v>
      </c>
      <c r="M11" s="49" t="n">
        <v>3258</v>
      </c>
      <c r="N11" s="49" t="n">
        <v>4136</v>
      </c>
      <c r="O11" s="49" t="n">
        <v>1882</v>
      </c>
      <c r="P11" s="49" t="n">
        <v>543</v>
      </c>
      <c r="Q11" s="49" t="n">
        <v>29754</v>
      </c>
    </row>
    <row r="12" customFormat="false" ht="11.25" hidden="false" customHeight="false" outlineLevel="0" collapsed="false">
      <c r="A12" s="19" t="s">
        <v>28</v>
      </c>
      <c r="B12" s="20" t="n">
        <v>105</v>
      </c>
      <c r="C12" s="20" t="n">
        <v>184</v>
      </c>
      <c r="D12" s="20" t="n">
        <v>188</v>
      </c>
      <c r="E12" s="20" t="n">
        <v>222</v>
      </c>
      <c r="F12" s="20" t="n">
        <v>133</v>
      </c>
      <c r="G12" s="25" t="n">
        <v>2247</v>
      </c>
      <c r="H12" s="20" t="n">
        <v>162</v>
      </c>
      <c r="I12" s="20" t="n">
        <v>120</v>
      </c>
      <c r="J12" s="20" t="n">
        <v>469</v>
      </c>
      <c r="K12" s="20" t="n">
        <v>274</v>
      </c>
      <c r="L12" s="20" t="n">
        <v>2353</v>
      </c>
      <c r="M12" s="49" t="n">
        <v>246</v>
      </c>
      <c r="N12" s="49" t="n">
        <v>345</v>
      </c>
      <c r="O12" s="49" t="n">
        <v>141</v>
      </c>
      <c r="P12" s="49" t="n">
        <v>88</v>
      </c>
      <c r="Q12" s="49" t="n">
        <v>7278</v>
      </c>
    </row>
    <row r="13" customFormat="false" ht="11.25" hidden="false" customHeight="false" outlineLevel="0" collapsed="false">
      <c r="A13" s="15" t="s">
        <v>15</v>
      </c>
      <c r="B13" s="22" t="n">
        <v>9851</v>
      </c>
      <c r="C13" s="22" t="n">
        <v>12874</v>
      </c>
      <c r="D13" s="22" t="n">
        <v>16021</v>
      </c>
      <c r="E13" s="22" t="n">
        <v>21025</v>
      </c>
      <c r="F13" s="22" t="n">
        <v>34193</v>
      </c>
      <c r="G13" s="27" t="n">
        <v>15625</v>
      </c>
      <c r="H13" s="22" t="n">
        <v>7255</v>
      </c>
      <c r="I13" s="22" t="n">
        <v>38788</v>
      </c>
      <c r="J13" s="22" t="n">
        <v>32509</v>
      </c>
      <c r="K13" s="22" t="n">
        <v>32206</v>
      </c>
      <c r="L13" s="22" t="n">
        <v>23973</v>
      </c>
      <c r="M13" s="50" t="n">
        <v>16950</v>
      </c>
      <c r="N13" s="50" t="n">
        <v>12389</v>
      </c>
      <c r="O13" s="50" t="n">
        <v>6868</v>
      </c>
      <c r="P13" s="50" t="n">
        <v>4215</v>
      </c>
      <c r="Q13" s="50" t="n">
        <v>284743</v>
      </c>
    </row>
    <row r="14" customFormat="false" ht="11.25" hidden="false" customHeight="false" outlineLevel="0" collapsed="false">
      <c r="A14" s="19"/>
      <c r="B14" s="20"/>
      <c r="C14" s="20"/>
      <c r="D14" s="20"/>
      <c r="E14" s="20"/>
      <c r="F14" s="20"/>
      <c r="G14" s="25"/>
      <c r="H14" s="20"/>
      <c r="I14" s="20"/>
      <c r="J14" s="20"/>
      <c r="K14" s="20"/>
      <c r="L14" s="20"/>
      <c r="M14" s="49"/>
      <c r="N14" s="49"/>
      <c r="O14" s="49"/>
      <c r="P14" s="49"/>
      <c r="Q14" s="49"/>
    </row>
    <row r="15" customFormat="false" ht="18" hidden="false" customHeight="false" outlineLevel="0" collapsed="false">
      <c r="A15" s="19" t="s">
        <v>8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49"/>
      <c r="N15" s="49"/>
      <c r="O15" s="49"/>
      <c r="P15" s="49"/>
      <c r="Q15" s="49"/>
    </row>
    <row r="16" customFormat="false" ht="11.25" hidden="false" customHeight="false" outlineLevel="0" collapsed="false">
      <c r="A16" s="19" t="s">
        <v>30</v>
      </c>
      <c r="B16" s="25" t="n">
        <v>2259</v>
      </c>
      <c r="C16" s="25" t="n">
        <v>2383</v>
      </c>
      <c r="D16" s="25" t="n">
        <v>3194</v>
      </c>
      <c r="E16" s="25" t="n">
        <v>4380</v>
      </c>
      <c r="F16" s="25" t="n">
        <v>8002</v>
      </c>
      <c r="G16" s="25" t="n">
        <v>3949</v>
      </c>
      <c r="H16" s="20" t="n">
        <v>1731</v>
      </c>
      <c r="I16" s="20" t="n">
        <v>8311</v>
      </c>
      <c r="J16" s="20" t="n">
        <v>6415</v>
      </c>
      <c r="K16" s="20" t="n">
        <v>5161</v>
      </c>
      <c r="L16" s="20" t="n">
        <v>5312</v>
      </c>
      <c r="M16" s="49" t="n">
        <v>3396</v>
      </c>
      <c r="N16" s="49" t="n">
        <v>3117</v>
      </c>
      <c r="O16" s="49" t="n">
        <v>1631</v>
      </c>
      <c r="P16" s="49" t="n">
        <v>967</v>
      </c>
      <c r="Q16" s="49" t="n">
        <v>60208</v>
      </c>
    </row>
    <row r="17" customFormat="false" ht="11.25" hidden="false" customHeight="false" outlineLevel="0" collapsed="false">
      <c r="A17" s="19" t="s">
        <v>35</v>
      </c>
      <c r="B17" s="25" t="n">
        <v>1989</v>
      </c>
      <c r="C17" s="25" t="n">
        <v>1924</v>
      </c>
      <c r="D17" s="25" t="n">
        <v>1652</v>
      </c>
      <c r="E17" s="25" t="n">
        <v>3013</v>
      </c>
      <c r="F17" s="25" t="n">
        <v>5207</v>
      </c>
      <c r="G17" s="25" t="n">
        <v>2527</v>
      </c>
      <c r="H17" s="20" t="n">
        <v>1067</v>
      </c>
      <c r="I17" s="20" t="n">
        <v>6086</v>
      </c>
      <c r="J17" s="20" t="n">
        <v>3875</v>
      </c>
      <c r="K17" s="20" t="n">
        <v>3809</v>
      </c>
      <c r="L17" s="20" t="n">
        <v>3994</v>
      </c>
      <c r="M17" s="49" t="n">
        <v>3149</v>
      </c>
      <c r="N17" s="49" t="n">
        <v>2121</v>
      </c>
      <c r="O17" s="49" t="n">
        <v>1038</v>
      </c>
      <c r="P17" s="49" t="n">
        <v>466</v>
      </c>
      <c r="Q17" s="49" t="n">
        <v>41917</v>
      </c>
    </row>
    <row r="18" customFormat="false" ht="11.25" hidden="false" customHeight="false" outlineLevel="0" collapsed="false">
      <c r="A18" s="19" t="s">
        <v>42</v>
      </c>
      <c r="B18" s="25" t="n">
        <v>1172</v>
      </c>
      <c r="C18" s="25" t="n">
        <v>2379</v>
      </c>
      <c r="D18" s="25" t="n">
        <v>2698</v>
      </c>
      <c r="E18" s="25" t="n">
        <v>5221</v>
      </c>
      <c r="F18" s="25" t="n">
        <v>6882</v>
      </c>
      <c r="G18" s="25" t="n">
        <v>3484</v>
      </c>
      <c r="H18" s="20" t="n">
        <v>1502</v>
      </c>
      <c r="I18" s="20" t="n">
        <v>7571</v>
      </c>
      <c r="J18" s="20" t="n">
        <v>6153</v>
      </c>
      <c r="K18" s="20" t="n">
        <v>5738</v>
      </c>
      <c r="L18" s="20" t="n">
        <v>5838</v>
      </c>
      <c r="M18" s="49" t="n">
        <v>3413</v>
      </c>
      <c r="N18" s="49" t="n">
        <v>2003</v>
      </c>
      <c r="O18" s="49" t="n">
        <v>1698</v>
      </c>
      <c r="P18" s="49" t="n">
        <v>856</v>
      </c>
      <c r="Q18" s="49" t="n">
        <v>56607</v>
      </c>
    </row>
    <row r="19" customFormat="false" ht="11.25" hidden="false" customHeight="false" outlineLevel="0" collapsed="false">
      <c r="A19" s="19" t="s">
        <v>47</v>
      </c>
      <c r="B19" s="25" t="n">
        <v>3207</v>
      </c>
      <c r="C19" s="25" t="n">
        <v>4279</v>
      </c>
      <c r="D19" s="25" t="n">
        <v>5649</v>
      </c>
      <c r="E19" s="25" t="n">
        <v>5489</v>
      </c>
      <c r="F19" s="25" t="n">
        <v>10552</v>
      </c>
      <c r="G19" s="25" t="n">
        <v>4068</v>
      </c>
      <c r="H19" s="20" t="n">
        <v>2247</v>
      </c>
      <c r="I19" s="20" t="n">
        <v>11354</v>
      </c>
      <c r="J19" s="20" t="n">
        <v>10277</v>
      </c>
      <c r="K19" s="20" t="n">
        <v>12381</v>
      </c>
      <c r="L19" s="20" t="n">
        <v>5897</v>
      </c>
      <c r="M19" s="49" t="n">
        <v>5175</v>
      </c>
      <c r="N19" s="49" t="n">
        <v>3145</v>
      </c>
      <c r="O19" s="49" t="n">
        <v>1378</v>
      </c>
      <c r="P19" s="49" t="n">
        <v>1447</v>
      </c>
      <c r="Q19" s="49" t="n">
        <v>86545</v>
      </c>
    </row>
    <row r="20" customFormat="false" ht="11.25" hidden="false" customHeight="false" outlineLevel="0" collapsed="false">
      <c r="A20" s="19" t="s">
        <v>54</v>
      </c>
      <c r="B20" s="25" t="n">
        <v>1224</v>
      </c>
      <c r="C20" s="25" t="n">
        <v>1908</v>
      </c>
      <c r="D20" s="25" t="n">
        <v>2829</v>
      </c>
      <c r="E20" s="25" t="n">
        <v>2921</v>
      </c>
      <c r="F20" s="25" t="n">
        <v>3550</v>
      </c>
      <c r="G20" s="25" t="n">
        <v>1598</v>
      </c>
      <c r="H20" s="20" t="n">
        <v>708</v>
      </c>
      <c r="I20" s="20" t="n">
        <v>5466</v>
      </c>
      <c r="J20" s="20" t="n">
        <v>5788</v>
      </c>
      <c r="K20" s="20" t="n">
        <v>5116</v>
      </c>
      <c r="L20" s="20" t="n">
        <v>2932</v>
      </c>
      <c r="M20" s="49" t="n">
        <v>1817</v>
      </c>
      <c r="N20" s="49" t="n">
        <v>2004</v>
      </c>
      <c r="O20" s="49" t="n">
        <v>1124</v>
      </c>
      <c r="P20" s="49" t="n">
        <v>479</v>
      </c>
      <c r="Q20" s="49" t="n">
        <v>39465</v>
      </c>
    </row>
    <row r="21" customFormat="false" ht="11.25" hidden="false" customHeight="false" outlineLevel="0" collapsed="false">
      <c r="A21" s="15" t="s">
        <v>57</v>
      </c>
      <c r="B21" s="22" t="n">
        <v>9851</v>
      </c>
      <c r="C21" s="22" t="n">
        <v>12874</v>
      </c>
      <c r="D21" s="22" t="n">
        <v>16021</v>
      </c>
      <c r="E21" s="22" t="n">
        <v>21025</v>
      </c>
      <c r="F21" s="22" t="n">
        <v>34193</v>
      </c>
      <c r="G21" s="27" t="n">
        <v>15625</v>
      </c>
      <c r="H21" s="22" t="n">
        <v>7255</v>
      </c>
      <c r="I21" s="22" t="n">
        <v>38788</v>
      </c>
      <c r="J21" s="22" t="n">
        <v>32509</v>
      </c>
      <c r="K21" s="22" t="n">
        <v>32206</v>
      </c>
      <c r="L21" s="22" t="n">
        <v>23973</v>
      </c>
      <c r="M21" s="50" t="n">
        <v>16950</v>
      </c>
      <c r="N21" s="50" t="n">
        <v>12389</v>
      </c>
      <c r="O21" s="50" t="n">
        <v>6868</v>
      </c>
      <c r="P21" s="50" t="n">
        <v>4215</v>
      </c>
      <c r="Q21" s="50" t="n">
        <v>284743</v>
      </c>
    </row>
    <row r="22" customFormat="false" ht="11.25" hidden="false" customHeight="false" outlineLevel="0" collapsed="false">
      <c r="A22" s="15"/>
      <c r="B22" s="22"/>
      <c r="C22" s="22"/>
      <c r="D22" s="22"/>
      <c r="E22" s="22"/>
      <c r="F22" s="22"/>
      <c r="G22" s="23"/>
      <c r="H22" s="24"/>
      <c r="I22" s="24"/>
      <c r="J22" s="24"/>
      <c r="K22" s="24"/>
      <c r="L22" s="24"/>
      <c r="M22" s="51"/>
      <c r="N22" s="51"/>
      <c r="O22" s="51"/>
      <c r="P22" s="51"/>
      <c r="Q22" s="51"/>
    </row>
    <row r="23" customFormat="false" ht="11.25" hidden="false" customHeight="true" outlineLevel="0" collapsed="false">
      <c r="A23" s="17" t="s">
        <v>2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1.25" hidden="false" customHeight="false" outlineLevel="0" collapsed="false">
      <c r="A24" s="19" t="s">
        <v>23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52"/>
      <c r="N24" s="52"/>
      <c r="O24" s="52"/>
      <c r="P24" s="52"/>
      <c r="Q24" s="52"/>
    </row>
    <row r="25" customFormat="false" ht="11.25" hidden="false" customHeight="false" outlineLevel="0" collapsed="false">
      <c r="A25" s="19" t="s">
        <v>24</v>
      </c>
      <c r="B25" s="21" t="n">
        <v>2.5</v>
      </c>
      <c r="C25" s="21" t="n">
        <v>3.5</v>
      </c>
      <c r="D25" s="21" t="n">
        <v>5.4</v>
      </c>
      <c r="E25" s="21" t="n">
        <v>10.5</v>
      </c>
      <c r="F25" s="21" t="n">
        <v>5</v>
      </c>
      <c r="G25" s="26" t="n">
        <v>2.6</v>
      </c>
      <c r="H25" s="21" t="n">
        <v>5.9</v>
      </c>
      <c r="I25" s="21" t="n">
        <v>13.9</v>
      </c>
      <c r="J25" s="21" t="n">
        <v>14.6</v>
      </c>
      <c r="K25" s="21" t="n">
        <v>6.5</v>
      </c>
      <c r="L25" s="21" t="n">
        <v>10.2</v>
      </c>
      <c r="M25" s="53" t="n">
        <v>5.8</v>
      </c>
      <c r="N25" s="53" t="n">
        <v>9</v>
      </c>
      <c r="O25" s="53" t="n">
        <v>1.6</v>
      </c>
      <c r="P25" s="53" t="n">
        <v>2.8</v>
      </c>
      <c r="Q25" s="53" t="n">
        <v>100</v>
      </c>
    </row>
    <row r="26" customFormat="false" ht="11.25" hidden="false" customHeight="false" outlineLevel="0" collapsed="false">
      <c r="A26" s="19" t="s">
        <v>25</v>
      </c>
      <c r="B26" s="21" t="n">
        <v>5</v>
      </c>
      <c r="C26" s="21" t="n">
        <v>3.1</v>
      </c>
      <c r="D26" s="21" t="n">
        <v>4.2</v>
      </c>
      <c r="E26" s="21" t="n">
        <v>6.2</v>
      </c>
      <c r="F26" s="21" t="n">
        <v>15.7</v>
      </c>
      <c r="G26" s="26" t="n">
        <v>5.6</v>
      </c>
      <c r="H26" s="21" t="n">
        <v>3.2</v>
      </c>
      <c r="I26" s="21" t="n">
        <v>20.7</v>
      </c>
      <c r="J26" s="21" t="n">
        <v>11.5</v>
      </c>
      <c r="K26" s="21" t="n">
        <v>9.5</v>
      </c>
      <c r="L26" s="21" t="n">
        <v>4.7</v>
      </c>
      <c r="M26" s="53" t="n">
        <v>4.8</v>
      </c>
      <c r="N26" s="53" t="n">
        <v>2.6</v>
      </c>
      <c r="O26" s="53" t="n">
        <v>1.1</v>
      </c>
      <c r="P26" s="53" t="n">
        <v>2.1</v>
      </c>
      <c r="Q26" s="53" t="n">
        <v>100</v>
      </c>
    </row>
    <row r="27" customFormat="false" ht="11.25" hidden="false" customHeight="false" outlineLevel="0" collapsed="false">
      <c r="A27" s="19" t="s">
        <v>26</v>
      </c>
      <c r="B27" s="21" t="n">
        <v>2.8</v>
      </c>
      <c r="C27" s="21" t="n">
        <v>6</v>
      </c>
      <c r="D27" s="21" t="n">
        <v>7</v>
      </c>
      <c r="E27" s="21" t="n">
        <v>7.7</v>
      </c>
      <c r="F27" s="21" t="n">
        <v>13.1</v>
      </c>
      <c r="G27" s="26" t="n">
        <v>5.5</v>
      </c>
      <c r="H27" s="21" t="n">
        <v>1.8</v>
      </c>
      <c r="I27" s="21" t="n">
        <v>11</v>
      </c>
      <c r="J27" s="21" t="n">
        <v>9.5</v>
      </c>
      <c r="K27" s="21" t="n">
        <v>14.5</v>
      </c>
      <c r="L27" s="21" t="n">
        <v>9.2</v>
      </c>
      <c r="M27" s="53" t="n">
        <v>5.8</v>
      </c>
      <c r="N27" s="53" t="n">
        <v>2.7</v>
      </c>
      <c r="O27" s="53" t="n">
        <v>2.6</v>
      </c>
      <c r="P27" s="53" t="n">
        <v>0.7</v>
      </c>
      <c r="Q27" s="53" t="n">
        <v>100</v>
      </c>
    </row>
    <row r="28" customFormat="false" ht="11.25" hidden="false" customHeight="false" outlineLevel="0" collapsed="false">
      <c r="A28" s="19" t="s">
        <v>27</v>
      </c>
      <c r="B28" s="21" t="n">
        <v>2.5</v>
      </c>
      <c r="C28" s="21" t="n">
        <v>3.9</v>
      </c>
      <c r="D28" s="21" t="n">
        <v>5.3</v>
      </c>
      <c r="E28" s="21" t="n">
        <v>8.4</v>
      </c>
      <c r="F28" s="21" t="n">
        <v>2.8</v>
      </c>
      <c r="G28" s="26" t="n">
        <v>1.1</v>
      </c>
      <c r="H28" s="21" t="n">
        <v>1.1</v>
      </c>
      <c r="I28" s="21" t="n">
        <v>5</v>
      </c>
      <c r="J28" s="21" t="n">
        <v>18.7</v>
      </c>
      <c r="K28" s="21" t="n">
        <v>8.4</v>
      </c>
      <c r="L28" s="21" t="n">
        <v>9.8</v>
      </c>
      <c r="M28" s="53" t="n">
        <v>11</v>
      </c>
      <c r="N28" s="53" t="n">
        <v>13.9</v>
      </c>
      <c r="O28" s="53" t="n">
        <v>6.3</v>
      </c>
      <c r="P28" s="53" t="n">
        <v>1.8</v>
      </c>
      <c r="Q28" s="53" t="n">
        <v>100</v>
      </c>
    </row>
    <row r="29" customFormat="false" ht="11.25" hidden="false" customHeight="false" outlineLevel="0" collapsed="false">
      <c r="A29" s="19" t="s">
        <v>28</v>
      </c>
      <c r="B29" s="21" t="n">
        <v>1.4</v>
      </c>
      <c r="C29" s="21" t="n">
        <v>2.5</v>
      </c>
      <c r="D29" s="21" t="n">
        <v>2.6</v>
      </c>
      <c r="E29" s="21" t="n">
        <v>3.1</v>
      </c>
      <c r="F29" s="21" t="n">
        <v>1.8</v>
      </c>
      <c r="G29" s="26" t="n">
        <v>30.9</v>
      </c>
      <c r="H29" s="21" t="n">
        <v>2.2</v>
      </c>
      <c r="I29" s="21" t="n">
        <v>1.7</v>
      </c>
      <c r="J29" s="21" t="n">
        <v>6.4</v>
      </c>
      <c r="K29" s="21" t="n">
        <v>3.8</v>
      </c>
      <c r="L29" s="21" t="n">
        <v>32.3</v>
      </c>
      <c r="M29" s="53" t="n">
        <v>3.4</v>
      </c>
      <c r="N29" s="53" t="n">
        <v>4.7</v>
      </c>
      <c r="O29" s="53" t="n">
        <v>1.9</v>
      </c>
      <c r="P29" s="53" t="n">
        <v>1.2</v>
      </c>
      <c r="Q29" s="53" t="n">
        <v>100</v>
      </c>
    </row>
    <row r="30" customFormat="false" ht="11.25" hidden="false" customHeight="false" outlineLevel="0" collapsed="false">
      <c r="A30" s="15" t="s">
        <v>15</v>
      </c>
      <c r="B30" s="24" t="n">
        <v>3.5</v>
      </c>
      <c r="C30" s="24" t="n">
        <v>4.5</v>
      </c>
      <c r="D30" s="24" t="n">
        <v>5.6</v>
      </c>
      <c r="E30" s="24" t="n">
        <v>7.4</v>
      </c>
      <c r="F30" s="24" t="n">
        <v>12</v>
      </c>
      <c r="G30" s="54" t="n">
        <v>5.5</v>
      </c>
      <c r="H30" s="24" t="n">
        <v>2.5</v>
      </c>
      <c r="I30" s="24" t="n">
        <v>13.6</v>
      </c>
      <c r="J30" s="24" t="n">
        <v>11.4</v>
      </c>
      <c r="K30" s="24" t="n">
        <v>11.3</v>
      </c>
      <c r="L30" s="24" t="n">
        <v>8.4</v>
      </c>
      <c r="M30" s="55" t="n">
        <v>6</v>
      </c>
      <c r="N30" s="55" t="n">
        <v>4.4</v>
      </c>
      <c r="O30" s="55" t="n">
        <v>2.4</v>
      </c>
      <c r="P30" s="55" t="n">
        <v>1.5</v>
      </c>
      <c r="Q30" s="55" t="n">
        <v>100</v>
      </c>
    </row>
    <row r="31" customFormat="false" ht="11.25" hidden="false" customHeight="false" outlineLevel="0" collapsed="false">
      <c r="A31" s="19"/>
      <c r="B31" s="21"/>
      <c r="C31" s="21"/>
      <c r="D31" s="21"/>
      <c r="E31" s="21"/>
      <c r="F31" s="21"/>
      <c r="G31" s="26"/>
      <c r="H31" s="21"/>
      <c r="I31" s="21"/>
      <c r="J31" s="21"/>
      <c r="K31" s="21"/>
      <c r="L31" s="21"/>
      <c r="M31" s="53"/>
      <c r="N31" s="53"/>
      <c r="O31" s="53"/>
      <c r="P31" s="53"/>
      <c r="Q31" s="53"/>
    </row>
    <row r="32" customFormat="false" ht="18" hidden="false" customHeight="false" outlineLevel="0" collapsed="false">
      <c r="A32" s="19" t="s">
        <v>82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53"/>
      <c r="N32" s="53"/>
      <c r="O32" s="53"/>
      <c r="P32" s="53"/>
      <c r="Q32" s="53"/>
    </row>
    <row r="33" customFormat="false" ht="11.25" hidden="false" customHeight="false" outlineLevel="0" collapsed="false">
      <c r="A33" s="19" t="s">
        <v>30</v>
      </c>
      <c r="B33" s="26" t="n">
        <v>3.8</v>
      </c>
      <c r="C33" s="26" t="n">
        <v>4</v>
      </c>
      <c r="D33" s="26" t="n">
        <v>5.3</v>
      </c>
      <c r="E33" s="26" t="n">
        <v>7.3</v>
      </c>
      <c r="F33" s="26" t="n">
        <v>13.3</v>
      </c>
      <c r="G33" s="26" t="n">
        <v>6.6</v>
      </c>
      <c r="H33" s="21" t="n">
        <v>2.9</v>
      </c>
      <c r="I33" s="21" t="n">
        <v>13.8</v>
      </c>
      <c r="J33" s="21" t="n">
        <v>10.7</v>
      </c>
      <c r="K33" s="21" t="n">
        <v>8.6</v>
      </c>
      <c r="L33" s="21" t="n">
        <v>8.8</v>
      </c>
      <c r="M33" s="53" t="n">
        <v>5.6</v>
      </c>
      <c r="N33" s="53" t="n">
        <v>5.2</v>
      </c>
      <c r="O33" s="53" t="n">
        <v>2.7</v>
      </c>
      <c r="P33" s="53" t="n">
        <v>1.6</v>
      </c>
      <c r="Q33" s="53" t="n">
        <v>100</v>
      </c>
    </row>
    <row r="34" customFormat="false" ht="11.25" hidden="false" customHeight="false" outlineLevel="0" collapsed="false">
      <c r="A34" s="19" t="s">
        <v>35</v>
      </c>
      <c r="B34" s="26" t="n">
        <v>4.7</v>
      </c>
      <c r="C34" s="26" t="n">
        <v>4.6</v>
      </c>
      <c r="D34" s="26" t="n">
        <v>3.9</v>
      </c>
      <c r="E34" s="26" t="n">
        <v>7.2</v>
      </c>
      <c r="F34" s="26" t="n">
        <v>12.4</v>
      </c>
      <c r="G34" s="26" t="n">
        <v>6</v>
      </c>
      <c r="H34" s="21" t="n">
        <v>2.5</v>
      </c>
      <c r="I34" s="21" t="n">
        <v>14.5</v>
      </c>
      <c r="J34" s="21" t="n">
        <v>9.2</v>
      </c>
      <c r="K34" s="21" t="n">
        <v>9.1</v>
      </c>
      <c r="L34" s="21" t="n">
        <v>9.5</v>
      </c>
      <c r="M34" s="53" t="n">
        <v>7.5</v>
      </c>
      <c r="N34" s="53" t="n">
        <v>5.1</v>
      </c>
      <c r="O34" s="53" t="n">
        <v>2.5</v>
      </c>
      <c r="P34" s="53" t="n">
        <v>1.1</v>
      </c>
      <c r="Q34" s="53" t="n">
        <v>100</v>
      </c>
    </row>
    <row r="35" customFormat="false" ht="11.25" hidden="false" customHeight="false" outlineLevel="0" collapsed="false">
      <c r="A35" s="19" t="s">
        <v>42</v>
      </c>
      <c r="B35" s="26" t="n">
        <v>2.1</v>
      </c>
      <c r="C35" s="26" t="n">
        <v>4.2</v>
      </c>
      <c r="D35" s="26" t="n">
        <v>4.8</v>
      </c>
      <c r="E35" s="26" t="n">
        <v>9.2</v>
      </c>
      <c r="F35" s="26" t="n">
        <v>12.2</v>
      </c>
      <c r="G35" s="26" t="n">
        <v>6.2</v>
      </c>
      <c r="H35" s="21" t="n">
        <v>2.7</v>
      </c>
      <c r="I35" s="21" t="n">
        <v>13.4</v>
      </c>
      <c r="J35" s="21" t="n">
        <v>10.9</v>
      </c>
      <c r="K35" s="21" t="n">
        <v>10.1</v>
      </c>
      <c r="L35" s="21" t="n">
        <v>10.3</v>
      </c>
      <c r="M35" s="53" t="n">
        <v>6</v>
      </c>
      <c r="N35" s="53" t="n">
        <v>3.5</v>
      </c>
      <c r="O35" s="53" t="n">
        <v>3</v>
      </c>
      <c r="P35" s="53" t="n">
        <v>1.5</v>
      </c>
      <c r="Q35" s="53" t="n">
        <v>100</v>
      </c>
    </row>
    <row r="36" customFormat="false" ht="11.25" hidden="false" customHeight="false" outlineLevel="0" collapsed="false">
      <c r="A36" s="19" t="s">
        <v>47</v>
      </c>
      <c r="B36" s="26" t="n">
        <v>3.7</v>
      </c>
      <c r="C36" s="26" t="n">
        <v>4.9</v>
      </c>
      <c r="D36" s="26" t="n">
        <v>6.5</v>
      </c>
      <c r="E36" s="26" t="n">
        <v>6.3</v>
      </c>
      <c r="F36" s="26" t="n">
        <v>12.2</v>
      </c>
      <c r="G36" s="26" t="n">
        <v>4.7</v>
      </c>
      <c r="H36" s="21" t="n">
        <v>2.6</v>
      </c>
      <c r="I36" s="21" t="n">
        <v>13.1</v>
      </c>
      <c r="J36" s="21" t="n">
        <v>11.9</v>
      </c>
      <c r="K36" s="21" t="n">
        <v>14.3</v>
      </c>
      <c r="L36" s="21" t="n">
        <v>6.8</v>
      </c>
      <c r="M36" s="53" t="n">
        <v>6</v>
      </c>
      <c r="N36" s="53" t="n">
        <v>3.6</v>
      </c>
      <c r="O36" s="53" t="n">
        <v>1.6</v>
      </c>
      <c r="P36" s="53" t="n">
        <v>1.7</v>
      </c>
      <c r="Q36" s="53" t="n">
        <v>100</v>
      </c>
    </row>
    <row r="37" customFormat="false" ht="11.25" hidden="false" customHeight="false" outlineLevel="0" collapsed="false">
      <c r="A37" s="19" t="s">
        <v>54</v>
      </c>
      <c r="B37" s="26" t="n">
        <v>3.1</v>
      </c>
      <c r="C37" s="26" t="n">
        <v>4.8</v>
      </c>
      <c r="D37" s="26" t="n">
        <v>7.2</v>
      </c>
      <c r="E37" s="26" t="n">
        <v>7.4</v>
      </c>
      <c r="F37" s="26" t="n">
        <v>9</v>
      </c>
      <c r="G37" s="26" t="n">
        <v>4</v>
      </c>
      <c r="H37" s="21" t="n">
        <v>1.8</v>
      </c>
      <c r="I37" s="21" t="n">
        <v>13.9</v>
      </c>
      <c r="J37" s="21" t="n">
        <v>14.7</v>
      </c>
      <c r="K37" s="21" t="n">
        <v>13</v>
      </c>
      <c r="L37" s="21" t="n">
        <v>7.4</v>
      </c>
      <c r="M37" s="53" t="n">
        <v>4.6</v>
      </c>
      <c r="N37" s="53" t="n">
        <v>5.1</v>
      </c>
      <c r="O37" s="53" t="n">
        <v>2.8</v>
      </c>
      <c r="P37" s="53" t="n">
        <v>1.2</v>
      </c>
      <c r="Q37" s="53" t="n">
        <v>100</v>
      </c>
    </row>
    <row r="38" customFormat="false" ht="11.25" hidden="false" customHeight="false" outlineLevel="0" collapsed="false">
      <c r="A38" s="15" t="s">
        <v>57</v>
      </c>
      <c r="B38" s="24" t="n">
        <v>3.5</v>
      </c>
      <c r="C38" s="24" t="n">
        <v>4.5</v>
      </c>
      <c r="D38" s="24" t="n">
        <v>5.6</v>
      </c>
      <c r="E38" s="24" t="n">
        <v>7.4</v>
      </c>
      <c r="F38" s="24" t="n">
        <v>12</v>
      </c>
      <c r="G38" s="54" t="n">
        <v>5.5</v>
      </c>
      <c r="H38" s="24" t="n">
        <v>2.5</v>
      </c>
      <c r="I38" s="24" t="n">
        <v>13.6</v>
      </c>
      <c r="J38" s="24" t="n">
        <v>11.4</v>
      </c>
      <c r="K38" s="24" t="n">
        <v>11.3</v>
      </c>
      <c r="L38" s="24" t="n">
        <v>8.4</v>
      </c>
      <c r="M38" s="55" t="n">
        <v>6</v>
      </c>
      <c r="N38" s="55" t="n">
        <v>4.4</v>
      </c>
      <c r="O38" s="55" t="n">
        <v>2.4</v>
      </c>
      <c r="P38" s="55" t="n">
        <v>1.5</v>
      </c>
      <c r="Q38" s="55" t="n">
        <v>100</v>
      </c>
    </row>
    <row r="39" customFormat="false" ht="6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56"/>
      <c r="N39" s="56"/>
      <c r="O39" s="56"/>
      <c r="P39" s="56"/>
      <c r="Q39" s="56"/>
    </row>
    <row r="40" customFormat="false" ht="11.25" hidden="false" customHeight="false" outlineLevel="0" collapsed="false">
      <c r="A40" s="34" t="s">
        <v>8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</row>
    <row r="41" s="36" customFormat="true" ht="11.25" hidden="false" customHeight="false" outlineLevel="0" collapsed="false">
      <c r="A41" s="35"/>
    </row>
  </sheetData>
  <mergeCells count="3">
    <mergeCell ref="A5:Q5"/>
    <mergeCell ref="A6:Q6"/>
    <mergeCell ref="A23:Q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13.41"/>
    <col collapsed="false" customWidth="true" hidden="false" outlineLevel="0" max="17" min="2" style="8" width="6.41"/>
    <col collapsed="false" customWidth="false" hidden="false" outlineLevel="0" max="257" min="18" style="8" width="9.14"/>
  </cols>
  <sheetData>
    <row r="1" customFormat="false" ht="14.25" hidden="false" customHeight="true" outlineLevel="0" collapsed="false">
      <c r="A1" s="46" t="s">
        <v>84</v>
      </c>
    </row>
    <row r="2" customFormat="false" ht="14.25" hidden="false" customHeight="true" outlineLevel="0" collapsed="false">
      <c r="A2" s="46"/>
    </row>
    <row r="3" customFormat="false" ht="49.5" hidden="false" customHeight="true" outlineLevel="0" collapsed="false">
      <c r="A3" s="10"/>
      <c r="B3" s="47" t="s">
        <v>67</v>
      </c>
      <c r="C3" s="47" t="s">
        <v>68</v>
      </c>
      <c r="D3" s="47" t="s">
        <v>69</v>
      </c>
      <c r="E3" s="47" t="s">
        <v>70</v>
      </c>
      <c r="F3" s="47" t="s">
        <v>71</v>
      </c>
      <c r="G3" s="47" t="s">
        <v>72</v>
      </c>
      <c r="H3" s="47" t="s">
        <v>73</v>
      </c>
      <c r="I3" s="47" t="s">
        <v>74</v>
      </c>
      <c r="J3" s="47" t="s">
        <v>75</v>
      </c>
      <c r="K3" s="47" t="s">
        <v>76</v>
      </c>
      <c r="L3" s="47" t="s">
        <v>77</v>
      </c>
      <c r="M3" s="47" t="s">
        <v>78</v>
      </c>
      <c r="N3" s="47" t="s">
        <v>79</v>
      </c>
      <c r="O3" s="47" t="s">
        <v>80</v>
      </c>
      <c r="P3" s="47" t="s">
        <v>81</v>
      </c>
      <c r="Q3" s="47" t="s">
        <v>15</v>
      </c>
    </row>
    <row r="4" customFormat="false" ht="6" hidden="false" customHeight="true" outlineLevel="0" collapsed="false">
      <c r="A4" s="15"/>
      <c r="B4" s="16"/>
      <c r="C4" s="16"/>
      <c r="D4" s="16"/>
      <c r="E4" s="16"/>
      <c r="F4" s="17"/>
      <c r="G4" s="14"/>
      <c r="H4" s="16"/>
      <c r="I4" s="16"/>
      <c r="J4" s="16"/>
      <c r="K4" s="16"/>
      <c r="L4" s="17"/>
    </row>
    <row r="5" customFormat="false" ht="11.25" hidden="false" customHeight="true" outlineLevel="0" collapsed="false">
      <c r="A5" s="18" t="s">
        <v>60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</row>
    <row r="6" customFormat="false" ht="11.25" hidden="false" customHeight="true" outlineLevel="0" collapsed="false">
      <c r="A6" s="17" t="s">
        <v>21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customFormat="false" ht="11.25" hidden="false" customHeight="false" outlineLevel="0" collapsed="false">
      <c r="A7" s="19" t="s">
        <v>2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1.25" hidden="false" customHeight="false" outlineLevel="0" collapsed="false">
      <c r="A8" s="19" t="s">
        <v>24</v>
      </c>
      <c r="B8" s="20" t="n">
        <v>509</v>
      </c>
      <c r="C8" s="20" t="n">
        <v>331</v>
      </c>
      <c r="D8" s="20" t="n">
        <v>585</v>
      </c>
      <c r="E8" s="20" t="n">
        <v>713</v>
      </c>
      <c r="F8" s="20" t="n">
        <v>1020</v>
      </c>
      <c r="G8" s="25" t="n">
        <v>337</v>
      </c>
      <c r="H8" s="20" t="n">
        <v>889</v>
      </c>
      <c r="I8" s="20" t="n">
        <v>1155</v>
      </c>
      <c r="J8" s="20" t="n">
        <v>1149</v>
      </c>
      <c r="K8" s="20" t="n">
        <v>752</v>
      </c>
      <c r="L8" s="20" t="n">
        <v>838</v>
      </c>
      <c r="M8" s="49" t="n">
        <v>345</v>
      </c>
      <c r="N8" s="49" t="n">
        <v>135</v>
      </c>
      <c r="O8" s="49" t="n">
        <v>109</v>
      </c>
      <c r="P8" s="49" t="n">
        <v>478</v>
      </c>
      <c r="Q8" s="49" t="n">
        <v>9345</v>
      </c>
    </row>
    <row r="9" customFormat="false" ht="11.25" hidden="false" customHeight="false" outlineLevel="0" collapsed="false">
      <c r="A9" s="19" t="s">
        <v>25</v>
      </c>
      <c r="B9" s="20" t="n">
        <v>4170</v>
      </c>
      <c r="C9" s="20" t="n">
        <v>1322</v>
      </c>
      <c r="D9" s="20" t="n">
        <v>2318</v>
      </c>
      <c r="E9" s="20" t="n">
        <v>2221</v>
      </c>
      <c r="F9" s="20" t="n">
        <v>13908</v>
      </c>
      <c r="G9" s="25" t="n">
        <v>3989</v>
      </c>
      <c r="H9" s="20" t="n">
        <v>2461</v>
      </c>
      <c r="I9" s="20" t="n">
        <v>10220</v>
      </c>
      <c r="J9" s="20" t="n">
        <v>4800</v>
      </c>
      <c r="K9" s="20" t="n">
        <v>4620</v>
      </c>
      <c r="L9" s="20" t="n">
        <v>2409</v>
      </c>
      <c r="M9" s="49" t="n">
        <v>1236</v>
      </c>
      <c r="N9" s="49" t="n">
        <v>532</v>
      </c>
      <c r="O9" s="49" t="n">
        <v>494</v>
      </c>
      <c r="P9" s="49" t="n">
        <v>1637</v>
      </c>
      <c r="Q9" s="49" t="n">
        <v>56339</v>
      </c>
    </row>
    <row r="10" customFormat="false" ht="11.25" hidden="false" customHeight="false" outlineLevel="0" collapsed="false">
      <c r="A10" s="19" t="s">
        <v>26</v>
      </c>
      <c r="B10" s="20" t="n">
        <v>2359</v>
      </c>
      <c r="C10" s="20" t="n">
        <v>2025</v>
      </c>
      <c r="D10" s="20" t="n">
        <v>2777</v>
      </c>
      <c r="E10" s="20" t="n">
        <v>2892</v>
      </c>
      <c r="F10" s="20" t="n">
        <v>12521</v>
      </c>
      <c r="G10" s="25" t="n">
        <v>2867</v>
      </c>
      <c r="H10" s="20" t="n">
        <v>1152</v>
      </c>
      <c r="I10" s="20" t="n">
        <v>8543</v>
      </c>
      <c r="J10" s="20" t="n">
        <v>5087</v>
      </c>
      <c r="K10" s="20" t="n">
        <v>7336</v>
      </c>
      <c r="L10" s="20" t="n">
        <v>3932</v>
      </c>
      <c r="M10" s="49" t="n">
        <v>928</v>
      </c>
      <c r="N10" s="49" t="n">
        <v>69</v>
      </c>
      <c r="O10" s="49" t="n">
        <v>749</v>
      </c>
      <c r="P10" s="49" t="n">
        <v>566</v>
      </c>
      <c r="Q10" s="49" t="n">
        <v>53802</v>
      </c>
    </row>
    <row r="11" customFormat="false" ht="11.25" hidden="false" customHeight="false" outlineLevel="0" collapsed="false">
      <c r="A11" s="19" t="s">
        <v>27</v>
      </c>
      <c r="B11" s="20" t="n">
        <v>327</v>
      </c>
      <c r="C11" s="20" t="n">
        <v>179</v>
      </c>
      <c r="D11" s="20" t="n">
        <v>129</v>
      </c>
      <c r="E11" s="20" t="n">
        <v>215</v>
      </c>
      <c r="F11" s="20" t="n">
        <v>536</v>
      </c>
      <c r="G11" s="25" t="n">
        <v>53</v>
      </c>
      <c r="H11" s="20" t="n">
        <v>124</v>
      </c>
      <c r="I11" s="20" t="n">
        <v>399</v>
      </c>
      <c r="J11" s="20" t="n">
        <v>580</v>
      </c>
      <c r="K11" s="20" t="n">
        <v>261</v>
      </c>
      <c r="L11" s="20" t="n">
        <v>227</v>
      </c>
      <c r="M11" s="49" t="n">
        <v>298</v>
      </c>
      <c r="N11" s="49" t="n">
        <v>85</v>
      </c>
      <c r="O11" s="49" t="n">
        <v>151</v>
      </c>
      <c r="P11" s="49" t="n">
        <v>134</v>
      </c>
      <c r="Q11" s="49" t="n">
        <v>3698</v>
      </c>
    </row>
    <row r="12" customFormat="false" ht="11.25" hidden="false" customHeight="false" outlineLevel="0" collapsed="false">
      <c r="A12" s="19" t="s">
        <v>28</v>
      </c>
      <c r="B12" s="20" t="n">
        <v>17</v>
      </c>
      <c r="C12" s="20" t="n">
        <v>22</v>
      </c>
      <c r="D12" s="20" t="n">
        <v>39</v>
      </c>
      <c r="E12" s="20" t="n">
        <v>55</v>
      </c>
      <c r="F12" s="20" t="n">
        <v>67</v>
      </c>
      <c r="G12" s="25" t="n">
        <v>749</v>
      </c>
      <c r="H12" s="20" t="n">
        <v>48</v>
      </c>
      <c r="I12" s="20" t="n">
        <v>31</v>
      </c>
      <c r="J12" s="20" t="n">
        <v>102</v>
      </c>
      <c r="K12" s="20" t="n">
        <v>73</v>
      </c>
      <c r="L12" s="20" t="n">
        <v>523</v>
      </c>
      <c r="M12" s="49" t="n">
        <v>90</v>
      </c>
      <c r="N12" s="49" t="n">
        <v>21</v>
      </c>
      <c r="O12" s="49" t="n">
        <v>41</v>
      </c>
      <c r="P12" s="49" t="n">
        <v>50</v>
      </c>
      <c r="Q12" s="49" t="n">
        <v>1927</v>
      </c>
    </row>
    <row r="13" customFormat="false" ht="11.25" hidden="false" customHeight="false" outlineLevel="0" collapsed="false">
      <c r="A13" s="15" t="s">
        <v>15</v>
      </c>
      <c r="B13" s="22" t="n">
        <v>7382</v>
      </c>
      <c r="C13" s="22" t="n">
        <v>3879</v>
      </c>
      <c r="D13" s="22" t="n">
        <v>5847</v>
      </c>
      <c r="E13" s="22" t="n">
        <v>6095</v>
      </c>
      <c r="F13" s="22" t="n">
        <v>28052</v>
      </c>
      <c r="G13" s="27" t="n">
        <v>7995</v>
      </c>
      <c r="H13" s="22" t="n">
        <v>4673</v>
      </c>
      <c r="I13" s="22" t="n">
        <v>20348</v>
      </c>
      <c r="J13" s="22" t="n">
        <v>11718</v>
      </c>
      <c r="K13" s="22" t="n">
        <v>13042</v>
      </c>
      <c r="L13" s="22" t="n">
        <v>7930</v>
      </c>
      <c r="M13" s="50" t="n">
        <v>2896</v>
      </c>
      <c r="N13" s="50" t="n">
        <v>842</v>
      </c>
      <c r="O13" s="50" t="n">
        <v>1544</v>
      </c>
      <c r="P13" s="50" t="n">
        <v>2866</v>
      </c>
      <c r="Q13" s="50" t="n">
        <v>125111</v>
      </c>
    </row>
    <row r="14" customFormat="false" ht="11.25" hidden="false" customHeight="false" outlineLevel="0" collapsed="false">
      <c r="A14" s="19"/>
      <c r="B14" s="20"/>
      <c r="C14" s="20"/>
      <c r="D14" s="20"/>
      <c r="E14" s="20"/>
      <c r="F14" s="20"/>
      <c r="G14" s="25"/>
      <c r="H14" s="20"/>
      <c r="I14" s="20"/>
      <c r="J14" s="20"/>
      <c r="K14" s="20"/>
      <c r="L14" s="20"/>
      <c r="M14" s="49"/>
      <c r="N14" s="49"/>
      <c r="O14" s="49"/>
      <c r="P14" s="49"/>
      <c r="Q14" s="49"/>
    </row>
    <row r="15" customFormat="false" ht="18" hidden="false" customHeight="false" outlineLevel="0" collapsed="false">
      <c r="A15" s="19" t="s">
        <v>8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49"/>
      <c r="N15" s="49"/>
      <c r="O15" s="49"/>
      <c r="P15" s="49"/>
      <c r="Q15" s="49"/>
    </row>
    <row r="16" customFormat="false" ht="11.25" hidden="false" customHeight="false" outlineLevel="0" collapsed="false">
      <c r="A16" s="19" t="s">
        <v>30</v>
      </c>
      <c r="B16" s="25" t="n">
        <v>1812</v>
      </c>
      <c r="C16" s="25" t="n">
        <v>669</v>
      </c>
      <c r="D16" s="25" t="n">
        <v>1240</v>
      </c>
      <c r="E16" s="25" t="n">
        <v>1206</v>
      </c>
      <c r="F16" s="25" t="n">
        <v>6578</v>
      </c>
      <c r="G16" s="25" t="n">
        <v>2118</v>
      </c>
      <c r="H16" s="20" t="n">
        <v>1263</v>
      </c>
      <c r="I16" s="20" t="n">
        <v>4164</v>
      </c>
      <c r="J16" s="20" t="n">
        <v>2268</v>
      </c>
      <c r="K16" s="20" t="n">
        <v>1649</v>
      </c>
      <c r="L16" s="20" t="n">
        <v>1559</v>
      </c>
      <c r="M16" s="49" t="n">
        <v>486</v>
      </c>
      <c r="N16" s="49" t="n">
        <v>237</v>
      </c>
      <c r="O16" s="49" t="n">
        <v>628</v>
      </c>
      <c r="P16" s="49" t="n">
        <v>665</v>
      </c>
      <c r="Q16" s="49" t="n">
        <v>26543</v>
      </c>
    </row>
    <row r="17" customFormat="false" ht="11.25" hidden="false" customHeight="false" outlineLevel="0" collapsed="false">
      <c r="A17" s="19" t="s">
        <v>35</v>
      </c>
      <c r="B17" s="25" t="n">
        <v>1605</v>
      </c>
      <c r="C17" s="25" t="n">
        <v>595</v>
      </c>
      <c r="D17" s="25" t="n">
        <v>750</v>
      </c>
      <c r="E17" s="25" t="n">
        <v>773</v>
      </c>
      <c r="F17" s="25" t="n">
        <v>4295</v>
      </c>
      <c r="G17" s="25" t="n">
        <v>1311</v>
      </c>
      <c r="H17" s="20" t="n">
        <v>644</v>
      </c>
      <c r="I17" s="20" t="n">
        <v>3018</v>
      </c>
      <c r="J17" s="20" t="n">
        <v>1267</v>
      </c>
      <c r="K17" s="20" t="n">
        <v>1431</v>
      </c>
      <c r="L17" s="20" t="n">
        <v>1492</v>
      </c>
      <c r="M17" s="49" t="n">
        <v>457</v>
      </c>
      <c r="N17" s="49" t="n">
        <v>150</v>
      </c>
      <c r="O17" s="49" t="n">
        <v>187</v>
      </c>
      <c r="P17" s="49" t="n">
        <v>284</v>
      </c>
      <c r="Q17" s="49" t="n">
        <v>18259</v>
      </c>
    </row>
    <row r="18" customFormat="false" ht="11.25" hidden="false" customHeight="false" outlineLevel="0" collapsed="false">
      <c r="A18" s="19" t="s">
        <v>42</v>
      </c>
      <c r="B18" s="25" t="n">
        <v>826</v>
      </c>
      <c r="C18" s="25" t="n">
        <v>800</v>
      </c>
      <c r="D18" s="25" t="n">
        <v>1260</v>
      </c>
      <c r="E18" s="25" t="n">
        <v>1361</v>
      </c>
      <c r="F18" s="25" t="n">
        <v>5848</v>
      </c>
      <c r="G18" s="25" t="n">
        <v>1610</v>
      </c>
      <c r="H18" s="20" t="n">
        <v>888</v>
      </c>
      <c r="I18" s="20" t="n">
        <v>4473</v>
      </c>
      <c r="J18" s="20" t="n">
        <v>2440</v>
      </c>
      <c r="K18" s="20" t="n">
        <v>2489</v>
      </c>
      <c r="L18" s="20" t="n">
        <v>2178</v>
      </c>
      <c r="M18" s="49" t="n">
        <v>742</v>
      </c>
      <c r="N18" s="49" t="n">
        <v>172</v>
      </c>
      <c r="O18" s="49" t="n">
        <v>267</v>
      </c>
      <c r="P18" s="49" t="n">
        <v>609</v>
      </c>
      <c r="Q18" s="49" t="n">
        <v>25965</v>
      </c>
    </row>
    <row r="19" customFormat="false" ht="11.25" hidden="false" customHeight="false" outlineLevel="0" collapsed="false">
      <c r="A19" s="19" t="s">
        <v>47</v>
      </c>
      <c r="B19" s="25" t="n">
        <v>2118</v>
      </c>
      <c r="C19" s="25" t="n">
        <v>1423</v>
      </c>
      <c r="D19" s="25" t="n">
        <v>1764</v>
      </c>
      <c r="E19" s="25" t="n">
        <v>1728</v>
      </c>
      <c r="F19" s="25" t="n">
        <v>8128</v>
      </c>
      <c r="G19" s="25" t="n">
        <v>1983</v>
      </c>
      <c r="H19" s="20" t="n">
        <v>1378</v>
      </c>
      <c r="I19" s="20" t="n">
        <v>5929</v>
      </c>
      <c r="J19" s="20" t="n">
        <v>3832</v>
      </c>
      <c r="K19" s="20" t="n">
        <v>5537</v>
      </c>
      <c r="L19" s="20" t="n">
        <v>1777</v>
      </c>
      <c r="M19" s="49" t="n">
        <v>874</v>
      </c>
      <c r="N19" s="49" t="n">
        <v>175</v>
      </c>
      <c r="O19" s="49" t="n">
        <v>170</v>
      </c>
      <c r="P19" s="49" t="n">
        <v>906</v>
      </c>
      <c r="Q19" s="49" t="n">
        <v>37720</v>
      </c>
    </row>
    <row r="20" customFormat="false" ht="11.25" hidden="false" customHeight="false" outlineLevel="0" collapsed="false">
      <c r="A20" s="19" t="s">
        <v>54</v>
      </c>
      <c r="B20" s="25" t="n">
        <v>1021</v>
      </c>
      <c r="C20" s="25" t="n">
        <v>393</v>
      </c>
      <c r="D20" s="25" t="n">
        <v>832</v>
      </c>
      <c r="E20" s="25" t="n">
        <v>1028</v>
      </c>
      <c r="F20" s="25" t="n">
        <v>3203</v>
      </c>
      <c r="G20" s="25" t="n">
        <v>973</v>
      </c>
      <c r="H20" s="20" t="n">
        <v>500</v>
      </c>
      <c r="I20" s="20" t="n">
        <v>2763</v>
      </c>
      <c r="J20" s="20" t="n">
        <v>1911</v>
      </c>
      <c r="K20" s="20" t="n">
        <v>1937</v>
      </c>
      <c r="L20" s="20" t="n">
        <v>923</v>
      </c>
      <c r="M20" s="49" t="n">
        <v>337</v>
      </c>
      <c r="N20" s="49" t="n">
        <v>107</v>
      </c>
      <c r="O20" s="49" t="n">
        <v>292</v>
      </c>
      <c r="P20" s="49" t="n">
        <v>403</v>
      </c>
      <c r="Q20" s="49" t="n">
        <v>16624</v>
      </c>
    </row>
    <row r="21" customFormat="false" ht="11.25" hidden="false" customHeight="false" outlineLevel="0" collapsed="false">
      <c r="A21" s="15" t="s">
        <v>57</v>
      </c>
      <c r="B21" s="22" t="n">
        <v>7382</v>
      </c>
      <c r="C21" s="22" t="n">
        <v>3879</v>
      </c>
      <c r="D21" s="22" t="n">
        <v>5847</v>
      </c>
      <c r="E21" s="22" t="n">
        <v>6095</v>
      </c>
      <c r="F21" s="22" t="n">
        <v>28052</v>
      </c>
      <c r="G21" s="27" t="n">
        <v>7995</v>
      </c>
      <c r="H21" s="22" t="n">
        <v>4673</v>
      </c>
      <c r="I21" s="22" t="n">
        <v>20348</v>
      </c>
      <c r="J21" s="22" t="n">
        <v>11718</v>
      </c>
      <c r="K21" s="22" t="n">
        <v>13042</v>
      </c>
      <c r="L21" s="22" t="n">
        <v>7930</v>
      </c>
      <c r="M21" s="50" t="n">
        <v>2896</v>
      </c>
      <c r="N21" s="50" t="n">
        <v>842</v>
      </c>
      <c r="O21" s="50" t="n">
        <v>1544</v>
      </c>
      <c r="P21" s="50" t="n">
        <v>2866</v>
      </c>
      <c r="Q21" s="50" t="n">
        <v>125111</v>
      </c>
    </row>
    <row r="22" customFormat="false" ht="11.25" hidden="false" customHeight="false" outlineLevel="0" collapsed="false">
      <c r="A22" s="15"/>
      <c r="B22" s="22"/>
      <c r="C22" s="22"/>
      <c r="D22" s="22"/>
      <c r="E22" s="22"/>
      <c r="F22" s="22"/>
      <c r="G22" s="23"/>
      <c r="H22" s="24"/>
      <c r="I22" s="24"/>
      <c r="J22" s="24"/>
      <c r="K22" s="24"/>
      <c r="L22" s="24"/>
      <c r="M22" s="51"/>
      <c r="N22" s="51"/>
      <c r="O22" s="51"/>
      <c r="P22" s="51"/>
      <c r="Q22" s="51"/>
    </row>
    <row r="23" customFormat="false" ht="11.25" hidden="false" customHeight="true" outlineLevel="0" collapsed="false">
      <c r="A23" s="17" t="s">
        <v>2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1.25" hidden="false" customHeight="false" outlineLevel="0" collapsed="false">
      <c r="A24" s="19" t="s">
        <v>23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52"/>
      <c r="N24" s="52"/>
      <c r="O24" s="52"/>
      <c r="P24" s="52"/>
      <c r="Q24" s="52"/>
    </row>
    <row r="25" customFormat="false" ht="11.25" hidden="false" customHeight="false" outlineLevel="0" collapsed="false">
      <c r="A25" s="19" t="s">
        <v>24</v>
      </c>
      <c r="B25" s="21" t="n">
        <v>5.4</v>
      </c>
      <c r="C25" s="21" t="n">
        <v>3.5</v>
      </c>
      <c r="D25" s="21" t="n">
        <v>6.3</v>
      </c>
      <c r="E25" s="21" t="n">
        <v>7.6</v>
      </c>
      <c r="F25" s="21" t="n">
        <v>10.9</v>
      </c>
      <c r="G25" s="26" t="n">
        <v>3.6</v>
      </c>
      <c r="H25" s="21" t="n">
        <v>9.5</v>
      </c>
      <c r="I25" s="21" t="n">
        <v>12.4</v>
      </c>
      <c r="J25" s="21" t="n">
        <v>12.3</v>
      </c>
      <c r="K25" s="21" t="n">
        <v>8.1</v>
      </c>
      <c r="L25" s="21" t="n">
        <v>9</v>
      </c>
      <c r="M25" s="53" t="n">
        <v>3.7</v>
      </c>
      <c r="N25" s="53" t="n">
        <v>1.4</v>
      </c>
      <c r="O25" s="53" t="n">
        <v>1.2</v>
      </c>
      <c r="P25" s="53" t="n">
        <v>5.1</v>
      </c>
      <c r="Q25" s="53" t="n">
        <v>100</v>
      </c>
    </row>
    <row r="26" customFormat="false" ht="11.25" hidden="false" customHeight="false" outlineLevel="0" collapsed="false">
      <c r="A26" s="19" t="s">
        <v>25</v>
      </c>
      <c r="B26" s="21" t="n">
        <v>7.4</v>
      </c>
      <c r="C26" s="21" t="n">
        <v>2.3</v>
      </c>
      <c r="D26" s="21" t="n">
        <v>4.1</v>
      </c>
      <c r="E26" s="21" t="n">
        <v>3.9</v>
      </c>
      <c r="F26" s="21" t="n">
        <v>24.7</v>
      </c>
      <c r="G26" s="26" t="n">
        <v>7.1</v>
      </c>
      <c r="H26" s="21" t="n">
        <v>4.4</v>
      </c>
      <c r="I26" s="21" t="n">
        <v>18.1</v>
      </c>
      <c r="J26" s="21" t="n">
        <v>8.5</v>
      </c>
      <c r="K26" s="21" t="n">
        <v>8.2</v>
      </c>
      <c r="L26" s="21" t="n">
        <v>4.3</v>
      </c>
      <c r="M26" s="53" t="n">
        <v>2.2</v>
      </c>
      <c r="N26" s="53" t="n">
        <v>0.9</v>
      </c>
      <c r="O26" s="53" t="n">
        <v>0.9</v>
      </c>
      <c r="P26" s="53" t="n">
        <v>2.9</v>
      </c>
      <c r="Q26" s="53" t="n">
        <v>100</v>
      </c>
    </row>
    <row r="27" customFormat="false" ht="11.25" hidden="false" customHeight="false" outlineLevel="0" collapsed="false">
      <c r="A27" s="19" t="s">
        <v>26</v>
      </c>
      <c r="B27" s="21" t="n">
        <v>4.4</v>
      </c>
      <c r="C27" s="21" t="n">
        <v>3.8</v>
      </c>
      <c r="D27" s="21" t="n">
        <v>5.2</v>
      </c>
      <c r="E27" s="21" t="n">
        <v>5.4</v>
      </c>
      <c r="F27" s="21" t="n">
        <v>23.3</v>
      </c>
      <c r="G27" s="26" t="n">
        <v>5.3</v>
      </c>
      <c r="H27" s="21" t="n">
        <v>2.1</v>
      </c>
      <c r="I27" s="21" t="n">
        <v>15.9</v>
      </c>
      <c r="J27" s="21" t="n">
        <v>9.5</v>
      </c>
      <c r="K27" s="21" t="n">
        <v>13.6</v>
      </c>
      <c r="L27" s="21" t="n">
        <v>7.3</v>
      </c>
      <c r="M27" s="53" t="n">
        <v>1.7</v>
      </c>
      <c r="N27" s="53" t="n">
        <v>0.1</v>
      </c>
      <c r="O27" s="53" t="n">
        <v>1.4</v>
      </c>
      <c r="P27" s="53" t="n">
        <v>1.1</v>
      </c>
      <c r="Q27" s="53" t="n">
        <v>100</v>
      </c>
    </row>
    <row r="28" customFormat="false" ht="11.25" hidden="false" customHeight="false" outlineLevel="0" collapsed="false">
      <c r="A28" s="19" t="s">
        <v>27</v>
      </c>
      <c r="B28" s="21" t="n">
        <v>8.8</v>
      </c>
      <c r="C28" s="21" t="n">
        <v>4.8</v>
      </c>
      <c r="D28" s="21" t="n">
        <v>3.5</v>
      </c>
      <c r="E28" s="21" t="n">
        <v>5.8</v>
      </c>
      <c r="F28" s="21" t="n">
        <v>14.5</v>
      </c>
      <c r="G28" s="26" t="n">
        <v>1.4</v>
      </c>
      <c r="H28" s="21" t="n">
        <v>3.4</v>
      </c>
      <c r="I28" s="21" t="n">
        <v>10.8</v>
      </c>
      <c r="J28" s="21" t="n">
        <v>15.7</v>
      </c>
      <c r="K28" s="21" t="n">
        <v>7.1</v>
      </c>
      <c r="L28" s="21" t="n">
        <v>6.1</v>
      </c>
      <c r="M28" s="53" t="n">
        <v>8.1</v>
      </c>
      <c r="N28" s="53" t="n">
        <v>2.3</v>
      </c>
      <c r="O28" s="53" t="n">
        <v>4.1</v>
      </c>
      <c r="P28" s="53" t="n">
        <v>3.6</v>
      </c>
      <c r="Q28" s="53" t="n">
        <v>100</v>
      </c>
    </row>
    <row r="29" customFormat="false" ht="11.25" hidden="false" customHeight="false" outlineLevel="0" collapsed="false">
      <c r="A29" s="19" t="s">
        <v>28</v>
      </c>
      <c r="B29" s="21" t="n">
        <v>0.9</v>
      </c>
      <c r="C29" s="21" t="n">
        <v>1.2</v>
      </c>
      <c r="D29" s="21" t="n">
        <v>2</v>
      </c>
      <c r="E29" s="21" t="n">
        <v>2.9</v>
      </c>
      <c r="F29" s="21" t="n">
        <v>3.5</v>
      </c>
      <c r="G29" s="26" t="n">
        <v>38.9</v>
      </c>
      <c r="H29" s="21" t="n">
        <v>2.5</v>
      </c>
      <c r="I29" s="21" t="n">
        <v>1.6</v>
      </c>
      <c r="J29" s="21" t="n">
        <v>5.3</v>
      </c>
      <c r="K29" s="21" t="n">
        <v>3.8</v>
      </c>
      <c r="L29" s="21" t="n">
        <v>27.2</v>
      </c>
      <c r="M29" s="53" t="n">
        <v>4.7</v>
      </c>
      <c r="N29" s="53" t="n">
        <v>1.1</v>
      </c>
      <c r="O29" s="53" t="n">
        <v>2.1</v>
      </c>
      <c r="P29" s="53" t="n">
        <v>2.6</v>
      </c>
      <c r="Q29" s="53" t="n">
        <v>100</v>
      </c>
    </row>
    <row r="30" customFormat="false" ht="11.25" hidden="false" customHeight="false" outlineLevel="0" collapsed="false">
      <c r="A30" s="15" t="s">
        <v>15</v>
      </c>
      <c r="B30" s="24" t="n">
        <v>5.9</v>
      </c>
      <c r="C30" s="24" t="n">
        <v>3.1</v>
      </c>
      <c r="D30" s="24" t="n">
        <v>4.7</v>
      </c>
      <c r="E30" s="24" t="n">
        <v>4.9</v>
      </c>
      <c r="F30" s="24" t="n">
        <v>22.4</v>
      </c>
      <c r="G30" s="54" t="n">
        <v>6.4</v>
      </c>
      <c r="H30" s="24" t="n">
        <v>3.7</v>
      </c>
      <c r="I30" s="24" t="n">
        <v>16.3</v>
      </c>
      <c r="J30" s="24" t="n">
        <v>9.4</v>
      </c>
      <c r="K30" s="24" t="n">
        <v>10.4</v>
      </c>
      <c r="L30" s="24" t="n">
        <v>6.3</v>
      </c>
      <c r="M30" s="55" t="n">
        <v>2.3</v>
      </c>
      <c r="N30" s="55" t="n">
        <v>0.7</v>
      </c>
      <c r="O30" s="55" t="n">
        <v>1.2</v>
      </c>
      <c r="P30" s="55" t="n">
        <v>2.3</v>
      </c>
      <c r="Q30" s="55" t="n">
        <v>100</v>
      </c>
    </row>
    <row r="31" customFormat="false" ht="11.25" hidden="false" customHeight="false" outlineLevel="0" collapsed="false">
      <c r="A31" s="19"/>
      <c r="B31" s="21"/>
      <c r="C31" s="21"/>
      <c r="D31" s="21"/>
      <c r="E31" s="21"/>
      <c r="F31" s="21"/>
      <c r="G31" s="26"/>
      <c r="H31" s="21"/>
      <c r="I31" s="21"/>
      <c r="J31" s="21"/>
      <c r="K31" s="21"/>
      <c r="L31" s="21"/>
      <c r="M31" s="53"/>
      <c r="N31" s="53"/>
      <c r="O31" s="53"/>
      <c r="P31" s="53"/>
      <c r="Q31" s="53"/>
    </row>
    <row r="32" customFormat="false" ht="18" hidden="false" customHeight="false" outlineLevel="0" collapsed="false">
      <c r="A32" s="19" t="s">
        <v>82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53"/>
      <c r="N32" s="53"/>
      <c r="O32" s="53"/>
      <c r="P32" s="53"/>
      <c r="Q32" s="53"/>
    </row>
    <row r="33" customFormat="false" ht="11.25" hidden="false" customHeight="false" outlineLevel="0" collapsed="false">
      <c r="A33" s="19" t="s">
        <v>30</v>
      </c>
      <c r="B33" s="26" t="n">
        <v>6.8</v>
      </c>
      <c r="C33" s="26" t="n">
        <v>2.5</v>
      </c>
      <c r="D33" s="26" t="n">
        <v>4.7</v>
      </c>
      <c r="E33" s="26" t="n">
        <v>4.5</v>
      </c>
      <c r="F33" s="26" t="n">
        <v>24.8</v>
      </c>
      <c r="G33" s="26" t="n">
        <v>8</v>
      </c>
      <c r="H33" s="21" t="n">
        <v>4.8</v>
      </c>
      <c r="I33" s="21" t="n">
        <v>15.7</v>
      </c>
      <c r="J33" s="21" t="n">
        <v>8.5</v>
      </c>
      <c r="K33" s="21" t="n">
        <v>6.2</v>
      </c>
      <c r="L33" s="21" t="n">
        <v>5.9</v>
      </c>
      <c r="M33" s="53" t="n">
        <v>1.8</v>
      </c>
      <c r="N33" s="53" t="n">
        <v>0.9</v>
      </c>
      <c r="O33" s="53" t="n">
        <v>2.4</v>
      </c>
      <c r="P33" s="53" t="n">
        <v>2.5</v>
      </c>
      <c r="Q33" s="53" t="n">
        <v>100</v>
      </c>
    </row>
    <row r="34" customFormat="false" ht="11.25" hidden="false" customHeight="false" outlineLevel="0" collapsed="false">
      <c r="A34" s="19" t="s">
        <v>35</v>
      </c>
      <c r="B34" s="26" t="n">
        <v>8.8</v>
      </c>
      <c r="C34" s="26" t="n">
        <v>3.3</v>
      </c>
      <c r="D34" s="26" t="n">
        <v>4.1</v>
      </c>
      <c r="E34" s="26" t="n">
        <v>4.2</v>
      </c>
      <c r="F34" s="26" t="n">
        <v>23.5</v>
      </c>
      <c r="G34" s="26" t="n">
        <v>7.2</v>
      </c>
      <c r="H34" s="21" t="n">
        <v>3.5</v>
      </c>
      <c r="I34" s="21" t="n">
        <v>16.5</v>
      </c>
      <c r="J34" s="21" t="n">
        <v>6.9</v>
      </c>
      <c r="K34" s="21" t="n">
        <v>7.8</v>
      </c>
      <c r="L34" s="21" t="n">
        <v>8.2</v>
      </c>
      <c r="M34" s="53" t="n">
        <v>2.5</v>
      </c>
      <c r="N34" s="53" t="n">
        <v>0.8</v>
      </c>
      <c r="O34" s="53" t="n">
        <v>1</v>
      </c>
      <c r="P34" s="53" t="n">
        <v>1.6</v>
      </c>
      <c r="Q34" s="53" t="n">
        <v>100</v>
      </c>
    </row>
    <row r="35" customFormat="false" ht="11.25" hidden="false" customHeight="false" outlineLevel="0" collapsed="false">
      <c r="A35" s="19" t="s">
        <v>42</v>
      </c>
      <c r="B35" s="26" t="n">
        <v>3.2</v>
      </c>
      <c r="C35" s="26" t="n">
        <v>3.1</v>
      </c>
      <c r="D35" s="26" t="n">
        <v>4.9</v>
      </c>
      <c r="E35" s="26" t="n">
        <v>5.2</v>
      </c>
      <c r="F35" s="26" t="n">
        <v>22.5</v>
      </c>
      <c r="G35" s="26" t="n">
        <v>6.2</v>
      </c>
      <c r="H35" s="21" t="n">
        <v>3.4</v>
      </c>
      <c r="I35" s="21" t="n">
        <v>17.2</v>
      </c>
      <c r="J35" s="21" t="n">
        <v>9.4</v>
      </c>
      <c r="K35" s="21" t="n">
        <v>9.6</v>
      </c>
      <c r="L35" s="21" t="n">
        <v>8.4</v>
      </c>
      <c r="M35" s="53" t="n">
        <v>2.9</v>
      </c>
      <c r="N35" s="53" t="n">
        <v>0.7</v>
      </c>
      <c r="O35" s="53" t="n">
        <v>1</v>
      </c>
      <c r="P35" s="53" t="n">
        <v>2.3</v>
      </c>
      <c r="Q35" s="53" t="n">
        <v>100</v>
      </c>
    </row>
    <row r="36" customFormat="false" ht="11.25" hidden="false" customHeight="false" outlineLevel="0" collapsed="false">
      <c r="A36" s="19" t="s">
        <v>47</v>
      </c>
      <c r="B36" s="26" t="n">
        <v>5.6</v>
      </c>
      <c r="C36" s="26" t="n">
        <v>3.8</v>
      </c>
      <c r="D36" s="26" t="n">
        <v>4.7</v>
      </c>
      <c r="E36" s="26" t="n">
        <v>4.6</v>
      </c>
      <c r="F36" s="26" t="n">
        <v>21.5</v>
      </c>
      <c r="G36" s="26" t="n">
        <v>5.3</v>
      </c>
      <c r="H36" s="21" t="n">
        <v>3.7</v>
      </c>
      <c r="I36" s="21" t="n">
        <v>15.7</v>
      </c>
      <c r="J36" s="21" t="n">
        <v>10.2</v>
      </c>
      <c r="K36" s="21" t="n">
        <v>14.7</v>
      </c>
      <c r="L36" s="21" t="n">
        <v>4.7</v>
      </c>
      <c r="M36" s="53" t="n">
        <v>2.3</v>
      </c>
      <c r="N36" s="53" t="n">
        <v>0.5</v>
      </c>
      <c r="O36" s="53" t="n">
        <v>0.5</v>
      </c>
      <c r="P36" s="53" t="n">
        <v>2.4</v>
      </c>
      <c r="Q36" s="53" t="n">
        <v>100</v>
      </c>
    </row>
    <row r="37" customFormat="false" ht="11.25" hidden="false" customHeight="false" outlineLevel="0" collapsed="false">
      <c r="A37" s="19" t="s">
        <v>54</v>
      </c>
      <c r="B37" s="26" t="n">
        <v>6.1</v>
      </c>
      <c r="C37" s="26" t="n">
        <v>2.4</v>
      </c>
      <c r="D37" s="26" t="n">
        <v>5</v>
      </c>
      <c r="E37" s="26" t="n">
        <v>6.2</v>
      </c>
      <c r="F37" s="26" t="n">
        <v>19.3</v>
      </c>
      <c r="G37" s="26" t="n">
        <v>5.9</v>
      </c>
      <c r="H37" s="21" t="n">
        <v>3</v>
      </c>
      <c r="I37" s="21" t="n">
        <v>16.6</v>
      </c>
      <c r="J37" s="21" t="n">
        <v>11.5</v>
      </c>
      <c r="K37" s="21" t="n">
        <v>11.7</v>
      </c>
      <c r="L37" s="21" t="n">
        <v>5.6</v>
      </c>
      <c r="M37" s="53" t="n">
        <v>2</v>
      </c>
      <c r="N37" s="53" t="n">
        <v>0.6</v>
      </c>
      <c r="O37" s="53" t="n">
        <v>1.8</v>
      </c>
      <c r="P37" s="53" t="n">
        <v>2.4</v>
      </c>
      <c r="Q37" s="53" t="n">
        <v>100</v>
      </c>
    </row>
    <row r="38" customFormat="false" ht="11.25" hidden="false" customHeight="false" outlineLevel="0" collapsed="false">
      <c r="A38" s="15" t="s">
        <v>57</v>
      </c>
      <c r="B38" s="24" t="n">
        <v>5.9</v>
      </c>
      <c r="C38" s="24" t="n">
        <v>3.1</v>
      </c>
      <c r="D38" s="24" t="n">
        <v>4.7</v>
      </c>
      <c r="E38" s="24" t="n">
        <v>4.9</v>
      </c>
      <c r="F38" s="24" t="n">
        <v>22.4</v>
      </c>
      <c r="G38" s="54" t="n">
        <v>6.4</v>
      </c>
      <c r="H38" s="24" t="n">
        <v>3.7</v>
      </c>
      <c r="I38" s="24" t="n">
        <v>16.3</v>
      </c>
      <c r="J38" s="24" t="n">
        <v>9.4</v>
      </c>
      <c r="K38" s="24" t="n">
        <v>10.4</v>
      </c>
      <c r="L38" s="24" t="n">
        <v>6.3</v>
      </c>
      <c r="M38" s="55" t="n">
        <v>2.3</v>
      </c>
      <c r="N38" s="55" t="n">
        <v>0.7</v>
      </c>
      <c r="O38" s="55" t="n">
        <v>1.2</v>
      </c>
      <c r="P38" s="55" t="n">
        <v>2.3</v>
      </c>
      <c r="Q38" s="55" t="n">
        <v>100</v>
      </c>
    </row>
    <row r="39" customFormat="false" ht="6" hidden="false" customHeight="true" outlineLevel="0" collapsed="false">
      <c r="A39" s="32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57"/>
      <c r="N39" s="57"/>
      <c r="O39" s="57"/>
      <c r="P39" s="57"/>
      <c r="Q39" s="57"/>
    </row>
    <row r="40" customFormat="false" ht="11.25" hidden="false" customHeight="false" outlineLevel="0" collapsed="false">
      <c r="A40" s="34" t="s">
        <v>83</v>
      </c>
    </row>
    <row r="41" s="36" customFormat="true" ht="11.25" hidden="false" customHeight="false" outlineLevel="0" collapsed="false">
      <c r="A41" s="35"/>
    </row>
  </sheetData>
  <mergeCells count="3">
    <mergeCell ref="A5:Q5"/>
    <mergeCell ref="A6:Q6"/>
    <mergeCell ref="A23:Q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0:47:27Z</dcterms:created>
  <dc:creator/>
  <dc:description/>
  <dc:language>en-US</dc:language>
  <cp:lastModifiedBy>istat</cp:lastModifiedBy>
  <cp:lastPrinted>2009-11-09T10:48:32Z</cp:lastPrinted>
  <dcterms:modified xsi:type="dcterms:W3CDTF">2009-11-10T10:12:58Z</dcterms:modified>
  <cp:revision>0</cp:revision>
  <dc:subject/>
  <dc:title>SAS Output</dc:title>
</cp:coreProperties>
</file>